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10"/>
  </bookViews>
  <sheets>
    <sheet name="Гл.админ. поступлен " sheetId="1" state="visible" r:id="rId2"/>
    <sheet name="гл.адм ист.дефиц" sheetId="2" state="visible" r:id="rId3"/>
    <sheet name="доходы бюджета " sheetId="3" state="visible" r:id="rId4"/>
    <sheet name="источники дефиц." sheetId="4" state="visible" r:id="rId5"/>
    <sheet name="Разд.Подразд" sheetId="5" state="visible" r:id="rId6"/>
    <sheet name="Ведомств" sheetId="6" state="visible" r:id="rId7"/>
    <sheet name="Мун.прогр" sheetId="7" state="visible" r:id="rId8"/>
    <sheet name="Инвест.прогр." sheetId="8" state="visible" r:id="rId9"/>
    <sheet name="Заимств" sheetId="9" state="visible" r:id="rId10"/>
    <sheet name="Гарант" sheetId="10" state="visible" r:id="rId11"/>
    <sheet name="Дорожный фонд" sheetId="11" state="visible" r:id="rId12"/>
  </sheets>
  <definedNames>
    <definedName function="false" hidden="false" localSheetId="5" name="_xlnm.Print_Area" vbProcedure="false">Ведомств!$A$1:$G$258</definedName>
    <definedName function="false" hidden="false" localSheetId="9" name="_xlnm.Print_Area" vbProcedure="false">Гарант!$A$1:$H$20</definedName>
    <definedName function="false" hidden="false" localSheetId="1" name="_xlnm.Print_Area" vbProcedure="false">'гл.адм ист.дефиц'!$A$1:$C$19</definedName>
    <definedName function="false" hidden="false" localSheetId="0" name="_xlnm.Print_Area" vbProcedure="false">'Гл.админ. поступлен '!$A$1:$C$74</definedName>
    <definedName function="false" hidden="false" localSheetId="10" name="_xlnm.Print_Area" vbProcedure="false">'Дорожный фонд'!$A$2:$H$21</definedName>
    <definedName function="false" hidden="false" localSheetId="2" name="_xlnm.Print_Area" vbProcedure="false">'доходы бюджета '!$A$1:$C$60</definedName>
    <definedName function="false" hidden="false" localSheetId="2" name="_xlnm.Print_Titles" vbProcedure="false">'доходы бюджета '!$8:$8</definedName>
    <definedName function="false" hidden="false" localSheetId="8" name="_xlnm.Print_Area" vbProcedure="false">Заимств!$A$1:$B$18</definedName>
    <definedName function="false" hidden="false" localSheetId="7" name="_xlnm.Print_Area" vbProcedure="false">'Инвест.прогр.'!$A$1:$J$20</definedName>
    <definedName function="false" hidden="false" localSheetId="3" name="_xlnm.Print_Area" vbProcedure="false">'источники дефиц.'!$A$1:$C$20</definedName>
    <definedName function="false" hidden="false" localSheetId="6" name="_xlnm.Print_Area" vbProcedure="false">'Мун.прогр'!$A$1:$K$49</definedName>
    <definedName function="false" hidden="false" localSheetId="4" name="_xlnm.Print_Area" vbProcedure="false">'Разд.Подразд'!$A$1:$H$239</definedName>
    <definedName function="false" hidden="false" name="TableHeaderYear1" vbProcedure="false">#REF!</definedName>
    <definedName function="false" hidden="false" name="мм" vbProcedure="false">#REF!</definedName>
    <definedName function="false" hidden="false" name="Мун_прогр" vbProcedure="false">#REF!</definedName>
    <definedName function="false" hidden="false" localSheetId="6" name="TableHeaderYear1" vbProcedure="false">#REF!</definedName>
    <definedName function="false" hidden="false" localSheetId="7" name="TableHeaderYear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4" uniqueCount="713">
  <si>
    <t xml:space="preserve">Приложение №  1 </t>
  </si>
  <si>
    <t xml:space="preserve">к Проекту Решения «Об утверждении нормативного правового акта </t>
  </si>
  <si>
    <t xml:space="preserve">"О бюджете Пионерского сельского поселения на 2019 год"</t>
  </si>
  <si>
    <t xml:space="preserve">от  "     "                                  2018 №                  </t>
  </si>
  <si>
    <t xml:space="preserve">Главные Администраторы доходов </t>
  </si>
  <si>
    <t xml:space="preserve">Пионерского сельского поселения в 2019 году и доходы, закрепляемые за ними 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, наименование кода доходов местного бюджета </t>
  </si>
  <si>
    <t xml:space="preserve">Код администратора доходов</t>
  </si>
  <si>
    <t xml:space="preserve">Код доходов местного бюджета</t>
  </si>
  <si>
    <t xml:space="preserve">Управление Федерального казначейства по Камчатскому краю</t>
  </si>
  <si>
    <t xml:space="preserve">100</t>
  </si>
  <si>
    <t xml:space="preserve">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Межрайонная ИФНС России № 3 по Камчатскому краю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5 03010 01 0000 110</t>
  </si>
  <si>
    <t xml:space="preserve">Единый сельскохозяйственный налог</t>
  </si>
  <si>
    <t xml:space="preserve">182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920</t>
  </si>
  <si>
    <t xml:space="preserve">Отдел финансов и имущественных  отношений  Пионерского сельского поселения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        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 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 </t>
  </si>
  <si>
    <t xml:space="preserve">Прочие неналоговые доходы бюджетов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9 10 0000 151</t>
  </si>
  <si>
    <t xml:space="preserve">Дотации бюджетам сельских поселений  на частичную компенсацию дополнительных расходов на повышение оплаты труда работников бюджетной сферы</t>
  </si>
  <si>
    <t xml:space="preserve">2 02 19999 10 0000 151</t>
  </si>
  <si>
    <t xml:space="preserve">Прочие дотации бюджетам сельских поселений</t>
  </si>
  <si>
    <t xml:space="preserve">2 02 20051 10 0000 151</t>
  </si>
  <si>
    <t xml:space="preserve">Субсидии бюджетам сельских поселений на реализацию федеральных целевых программ</t>
  </si>
  <si>
    <t xml:space="preserve">2 02 20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5555 10 0000 151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2 10 0000 151</t>
  </si>
  <si>
    <t xml:space="preserve">Субвенции бюджетам сельских поселений на предоставление гражданам субсидий на оплату жилого помещения и коммунальных услуг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9999 10 0000 151</t>
  </si>
  <si>
    <t xml:space="preserve">Прочие субвенции бюджетам сельских поселений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148 10 0000 151</t>
  </si>
  <si>
    <t xml:space="preserve">Межбюджетные трансферты, передаваемые бюджетам сельских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2 90024 10 0000 151</t>
  </si>
  <si>
    <t xml:space="preserve">Прочие безвозмездные поступления в бюджеты сельских поселений от бюджетов субъектов Российской Федерации</t>
  </si>
  <si>
    <t xml:space="preserve">2 07 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8 05000 10 0000 18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№  2 </t>
  </si>
  <si>
    <t xml:space="preserve">от  "     "                                  2018 №                         </t>
  </si>
  <si>
    <t xml:space="preserve">Главные администраторы источников финансирования дефицита бюджета и администрируемые ими источники финансирования дефицита.</t>
  </si>
  <si>
    <t xml:space="preserve">Пионерского сельского поселения в 2019 году </t>
  </si>
  <si>
    <t xml:space="preserve">Код главы</t>
  </si>
  <si>
    <t xml:space="preserve">Код вида доходов</t>
  </si>
  <si>
    <t xml:space="preserve">Главные администраторы, наименование доходов</t>
  </si>
  <si>
    <t xml:space="preserve">Отдел финансов и имущественных отношений  Пионерского сельского поселения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0 00 0000 500</t>
  </si>
  <si>
    <t xml:space="preserve">Увеличение остатков  средств  бюджетов</t>
  </si>
  <si>
    <t xml:space="preserve">Увеличение прочих  остатков  средств  бюджетов</t>
  </si>
  <si>
    <t xml:space="preserve">01 05 02 01 00 0000 510</t>
  </si>
  <si>
    <t xml:space="preserve">Увеличение прочих  остатков денежных  средств  бюджетов</t>
  </si>
  <si>
    <t xml:space="preserve">01 05 02 01 10 0000 510</t>
  </si>
  <si>
    <t xml:space="preserve">Увеличение прочих  остатков денежных  средств  бюджетов поселений</t>
  </si>
  <si>
    <t xml:space="preserve">01 05 00 00 00 0000 600</t>
  </si>
  <si>
    <t xml:space="preserve"> Уменьшение остатков  средств  бюджетов</t>
  </si>
  <si>
    <t xml:space="preserve">01 05 02 00 00 0000 600</t>
  </si>
  <si>
    <t xml:space="preserve"> Уменьшение прочих  остатков средств  бюджетов</t>
  </si>
  <si>
    <t xml:space="preserve">01 05 02 01 00 0000 610</t>
  </si>
  <si>
    <t xml:space="preserve">Уменьшение прочих  остатков денежных  средств  бюджетов</t>
  </si>
  <si>
    <t xml:space="preserve">01 05 02 01 10 0000 610</t>
  </si>
  <si>
    <t xml:space="preserve">Уменьшение прочих  остатков денежных  средств  бюджетов поселений</t>
  </si>
  <si>
    <t xml:space="preserve">Приложение №  3 </t>
  </si>
  <si>
    <t xml:space="preserve">Доходы  бюджета Пионерского сельского поселения в 2019 году</t>
  </si>
  <si>
    <t xml:space="preserve">Коды доходов местного бюджета</t>
  </si>
  <si>
    <t xml:space="preserve">Наименование кода доходов местного бюджета</t>
  </si>
  <si>
    <t xml:space="preserve">Годовой объем (рублей)</t>
  </si>
  <si>
    <t xml:space="preserve">101 02000 01 0000 110 </t>
  </si>
  <si>
    <t xml:space="preserve">Налог на доходы физических лиц</t>
  </si>
  <si>
    <t xml:space="preserve">105 00000 00 0000 000</t>
  </si>
  <si>
    <t xml:space="preserve">НАЛОГИ НА СОВОКУПНЫЙ ДОХОД</t>
  </si>
  <si>
    <t xml:space="preserve">105 03010 01 0000 110 </t>
  </si>
  <si>
    <t xml:space="preserve">Единый сельскохозяйственный налог </t>
  </si>
  <si>
    <t xml:space="preserve">106 00000 00 0000 000</t>
  </si>
  <si>
    <t xml:space="preserve">НАЛОГИ НА ИМУЩЕСТВО</t>
  </si>
  <si>
    <t xml:space="preserve">106 01030 10 0000 110</t>
  </si>
  <si>
    <t xml:space="preserve">106 06000 00 0000 110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 00 0000 000</t>
  </si>
  <si>
    <t xml:space="preserve"> 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ИТОГО налоговые доходы:</t>
  </si>
  <si>
    <t xml:space="preserve">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117 00000 00 0000 000</t>
  </si>
  <si>
    <t xml:space="preserve">Прочие неналоговые доходы</t>
  </si>
  <si>
    <t xml:space="preserve">ИТОГО неналоговые доходы:</t>
  </si>
  <si>
    <t xml:space="preserve">Всего налоговых и неналоговых поступ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Дотация бюджетам сельских поселений на выравнивание бюджетной обеспеченности(Средства краевого бюджета на выполнение полномочий органами государственной власти Камчатского края по расчету и предоставлению дотаций сельским поселениям)</t>
  </si>
  <si>
    <t xml:space="preserve">Дотация бюджетам сельских поселений на выравнивание бюджетной обеспеченности(Дотация из Районного фонда финансовой поддержки поселений)</t>
  </si>
  <si>
    <t xml:space="preserve">Прочие субсидии бюджетам сельских поселений (Проведение мероприятий, направленных на ремонт ветхих и аварийных сетей)</t>
  </si>
  <si>
    <t xml:space="preserve">Прочие субсидии бюджетам сельских поселений (Проведение мероприятий, направленных на внесение изменений в схему терпланирования)</t>
  </si>
  <si>
    <t xml:space="preserve">Прочие субсидии бюджетам сельских поселений (Проведение мероприятий, направленных на выявление случаев причинения вреда окружающей среде при размещении бесхозяйных отходов, в том числе твердых коммунальных отходов, и ликвидация последствий такого вреда)</t>
  </si>
  <si>
    <t xml:space="preserve">Субвенции бюджетам сельских поселений на предоставление гражданам субсидий на оплату жилого помещения и коммунальных услуг(Субвенция на выполнение государственных полномочий Камчатского края по предоставлению гражданам субсидий на оплату жилых помещений и коммунальных услуг)</t>
  </si>
  <si>
    <t xml:space="preserve">Субвенции бюджетам сельских поселений на выполнение передаваемых полномочий субьектов  РФ(Субвенции  на выполнение передаваем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)</t>
  </si>
  <si>
    <t xml:space="preserve">Прочие межбюджетные трансферты, передаваемые бюджетам сельских поселений (на софинансирование выполнения расходных обязательств поселения)</t>
  </si>
  <si>
    <t xml:space="preserve">Прочие межбюджетные трансферты, передаваемые бюджетам сельских поселений (на софинансирование расходов по оплате труда учреждений культуры)</t>
  </si>
  <si>
    <r>
      <rPr>
        <sz val="18"/>
        <rFont val="Times New Roman"/>
        <family val="1"/>
        <charset val="204"/>
      </rPr>
      <t xml:space="preserve">Прочие межбюджетные трансферты, передаваемые бюджетам сельских поселений на софинансирование расходов по оплате коммунальных услуг </t>
    </r>
    <r>
      <rPr>
        <sz val="18"/>
        <color rgb="FFFF0000"/>
        <rFont val="Times New Roman"/>
        <family val="1"/>
        <charset val="204"/>
      </rPr>
      <t xml:space="preserve">муниципальных</t>
    </r>
    <r>
      <rPr>
        <sz val="18"/>
        <rFont val="Times New Roman"/>
        <family val="1"/>
        <charset val="204"/>
      </rPr>
      <t xml:space="preserve"> учреждений</t>
    </r>
  </si>
  <si>
    <t xml:space="preserve">нет уведомления</t>
  </si>
  <si>
    <t xml:space="preserve">Прочие межбюджетные трансферты, передаваемые бюджетам сельских поселений (на стимулирование достижений наилучших показателей деятельности )</t>
  </si>
  <si>
    <t xml:space="preserve">Прочие межбюджетные трансферты, передаваемые бюджетам сельских поселений (на софинансирование расходов по оплате труда работников учреждений, финансируемых из бюджета поселения)</t>
  </si>
  <si>
    <t xml:space="preserve">На финансовое обеспечение полномочий, переданных ЕМР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</t>
  </si>
  <si>
    <t xml:space="preserve">Прочие межбюджетные трансферты, передаваемые бюджетам сельских поселений (на повышение оплаты труда работникам учреждений культуры)</t>
  </si>
  <si>
    <t xml:space="preserve">Всего</t>
  </si>
  <si>
    <t xml:space="preserve">Приложение №  4 </t>
  </si>
  <si>
    <t xml:space="preserve">Источники финансирования дефицита бюджета Пионерского сельского поселения на 2019 год</t>
  </si>
  <si>
    <t xml:space="preserve">рублей</t>
  </si>
  <si>
    <t xml:space="preserve">Код бюджетной классификации источников финансирования дефицитов бюджетов</t>
  </si>
  <si>
    <t xml:space="preserve">Наименование показателя</t>
  </si>
  <si>
    <t xml:space="preserve">Годовой объем ассигнований</t>
  </si>
  <si>
    <t xml:space="preserve">Источники финансирования дефицита бюджета </t>
  </si>
  <si>
    <t xml:space="preserve">Увеличение   прочих  остатков  средств  бюджетов</t>
  </si>
  <si>
    <t xml:space="preserve">Увеличение   прочих  остатков денежных  средств  бюджетов</t>
  </si>
  <si>
    <t xml:space="preserve">Увеличение   прочих  остатков денежных  средств  бюджетов поселений</t>
  </si>
  <si>
    <t xml:space="preserve"> Уменьшение  прочих  остатков  средств  бюджетов</t>
  </si>
  <si>
    <t xml:space="preserve">Уменьшение   прочих  остатков денежных  средств  бюджетов</t>
  </si>
  <si>
    <t xml:space="preserve">Уменьшение   прочих  остатков денежных  средств  бюджетов поселений</t>
  </si>
  <si>
    <t xml:space="preserve"> </t>
  </si>
  <si>
    <t xml:space="preserve">Приложение №  5</t>
  </si>
  <si>
    <t xml:space="preserve">         от  "     "                             2018 №          </t>
  </si>
  <si>
    <t xml:space="preserve">Распределение бюджетных ассигнований по разделам, подразделам, целевым статьям, (муниципальным программам и не программным направлениям деятельности), группам видов расходов классификации расходов бюджетов на 2019 год</t>
  </si>
  <si>
    <t xml:space="preserve">Код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ов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Непрограмные расходы</t>
  </si>
  <si>
    <t xml:space="preserve">99000</t>
  </si>
  <si>
    <t xml:space="preserve">1002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естных администраций, за исключением обособленных расходов, которым присваиваются уникальные коды.</t>
  </si>
  <si>
    <t xml:space="preserve">Расходы в рамках непрограммных направлений деятельности, за исключением обособленных расходов, которым присваиваются уникальные коды.</t>
  </si>
  <si>
    <t xml:space="preserve">1201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 органов </t>
  </si>
  <si>
    <t xml:space="preserve">06</t>
  </si>
  <si>
    <t xml:space="preserve">Непрограмные расходы </t>
  </si>
  <si>
    <t xml:space="preserve">Резервные фонды  </t>
  </si>
  <si>
    <t xml:space="preserve">11</t>
  </si>
  <si>
    <t xml:space="preserve">Резервные фонды местных администраций</t>
  </si>
  <si>
    <t xml:space="preserve">10110</t>
  </si>
  <si>
    <t xml:space="preserve">Другие общегосударственные вопросы</t>
  </si>
  <si>
    <t xml:space="preserve">13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Непрограммные расход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121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Расходы на выполнение функций по общегосударственным вопросам, не отнесенным к другим подразделам данного раздела, в том числе на управление муниципальной собственностью</t>
  </si>
  <si>
    <t xml:space="preserve">Резервные средства</t>
  </si>
  <si>
    <t xml:space="preserve">870</t>
  </si>
  <si>
    <t xml:space="preserve">Расходы местного бюджета за счет межбюджетных субсидий, субвенций и иных межбюджетных трансфертов, имеющие целевое назначения за счет средств краевого бюджета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административной ответственности ,предусмотренной Законом Камчатского края</t>
  </si>
  <si>
    <t xml:space="preserve">40080</t>
  </si>
  <si>
    <t xml:space="preserve">Муниципальная программа  "Стимулирование жилищного строительства в Пионерском  сельском поселении на 2018 год"</t>
  </si>
  <si>
    <t xml:space="preserve">02202</t>
  </si>
  <si>
    <t xml:space="preserve">Программное мероприятие "Выполнение работ по корректировке правил землепользования и застройки Пионерского сельского поселения и разработке карт (планов) объектов землеустройства (территориальных зон) </t>
  </si>
  <si>
    <t xml:space="preserve">Решение вопросов местного значения поселения в рамках соответствующей государственной программы Камчатского края</t>
  </si>
  <si>
    <t xml:space="preserve">40060</t>
  </si>
  <si>
    <t xml:space="preserve">Решение вопросов местного значения поселения в рамках соответствующей государственной программы Камчатского края (софинансирование за счет средств местного бюджета)</t>
  </si>
  <si>
    <t xml:space="preserve">S0064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за счет средств федерального бюджета текущего год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готовка населения и организаций к действиям в чрезвычайной ситуации в мирное и военное время</t>
  </si>
  <si>
    <t xml:space="preserve">12410</t>
  </si>
  <si>
    <t xml:space="preserve">Муниципальная программа ««Профилактика правонарушений, экстремизма и терроризма в Пионерском сельском поселении на 2019 год»</t>
  </si>
  <si>
    <t xml:space="preserve">08100</t>
  </si>
  <si>
    <t xml:space="preserve">Мероприятие Профилактика правонарушений в общественных местах и на улица</t>
  </si>
  <si>
    <t xml:space="preserve">08101</t>
  </si>
  <si>
    <t xml:space="preserve">Мероприятие Профилактические мероприятия в сфере противодействия терроризму и экстремизму</t>
  </si>
  <si>
    <t xml:space="preserve">08102</t>
  </si>
  <si>
    <t xml:space="preserve">Обеспечение пожарной безопасности</t>
  </si>
  <si>
    <t xml:space="preserve">10</t>
  </si>
  <si>
    <t xml:space="preserve">Муниципальная программа  «По вопросам обеспечения пожарной безопасности"Разработка и реализация мер, направленных обеспечение, сокращение общего количества пожаров и материальных потерь от них.</t>
  </si>
  <si>
    <t xml:space="preserve">07100</t>
  </si>
  <si>
    <t xml:space="preserve">12550</t>
  </si>
  <si>
    <t xml:space="preserve">Мероприятие : Укрепление противопожарного состояния учреждений, жилого фонда, территории сельского поселения  </t>
  </si>
  <si>
    <t xml:space="preserve">07101</t>
  </si>
  <si>
    <t xml:space="preserve">Мероприятие :  Информационное обеспечение, противопожарная пропаганда и обучение мерам пожарной безопасности</t>
  </si>
  <si>
    <t xml:space="preserve">07102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«Развитие транспортного хозяйства в Пионерском сельском поселении в 2018 году</t>
  </si>
  <si>
    <t xml:space="preserve">05000</t>
  </si>
  <si>
    <t xml:space="preserve">Подприграмма 1 "Развитие  дорожного хозяйства в Пионерском сельском порселении" Наименование основного мероприятия:  проектно-изыскательские работы по объекту                    </t>
  </si>
  <si>
    <t xml:space="preserve">05100</t>
  </si>
  <si>
    <t xml:space="preserve">12720</t>
  </si>
  <si>
    <t xml:space="preserve">«Строительство дорожной  инфраструктуры  1-ой очереди Жилого района в Пионерском сельском поселении»</t>
  </si>
  <si>
    <t xml:space="preserve">05101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8 год".</t>
  </si>
  <si>
    <t xml:space="preserve">Подпрограмма 3 "Благоустройство территории Пионерского сельского поселения"</t>
  </si>
  <si>
    <t xml:space="preserve">01300</t>
  </si>
  <si>
    <t xml:space="preserve">Капитальный ремонт и ремонт автомобильных дорог общего пользования населенных пунктов (в том числе элементов улично-дорожной сети), дворовых территори многоквартиррых домов и проездов к ним                 </t>
  </si>
  <si>
    <t xml:space="preserve">01301</t>
  </si>
  <si>
    <t xml:space="preserve">Муниципальная программа «Формирование современной городской среды  на территории Пионерского сельского поселения»  на 2018-2022гг»;</t>
  </si>
  <si>
    <t xml:space="preserve">09200</t>
  </si>
  <si>
    <t xml:space="preserve">Подпрограмма 2 «Благоустройство Пионерского сельского поселения» </t>
  </si>
  <si>
    <t xml:space="preserve">09201</t>
  </si>
  <si>
    <t xml:space="preserve">Основное мероприятие 2.1.  «Капитальный ремонт и ремонт автомобильных дорог общего пользования населенных пунктов (в том числе элементов улично-дорожной сети, включая тротуары и парковки), дворовых территорий многоквартирных домов и проездов к ним»</t>
  </si>
  <si>
    <t xml:space="preserve">Содержание автомобильных дорог и инженерных сооружений на них в границах сельских поселений</t>
  </si>
  <si>
    <t xml:space="preserve">Другие вопросы в области национальной экономики</t>
  </si>
  <si>
    <t xml:space="preserve">12</t>
  </si>
  <si>
    <t xml:space="preserve">Оценка недвижимости, признание прав и регулирование отношений по государственной (муниципальной) собственности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6 год".</t>
  </si>
  <si>
    <t xml:space="preserve">01000</t>
  </si>
  <si>
    <t xml:space="preserve">Подпрограмма 1.1 "Энергосбережение и повышение энергетической эффективности в Пионерском сельском поселении"</t>
  </si>
  <si>
    <t xml:space="preserve">01100</t>
  </si>
  <si>
    <t xml:space="preserve">Программные мероприятия (1.1.3 "Модернизация систем энерго-, теплоснабжения на территории Пионерского сельского поселения", "Комплексное развитие систем коммунальной инфраструктуры в т.ч. проектно-сметноя документация").</t>
  </si>
  <si>
    <t xml:space="preserve">01103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</t>
  </si>
  <si>
    <t xml:space="preserve">40070</t>
  </si>
  <si>
    <t xml:space="preserve">400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 (софинансирование за счет средств местного бюджета)</t>
  </si>
  <si>
    <t xml:space="preserve">S0075</t>
  </si>
  <si>
    <t xml:space="preserve">Развитие социальной и инженерной инфраструктуры</t>
  </si>
  <si>
    <t xml:space="preserve">Выполнение функций органами местного самоуправления</t>
  </si>
  <si>
    <t xml:space="preserve">121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Непрограммные расходы.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</t>
  </si>
  <si>
    <t xml:space="preserve">12610</t>
  </si>
  <si>
    <t xml:space="preserve">Мероприятия в области жилищно-коммунального хозяйства </t>
  </si>
  <si>
    <t xml:space="preserve">12620</t>
  </si>
  <si>
    <t xml:space="preserve">Муницпальная Программа 2 "Стимулирование жилищного строительства в Пионерском сельском поселении на 2017 год"</t>
  </si>
  <si>
    <t xml:space="preserve">02000</t>
  </si>
  <si>
    <t xml:space="preserve">Подпрограмма 2.1 Строительство инженерной инфраструктуры  Жилого района в Пионерском сельском поселении</t>
  </si>
  <si>
    <t xml:space="preserve">02100</t>
  </si>
  <si>
    <t xml:space="preserve">Бюджетные инвестиции в объекты капитального строительства муниципальной собственности (2.1 Выполнение проектно-изыскательских работ по объекту: «Строительство улично-дорожной сети дорожной и инженерной инфраструктуры (водоснабжение и водоотведение) 1-ой очереди Жилого района в Пионерском сельском поселении")</t>
  </si>
  <si>
    <t xml:space="preserve">02101</t>
  </si>
  <si>
    <t xml:space="preserve">Решение вопросов местного значения поселения в рамках соответствующей государственной программы Камчатского края«Обеспечение доступным и комфортным жильем жителей Камчатского края на 2014 - 2018 годы»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2014 - 2018 годы» (софинансирование за счет средств местного бюджета)</t>
  </si>
  <si>
    <t xml:space="preserve">S0074</t>
  </si>
  <si>
    <t xml:space="preserve">Муницпальная Программа 2 "Стимулирование жилищного строительства в Пионерском сельском поселении на 2018 год"</t>
  </si>
  <si>
    <t xml:space="preserve">Основное мероприятие выполнение проектно-изыскательских работ по объекту: «Строительство  инженерной инфраструктуры (водоснабжение и водоотведение) 1-ой очереди Жилого района в Пионерском сельском поселении</t>
  </si>
  <si>
    <t xml:space="preserve">Программа 3 Переселение граждан из аварийных жилых домов и непригодных для проживания жилых помещений в Пионерском сельском поселении в 2019 году</t>
  </si>
  <si>
    <t xml:space="preserve">03000</t>
  </si>
  <si>
    <t xml:space="preserve">Обеспечение мероприятий по переселению граждан из аварийного жилищного фонда  ( Переселение граждан из аварийного жилищного фонда в Пионерском сельском поселении в соответствии с жилищным законодательством)</t>
  </si>
  <si>
    <t xml:space="preserve">03100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2014 - 2018 годы»</t>
  </si>
  <si>
    <t xml:space="preserve">03101</t>
  </si>
  <si>
    <t xml:space="preserve">412</t>
  </si>
  <si>
    <t xml:space="preserve">Иные закупки товаров, работ и услуг для обеспечения государственных (муниципальных) нужд. Решение вопросов местного значения поселения </t>
  </si>
  <si>
    <t xml:space="preserve">Коммунальное хозяйство</t>
  </si>
  <si>
    <t xml:space="preserve">Мероприятия в области коммунального хозяйства. 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9 год".</t>
  </si>
  <si>
    <t xml:space="preserve">Подпрограмма 1.1 "Энергосбережение и повышение энергетической эффективности в Пионерском сельском поселении" </t>
  </si>
  <si>
    <t xml:space="preserve">Основное мероприятие 1.1.3"Модернизация систем энерго-, теплоснабжения на территории Пионерского сельского поселения" Корректировка проектной и рабочей документации и строительство тепловой сети и автоматизированной котельной мощностью 12.9.Гкал/час  ( 15 МВт) на газовом топливе (аварийное дизельное топливо) для пос. Пионерский, ул Зеленая, Пионерского сельского поселения </t>
  </si>
  <si>
    <t xml:space="preserve">12810</t>
  </si>
  <si>
    <t xml:space="preserve">Основное мероприятие "Предоставление межбюджетных трансфертов местным бюджетам на решение вопросов местного значения в жилищно-коммунальной сфере". </t>
  </si>
  <si>
    <t xml:space="preserve">01106</t>
  </si>
  <si>
    <t xml:space="preserve">40030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. Дотации на поддержку мер по обеспечению сбалансированности бюджетов.Иные дотации</t>
  </si>
  <si>
    <t xml:space="preserve">Благоустройство</t>
  </si>
  <si>
    <t xml:space="preserve">Основное мероприятие 3.5. "Ремонт и реконструкция уличных сетей наружного освещения" </t>
  </si>
  <si>
    <t xml:space="preserve">01305</t>
  </si>
  <si>
    <t xml:space="preserve">12710</t>
  </si>
  <si>
    <t xml:space="preserve">Подпрограмма 1 «Современная городская среда в Пионерском сельском  поселении» </t>
  </si>
  <si>
    <t xml:space="preserve">09100</t>
  </si>
  <si>
    <t xml:space="preserve">Основное мероприятие:  благоустройство дворовых территорий</t>
  </si>
  <si>
    <t xml:space="preserve"> Решение вопросов местного значения поселения в рамках соответствующей государственной программы Камчатского края</t>
  </si>
  <si>
    <t xml:space="preserve">09101</t>
  </si>
  <si>
    <t xml:space="preserve">L5550</t>
  </si>
  <si>
    <t xml:space="preserve">Основное мероприятие:  Благоустройство территорий общего пользования </t>
  </si>
  <si>
    <t xml:space="preserve">Основное мероприятие 2.1.Капитальный ремонт и ремонт дворовых территорий многоквартирных домов и проездов к ним:</t>
  </si>
  <si>
    <t xml:space="preserve">Решение вопросов местного значения поселения в рамках соответствующей государственной программы Камчатского края </t>
  </si>
  <si>
    <t xml:space="preserve">12750</t>
  </si>
  <si>
    <t xml:space="preserve">Основное мероприятие 2.3.  «Ремонт и реконструкция элементов архитектуры  ландшафта» Обустройство пешеходного перехода (мостик) через ручеёк по ул. от В.Бонивура,д 5 к домам по ул. В.Бонивура д.7,д.9,д.11</t>
  </si>
  <si>
    <t xml:space="preserve">09203</t>
  </si>
  <si>
    <t xml:space="preserve">Основное мероприятие 2.5.   «Ремонт и устройство уличных сетей наружного освещения»</t>
  </si>
  <si>
    <t xml:space="preserve">09205</t>
  </si>
  <si>
    <t xml:space="preserve">Основное мероприятие 2.6.  «Обустройство мест массового отдыха населения, ремонт и устройство ограждений парков, скверов»</t>
  </si>
  <si>
    <t xml:space="preserve">09206</t>
  </si>
  <si>
    <t xml:space="preserve">Основные мероприятия 2.7.   «Устройство, проектирование, восстановление детских и других придомовых площадок»</t>
  </si>
  <si>
    <t xml:space="preserve">09207</t>
  </si>
  <si>
    <t xml:space="preserve">Основные мероприятия 2.8.Приобретение строительно-дорожной и коммунальной техники, устройство площадок под установку мусоросборных контейнеров, приобретение мусоросборных контейнеров, благоустроойство муниципальных учреждений</t>
  </si>
  <si>
    <t xml:space="preserve">09208</t>
  </si>
  <si>
    <t xml:space="preserve">Уличное освещение 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.</t>
  </si>
  <si>
    <t xml:space="preserve">Прочие мероприятия по благоустройству </t>
  </si>
  <si>
    <t xml:space="preserve">Иные бюджетные ассигнования Исполнение судебных актов</t>
  </si>
  <si>
    <t xml:space="preserve">Другие вопросы в области жилищно-коммунального хозяйства</t>
  </si>
  <si>
    <t xml:space="preserve">Муниципальная программа  "Устойчивое развитие сельской территории Пионерского сельского поселения на 2019 год"</t>
  </si>
  <si>
    <t xml:space="preserve">04000</t>
  </si>
  <si>
    <t xml:space="preserve">Основное мероприятие 1.2.  Разработка проектно-изыскательских работ по объекту: «Строительство водоснабжения в Пионерском сельском поселении по ул. Таежная"</t>
  </si>
  <si>
    <t xml:space="preserve">04100</t>
  </si>
  <si>
    <t xml:space="preserve">04102</t>
  </si>
  <si>
    <t xml:space="preserve">Муниципальная программа  "Энергоэффективность,  развитие энергетики и коммунального хозяйства, обеспечение жителей населенных пунктов  Пионерского сельского поселения  коммунальными услугами и услугами по благоустройству территорий"</t>
  </si>
  <si>
    <t xml:space="preserve">Подпрограмма 1  "Энергосбережение и повышение энергетической эффективности в Пионерском сельском поселении </t>
  </si>
  <si>
    <t xml:space="preserve">Программные мероприятия 1.1.1 "Проведение мероприятий, направленных на ремонт ветхих и аварийных сетей"      </t>
  </si>
  <si>
    <t xml:space="preserve">01101</t>
  </si>
  <si>
    <t xml:space="preserve">Решение вопросов местного значения поселения в рамках соответствующей государственной программы Камчатского края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»</t>
  </si>
  <si>
    <t xml:space="preserve">S0065</t>
  </si>
  <si>
    <t xml:space="preserve">Программные мероприятия 1.1.2 "Проведение мероприятий, направленных на технический учет и инвентаризацию объектов топливно-энергетического и жилищно-коммунального комплексов."</t>
  </si>
  <si>
    <t xml:space="preserve">01102</t>
  </si>
  <si>
    <t xml:space="preserve">Программные мероприятия 1.3 модернизация систем энерго, теплоснабжения на территории Пионерского сельского поселения  Разработка программы  комплексного развития социальной сферы    (ПКР)     </t>
  </si>
  <si>
    <t xml:space="preserve">Основное мероприятие 1.4. "Проведение  мероприятий по установке коллективных (общедомовых) приборов учета  в многоквартирных домах в Пионерском сельском поселении, индивидуальных приборов учета для малоимущих граждан, узлов учета тепловой энергии  на источниках тепло-, водоснабжения на отпуск коммунальных ресурсов" Установка  коллективных (общедомовых) приборов учета в МКД в Пионерском сельском поселении п. Крутобереговй у. Елизовское шоссе, д.6 (ХВС- 150 т.р.; ГВС 150 т.р)</t>
  </si>
  <si>
    <t xml:space="preserve">01104</t>
  </si>
  <si>
    <t xml:space="preserve">Муниципальная программа "Модернизация и развитие автомобильных дорог общего пользования местного значения В Пионерском сельском поселении в 2019 году"</t>
  </si>
  <si>
    <t xml:space="preserve">01200</t>
  </si>
  <si>
    <t xml:space="preserve">00000</t>
  </si>
  <si>
    <t xml:space="preserve">Программные мероприятия ("Строительство дорожной инфраструктуры  1-ой очереди микрорайона "Молодежный")</t>
  </si>
  <si>
    <t xml:space="preserve">01201</t>
  </si>
  <si>
    <t xml:space="preserve">Закупка товаров, работ и услуг</t>
  </si>
  <si>
    <t xml:space="preserve">Муниципальная программа Стимулирование жилищного строительства в Пионерском сельском поселении в 2019 году"</t>
  </si>
  <si>
    <t xml:space="preserve">Программные мероприятия ("Строительство инженерной инфраструктуры (водоснабжения и водоотведения) 1-ой очереди Жилого района  в Пионерском сельском поселении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  "Обращение с отходами производства потребления в  Пионерском сельском поселении  в 2018 году» Подпрограмма "Обращение с отходами производства и потребления в Пионерском сельском поселении". Основное мероприятие "Разработка и реализация мер, направленных на снижение негативного воздействия на окружающую среду"</t>
  </si>
  <si>
    <t xml:space="preserve">Решение вопросов местного значения поселения в рамках соответствующей государственной программы Камчатского края "Охрана окружающей среды, воспроизводство и использование природных ресурсов в Камчатском крае"(софинансирование за счет средств местного бюджета)</t>
  </si>
  <si>
    <t xml:space="preserve">06101</t>
  </si>
  <si>
    <t xml:space="preserve">Решение вопросов местного значения поселения в рамках соответствующей государственной программы Камчатского края "Охрана окружающей среды, воспроизводство и использование природных ресурсов в Камчатском крае"</t>
  </si>
  <si>
    <t xml:space="preserve">S006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 "Устойчивое развитие сельской территории Пионерского сельского поселения на 2019 год" Программные мероприятия  "Реконструкция внутренних инженерных сетей здания с заменой конструкции мягкой кровли и устройством вентилируемого фасада объекта капитального строительства:  МУ КДЦ   «Радуга» в п. Пионерский» по адресу: Камчатский край, Елизовский район,  п. Пионерский, ул. В.Бонивурад.2/1</t>
  </si>
  <si>
    <t xml:space="preserve">04101</t>
  </si>
  <si>
    <t xml:space="preserve">Решение вопросов местного значения поселения в рамках соответствующей государственной программы Камчатского края «Развитие сельского хозяйства и регулирование рынков сельскохозяйственной продукции, сырья и продовольствия Камчатского края» на очередной 2017 финансовый год и плановый период 2018 и 2019 годов», Подпрограммы "Устойчивое развитие сельских территорий"</t>
  </si>
  <si>
    <t xml:space="preserve">464</t>
  </si>
  <si>
    <t xml:space="preserve">Решение вопросов местного значения поселения в рамках соответствующей государственной программы Камчатского края «Развитие сельского хозяйства и регулирование рынков сельскохозяйственной продукции, сырья и продовольствия Камчатского края» на очередной 2017 финансовый год и плановый период 2018 и 2019 годов» Подпрограммы "Устойчивое развитие сельских территорий" (софинансирование за счет средств местного бюджета)</t>
  </si>
  <si>
    <t xml:space="preserve">S0073</t>
  </si>
  <si>
    <t xml:space="preserve">Муниципальная программа "Проведение мероприятий по укреплению материально-технической базы краевых государственных и муниципальных учреждений культуры и учреждений дополнительного образования в сфере культуры"</t>
  </si>
  <si>
    <t xml:space="preserve">28010</t>
  </si>
  <si>
    <t xml:space="preserve">Решение вопросов местного значения поселения в рамках соответствующей государственной программы Камчатского края "Развитие культуры Камчатского края", Подпрограммы "Развитие инфраструктуры в сфере культуры"</t>
  </si>
  <si>
    <t xml:space="preserve">Решение вопросов местного значения поселения в рамках соответствующей государственной программы Камчатского края "Развитие культуры Камчатского края", Подпрограммы "Развитие инфраструктуры в сфере культуры"(софинансирование за счет средств местного бюджета)</t>
  </si>
  <si>
    <t xml:space="preserve">Непрограммные расходы. </t>
  </si>
  <si>
    <t xml:space="preserve">Расходы на обеспечение деятельности (оказание услуг) МУ КДЦ "Радуга", в том числе на предоставление субсидий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00</t>
  </si>
  <si>
    <t xml:space="preserve">Социальная политика</t>
  </si>
  <si>
    <t xml:space="preserve">Пенсионное обеспечение</t>
  </si>
  <si>
    <t xml:space="preserve">Расходы в рамках непрограммных направлений деятельности (выплата пенсии за выслугу лет лицам, замещавшим муниципальные должности, должности муниципальной службы в Пионерском сельском поселении)</t>
  </si>
  <si>
    <t xml:space="preserve">Иные пенсии, социальные доплаты к пенсиям</t>
  </si>
  <si>
    <t xml:space="preserve">12050</t>
  </si>
  <si>
    <t xml:space="preserve">Социальные доплаты и иные выплаты населению</t>
  </si>
  <si>
    <t xml:space="preserve">300</t>
  </si>
  <si>
    <t xml:space="preserve">Социальное обеспечение населения</t>
  </si>
  <si>
    <t xml:space="preserve">40240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Физическая культура и спорт </t>
  </si>
  <si>
    <t xml:space="preserve">Другие вопросы в области физической культуры и спорта</t>
  </si>
  <si>
    <t xml:space="preserve">12910</t>
  </si>
  <si>
    <t xml:space="preserve">Приложение № 6 </t>
  </si>
  <si>
    <t xml:space="preserve">                               от  "     "                                  2018 №                  </t>
  </si>
  <si>
    <t xml:space="preserve">Ведомственная структура расходов бюджета  на 2019 год </t>
  </si>
  <si>
    <t xml:space="preserve">главного распорядителя средств местного бюджета</t>
  </si>
  <si>
    <t xml:space="preserve">раздела, подраздела</t>
  </si>
  <si>
    <t xml:space="preserve">целевой статьи</t>
  </si>
  <si>
    <t xml:space="preserve">вида расходов </t>
  </si>
  <si>
    <t xml:space="preserve">Собрание депутатов Пионерского сельского поселения</t>
  </si>
  <si>
    <t xml:space="preserve">918</t>
  </si>
  <si>
    <t xml:space="preserve">0103</t>
  </si>
  <si>
    <t xml:space="preserve">Администрация Пионерского сельского поселения</t>
  </si>
  <si>
    <t xml:space="preserve">919</t>
  </si>
  <si>
    <t xml:space="preserve">0102</t>
  </si>
  <si>
    <t xml:space="preserve">0104</t>
  </si>
  <si>
    <t xml:space="preserve">Резервные фонды</t>
  </si>
  <si>
    <t xml:space="preserve">0111</t>
  </si>
  <si>
    <t xml:space="preserve">0113</t>
  </si>
  <si>
    <t xml:space="preserve">12120</t>
  </si>
  <si>
    <t xml:space="preserve">Национальная оборона</t>
  </si>
  <si>
    <t xml:space="preserve">0203</t>
  </si>
  <si>
    <t xml:space="preserve">0309</t>
  </si>
  <si>
    <t xml:space="preserve">Непрограммные расходы </t>
  </si>
  <si>
    <t xml:space="preserve">0310</t>
  </si>
  <si>
    <t xml:space="preserve">Муниципальная программа  «По вопросам обеспечения пожарной безопасности"Разработка и реализация мер, направленных обеспечение, сокращение общего количества пожаров и материальных потерь от них".</t>
  </si>
  <si>
    <t xml:space="preserve">Дорожное хозяйство </t>
  </si>
  <si>
    <t xml:space="preserve">0409</t>
  </si>
  <si>
    <t xml:space="preserve">0412</t>
  </si>
  <si>
    <t xml:space="preserve">0501</t>
  </si>
  <si>
    <t xml:space="preserve">Строительство инженерной инфраструктуры  Жилого района в Пионерском сельском поселении</t>
  </si>
  <si>
    <t xml:space="preserve">Бюджетные инвестиции на реализацию инвестиционных мероприятий соответствующей подпрограммы соответствующей государственной программы Камчатского края (2.1 Выполнение проектно-изыскательских работ по объекту: «Строительство улично-дорожной сети дорожной и инженерной инфраструктуры (водоснабжение и водоотведение) 1-ой очереди Жилого района в Пионерском сельском поселении")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2014 - 2018 годы», бюджетные инвестиции (софинансирование за счет средств местного бюджета)</t>
  </si>
  <si>
    <t xml:space="preserve">Муниципальная программа  «Адресная программа по переселению граждан из аварийного жилищного фонда в Пионерском сельском поселении»</t>
  </si>
  <si>
    <t xml:space="preserve">Обеспечение мероприятий по переселению граждан из аварийного жилищного фонда  (Переселение граждан из аварийного жилищного фонда в Пионерском сельском поселении в соответствии с жилищным законодательством)</t>
  </si>
  <si>
    <t xml:space="preserve">0502</t>
  </si>
  <si>
    <t xml:space="preserve">Мероприятия в области коммунального хозяйства 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".</t>
  </si>
  <si>
    <t xml:space="preserve">Основное мероприятие 1.1.6 Основное мероприятие "Предоставление межбюджетных трансфертов местным бюджетам на решение вопросов местного значения в жилищно-коммунальной сфере". </t>
  </si>
  <si>
    <t xml:space="preserve">0503</t>
  </si>
  <si>
    <t xml:space="preserve">R5550</t>
  </si>
  <si>
    <t xml:space="preserve">S5550</t>
  </si>
  <si>
    <t xml:space="preserve">Уличное освещение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. </t>
  </si>
  <si>
    <t xml:space="preserve">Прочие мероприятия по благоустройству поселений</t>
  </si>
  <si>
    <t xml:space="preserve">0505</t>
  </si>
  <si>
    <t xml:space="preserve">Подпрограмма 1  "Энергосбережение и повышение энергетической эффективности в Пионерском сельском поселении" </t>
  </si>
  <si>
    <t xml:space="preserve">Программные мероприятия 1.3 модернизация систем энерго, теплоснабжения на территории Пионерского сельского поселения    Разработка программы  комплексного развития социальной сферы    (ПКР)   </t>
  </si>
  <si>
    <t xml:space="preserve">Основное мероприятие 1.4. "Проведение  мероприятий по установке коллективных (общедомовых) приборов учета  в многоквартирных домах в Пионерском сельском поселении, индивидуальных приборов учета для малоимущих граждан, узлов учета тепловой энергии  на источниках тепло-, водоснабжения на отпуск коммунальных ресурсов" Установка  коллективных (общедомовых) приборов учета в МКД в Пионерском сельском поселении п. Крутобереговй у. Елизовское шоссе, д.6)ХВС- 150 т.р.; ГВС 150 т.р)</t>
  </si>
  <si>
    <t xml:space="preserve">0605</t>
  </si>
  <si>
    <t xml:space="preserve">0801</t>
  </si>
  <si>
    <t xml:space="preserve">Муниципальная программа  "Устойчивое развитие сельской территории Пионерского сельского поселения на 2019 год"  Программные мероприятия  "Реконструкция внутренних инженерных сетей здания с заменой конструкции мягкой кровли и устройством вентилируемого фасада объекта капитального строительства:  МУ КДЦ   «Радуга» в п. Пионерский» по адресу: Камчатский край, Елизовский район,  п. Пионерский, ул. В.Бонивурад.2/1</t>
  </si>
  <si>
    <t xml:space="preserve">Решение вопросов местного значения поселения в рамках соответствующей государственной программы Камчатского края "«Развитие сельского хозяйства и регулирование рынков сельскохозяйственной продукции, сырья и продовольствия Камчатского края» на очередной 2017 финансовый год и плановый период 2018 и 2019 годов», Подпрограммы "Устойчивое развитие сельских территорий"</t>
  </si>
  <si>
    <t xml:space="preserve">На государственую поддержку лучших работников муниципальных учреждений культуры, находящихся на территории сельских поселений</t>
  </si>
  <si>
    <t xml:space="preserve">51480</t>
  </si>
  <si>
    <t xml:space="preserve">Целевые субсидии на государственую поддержку лучших работников муниципальных учреждений культуры, находящихся на территории сельских поселений</t>
  </si>
  <si>
    <t xml:space="preserve">1001</t>
  </si>
  <si>
    <t xml:space="preserve">Физическая культура и спорт</t>
  </si>
  <si>
    <t xml:space="preserve">1105</t>
  </si>
  <si>
    <t xml:space="preserve">Отдел финансов, имущественных и земельных отношений</t>
  </si>
  <si>
    <t xml:space="preserve">   </t>
  </si>
  <si>
    <t xml:space="preserve">01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 </t>
  </si>
  <si>
    <t xml:space="preserve">Обеспечение деятельности муниципальных органов местного самоуправления поселения, за исключением обособленных расходов, которым присваиваются уникальные коды</t>
  </si>
  <si>
    <t xml:space="preserve">Другие общегосударственные вопросы </t>
  </si>
  <si>
    <t xml:space="preserve">1003</t>
  </si>
  <si>
    <t xml:space="preserve">Социальная помощь</t>
  </si>
  <si>
    <t xml:space="preserve">Предоставление гражданам субсидий на оплату жилого помещения и коммунальных услуг</t>
  </si>
  <si>
    <t xml:space="preserve"> Прочие межбюджетные трансферты общего характера</t>
  </si>
  <si>
    <t xml:space="preserve">1403</t>
  </si>
  <si>
    <t xml:space="preserve">20040</t>
  </si>
  <si>
    <t xml:space="preserve">540</t>
  </si>
  <si>
    <t xml:space="preserve">ИМТ на передачу полномочий по организации ритуальных услуг на территории  Пионерского  сельского  поселения</t>
  </si>
  <si>
    <t xml:space="preserve">ИМТ на передачу полномочий по приватизации жилых помещений муниципального жилищного фонда Пионерского  сельского  поселения</t>
  </si>
  <si>
    <t xml:space="preserve">20050</t>
  </si>
  <si>
    <t xml:space="preserve">Приложение № 7 </t>
  </si>
  <si>
    <t xml:space="preserve">от  "     "                                  2018 №                            </t>
  </si>
  <si>
    <t xml:space="preserve">Распределение бюджетных ассигнований на реализацию муниципальных программ на 2019 год</t>
  </si>
  <si>
    <t xml:space="preserve">№ п/п</t>
  </si>
  <si>
    <t xml:space="preserve">Целевая статья расходов</t>
  </si>
  <si>
    <t xml:space="preserve">Наименование </t>
  </si>
  <si>
    <t xml:space="preserve">Наименование главного распорядителя средств, получателя средств, </t>
  </si>
  <si>
    <t xml:space="preserve">Код главного распорядителя средств</t>
  </si>
  <si>
    <t xml:space="preserve">Раздел, под-раздел</t>
  </si>
  <si>
    <t xml:space="preserve">Вид расходов</t>
  </si>
  <si>
    <t xml:space="preserve">в том числе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1</t>
  </si>
  <si>
    <t xml:space="preserve">01000 00000</t>
  </si>
  <si>
    <t xml:space="preserve">Программа  "Энергоэффективность,  развитие энергетики и коммунального хозяйства, обеспечение жителей населенных пунктов  Пионерского сельского поселения  коммунальными услугами и услугами по благоустройству территорий  на 2019 год</t>
  </si>
  <si>
    <t xml:space="preserve">1.1</t>
  </si>
  <si>
    <t xml:space="preserve">01100 00000</t>
  </si>
  <si>
    <t xml:space="preserve">1.1.1</t>
  </si>
  <si>
    <t xml:space="preserve">01101 00000</t>
  </si>
  <si>
    <t xml:space="preserve">Программные мероприятия 1.1"Проведение мероприятий, направленных на ремонт ветхих и аварийных сетей"      </t>
  </si>
  <si>
    <t xml:space="preserve">1.1.2</t>
  </si>
  <si>
    <t xml:space="preserve">01102 12620</t>
  </si>
  <si>
    <t xml:space="preserve">Основное мероприятие 1.2. "Мероприятия, направленные  на проведение технического учета и инвентаризации объектов топливно-энергетического и жилищно-коммунального комплексов"</t>
  </si>
  <si>
    <t xml:space="preserve">1.1.3</t>
  </si>
  <si>
    <t xml:space="preserve">01103 00000</t>
  </si>
  <si>
    <t xml:space="preserve">Основные мероприятия 1.3 модернизация систем энерго, теплоснабжения на территории Пионерского сельского поселения                                                                                  </t>
  </si>
  <si>
    <t xml:space="preserve">01103 12810</t>
  </si>
  <si>
    <t xml:space="preserve">Корректировка проектной и рабочей документации и строительство тепловой сети и автоматизированной котельной мощностью 12.9.Гкал/час  ( 15 МВт) на газовом топливе (аварийное дизельное топливо) для пос. Пионерский, ул Зеленая, Пионерского сельского поселения </t>
  </si>
  <si>
    <t xml:space="preserve">1.1.4</t>
  </si>
  <si>
    <t xml:space="preserve">01104 00000</t>
  </si>
  <si>
    <t xml:space="preserve">Основное мероприятие 1.4. "Проведение  мероприятий по установке коллективных (общедомовых) приборов учета  в многоквартирных домах в Пионерском сельском поселении, индивидуальных приборов учета для малоимущих граждан, узлов учета тепловой энергии  на источниках тепло-, водоснабжения на отпуск коммунальных ресурсов"</t>
  </si>
  <si>
    <t xml:space="preserve">01104 12620</t>
  </si>
  <si>
    <t xml:space="preserve">Установка  коллективных (общедомовых) приборов учета в МКД в Пионерском сельском поселении п. Крутобереговй у. Елизовское шоссе, д.6)ХВС- 150 т.р.; ГВС 150 т.р)</t>
  </si>
  <si>
    <t xml:space="preserve">1.1.6</t>
  </si>
  <si>
    <t xml:space="preserve">01106 40030</t>
  </si>
  <si>
    <t xml:space="preserve">Программные мероприятия 1.1.6 "Проиобретение, установка резервных источников электроснабжения на объектах тепло-, водоснабжения и водоотведени"</t>
  </si>
  <si>
    <t xml:space="preserve">2</t>
  </si>
  <si>
    <t xml:space="preserve">02000 00000</t>
  </si>
  <si>
    <t xml:space="preserve">Муниципальная Программа  "Стимулирование жилищного строительства в Пионерском сельском поселении на 2019год"</t>
  </si>
  <si>
    <t xml:space="preserve">2.1</t>
  </si>
  <si>
    <t xml:space="preserve">02101 12620</t>
  </si>
  <si>
    <t xml:space="preserve">2.2</t>
  </si>
  <si>
    <t xml:space="preserve">02202 40060, S0064</t>
  </si>
  <si>
    <t xml:space="preserve">Муниципальная программа "Модернизация и развитие автомобильных дорог общего пользования местного значения в Пионерском сельском поселении в 2019 году"</t>
  </si>
  <si>
    <t xml:space="preserve">3</t>
  </si>
  <si>
    <t xml:space="preserve">03000 00000</t>
  </si>
  <si>
    <t xml:space="preserve">Муниципальная Программа «Адресная программа по переселению граждан из аварийного жилищного фонда в Пионерском сельском поселении» Подпрограмма Обеспечение граждан доступным и комфортным жильем"</t>
  </si>
  <si>
    <t xml:space="preserve">3.1</t>
  </si>
  <si>
    <t xml:space="preserve">03101 40070 S0074</t>
  </si>
  <si>
    <t xml:space="preserve">Обеспечение мероприятий по переселению граждан из аварийного жилищного фонда  (3.1 Переселение граждан из аварийного жилищного фонда в Пионерском сельском поселении в соответствии с жилищным законодательством)</t>
  </si>
  <si>
    <t xml:space="preserve">4</t>
  </si>
  <si>
    <t xml:space="preserve">04000 00000</t>
  </si>
  <si>
    <t xml:space="preserve">Муниципальная программа  "Устойчивое развитие сельской территории Пионерского сельского поселения на 2019 год" </t>
  </si>
  <si>
    <t xml:space="preserve">4.1.1</t>
  </si>
  <si>
    <t xml:space="preserve">04101 40070 S0073</t>
  </si>
  <si>
    <t xml:space="preserve">Программные мероприятия "Реконструкция внутренних инженерных сетей здания с заменой конструкции мягкой кровли и устройством вентилируемого фасада объекта капитального строительства:  МУ КДЦ   «Радуга» в п. Пионерский» по адресу: Камчатский край, Елизовский район,  п. Пионерский, ул. В.Бонивурад.2/1</t>
  </si>
  <si>
    <t xml:space="preserve">МУ КДЦ "Радуга"</t>
  </si>
  <si>
    <t xml:space="preserve">4.1.2</t>
  </si>
  <si>
    <t xml:space="preserve">04102 12620</t>
  </si>
  <si>
    <t xml:space="preserve">5</t>
  </si>
  <si>
    <t xml:space="preserve">05000 00000</t>
  </si>
  <si>
    <t xml:space="preserve">5.1</t>
  </si>
  <si>
    <t xml:space="preserve">05101 12720</t>
  </si>
  <si>
    <t xml:space="preserve">Подприграмма 1 "Развитие  дорожного хозяйства в Пионерском сельском порселении" Наименование основного мероприятия:  проектно-изыскательские работы по объекту: «Строительство дорожной  инфраструктуры  1-ой очереди Жилого района в Пионерском сельском поселении»;                        </t>
  </si>
  <si>
    <t xml:space="preserve">6</t>
  </si>
  <si>
    <t xml:space="preserve">06000 00000</t>
  </si>
  <si>
    <t xml:space="preserve">6.1</t>
  </si>
  <si>
    <t xml:space="preserve">06101 40060,S0063 </t>
  </si>
  <si>
    <t xml:space="preserve">Решение вопросов местного значения поселения в рамках соответствующей государственной программы Камчатского края ""Развитие культуры Камчатского края", Подпрограммы "Развитие инфраструктуры в сфере культуры"(софинансирование за счет средств местного бюджета)</t>
  </si>
  <si>
    <t xml:space="preserve">7</t>
  </si>
  <si>
    <t xml:space="preserve">07000 00000</t>
  </si>
  <si>
    <t xml:space="preserve">Муниципальная программа  «По вопросам обеспечения пожарной безопасности" Разработка и реализация мер, направленных обеспечение, сокращение общего количества пожаров и материальных потерь от них.</t>
  </si>
  <si>
    <t xml:space="preserve">7.1</t>
  </si>
  <si>
    <t xml:space="preserve">07101 12550</t>
  </si>
  <si>
    <t xml:space="preserve">Мероприятие: Укрепление противопожарного состояния учреждений, жилого фонда, территории сельского поселения  </t>
  </si>
  <si>
    <t xml:space="preserve">7.2</t>
  </si>
  <si>
    <t xml:space="preserve">07102 12550</t>
  </si>
  <si>
    <t xml:space="preserve">Мероприятие:  Информационное обеспечение, противопожарная пропаганда и обучение мерам пожарной безопасности</t>
  </si>
  <si>
    <t xml:space="preserve">8</t>
  </si>
  <si>
    <t xml:space="preserve">08000 00000</t>
  </si>
  <si>
    <t xml:space="preserve">8.1</t>
  </si>
  <si>
    <t xml:space="preserve">08101 12410</t>
  </si>
  <si>
    <t xml:space="preserve">8.2</t>
  </si>
  <si>
    <t xml:space="preserve">08102 12410</t>
  </si>
  <si>
    <t xml:space="preserve">9</t>
  </si>
  <si>
    <t xml:space="preserve">09000 00000</t>
  </si>
  <si>
    <t xml:space="preserve">9.1</t>
  </si>
  <si>
    <t xml:space="preserve">09101 00000</t>
  </si>
  <si>
    <t xml:space="preserve">09101 L5550</t>
  </si>
  <si>
    <t xml:space="preserve">Основное мероприятие:  благоустройство дворовых территорий </t>
  </si>
  <si>
    <t xml:space="preserve">«Основное мероприятие:  Благоустройство территорий общего пользования"           </t>
  </si>
  <si>
    <t xml:space="preserve">09200 00000</t>
  </si>
  <si>
    <t xml:space="preserve">09201 00000</t>
  </si>
  <si>
    <t xml:space="preserve">Капитальный ремонт и ремонт дворовых территорий многоквартирных домов и проездов к ним:</t>
  </si>
  <si>
    <t xml:space="preserve">09203 12750</t>
  </si>
  <si>
    <t xml:space="preserve">09205 00000</t>
  </si>
  <si>
    <t xml:space="preserve">09206 00000</t>
  </si>
  <si>
    <t xml:space="preserve">09207 00000</t>
  </si>
  <si>
    <t xml:space="preserve">09208 12750</t>
  </si>
  <si>
    <t xml:space="preserve">Приобретение строительно-дорожной и коммунальной техники, устройство площадок под установку мусоросборных контейнеров, приобретение мусоросборных контейнеров, благоустроойство муниципальных учреждений</t>
  </si>
  <si>
    <t xml:space="preserve">Итого по программам</t>
  </si>
  <si>
    <t xml:space="preserve">Приложение № 8 </t>
  </si>
  <si>
    <t xml:space="preserve">Ведомственная структура расходов в части инвестиционных мероприятий на 2019 год</t>
  </si>
  <si>
    <t xml:space="preserve">Программные мероприятия 1.1.3 "Модернизация систем  энерго-,теплоснабжения на территории Пионерского сельского поселения"</t>
  </si>
  <si>
    <t xml:space="preserve">Капитальные вложения в объекты недвижимого имущества государственной (муниципальной) собственности ("Строительство газодизельных котельных в Пионерском сельском поселении ЕМР КК")</t>
  </si>
  <si>
    <t xml:space="preserve">1.1.3.1</t>
  </si>
  <si>
    <t xml:space="preserve">02100 00000</t>
  </si>
  <si>
    <t xml:space="preserve">Муницпальная Программа «Адресная программа по переселению граждан из аварийного жилищного фонда в Пионерском сельском поселении» Подпрограмма Обеспечение граждан доступным и комфортным жильем</t>
  </si>
  <si>
    <t xml:space="preserve">02101 40070, S0074</t>
  </si>
  <si>
    <t xml:space="preserve">04100 00000</t>
  </si>
  <si>
    <t xml:space="preserve">04101 40070, S0073</t>
  </si>
  <si>
    <t xml:space="preserve">Программные мероприятия  "Реконструкция внутренних инженерных сетей здания с заменой конструкции мягкой кровли и устройством вентилируемого фасада объекта капитального строительства:  МУ КДЦ   «Радуга» в п. Пионерский» по адресу: Камчатский край, Елизовский район,  п. Пионерский, ул. В.Бонивурад.2/1</t>
  </si>
  <si>
    <t xml:space="preserve">Приложение №  9</t>
  </si>
  <si>
    <t xml:space="preserve">                   от  "     "                                  2018 №                  </t>
  </si>
  <si>
    <t xml:space="preserve">Программа муниципальных заимствований Пионерского сельского поселения на 2019 год</t>
  </si>
  <si>
    <t xml:space="preserve">тыс. рублей</t>
  </si>
  <si>
    <t xml:space="preserve">Наименование</t>
  </si>
  <si>
    <t xml:space="preserve">2019 год</t>
  </si>
  <si>
    <t xml:space="preserve">Муниципальные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олучение кредитов</t>
  </si>
  <si>
    <t xml:space="preserve">погашение кредитов</t>
  </si>
  <si>
    <t xml:space="preserve">Бюджетные кредиты от других бюджетов бюджетной системы Российской Федерации</t>
  </si>
  <si>
    <t xml:space="preserve">Приложение №  10</t>
  </si>
  <si>
    <t xml:space="preserve">к Проекту Решения «Об утверждении нормативного правового акта  "О бюджете Пионерского сельского поселения на 2019 год"</t>
  </si>
  <si>
    <t xml:space="preserve">    от  "     "                                  2018 №                  </t>
  </si>
  <si>
    <t xml:space="preserve">Программа</t>
  </si>
  <si>
    <t xml:space="preserve">муниципальных гарантий Пионерского сельского поселения в валюте Российской Федерации 
на 2019 год</t>
  </si>
  <si>
    <t xml:space="preserve"> 1.1. Перечень подлежащих предоставлению муниципальных гарантий Пионерского сельского поселения в 2019 году </t>
  </si>
  <si>
    <t xml:space="preserve">N п/п</t>
  </si>
  <si>
    <t xml:space="preserve">Цель гарантирования</t>
  </si>
  <si>
    <t xml:space="preserve">Наименование  принципала   </t>
  </si>
  <si>
    <t xml:space="preserve">Сумма гарантирования, тыс. рублей       </t>
  </si>
  <si>
    <t xml:space="preserve">Наличие права регрессного  требования гаранта к принципалу</t>
  </si>
  <si>
    <t xml:space="preserve">Проверка финансового состояния принципала</t>
  </si>
  <si>
    <t xml:space="preserve">Иные условия предоставления  государственных гарантий</t>
  </si>
  <si>
    <t xml:space="preserve">Итого:</t>
  </si>
  <si>
    <t xml:space="preserve">1.2. Общий объем бюджетных ассигнований, предусмотренных на исполнение муниципальных гарантий Пионерского сельского поселения по возможным гарантийным случаям, в 2019 году</t>
  </si>
  <si>
    <t xml:space="preserve"> Исполнение муниципальных гарантий Пионерского сельского поселения </t>
  </si>
  <si>
    <t xml:space="preserve">Объем бюджетных ассигнований на исполнение гарантий по возможным гарантийным случаям, тыс. рублей</t>
  </si>
  <si>
    <t xml:space="preserve">в 2019 году</t>
  </si>
  <si>
    <t xml:space="preserve">За  счет  источников  финансирования   дефицита бюджета поселения</t>
  </si>
  <si>
    <t xml:space="preserve">За счет расходов  бюджета   </t>
  </si>
  <si>
    <t xml:space="preserve">Приложение №  11 </t>
  </si>
  <si>
    <t xml:space="preserve">от  "     "                                  2018 №                                     </t>
  </si>
  <si>
    <t xml:space="preserve">Распределение бюджетных ассигнований дорожного фонда Пионерского сельского поселения на 2019 год</t>
  </si>
  <si>
    <t xml:space="preserve">Наименование программ,  мероприятий</t>
  </si>
  <si>
    <t xml:space="preserve">Коды бюджетной классификации</t>
  </si>
  <si>
    <t xml:space="preserve">Главный распорядитель бюджетных средств</t>
  </si>
  <si>
    <t xml:space="preserve">ГРБС</t>
  </si>
  <si>
    <t xml:space="preserve">Раздел, подраздел</t>
  </si>
  <si>
    <t xml:space="preserve">КЦСР</t>
  </si>
  <si>
    <t xml:space="preserve">05 100 00000</t>
  </si>
  <si>
    <t xml:space="preserve">05 101 12720</t>
  </si>
  <si>
    <t xml:space="preserve">01 300 00000</t>
  </si>
  <si>
    <t xml:space="preserve">Капитальный ремонт и ремонт автомобильных дорог общего пользования населенных пунктов (в том числе элементов улично-дорожной сети), дворовых территори многоквартиррых домов и проездов к ним: п. Пионерский, ул. Н.Коляды 24, В.Бонивура, , ул. Зеленая д.7, Зеленая 2А, 5 Б.                   </t>
  </si>
  <si>
    <t xml:space="preserve">01 301 12720</t>
  </si>
  <si>
    <t xml:space="preserve">09 200 00000</t>
  </si>
  <si>
    <t xml:space="preserve">09 201 12720</t>
  </si>
  <si>
    <t xml:space="preserve">Непрограммные расходы Содержание автомобильных дорог и инженерных сооружений на них в границах сельских поселений</t>
  </si>
  <si>
    <t xml:space="preserve">99 000 00000</t>
  </si>
  <si>
    <t xml:space="preserve">Закупка товаров, работ и услуг для государственных (муниципальных) нужд</t>
  </si>
  <si>
    <t xml:space="preserve">99 000 1272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@"/>
    <numFmt numFmtId="167" formatCode="#,##0"/>
    <numFmt numFmtId="168" formatCode="#,##0.00"/>
    <numFmt numFmtId="169" formatCode="0"/>
    <numFmt numFmtId="170" formatCode="0.00"/>
    <numFmt numFmtId="171" formatCode="#,##0.00000;[RED]\-#,##0.00000;0.00000"/>
    <numFmt numFmtId="172" formatCode="#,##0.0"/>
    <numFmt numFmtId="173" formatCode="#,##0.000"/>
    <numFmt numFmtId="174" formatCode="0.000"/>
    <numFmt numFmtId="175" formatCode="###,###,###,##0.00"/>
    <numFmt numFmtId="176" formatCode="###,###,###,##0.00000"/>
  </numFmts>
  <fonts count="8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4A328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86676"/>
      <name val="Calibri"/>
      <family val="2"/>
      <charset val="204"/>
    </font>
    <font>
      <b val="true"/>
      <sz val="13"/>
      <color rgb="FF286676"/>
      <name val="Calibri"/>
      <family val="2"/>
      <charset val="204"/>
    </font>
    <font>
      <b val="true"/>
      <sz val="11"/>
      <color rgb="FF28667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8"/>
      <name val="Arial"/>
      <family val="2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i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Arial Cyr"/>
      <family val="0"/>
      <charset val="204"/>
    </font>
    <font>
      <sz val="24"/>
      <name val="Arial Cyr"/>
      <family val="0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0"/>
      <name val="Arial Cyr"/>
      <family val="0"/>
      <charset val="204"/>
    </font>
    <font>
      <sz val="11"/>
      <name val="Times New Roman"/>
      <family val="1"/>
      <charset val="204"/>
    </font>
    <font>
      <b val="true"/>
      <sz val="20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sz val="22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22"/>
      <name val="Arial Cyr"/>
      <family val="0"/>
      <charset val="204"/>
    </font>
    <font>
      <b val="true"/>
      <sz val="18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Arial"/>
      <family val="2"/>
      <charset val="204"/>
    </font>
    <font>
      <i val="true"/>
      <sz val="22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i val="true"/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.5"/>
      <name val="Times New Roman"/>
      <family val="1"/>
      <charset val="204"/>
    </font>
    <font>
      <i val="true"/>
      <sz val="12.5"/>
      <name val="Times New Roman"/>
      <family val="1"/>
      <charset val="204"/>
    </font>
    <font>
      <sz val="18"/>
      <name val="Arial"/>
      <family val="2"/>
      <charset val="1"/>
    </font>
    <font>
      <b val="true"/>
      <i val="true"/>
      <sz val="10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4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i val="true"/>
      <sz val="14"/>
      <color rgb="FF0000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7" fillId="0" borderId="6" applyFont="true" applyBorder="true" applyAlignment="false" applyProtection="false"/>
    <xf numFmtId="164" fontId="12" fillId="1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5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5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6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6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19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58" fillId="0" borderId="2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59" fillId="0" borderId="2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9" fillId="0" borderId="1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59" fillId="0" borderId="17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1" fontId="58" fillId="0" borderId="17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0" fontId="59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8" fillId="0" borderId="2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5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2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9" fillId="0" borderId="19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5" borderId="23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9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8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6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8" fillId="0" borderId="17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9" fillId="0" borderId="23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58" fillId="0" borderId="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50" fillId="0" borderId="17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8" fillId="0" borderId="2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9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9" fillId="0" borderId="2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1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9" fillId="0" borderId="17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8" fillId="0" borderId="17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8" fillId="0" borderId="2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19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5" borderId="2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5" borderId="2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8" fillId="0" borderId="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9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57" fillId="0" borderId="19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7" fillId="0" borderId="18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9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9" fillId="5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8" fillId="5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8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15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7" fillId="0" borderId="15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7" fillId="0" borderId="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0" borderId="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7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2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25" fillId="0" borderId="1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4" fillId="0" borderId="2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3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4" fillId="0" borderId="3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2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4" fillId="0" borderId="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3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0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0" fillId="5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5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5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5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5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5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0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2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3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3" fillId="5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4" fillId="5" borderId="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0" fillId="5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5" borderId="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9" fillId="5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5" borderId="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3" xfId="57"/>
    <cellStyle name="Обычный 3" xfId="58"/>
    <cellStyle name="Обычный 3 2" xfId="59"/>
    <cellStyle name="Обычный 4" xfId="60"/>
    <cellStyle name="Обычный 5" xfId="61"/>
    <cellStyle name="Обычный_Лимит" xfId="62"/>
    <cellStyle name="Обычный_Прил. к Закону с поправками" xfId="63"/>
    <cellStyle name="Плохой" xfId="64"/>
    <cellStyle name="Пояснение" xfId="65"/>
    <cellStyle name="Примечание" xfId="66"/>
    <cellStyle name="Связанная ячейка" xfId="67"/>
    <cellStyle name="Текст предупреждения" xfId="68"/>
    <cellStyle name="Финансовый 2" xfId="69"/>
    <cellStyle name="Хороший" xfId="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false" showOutlineSymbols="true" defaultGridColor="true" view="pageBreakPreview" topLeftCell="A73" colorId="64" zoomScale="80" zoomScaleNormal="50" zoomScalePageLayoutView="80" workbookViewId="0">
      <selection pane="topLeft" activeCell="C8" activeCellId="0" sqref="C8"/>
    </sheetView>
  </sheetViews>
  <sheetFormatPr defaultColWidth="8.875" defaultRowHeight="20.4" zeroHeight="false" outlineLevelRow="0" outlineLevelCol="0"/>
  <cols>
    <col collapsed="false" customWidth="true" hidden="false" outlineLevel="0" max="1" min="1" style="1" width="12.43"/>
    <col collapsed="false" customWidth="true" hidden="false" outlineLevel="0" max="2" min="2" style="1" width="34.1"/>
    <col collapsed="false" customWidth="true" hidden="false" outlineLevel="0" max="3" min="3" style="2" width="134.87"/>
    <col collapsed="false" customWidth="true" hidden="false" outlineLevel="0" max="4" min="4" style="2" width="49.43"/>
    <col collapsed="false" customWidth="false" hidden="false" outlineLevel="0" max="257" min="5" style="2" width="8.87"/>
  </cols>
  <sheetData>
    <row r="1" customFormat="false" ht="21" hidden="false" customHeight="false" outlineLevel="0" collapsed="false">
      <c r="B1" s="3"/>
      <c r="C1" s="4" t="s">
        <v>0</v>
      </c>
    </row>
    <row r="2" customFormat="false" ht="20.4" hidden="false" customHeight="true" outlineLevel="0" collapsed="false">
      <c r="B2" s="5" t="s">
        <v>1</v>
      </c>
      <c r="C2" s="5"/>
    </row>
    <row r="3" customFormat="false" ht="20.4" hidden="false" customHeight="true" outlineLevel="0" collapsed="false">
      <c r="B3" s="5" t="s">
        <v>2</v>
      </c>
      <c r="C3" s="5"/>
    </row>
    <row r="4" customFormat="false" ht="20.4" hidden="false" customHeight="false" outlineLevel="0" collapsed="false">
      <c r="B4" s="6" t="s">
        <v>3</v>
      </c>
      <c r="C4" s="6"/>
    </row>
    <row r="5" customFormat="false" ht="28.5" hidden="false" customHeight="true" outlineLevel="0" collapsed="false">
      <c r="B5" s="7"/>
      <c r="C5" s="8"/>
    </row>
    <row r="6" customFormat="false" ht="22.8" hidden="false" customHeight="false" outlineLevel="0" collapsed="false">
      <c r="A6" s="9" t="s">
        <v>4</v>
      </c>
      <c r="B6" s="9"/>
      <c r="C6" s="9"/>
    </row>
    <row r="7" customFormat="false" ht="22.8" hidden="false" customHeight="false" outlineLevel="0" collapsed="false">
      <c r="A7" s="10" t="s">
        <v>5</v>
      </c>
      <c r="B7" s="10"/>
      <c r="C7" s="10"/>
    </row>
    <row r="8" customFormat="false" ht="21" hidden="false" customHeight="false" outlineLevel="0" collapsed="false">
      <c r="A8" s="11"/>
      <c r="B8" s="11"/>
      <c r="C8" s="12"/>
    </row>
    <row r="9" customFormat="false" ht="17.4" hidden="false" customHeight="true" outlineLevel="0" collapsed="false">
      <c r="A9" s="13" t="s">
        <v>6</v>
      </c>
      <c r="B9" s="13"/>
      <c r="C9" s="14" t="s">
        <v>7</v>
      </c>
    </row>
    <row r="10" customFormat="false" ht="28.5" hidden="false" customHeight="true" outlineLevel="0" collapsed="false">
      <c r="A10" s="13"/>
      <c r="B10" s="13"/>
      <c r="C10" s="14"/>
    </row>
    <row r="11" customFormat="false" ht="95.25" hidden="false" customHeight="true" outlineLevel="0" collapsed="false">
      <c r="A11" s="13" t="s">
        <v>8</v>
      </c>
      <c r="B11" s="13" t="s">
        <v>9</v>
      </c>
      <c r="C11" s="14"/>
    </row>
    <row r="12" customFormat="false" ht="44.7" hidden="false" customHeight="true" outlineLevel="0" collapsed="false">
      <c r="A12" s="14" t="n">
        <v>100</v>
      </c>
      <c r="B12" s="13"/>
      <c r="C12" s="15" t="s">
        <v>10</v>
      </c>
    </row>
    <row r="13" customFormat="false" ht="68.4" hidden="false" customHeight="false" outlineLevel="0" collapsed="false">
      <c r="A13" s="16" t="s">
        <v>11</v>
      </c>
      <c r="B13" s="17" t="s">
        <v>12</v>
      </c>
      <c r="C13" s="18" t="s">
        <v>13</v>
      </c>
    </row>
    <row r="14" customFormat="false" ht="91.2" hidden="false" customHeight="false" outlineLevel="0" collapsed="false">
      <c r="A14" s="16" t="s">
        <v>11</v>
      </c>
      <c r="B14" s="17" t="s">
        <v>14</v>
      </c>
      <c r="C14" s="18" t="s">
        <v>15</v>
      </c>
    </row>
    <row r="15" customFormat="false" ht="68.4" hidden="false" customHeight="false" outlineLevel="0" collapsed="false">
      <c r="A15" s="16" t="s">
        <v>11</v>
      </c>
      <c r="B15" s="17" t="s">
        <v>16</v>
      </c>
      <c r="C15" s="18" t="s">
        <v>17</v>
      </c>
    </row>
    <row r="16" customFormat="false" ht="68.4" hidden="false" customHeight="false" outlineLevel="0" collapsed="false">
      <c r="A16" s="16" t="s">
        <v>11</v>
      </c>
      <c r="B16" s="17" t="s">
        <v>18</v>
      </c>
      <c r="C16" s="18" t="s">
        <v>19</v>
      </c>
    </row>
    <row r="17" customFormat="false" ht="46.5" hidden="false" customHeight="true" outlineLevel="0" collapsed="false">
      <c r="A17" s="14" t="n">
        <v>182</v>
      </c>
      <c r="B17" s="19"/>
      <c r="C17" s="15" t="s">
        <v>20</v>
      </c>
    </row>
    <row r="18" customFormat="false" ht="85.65" hidden="false" customHeight="true" outlineLevel="0" collapsed="false">
      <c r="A18" s="16" t="n">
        <v>182</v>
      </c>
      <c r="B18" s="17" t="s">
        <v>21</v>
      </c>
      <c r="C18" s="18" t="s">
        <v>22</v>
      </c>
    </row>
    <row r="19" customFormat="false" ht="118.5" hidden="false" customHeight="true" outlineLevel="0" collapsed="false">
      <c r="A19" s="16" t="n">
        <v>182</v>
      </c>
      <c r="B19" s="17" t="s">
        <v>23</v>
      </c>
      <c r="C19" s="18" t="s">
        <v>24</v>
      </c>
    </row>
    <row r="20" customFormat="false" ht="48.75" hidden="false" customHeight="true" outlineLevel="0" collapsed="false">
      <c r="A20" s="16" t="n">
        <v>182</v>
      </c>
      <c r="B20" s="17" t="s">
        <v>25</v>
      </c>
      <c r="C20" s="20" t="s">
        <v>26</v>
      </c>
    </row>
    <row r="21" customFormat="false" ht="22.8" hidden="false" customHeight="false" outlineLevel="0" collapsed="false">
      <c r="A21" s="16" t="n">
        <v>182</v>
      </c>
      <c r="B21" s="21" t="s">
        <v>27</v>
      </c>
      <c r="C21" s="20" t="s">
        <v>28</v>
      </c>
    </row>
    <row r="22" customFormat="false" ht="42" hidden="false" customHeight="true" outlineLevel="0" collapsed="false">
      <c r="A22" s="16" t="s">
        <v>29</v>
      </c>
      <c r="B22" s="21" t="s">
        <v>30</v>
      </c>
      <c r="C22" s="20" t="s">
        <v>31</v>
      </c>
    </row>
    <row r="23" customFormat="false" ht="46.5" hidden="false" customHeight="true" outlineLevel="0" collapsed="false">
      <c r="A23" s="22" t="n">
        <v>182</v>
      </c>
      <c r="B23" s="19" t="s">
        <v>32</v>
      </c>
      <c r="C23" s="20" t="s">
        <v>33</v>
      </c>
    </row>
    <row r="24" customFormat="false" ht="50.25" hidden="false" customHeight="true" outlineLevel="0" collapsed="false">
      <c r="A24" s="22" t="n">
        <v>182</v>
      </c>
      <c r="B24" s="19" t="s">
        <v>34</v>
      </c>
      <c r="C24" s="23" t="s">
        <v>35</v>
      </c>
    </row>
    <row r="25" customFormat="false" ht="50.4" hidden="false" customHeight="true" outlineLevel="0" collapsed="false">
      <c r="A25" s="22" t="n">
        <v>182</v>
      </c>
      <c r="B25" s="19" t="s">
        <v>36</v>
      </c>
      <c r="C25" s="23" t="s">
        <v>37</v>
      </c>
    </row>
    <row r="26" customFormat="false" ht="53.4" hidden="false" customHeight="true" outlineLevel="0" collapsed="false">
      <c r="A26" s="22" t="s">
        <v>29</v>
      </c>
      <c r="B26" s="19" t="s">
        <v>38</v>
      </c>
      <c r="C26" s="20" t="s">
        <v>39</v>
      </c>
    </row>
    <row r="27" customFormat="false" ht="51.75" hidden="false" customHeight="true" outlineLevel="0" collapsed="false">
      <c r="A27" s="24" t="s">
        <v>40</v>
      </c>
      <c r="B27" s="25"/>
      <c r="C27" s="26" t="s">
        <v>41</v>
      </c>
    </row>
    <row r="28" customFormat="false" ht="69" hidden="false" customHeight="true" outlineLevel="0" collapsed="false">
      <c r="A28" s="22" t="s">
        <v>40</v>
      </c>
      <c r="B28" s="17" t="s">
        <v>42</v>
      </c>
      <c r="C28" s="27" t="s">
        <v>43</v>
      </c>
    </row>
    <row r="29" customFormat="false" ht="76.65" hidden="false" customHeight="true" outlineLevel="0" collapsed="false">
      <c r="A29" s="22" t="s">
        <v>40</v>
      </c>
      <c r="B29" s="19" t="s">
        <v>44</v>
      </c>
      <c r="C29" s="20" t="s">
        <v>45</v>
      </c>
    </row>
    <row r="30" customFormat="false" ht="29.25" hidden="false" customHeight="true" outlineLevel="0" collapsed="false">
      <c r="A30" s="22" t="s">
        <v>40</v>
      </c>
      <c r="B30" s="19" t="s">
        <v>46</v>
      </c>
      <c r="C30" s="20" t="s">
        <v>47</v>
      </c>
    </row>
    <row r="31" customFormat="false" ht="45.6" hidden="false" customHeight="false" outlineLevel="0" collapsed="false">
      <c r="A31" s="22" t="s">
        <v>40</v>
      </c>
      <c r="B31" s="19" t="s">
        <v>48</v>
      </c>
      <c r="C31" s="20" t="s">
        <v>49</v>
      </c>
    </row>
    <row r="32" customFormat="false" ht="93" hidden="false" customHeight="true" outlineLevel="0" collapsed="false">
      <c r="A32" s="22" t="s">
        <v>40</v>
      </c>
      <c r="B32" s="19" t="s">
        <v>50</v>
      </c>
      <c r="C32" s="20" t="s">
        <v>51</v>
      </c>
    </row>
    <row r="33" customFormat="false" ht="72" hidden="false" customHeight="true" outlineLevel="0" collapsed="false">
      <c r="A33" s="22" t="s">
        <v>40</v>
      </c>
      <c r="B33" s="19" t="s">
        <v>52</v>
      </c>
      <c r="C33" s="20" t="s">
        <v>53</v>
      </c>
    </row>
    <row r="34" customFormat="false" ht="51.75" hidden="false" customHeight="true" outlineLevel="0" collapsed="false">
      <c r="A34" s="22" t="s">
        <v>40</v>
      </c>
      <c r="B34" s="19" t="s">
        <v>54</v>
      </c>
      <c r="C34" s="20" t="s">
        <v>55</v>
      </c>
    </row>
    <row r="35" customFormat="false" ht="92.25" hidden="false" customHeight="true" outlineLevel="0" collapsed="false">
      <c r="A35" s="22" t="s">
        <v>40</v>
      </c>
      <c r="B35" s="19" t="s">
        <v>56</v>
      </c>
      <c r="C35" s="28" t="s">
        <v>57</v>
      </c>
    </row>
    <row r="36" customFormat="false" ht="56.25" hidden="false" customHeight="true" outlineLevel="0" collapsed="false">
      <c r="A36" s="22" t="s">
        <v>40</v>
      </c>
      <c r="B36" s="19" t="s">
        <v>58</v>
      </c>
      <c r="C36" s="20" t="s">
        <v>59</v>
      </c>
    </row>
    <row r="37" customFormat="false" ht="90.6" hidden="false" customHeight="true" outlineLevel="0" collapsed="false">
      <c r="A37" s="22" t="s">
        <v>40</v>
      </c>
      <c r="B37" s="19" t="s">
        <v>60</v>
      </c>
      <c r="C37" s="20" t="s">
        <v>61</v>
      </c>
    </row>
    <row r="38" customFormat="false" ht="46.8" hidden="false" customHeight="true" outlineLevel="0" collapsed="false">
      <c r="A38" s="22" t="s">
        <v>40</v>
      </c>
      <c r="B38" s="17" t="s">
        <v>62</v>
      </c>
      <c r="C38" s="27" t="s">
        <v>63</v>
      </c>
    </row>
    <row r="39" customFormat="false" ht="31.65" hidden="false" customHeight="true" outlineLevel="0" collapsed="false">
      <c r="A39" s="22" t="s">
        <v>40</v>
      </c>
      <c r="B39" s="19" t="s">
        <v>64</v>
      </c>
      <c r="C39" s="20" t="s">
        <v>65</v>
      </c>
    </row>
    <row r="40" customFormat="false" ht="31.65" hidden="false" customHeight="true" outlineLevel="0" collapsed="false">
      <c r="A40" s="22" t="s">
        <v>40</v>
      </c>
      <c r="B40" s="19" t="s">
        <v>66</v>
      </c>
      <c r="C40" s="20" t="s">
        <v>67</v>
      </c>
    </row>
    <row r="41" customFormat="false" ht="95.25" hidden="false" customHeight="true" outlineLevel="0" collapsed="false">
      <c r="A41" s="22" t="s">
        <v>40</v>
      </c>
      <c r="B41" s="19" t="s">
        <v>68</v>
      </c>
      <c r="C41" s="28" t="s">
        <v>69</v>
      </c>
    </row>
    <row r="42" customFormat="false" ht="93.75" hidden="false" customHeight="true" outlineLevel="0" collapsed="false">
      <c r="A42" s="22" t="s">
        <v>40</v>
      </c>
      <c r="B42" s="17" t="s">
        <v>70</v>
      </c>
      <c r="C42" s="29" t="s">
        <v>71</v>
      </c>
    </row>
    <row r="43" customFormat="false" ht="99.75" hidden="false" customHeight="true" outlineLevel="0" collapsed="false">
      <c r="A43" s="22" t="s">
        <v>40</v>
      </c>
      <c r="B43" s="19" t="s">
        <v>72</v>
      </c>
      <c r="C43" s="28" t="s">
        <v>73</v>
      </c>
    </row>
    <row r="44" customFormat="false" ht="97.5" hidden="false" customHeight="true" outlineLevel="0" collapsed="false">
      <c r="A44" s="22" t="s">
        <v>40</v>
      </c>
      <c r="B44" s="19" t="s">
        <v>74</v>
      </c>
      <c r="C44" s="28" t="s">
        <v>75</v>
      </c>
    </row>
    <row r="45" customFormat="false" ht="60" hidden="false" customHeight="true" outlineLevel="0" collapsed="false">
      <c r="A45" s="22" t="s">
        <v>40</v>
      </c>
      <c r="B45" s="19" t="s">
        <v>76</v>
      </c>
      <c r="C45" s="20" t="s">
        <v>77</v>
      </c>
    </row>
    <row r="46" customFormat="false" ht="72" hidden="false" customHeight="true" outlineLevel="0" collapsed="false">
      <c r="A46" s="22" t="s">
        <v>40</v>
      </c>
      <c r="B46" s="19" t="s">
        <v>78</v>
      </c>
      <c r="C46" s="20" t="s">
        <v>79</v>
      </c>
    </row>
    <row r="47" s="30" customFormat="true" ht="57.75" hidden="false" customHeight="true" outlineLevel="0" collapsed="false">
      <c r="A47" s="22" t="s">
        <v>40</v>
      </c>
      <c r="B47" s="19" t="s">
        <v>80</v>
      </c>
      <c r="C47" s="20" t="s">
        <v>81</v>
      </c>
    </row>
    <row r="48" s="30" customFormat="true" ht="45.6" hidden="false" customHeight="false" outlineLevel="0" collapsed="false">
      <c r="A48" s="22" t="s">
        <v>40</v>
      </c>
      <c r="B48" s="19" t="s">
        <v>82</v>
      </c>
      <c r="C48" s="20" t="s">
        <v>83</v>
      </c>
    </row>
    <row r="49" s="30" customFormat="true" ht="78" hidden="false" customHeight="true" outlineLevel="0" collapsed="false">
      <c r="A49" s="22" t="s">
        <v>40</v>
      </c>
      <c r="B49" s="19" t="s">
        <v>84</v>
      </c>
      <c r="C49" s="20" t="s">
        <v>85</v>
      </c>
    </row>
    <row r="50" s="30" customFormat="true" ht="54.75" hidden="false" customHeight="true" outlineLevel="0" collapsed="false">
      <c r="A50" s="22" t="s">
        <v>40</v>
      </c>
      <c r="B50" s="19" t="s">
        <v>86</v>
      </c>
      <c r="C50" s="20" t="s">
        <v>87</v>
      </c>
    </row>
    <row r="51" s="30" customFormat="true" ht="73.95" hidden="false" customHeight="true" outlineLevel="0" collapsed="false">
      <c r="A51" s="22" t="s">
        <v>40</v>
      </c>
      <c r="B51" s="19" t="s">
        <v>88</v>
      </c>
      <c r="C51" s="20" t="s">
        <v>89</v>
      </c>
    </row>
    <row r="52" s="30" customFormat="true" ht="73.95" hidden="false" customHeight="true" outlineLevel="0" collapsed="false">
      <c r="A52" s="22" t="s">
        <v>40</v>
      </c>
      <c r="B52" s="19" t="s">
        <v>90</v>
      </c>
      <c r="C52" s="20" t="s">
        <v>91</v>
      </c>
    </row>
    <row r="53" s="30" customFormat="true" ht="45.6" hidden="false" customHeight="false" outlineLevel="0" collapsed="false">
      <c r="A53" s="22" t="s">
        <v>40</v>
      </c>
      <c r="B53" s="19" t="s">
        <v>92</v>
      </c>
      <c r="C53" s="20" t="s">
        <v>93</v>
      </c>
    </row>
    <row r="54" s="30" customFormat="true" ht="39.6" hidden="false" customHeight="true" outlineLevel="0" collapsed="false">
      <c r="A54" s="22" t="s">
        <v>40</v>
      </c>
      <c r="B54" s="31" t="s">
        <v>94</v>
      </c>
      <c r="C54" s="32" t="s">
        <v>95</v>
      </c>
    </row>
    <row r="55" s="30" customFormat="true" ht="50.25" hidden="false" customHeight="true" outlineLevel="0" collapsed="false">
      <c r="A55" s="22" t="s">
        <v>40</v>
      </c>
      <c r="B55" s="17" t="s">
        <v>96</v>
      </c>
      <c r="C55" s="20" t="s">
        <v>97</v>
      </c>
    </row>
    <row r="56" s="30" customFormat="true" ht="31.95" hidden="false" customHeight="true" outlineLevel="0" collapsed="false">
      <c r="A56" s="22" t="s">
        <v>40</v>
      </c>
      <c r="B56" s="33" t="s">
        <v>98</v>
      </c>
      <c r="C56" s="34" t="s">
        <v>99</v>
      </c>
    </row>
    <row r="57" s="30" customFormat="true" ht="42.6" hidden="false" customHeight="true" outlineLevel="0" collapsed="false">
      <c r="A57" s="22" t="s">
        <v>40</v>
      </c>
      <c r="B57" s="33" t="s">
        <v>100</v>
      </c>
      <c r="C57" s="34" t="s">
        <v>101</v>
      </c>
    </row>
    <row r="58" s="30" customFormat="true" ht="53.1" hidden="false" customHeight="true" outlineLevel="0" collapsed="false">
      <c r="A58" s="22" t="s">
        <v>40</v>
      </c>
      <c r="B58" s="33" t="s">
        <v>102</v>
      </c>
      <c r="C58" s="34" t="s">
        <v>103</v>
      </c>
    </row>
    <row r="59" s="30" customFormat="true" ht="54" hidden="false" customHeight="true" outlineLevel="0" collapsed="false">
      <c r="A59" s="22" t="s">
        <v>40</v>
      </c>
      <c r="B59" s="33" t="s">
        <v>104</v>
      </c>
      <c r="C59" s="20" t="s">
        <v>105</v>
      </c>
    </row>
    <row r="60" s="30" customFormat="true" ht="54" hidden="false" customHeight="true" outlineLevel="0" collapsed="false">
      <c r="A60" s="22" t="s">
        <v>40</v>
      </c>
      <c r="B60" s="33" t="s">
        <v>106</v>
      </c>
      <c r="C60" s="20" t="s">
        <v>107</v>
      </c>
    </row>
    <row r="61" s="30" customFormat="true" ht="53.4" hidden="false" customHeight="true" outlineLevel="0" collapsed="false">
      <c r="A61" s="22" t="s">
        <v>40</v>
      </c>
      <c r="B61" s="33" t="s">
        <v>108</v>
      </c>
      <c r="C61" s="20" t="s">
        <v>109</v>
      </c>
    </row>
    <row r="62" s="30" customFormat="true" ht="71.4" hidden="false" customHeight="true" outlineLevel="0" collapsed="false">
      <c r="A62" s="22" t="s">
        <v>40</v>
      </c>
      <c r="B62" s="35" t="s">
        <v>110</v>
      </c>
      <c r="C62" s="20" t="s">
        <v>111</v>
      </c>
    </row>
    <row r="63" s="30" customFormat="true" ht="29.4" hidden="false" customHeight="true" outlineLevel="0" collapsed="false">
      <c r="A63" s="22" t="s">
        <v>40</v>
      </c>
      <c r="B63" s="33" t="s">
        <v>112</v>
      </c>
      <c r="C63" s="20" t="s">
        <v>113</v>
      </c>
      <c r="D63" s="2"/>
    </row>
    <row r="64" s="30" customFormat="true" ht="51.75" hidden="false" customHeight="true" outlineLevel="0" collapsed="false">
      <c r="A64" s="22" t="s">
        <v>40</v>
      </c>
      <c r="B64" s="33" t="s">
        <v>114</v>
      </c>
      <c r="C64" s="20" t="s">
        <v>115</v>
      </c>
      <c r="D64" s="2"/>
      <c r="L64" s="12"/>
    </row>
    <row r="65" s="30" customFormat="true" ht="54" hidden="false" customHeight="true" outlineLevel="0" collapsed="false">
      <c r="A65" s="22" t="s">
        <v>40</v>
      </c>
      <c r="B65" s="33" t="s">
        <v>116</v>
      </c>
      <c r="C65" s="20" t="s">
        <v>117</v>
      </c>
    </row>
    <row r="66" s="30" customFormat="true" ht="45.75" hidden="false" customHeight="true" outlineLevel="0" collapsed="false">
      <c r="A66" s="22" t="s">
        <v>40</v>
      </c>
      <c r="B66" s="33" t="s">
        <v>118</v>
      </c>
      <c r="C66" s="20" t="s">
        <v>119</v>
      </c>
    </row>
    <row r="67" s="30" customFormat="true" ht="32.25" hidden="false" customHeight="true" outlineLevel="0" collapsed="false">
      <c r="A67" s="22" t="s">
        <v>40</v>
      </c>
      <c r="B67" s="33" t="s">
        <v>120</v>
      </c>
      <c r="C67" s="20" t="s">
        <v>121</v>
      </c>
    </row>
    <row r="68" s="30" customFormat="true" ht="73.95" hidden="false" customHeight="true" outlineLevel="0" collapsed="false">
      <c r="A68" s="22" t="s">
        <v>40</v>
      </c>
      <c r="B68" s="33" t="s">
        <v>122</v>
      </c>
      <c r="C68" s="20" t="s">
        <v>123</v>
      </c>
      <c r="I68" s="36"/>
    </row>
    <row r="69" s="30" customFormat="true" ht="73.95" hidden="false" customHeight="true" outlineLevel="0" collapsed="false">
      <c r="A69" s="22" t="s">
        <v>40</v>
      </c>
      <c r="B69" s="33" t="s">
        <v>124</v>
      </c>
      <c r="C69" s="37" t="s">
        <v>125</v>
      </c>
    </row>
    <row r="70" s="30" customFormat="true" ht="31.65" hidden="false" customHeight="true" outlineLevel="0" collapsed="false">
      <c r="A70" s="22" t="s">
        <v>40</v>
      </c>
      <c r="B70" s="33" t="s">
        <v>126</v>
      </c>
      <c r="C70" s="20" t="s">
        <v>127</v>
      </c>
    </row>
    <row r="71" s="30" customFormat="true" ht="52.5" hidden="false" customHeight="true" outlineLevel="0" collapsed="false">
      <c r="A71" s="22" t="s">
        <v>40</v>
      </c>
      <c r="B71" s="33" t="s">
        <v>128</v>
      </c>
      <c r="C71" s="20" t="s">
        <v>129</v>
      </c>
    </row>
    <row r="72" s="30" customFormat="true" ht="75.45" hidden="false" customHeight="true" outlineLevel="0" collapsed="false">
      <c r="A72" s="38" t="s">
        <v>40</v>
      </c>
      <c r="B72" s="39" t="s">
        <v>130</v>
      </c>
      <c r="C72" s="40" t="s">
        <v>131</v>
      </c>
    </row>
    <row r="73" s="30" customFormat="true" ht="91.8" hidden="false" customHeight="true" outlineLevel="0" collapsed="false">
      <c r="A73" s="38" t="s">
        <v>40</v>
      </c>
      <c r="B73" s="41" t="s">
        <v>132</v>
      </c>
      <c r="C73" s="42" t="s">
        <v>133</v>
      </c>
    </row>
    <row r="74" s="30" customFormat="true" ht="51" hidden="false" customHeight="true" outlineLevel="0" collapsed="false">
      <c r="A74" s="43" t="s">
        <v>40</v>
      </c>
      <c r="B74" s="19" t="s">
        <v>134</v>
      </c>
      <c r="C74" s="18" t="s">
        <v>135</v>
      </c>
      <c r="D74" s="44"/>
    </row>
    <row r="75" s="30" customFormat="true" ht="21" hidden="false" customHeight="false" outlineLevel="0" collapsed="false">
      <c r="A75" s="45"/>
      <c r="B75" s="46"/>
      <c r="C75" s="47"/>
    </row>
    <row r="76" s="30" customFormat="true" ht="21" hidden="false" customHeight="false" outlineLevel="0" collapsed="false">
      <c r="A76" s="45"/>
      <c r="B76" s="46"/>
    </row>
    <row r="77" s="30" customFormat="true" ht="21" hidden="false" customHeight="false" outlineLevel="0" collapsed="false">
      <c r="A77" s="45"/>
      <c r="B77" s="46"/>
    </row>
    <row r="78" s="30" customFormat="true" ht="20.4" hidden="false" customHeight="false" outlineLevel="0" collapsed="false">
      <c r="A78" s="46"/>
      <c r="B78" s="46"/>
    </row>
    <row r="79" s="30" customFormat="true" ht="20.4" hidden="false" customHeight="false" outlineLevel="0" collapsed="false">
      <c r="A79" s="46"/>
      <c r="B79" s="46"/>
    </row>
    <row r="80" s="30" customFormat="true" ht="20.4" hidden="false" customHeight="false" outlineLevel="0" collapsed="false">
      <c r="A80" s="46"/>
      <c r="B80" s="46"/>
    </row>
  </sheetData>
  <mergeCells count="7">
    <mergeCell ref="B2:C2"/>
    <mergeCell ref="B3:C3"/>
    <mergeCell ref="B4:C4"/>
    <mergeCell ref="A6:C6"/>
    <mergeCell ref="A7:C7"/>
    <mergeCell ref="A9:B10"/>
    <mergeCell ref="C9:C11"/>
  </mergeCells>
  <printOptions headings="false" gridLines="false" gridLinesSet="true" horizontalCentered="false" verticalCentered="false"/>
  <pageMargins left="0.984027777777778" right="0.590277777777778" top="0.7875" bottom="0.511805555555556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M10" activeCellId="0" sqref="M10"/>
    </sheetView>
  </sheetViews>
  <sheetFormatPr defaultColWidth="9.1015625" defaultRowHeight="13.2" zeroHeight="false" outlineLevelRow="0" outlineLevelCol="0"/>
  <cols>
    <col collapsed="false" customWidth="true" hidden="false" outlineLevel="0" max="1" min="1" style="58" width="6.1"/>
    <col collapsed="false" customWidth="true" hidden="false" outlineLevel="0" max="2" min="2" style="58" width="41.43"/>
    <col collapsed="false" customWidth="false" hidden="false" outlineLevel="0" max="5" min="3" style="58" width="9.1"/>
    <col collapsed="false" customWidth="true" hidden="false" outlineLevel="0" max="6" min="6" style="58" width="14.87"/>
    <col collapsed="false" customWidth="true" hidden="false" outlineLevel="0" max="8" min="7" style="58" width="12.1"/>
    <col collapsed="false" customWidth="false" hidden="false" outlineLevel="0" max="257" min="9" style="58" width="9.1"/>
  </cols>
  <sheetData>
    <row r="1" customFormat="false" ht="14.4" hidden="false" customHeight="false" outlineLevel="0" collapsed="false">
      <c r="F1" s="434" t="s">
        <v>673</v>
      </c>
      <c r="G1" s="434"/>
      <c r="H1" s="434"/>
    </row>
    <row r="2" customFormat="false" ht="29.25" hidden="false" customHeight="true" outlineLevel="0" collapsed="false">
      <c r="D2" s="435" t="s">
        <v>674</v>
      </c>
      <c r="E2" s="435"/>
      <c r="F2" s="435"/>
      <c r="G2" s="435"/>
      <c r="H2" s="435"/>
    </row>
    <row r="3" customFormat="false" ht="14.4" hidden="false" customHeight="false" outlineLevel="0" collapsed="false">
      <c r="F3" s="436" t="s">
        <v>675</v>
      </c>
      <c r="G3" s="436"/>
      <c r="H3" s="436"/>
    </row>
    <row r="5" customFormat="false" ht="17.4" hidden="false" customHeight="false" outlineLevel="0" collapsed="false">
      <c r="A5" s="437" t="s">
        <v>676</v>
      </c>
      <c r="B5" s="437"/>
      <c r="C5" s="437"/>
      <c r="D5" s="437"/>
      <c r="E5" s="437"/>
      <c r="F5" s="437"/>
      <c r="G5" s="437"/>
      <c r="H5" s="437"/>
    </row>
    <row r="6" customFormat="false" ht="37.2" hidden="false" customHeight="true" outlineLevel="0" collapsed="false">
      <c r="A6" s="438" t="s">
        <v>677</v>
      </c>
      <c r="B6" s="438"/>
      <c r="C6" s="438"/>
      <c r="D6" s="438"/>
      <c r="E6" s="438"/>
      <c r="F6" s="438"/>
      <c r="G6" s="438"/>
      <c r="H6" s="438"/>
    </row>
    <row r="7" customFormat="false" ht="15.6" hidden="false" customHeight="false" outlineLevel="0" collapsed="false">
      <c r="A7" s="439"/>
      <c r="B7" s="439"/>
      <c r="C7" s="439"/>
      <c r="D7" s="439"/>
      <c r="E7" s="439"/>
      <c r="F7" s="439"/>
      <c r="G7" s="439"/>
      <c r="H7" s="439"/>
    </row>
    <row r="8" customFormat="false" ht="29.7" hidden="false" customHeight="true" outlineLevel="0" collapsed="false">
      <c r="A8" s="440" t="s">
        <v>678</v>
      </c>
      <c r="B8" s="440"/>
      <c r="C8" s="440"/>
      <c r="D8" s="440"/>
      <c r="E8" s="440"/>
      <c r="F8" s="440"/>
      <c r="G8" s="440"/>
      <c r="H8" s="440"/>
    </row>
    <row r="9" customFormat="false" ht="13.2" hidden="false" customHeight="false" outlineLevel="0" collapsed="false">
      <c r="A9" s="441" t="s">
        <v>227</v>
      </c>
      <c r="B9" s="442"/>
      <c r="C9" s="442"/>
      <c r="D9" s="442"/>
      <c r="E9" s="442"/>
      <c r="F9" s="442"/>
      <c r="G9" s="442"/>
      <c r="H9" s="442"/>
    </row>
    <row r="10" customFormat="false" ht="109.2" hidden="false" customHeight="true" outlineLevel="0" collapsed="false">
      <c r="A10" s="443" t="s">
        <v>679</v>
      </c>
      <c r="B10" s="443" t="s">
        <v>680</v>
      </c>
      <c r="C10" s="443" t="s">
        <v>681</v>
      </c>
      <c r="D10" s="443" t="s">
        <v>682</v>
      </c>
      <c r="E10" s="443"/>
      <c r="F10" s="443" t="s">
        <v>683</v>
      </c>
      <c r="G10" s="443" t="s">
        <v>684</v>
      </c>
      <c r="H10" s="443" t="s">
        <v>685</v>
      </c>
    </row>
    <row r="11" customFormat="false" ht="13.2" hidden="false" customHeight="false" outlineLevel="0" collapsed="false">
      <c r="A11" s="444" t="n">
        <v>1</v>
      </c>
      <c r="B11" s="444" t="n">
        <v>2</v>
      </c>
      <c r="C11" s="444" t="n">
        <v>3</v>
      </c>
      <c r="D11" s="444" t="n">
        <v>4</v>
      </c>
      <c r="E11" s="444"/>
      <c r="F11" s="444" t="n">
        <v>5</v>
      </c>
      <c r="G11" s="444" t="n">
        <v>6</v>
      </c>
      <c r="H11" s="444" t="n">
        <v>7</v>
      </c>
    </row>
    <row r="12" customFormat="false" ht="15.6" hidden="false" customHeight="false" outlineLevel="0" collapsed="false">
      <c r="A12" s="445"/>
      <c r="B12" s="445"/>
      <c r="C12" s="445"/>
      <c r="D12" s="446"/>
      <c r="E12" s="446"/>
      <c r="F12" s="445"/>
      <c r="G12" s="445"/>
      <c r="H12" s="447"/>
    </row>
    <row r="13" customFormat="false" ht="15.6" hidden="false" customHeight="false" outlineLevel="0" collapsed="false">
      <c r="A13" s="448"/>
      <c r="B13" s="449" t="s">
        <v>686</v>
      </c>
      <c r="C13" s="449"/>
      <c r="D13" s="450" t="n">
        <f aca="false">D12</f>
        <v>0</v>
      </c>
      <c r="E13" s="450"/>
      <c r="F13" s="448"/>
      <c r="G13" s="448"/>
      <c r="H13" s="448"/>
    </row>
    <row r="14" customFormat="false" ht="13.2" hidden="false" customHeight="false" outlineLevel="0" collapsed="false">
      <c r="A14" s="451"/>
      <c r="B14" s="451"/>
      <c r="C14" s="451"/>
      <c r="D14" s="451"/>
      <c r="E14" s="451"/>
      <c r="F14" s="451"/>
      <c r="G14" s="451"/>
      <c r="H14" s="451"/>
    </row>
    <row r="15" customFormat="false" ht="31.65" hidden="false" customHeight="true" outlineLevel="0" collapsed="false">
      <c r="A15" s="440" t="s">
        <v>687</v>
      </c>
      <c r="B15" s="440"/>
      <c r="C15" s="440"/>
      <c r="D15" s="440"/>
      <c r="E15" s="440"/>
      <c r="F15" s="440"/>
      <c r="G15" s="440"/>
      <c r="H15" s="440"/>
    </row>
    <row r="16" customFormat="false" ht="15.6" hidden="false" customHeight="false" outlineLevel="0" collapsed="false">
      <c r="A16" s="452"/>
      <c r="B16" s="452"/>
      <c r="C16" s="452"/>
      <c r="D16" s="452"/>
      <c r="E16" s="452"/>
      <c r="F16" s="452"/>
      <c r="G16" s="452"/>
      <c r="H16" s="452"/>
    </row>
    <row r="17" customFormat="false" ht="60.6" hidden="false" customHeight="true" outlineLevel="0" collapsed="false">
      <c r="A17" s="443" t="s">
        <v>688</v>
      </c>
      <c r="B17" s="443"/>
      <c r="C17" s="443"/>
      <c r="D17" s="443"/>
      <c r="E17" s="443"/>
      <c r="F17" s="443" t="s">
        <v>689</v>
      </c>
      <c r="G17" s="443"/>
      <c r="H17" s="443"/>
    </row>
    <row r="18" customFormat="false" ht="15.6" hidden="false" customHeight="true" outlineLevel="0" collapsed="false">
      <c r="A18" s="443"/>
      <c r="B18" s="443"/>
      <c r="C18" s="443"/>
      <c r="D18" s="443"/>
      <c r="E18" s="443"/>
      <c r="F18" s="443" t="s">
        <v>690</v>
      </c>
      <c r="G18" s="443"/>
      <c r="H18" s="443"/>
    </row>
    <row r="19" customFormat="false" ht="23.4" hidden="false" customHeight="true" outlineLevel="0" collapsed="false">
      <c r="A19" s="453" t="s">
        <v>691</v>
      </c>
      <c r="B19" s="453"/>
      <c r="C19" s="453"/>
      <c r="D19" s="453"/>
      <c r="E19" s="453"/>
      <c r="F19" s="454" t="n">
        <v>0</v>
      </c>
      <c r="G19" s="454"/>
      <c r="H19" s="454"/>
    </row>
    <row r="20" customFormat="false" ht="23.4" hidden="false" customHeight="true" outlineLevel="0" collapsed="false">
      <c r="A20" s="455" t="s">
        <v>692</v>
      </c>
      <c r="B20" s="455"/>
      <c r="C20" s="455"/>
      <c r="D20" s="455"/>
      <c r="E20" s="455"/>
      <c r="F20" s="454" t="n">
        <v>0</v>
      </c>
      <c r="G20" s="454"/>
      <c r="H20" s="454"/>
    </row>
    <row r="21" customFormat="false" ht="13.2" hidden="false" customHeight="false" outlineLevel="0" collapsed="false">
      <c r="B21" s="78"/>
      <c r="C21" s="78"/>
      <c r="D21" s="78"/>
      <c r="E21" s="78"/>
      <c r="F21" s="78"/>
      <c r="G21" s="78"/>
      <c r="H21" s="78"/>
    </row>
    <row r="22" customFormat="false" ht="13.2" hidden="false" customHeight="false" outlineLevel="0" collapsed="false">
      <c r="B22" s="78"/>
      <c r="C22" s="78"/>
      <c r="D22" s="78"/>
      <c r="E22" s="78"/>
      <c r="F22" s="78"/>
      <c r="G22" s="78"/>
      <c r="H22" s="78"/>
    </row>
  </sheetData>
  <mergeCells count="18">
    <mergeCell ref="F1:H1"/>
    <mergeCell ref="D2:H2"/>
    <mergeCell ref="F3:H3"/>
    <mergeCell ref="A5:H5"/>
    <mergeCell ref="A6:H6"/>
    <mergeCell ref="A8:H8"/>
    <mergeCell ref="D10:E10"/>
    <mergeCell ref="D11:E11"/>
    <mergeCell ref="D12:E12"/>
    <mergeCell ref="D13:E13"/>
    <mergeCell ref="A15:H15"/>
    <mergeCell ref="A17:E18"/>
    <mergeCell ref="F17:H17"/>
    <mergeCell ref="F18:H18"/>
    <mergeCell ref="A19:E19"/>
    <mergeCell ref="F19:H19"/>
    <mergeCell ref="A20:E20"/>
    <mergeCell ref="F20:H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8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P9" activeCellId="0" sqref="P9"/>
    </sheetView>
  </sheetViews>
  <sheetFormatPr defaultColWidth="9.1015625" defaultRowHeight="15.6" zeroHeight="false" outlineLevelRow="0" outlineLevelCol="0"/>
  <cols>
    <col collapsed="false" customWidth="true" hidden="false" outlineLevel="0" max="1" min="1" style="456" width="4.99"/>
    <col collapsed="false" customWidth="true" hidden="false" outlineLevel="0" max="2" min="2" style="456" width="66.55"/>
    <col collapsed="false" customWidth="true" hidden="false" outlineLevel="0" max="3" min="3" style="456" width="7.1"/>
    <col collapsed="false" customWidth="true" hidden="false" outlineLevel="0" max="4" min="4" style="456" width="8.99"/>
    <col collapsed="false" customWidth="true" hidden="false" outlineLevel="0" max="5" min="5" style="456" width="14.43"/>
    <col collapsed="false" customWidth="true" hidden="false" outlineLevel="0" max="6" min="6" style="456" width="7.88"/>
    <col collapsed="false" customWidth="true" hidden="false" outlineLevel="0" max="7" min="7" style="456" width="26.43"/>
    <col collapsed="false" customWidth="true" hidden="false" outlineLevel="0" max="8" min="8" style="456" width="17.66"/>
    <col collapsed="false" customWidth="false" hidden="false" outlineLevel="0" max="257" min="9" style="456" width="9.1"/>
  </cols>
  <sheetData>
    <row r="1" customFormat="false" ht="15.6" hidden="true" customHeight="false" outlineLevel="0" collapsed="false">
      <c r="D1" s="457"/>
      <c r="E1" s="457"/>
      <c r="F1" s="457"/>
      <c r="G1" s="457"/>
      <c r="H1" s="457"/>
    </row>
    <row r="2" customFormat="false" ht="31.65" hidden="false" customHeight="true" outlineLevel="0" collapsed="false">
      <c r="D2" s="458"/>
      <c r="E2" s="458"/>
      <c r="F2" s="434" t="s">
        <v>693</v>
      </c>
      <c r="G2" s="434"/>
      <c r="H2" s="434"/>
      <c r="L2" s="459"/>
    </row>
    <row r="3" customFormat="false" ht="34.2" hidden="false" customHeight="true" outlineLevel="0" collapsed="false">
      <c r="D3" s="460"/>
      <c r="E3" s="461" t="s">
        <v>674</v>
      </c>
      <c r="F3" s="461"/>
      <c r="G3" s="461"/>
      <c r="H3" s="461"/>
      <c r="I3" s="462"/>
    </row>
    <row r="4" customFormat="false" ht="15.6" hidden="false" customHeight="false" outlineLevel="0" collapsed="false">
      <c r="D4" s="458"/>
      <c r="E4" s="434" t="s">
        <v>694</v>
      </c>
      <c r="F4" s="434"/>
      <c r="G4" s="434"/>
      <c r="H4" s="434"/>
      <c r="I4" s="458"/>
    </row>
    <row r="5" customFormat="false" ht="15.6" hidden="false" customHeight="false" outlineLevel="0" collapsed="false">
      <c r="A5" s="463"/>
      <c r="B5" s="464"/>
      <c r="C5" s="464"/>
      <c r="D5" s="464"/>
      <c r="E5" s="465"/>
      <c r="F5" s="464"/>
      <c r="G5" s="466"/>
      <c r="H5" s="466"/>
    </row>
    <row r="6" customFormat="false" ht="17.4" hidden="false" customHeight="false" outlineLevel="0" collapsed="false">
      <c r="A6" s="467" t="s">
        <v>695</v>
      </c>
      <c r="B6" s="467"/>
      <c r="C6" s="467"/>
      <c r="D6" s="467"/>
      <c r="E6" s="467"/>
      <c r="F6" s="467"/>
      <c r="G6" s="467"/>
      <c r="H6" s="467"/>
    </row>
    <row r="7" customFormat="false" ht="15.6" hidden="false" customHeight="false" outlineLevel="0" collapsed="false">
      <c r="A7" s="468"/>
      <c r="B7" s="468"/>
      <c r="C7" s="465"/>
      <c r="D7" s="465"/>
      <c r="E7" s="465"/>
      <c r="F7" s="465"/>
      <c r="G7" s="465"/>
      <c r="H7" s="465"/>
    </row>
    <row r="8" customFormat="false" ht="22.65" hidden="false" customHeight="true" outlineLevel="0" collapsed="false">
      <c r="A8" s="469" t="s">
        <v>551</v>
      </c>
      <c r="B8" s="469" t="s">
        <v>696</v>
      </c>
      <c r="C8" s="469" t="s">
        <v>697</v>
      </c>
      <c r="D8" s="469"/>
      <c r="E8" s="469"/>
      <c r="F8" s="469"/>
      <c r="G8" s="469" t="s">
        <v>698</v>
      </c>
      <c r="H8" s="470" t="s">
        <v>219</v>
      </c>
    </row>
    <row r="9" customFormat="false" ht="39.6" hidden="false" customHeight="false" outlineLevel="0" collapsed="false">
      <c r="A9" s="469"/>
      <c r="B9" s="469"/>
      <c r="C9" s="471" t="s">
        <v>699</v>
      </c>
      <c r="D9" s="471" t="s">
        <v>700</v>
      </c>
      <c r="E9" s="471" t="s">
        <v>701</v>
      </c>
      <c r="F9" s="471" t="s">
        <v>557</v>
      </c>
      <c r="G9" s="469"/>
      <c r="H9" s="470"/>
    </row>
    <row r="10" customFormat="false" ht="15" hidden="false" customHeight="true" outlineLevel="0" collapsed="false">
      <c r="A10" s="472" t="s">
        <v>562</v>
      </c>
      <c r="B10" s="472" t="n">
        <v>2</v>
      </c>
      <c r="C10" s="472" t="n">
        <v>3</v>
      </c>
      <c r="D10" s="472" t="n">
        <v>4</v>
      </c>
      <c r="E10" s="472" t="n">
        <v>5</v>
      </c>
      <c r="F10" s="472" t="n">
        <v>6</v>
      </c>
      <c r="G10" s="472" t="n">
        <v>7</v>
      </c>
      <c r="H10" s="472" t="n">
        <v>8</v>
      </c>
    </row>
    <row r="11" customFormat="false" ht="61.2" hidden="true" customHeight="false" outlineLevel="0" collapsed="false">
      <c r="A11" s="472" t="s">
        <v>562</v>
      </c>
      <c r="B11" s="361" t="s">
        <v>312</v>
      </c>
      <c r="C11" s="469" t="s">
        <v>486</v>
      </c>
      <c r="D11" s="473" t="s">
        <v>500</v>
      </c>
      <c r="E11" s="396" t="s">
        <v>702</v>
      </c>
      <c r="F11" s="396"/>
      <c r="G11" s="474"/>
      <c r="H11" s="475" t="e">
        <f aca="false">H12</f>
        <v>#REF!</v>
      </c>
    </row>
    <row r="12" customFormat="false" ht="147" hidden="true" customHeight="false" outlineLevel="0" collapsed="false">
      <c r="A12" s="472"/>
      <c r="B12" s="362" t="s">
        <v>613</v>
      </c>
      <c r="C12" s="476" t="s">
        <v>486</v>
      </c>
      <c r="D12" s="402" t="s">
        <v>500</v>
      </c>
      <c r="E12" s="402" t="s">
        <v>703</v>
      </c>
      <c r="F12" s="402" t="s">
        <v>250</v>
      </c>
      <c r="G12" s="477" t="s">
        <v>485</v>
      </c>
      <c r="H12" s="478" t="e">
        <f aca="false">#REF!</f>
        <v>#REF!</v>
      </c>
    </row>
    <row r="13" customFormat="false" ht="145.8" hidden="true" customHeight="true" outlineLevel="0" collapsed="false">
      <c r="A13" s="472"/>
      <c r="B13" s="479" t="s">
        <v>377</v>
      </c>
      <c r="C13" s="480" t="s">
        <v>486</v>
      </c>
      <c r="D13" s="396"/>
      <c r="E13" s="396"/>
      <c r="F13" s="396"/>
      <c r="G13" s="481"/>
      <c r="H13" s="475" t="e">
        <f aca="false">H14</f>
        <v>#REF!</v>
      </c>
    </row>
    <row r="14" customFormat="false" ht="39" hidden="true" customHeight="true" outlineLevel="0" collapsed="false">
      <c r="A14" s="472"/>
      <c r="B14" s="479" t="s">
        <v>320</v>
      </c>
      <c r="C14" s="480" t="s">
        <v>486</v>
      </c>
      <c r="D14" s="473" t="s">
        <v>500</v>
      </c>
      <c r="E14" s="396" t="s">
        <v>704</v>
      </c>
      <c r="F14" s="396"/>
      <c r="G14" s="481"/>
      <c r="H14" s="475" t="e">
        <f aca="false">H15</f>
        <v>#REF!</v>
      </c>
    </row>
    <row r="15" customFormat="false" ht="121.2" hidden="true" customHeight="true" outlineLevel="0" collapsed="false">
      <c r="A15" s="472"/>
      <c r="B15" s="482" t="s">
        <v>705</v>
      </c>
      <c r="C15" s="476" t="s">
        <v>486</v>
      </c>
      <c r="D15" s="402" t="s">
        <v>500</v>
      </c>
      <c r="E15" s="402" t="s">
        <v>706</v>
      </c>
      <c r="F15" s="402" t="s">
        <v>250</v>
      </c>
      <c r="G15" s="477" t="s">
        <v>485</v>
      </c>
      <c r="H15" s="478" t="e">
        <f aca="false">#REF!</f>
        <v>#REF!</v>
      </c>
    </row>
    <row r="16" customFormat="false" ht="81.6" hidden="true" customHeight="false" outlineLevel="0" collapsed="false">
      <c r="A16" s="472"/>
      <c r="B16" s="483" t="s">
        <v>324</v>
      </c>
      <c r="C16" s="480" t="s">
        <v>486</v>
      </c>
      <c r="D16" s="396"/>
      <c r="E16" s="396"/>
      <c r="F16" s="396"/>
      <c r="G16" s="481"/>
      <c r="H16" s="475" t="e">
        <f aca="false">H17</f>
        <v>#REF!</v>
      </c>
    </row>
    <row r="17" customFormat="false" ht="46.95" hidden="true" customHeight="true" outlineLevel="0" collapsed="false">
      <c r="A17" s="472"/>
      <c r="B17" s="479" t="s">
        <v>326</v>
      </c>
      <c r="C17" s="480" t="s">
        <v>486</v>
      </c>
      <c r="D17" s="473" t="s">
        <v>500</v>
      </c>
      <c r="E17" s="396" t="s">
        <v>707</v>
      </c>
      <c r="F17" s="484"/>
      <c r="G17" s="481"/>
      <c r="H17" s="475" t="e">
        <f aca="false">H18</f>
        <v>#REF!</v>
      </c>
    </row>
    <row r="18" customFormat="false" ht="126" hidden="true" customHeight="false" outlineLevel="0" collapsed="false">
      <c r="A18" s="472"/>
      <c r="B18" s="362" t="s">
        <v>328</v>
      </c>
      <c r="C18" s="476" t="s">
        <v>486</v>
      </c>
      <c r="D18" s="402" t="s">
        <v>500</v>
      </c>
      <c r="E18" s="402" t="s">
        <v>708</v>
      </c>
      <c r="F18" s="402" t="s">
        <v>250</v>
      </c>
      <c r="G18" s="477" t="s">
        <v>485</v>
      </c>
      <c r="H18" s="485" t="e">
        <f aca="false">#REF!</f>
        <v>#REF!</v>
      </c>
    </row>
    <row r="19" customFormat="false" ht="56.4" hidden="false" customHeight="true" outlineLevel="0" collapsed="false">
      <c r="A19" s="486" t="s">
        <v>586</v>
      </c>
      <c r="B19" s="487" t="s">
        <v>709</v>
      </c>
      <c r="C19" s="396" t="s">
        <v>486</v>
      </c>
      <c r="D19" s="396" t="s">
        <v>500</v>
      </c>
      <c r="E19" s="396" t="s">
        <v>710</v>
      </c>
      <c r="F19" s="315"/>
      <c r="G19" s="488"/>
      <c r="H19" s="489" t="n">
        <f aca="false">H20</f>
        <v>1021000</v>
      </c>
    </row>
    <row r="20" customFormat="false" ht="58.95" hidden="false" customHeight="true" outlineLevel="0" collapsed="false">
      <c r="A20" s="490"/>
      <c r="B20" s="491" t="s">
        <v>711</v>
      </c>
      <c r="C20" s="402" t="s">
        <v>486</v>
      </c>
      <c r="D20" s="402" t="s">
        <v>500</v>
      </c>
      <c r="E20" s="402" t="s">
        <v>712</v>
      </c>
      <c r="F20" s="326" t="s">
        <v>250</v>
      </c>
      <c r="G20" s="492" t="s">
        <v>485</v>
      </c>
      <c r="H20" s="493" t="n">
        <v>1021000</v>
      </c>
    </row>
    <row r="21" customFormat="false" ht="49.2" hidden="false" customHeight="true" outlineLevel="0" collapsed="false">
      <c r="A21" s="494"/>
      <c r="B21" s="495" t="s">
        <v>213</v>
      </c>
      <c r="C21" s="496"/>
      <c r="D21" s="496"/>
      <c r="E21" s="496"/>
      <c r="F21" s="496"/>
      <c r="G21" s="497"/>
      <c r="H21" s="498" t="n">
        <f aca="false">H19</f>
        <v>1021000</v>
      </c>
    </row>
    <row r="22" customFormat="false" ht="15.6" hidden="false" customHeight="false" outlineLevel="0" collapsed="false">
      <c r="H22" s="499"/>
    </row>
    <row r="23" customFormat="false" ht="15.6" hidden="false" customHeight="false" outlineLevel="0" collapsed="false">
      <c r="H23" s="499"/>
    </row>
    <row r="24" customFormat="false" ht="15.6" hidden="false" customHeight="false" outlineLevel="0" collapsed="false">
      <c r="H24" s="499"/>
    </row>
    <row r="25" customFormat="false" ht="15.6" hidden="false" customHeight="false" outlineLevel="0" collapsed="false">
      <c r="H25" s="499"/>
    </row>
    <row r="26" customFormat="false" ht="15.6" hidden="false" customHeight="false" outlineLevel="0" collapsed="false">
      <c r="H26" s="499"/>
    </row>
    <row r="27" customFormat="false" ht="15.6" hidden="false" customHeight="false" outlineLevel="0" collapsed="false">
      <c r="H27" s="499"/>
    </row>
    <row r="28" customFormat="false" ht="15.6" hidden="false" customHeight="false" outlineLevel="0" collapsed="false">
      <c r="H28" s="499"/>
    </row>
    <row r="29" customFormat="false" ht="15.6" hidden="false" customHeight="false" outlineLevel="0" collapsed="false">
      <c r="H29" s="499"/>
    </row>
    <row r="30" customFormat="false" ht="15.6" hidden="false" customHeight="false" outlineLevel="0" collapsed="false">
      <c r="H30" s="499"/>
    </row>
    <row r="31" customFormat="false" ht="15.6" hidden="false" customHeight="false" outlineLevel="0" collapsed="false">
      <c r="H31" s="499"/>
    </row>
    <row r="32" customFormat="false" ht="15.6" hidden="false" customHeight="false" outlineLevel="0" collapsed="false">
      <c r="H32" s="499"/>
    </row>
    <row r="33" customFormat="false" ht="15.6" hidden="false" customHeight="false" outlineLevel="0" collapsed="false">
      <c r="H33" s="499"/>
    </row>
    <row r="34" customFormat="false" ht="15.6" hidden="false" customHeight="false" outlineLevel="0" collapsed="false">
      <c r="H34" s="499"/>
    </row>
    <row r="35" customFormat="false" ht="15.6" hidden="false" customHeight="false" outlineLevel="0" collapsed="false">
      <c r="H35" s="499"/>
    </row>
    <row r="36" customFormat="false" ht="15.6" hidden="false" customHeight="false" outlineLevel="0" collapsed="false">
      <c r="H36" s="499"/>
    </row>
    <row r="37" customFormat="false" ht="15.6" hidden="false" customHeight="false" outlineLevel="0" collapsed="false">
      <c r="H37" s="499"/>
    </row>
    <row r="38" customFormat="false" ht="15.6" hidden="false" customHeight="false" outlineLevel="0" collapsed="false">
      <c r="H38" s="499"/>
    </row>
    <row r="39" customFormat="false" ht="15.6" hidden="false" customHeight="false" outlineLevel="0" collapsed="false">
      <c r="H39" s="499"/>
    </row>
    <row r="40" customFormat="false" ht="15.6" hidden="false" customHeight="false" outlineLevel="0" collapsed="false">
      <c r="H40" s="499"/>
    </row>
    <row r="41" customFormat="false" ht="15.6" hidden="false" customHeight="false" outlineLevel="0" collapsed="false">
      <c r="H41" s="499"/>
    </row>
    <row r="42" customFormat="false" ht="15.6" hidden="false" customHeight="false" outlineLevel="0" collapsed="false">
      <c r="H42" s="499"/>
    </row>
    <row r="43" customFormat="false" ht="15.6" hidden="false" customHeight="false" outlineLevel="0" collapsed="false">
      <c r="H43" s="499"/>
    </row>
    <row r="44" customFormat="false" ht="15.6" hidden="false" customHeight="false" outlineLevel="0" collapsed="false">
      <c r="H44" s="499"/>
    </row>
    <row r="45" customFormat="false" ht="15.6" hidden="false" customHeight="false" outlineLevel="0" collapsed="false">
      <c r="H45" s="499"/>
    </row>
    <row r="46" customFormat="false" ht="15.6" hidden="false" customHeight="false" outlineLevel="0" collapsed="false">
      <c r="H46" s="499"/>
    </row>
    <row r="47" customFormat="false" ht="15.6" hidden="false" customHeight="false" outlineLevel="0" collapsed="false">
      <c r="H47" s="499"/>
    </row>
    <row r="48" customFormat="false" ht="15.6" hidden="false" customHeight="false" outlineLevel="0" collapsed="false">
      <c r="H48" s="499"/>
    </row>
    <row r="49" customFormat="false" ht="15.6" hidden="false" customHeight="false" outlineLevel="0" collapsed="false">
      <c r="H49" s="499"/>
    </row>
    <row r="50" customFormat="false" ht="15.6" hidden="false" customHeight="false" outlineLevel="0" collapsed="false">
      <c r="H50" s="499"/>
    </row>
    <row r="51" customFormat="false" ht="15.6" hidden="false" customHeight="false" outlineLevel="0" collapsed="false">
      <c r="H51" s="499"/>
    </row>
    <row r="52" customFormat="false" ht="15.6" hidden="false" customHeight="false" outlineLevel="0" collapsed="false">
      <c r="H52" s="499"/>
    </row>
    <row r="53" customFormat="false" ht="15.6" hidden="false" customHeight="false" outlineLevel="0" collapsed="false">
      <c r="H53" s="499"/>
    </row>
    <row r="54" customFormat="false" ht="15.6" hidden="false" customHeight="false" outlineLevel="0" collapsed="false">
      <c r="H54" s="499"/>
    </row>
    <row r="55" customFormat="false" ht="15.6" hidden="false" customHeight="false" outlineLevel="0" collapsed="false">
      <c r="H55" s="499"/>
    </row>
    <row r="56" customFormat="false" ht="15.6" hidden="false" customHeight="false" outlineLevel="0" collapsed="false">
      <c r="H56" s="499"/>
    </row>
    <row r="57" customFormat="false" ht="15.6" hidden="false" customHeight="false" outlineLevel="0" collapsed="false">
      <c r="H57" s="499"/>
    </row>
    <row r="58" customFormat="false" ht="15.6" hidden="false" customHeight="false" outlineLevel="0" collapsed="false">
      <c r="H58" s="499"/>
    </row>
    <row r="59" customFormat="false" ht="15.6" hidden="false" customHeight="false" outlineLevel="0" collapsed="false">
      <c r="H59" s="499"/>
    </row>
    <row r="60" customFormat="false" ht="15.6" hidden="false" customHeight="false" outlineLevel="0" collapsed="false">
      <c r="H60" s="499"/>
    </row>
    <row r="61" customFormat="false" ht="15.6" hidden="false" customHeight="false" outlineLevel="0" collapsed="false">
      <c r="H61" s="499"/>
    </row>
    <row r="62" customFormat="false" ht="15.6" hidden="false" customHeight="false" outlineLevel="0" collapsed="false">
      <c r="H62" s="499"/>
    </row>
    <row r="63" customFormat="false" ht="15.6" hidden="false" customHeight="false" outlineLevel="0" collapsed="false">
      <c r="H63" s="499"/>
    </row>
    <row r="64" customFormat="false" ht="15.6" hidden="false" customHeight="false" outlineLevel="0" collapsed="false">
      <c r="H64" s="499"/>
    </row>
    <row r="65" customFormat="false" ht="15.6" hidden="false" customHeight="false" outlineLevel="0" collapsed="false">
      <c r="H65" s="499"/>
    </row>
    <row r="66" customFormat="false" ht="15.6" hidden="false" customHeight="false" outlineLevel="0" collapsed="false">
      <c r="H66" s="499"/>
    </row>
    <row r="67" customFormat="false" ht="15.6" hidden="false" customHeight="false" outlineLevel="0" collapsed="false">
      <c r="H67" s="499"/>
    </row>
    <row r="68" customFormat="false" ht="15.6" hidden="false" customHeight="false" outlineLevel="0" collapsed="false">
      <c r="H68" s="499"/>
    </row>
    <row r="69" customFormat="false" ht="15.6" hidden="false" customHeight="false" outlineLevel="0" collapsed="false">
      <c r="H69" s="499"/>
    </row>
    <row r="70" customFormat="false" ht="15.6" hidden="false" customHeight="false" outlineLevel="0" collapsed="false">
      <c r="H70" s="499"/>
    </row>
    <row r="71" customFormat="false" ht="15.6" hidden="false" customHeight="false" outlineLevel="0" collapsed="false">
      <c r="H71" s="499"/>
    </row>
    <row r="72" customFormat="false" ht="15.6" hidden="false" customHeight="false" outlineLevel="0" collapsed="false">
      <c r="H72" s="499"/>
    </row>
    <row r="73" customFormat="false" ht="15.6" hidden="false" customHeight="false" outlineLevel="0" collapsed="false">
      <c r="H73" s="499"/>
    </row>
    <row r="74" customFormat="false" ht="15.6" hidden="false" customHeight="false" outlineLevel="0" collapsed="false">
      <c r="H74" s="499"/>
    </row>
    <row r="75" customFormat="false" ht="15.6" hidden="false" customHeight="false" outlineLevel="0" collapsed="false">
      <c r="H75" s="499"/>
    </row>
    <row r="76" customFormat="false" ht="15.6" hidden="false" customHeight="false" outlineLevel="0" collapsed="false">
      <c r="H76" s="499"/>
    </row>
    <row r="77" customFormat="false" ht="15.6" hidden="false" customHeight="false" outlineLevel="0" collapsed="false">
      <c r="H77" s="499"/>
    </row>
    <row r="78" customFormat="false" ht="15.6" hidden="false" customHeight="false" outlineLevel="0" collapsed="false">
      <c r="H78" s="499"/>
    </row>
    <row r="79" customFormat="false" ht="15.6" hidden="false" customHeight="false" outlineLevel="0" collapsed="false">
      <c r="H79" s="499"/>
    </row>
    <row r="80" customFormat="false" ht="15.6" hidden="false" customHeight="false" outlineLevel="0" collapsed="false">
      <c r="H80" s="499"/>
    </row>
    <row r="81" customFormat="false" ht="15.6" hidden="false" customHeight="false" outlineLevel="0" collapsed="false">
      <c r="H81" s="499"/>
    </row>
    <row r="82" customFormat="false" ht="15.6" hidden="false" customHeight="false" outlineLevel="0" collapsed="false">
      <c r="H82" s="499"/>
    </row>
    <row r="83" customFormat="false" ht="15.6" hidden="false" customHeight="false" outlineLevel="0" collapsed="false">
      <c r="H83" s="499"/>
    </row>
    <row r="84" customFormat="false" ht="15.6" hidden="false" customHeight="false" outlineLevel="0" collapsed="false">
      <c r="H84" s="499"/>
    </row>
    <row r="85" customFormat="false" ht="15.6" hidden="false" customHeight="false" outlineLevel="0" collapsed="false">
      <c r="H85" s="499"/>
    </row>
    <row r="86" customFormat="false" ht="15.6" hidden="false" customHeight="false" outlineLevel="0" collapsed="false">
      <c r="H86" s="499"/>
    </row>
    <row r="87" customFormat="false" ht="15.6" hidden="false" customHeight="false" outlineLevel="0" collapsed="false">
      <c r="H87" s="499"/>
    </row>
    <row r="88" customFormat="false" ht="15.6" hidden="false" customHeight="false" outlineLevel="0" collapsed="false">
      <c r="H88" s="499"/>
    </row>
    <row r="89" customFormat="false" ht="15.6" hidden="false" customHeight="false" outlineLevel="0" collapsed="false">
      <c r="H89" s="499"/>
    </row>
    <row r="90" customFormat="false" ht="15.6" hidden="false" customHeight="false" outlineLevel="0" collapsed="false">
      <c r="H90" s="499"/>
    </row>
    <row r="91" customFormat="false" ht="15.6" hidden="false" customHeight="false" outlineLevel="0" collapsed="false">
      <c r="H91" s="499"/>
    </row>
    <row r="92" customFormat="false" ht="15.6" hidden="false" customHeight="false" outlineLevel="0" collapsed="false">
      <c r="H92" s="499"/>
    </row>
    <row r="93" customFormat="false" ht="15.6" hidden="false" customHeight="false" outlineLevel="0" collapsed="false">
      <c r="H93" s="499"/>
    </row>
    <row r="94" customFormat="false" ht="15.6" hidden="false" customHeight="false" outlineLevel="0" collapsed="false">
      <c r="H94" s="499"/>
    </row>
    <row r="95" customFormat="false" ht="15.6" hidden="false" customHeight="false" outlineLevel="0" collapsed="false">
      <c r="H95" s="499"/>
    </row>
    <row r="96" customFormat="false" ht="15.6" hidden="false" customHeight="false" outlineLevel="0" collapsed="false">
      <c r="H96" s="499"/>
    </row>
    <row r="97" customFormat="false" ht="15.6" hidden="false" customHeight="false" outlineLevel="0" collapsed="false">
      <c r="H97" s="499"/>
    </row>
    <row r="98" customFormat="false" ht="15.6" hidden="false" customHeight="false" outlineLevel="0" collapsed="false">
      <c r="H98" s="499"/>
    </row>
    <row r="99" customFormat="false" ht="15.6" hidden="false" customHeight="false" outlineLevel="0" collapsed="false">
      <c r="H99" s="499"/>
    </row>
    <row r="100" customFormat="false" ht="15.6" hidden="false" customHeight="false" outlineLevel="0" collapsed="false">
      <c r="H100" s="499"/>
    </row>
    <row r="101" customFormat="false" ht="15.6" hidden="false" customHeight="false" outlineLevel="0" collapsed="false">
      <c r="H101" s="499"/>
    </row>
    <row r="102" customFormat="false" ht="15.6" hidden="false" customHeight="false" outlineLevel="0" collapsed="false">
      <c r="H102" s="499"/>
    </row>
    <row r="103" customFormat="false" ht="15.6" hidden="false" customHeight="false" outlineLevel="0" collapsed="false">
      <c r="H103" s="499"/>
    </row>
    <row r="104" customFormat="false" ht="15.6" hidden="false" customHeight="false" outlineLevel="0" collapsed="false">
      <c r="H104" s="499"/>
    </row>
    <row r="105" customFormat="false" ht="15.6" hidden="false" customHeight="false" outlineLevel="0" collapsed="false">
      <c r="H105" s="499"/>
    </row>
    <row r="106" customFormat="false" ht="15.6" hidden="false" customHeight="false" outlineLevel="0" collapsed="false">
      <c r="H106" s="499"/>
    </row>
    <row r="107" customFormat="false" ht="15.6" hidden="false" customHeight="false" outlineLevel="0" collapsed="false">
      <c r="H107" s="499"/>
    </row>
    <row r="108" customFormat="false" ht="15.6" hidden="false" customHeight="false" outlineLevel="0" collapsed="false">
      <c r="H108" s="499"/>
    </row>
    <row r="109" customFormat="false" ht="15.6" hidden="false" customHeight="false" outlineLevel="0" collapsed="false">
      <c r="H109" s="499"/>
    </row>
    <row r="110" customFormat="false" ht="15.6" hidden="false" customHeight="false" outlineLevel="0" collapsed="false">
      <c r="H110" s="499"/>
    </row>
    <row r="111" customFormat="false" ht="15.6" hidden="false" customHeight="false" outlineLevel="0" collapsed="false">
      <c r="H111" s="499"/>
    </row>
    <row r="112" customFormat="false" ht="15.6" hidden="false" customHeight="false" outlineLevel="0" collapsed="false">
      <c r="H112" s="499"/>
    </row>
    <row r="113" customFormat="false" ht="15.6" hidden="false" customHeight="false" outlineLevel="0" collapsed="false">
      <c r="H113" s="499"/>
    </row>
    <row r="114" customFormat="false" ht="15.6" hidden="false" customHeight="false" outlineLevel="0" collapsed="false">
      <c r="H114" s="499"/>
    </row>
    <row r="115" customFormat="false" ht="15.6" hidden="false" customHeight="false" outlineLevel="0" collapsed="false">
      <c r="H115" s="499"/>
    </row>
    <row r="116" customFormat="false" ht="15.6" hidden="false" customHeight="false" outlineLevel="0" collapsed="false">
      <c r="H116" s="499"/>
    </row>
    <row r="117" customFormat="false" ht="15.6" hidden="false" customHeight="false" outlineLevel="0" collapsed="false">
      <c r="H117" s="499"/>
    </row>
    <row r="118" customFormat="false" ht="15.6" hidden="false" customHeight="false" outlineLevel="0" collapsed="false">
      <c r="H118" s="499"/>
    </row>
  </sheetData>
  <mergeCells count="10">
    <mergeCell ref="F2:H2"/>
    <mergeCell ref="E3:H3"/>
    <mergeCell ref="E4:H4"/>
    <mergeCell ref="A6:H6"/>
    <mergeCell ref="A7:B7"/>
    <mergeCell ref="A8:A9"/>
    <mergeCell ref="B8:B9"/>
    <mergeCell ref="C8:F8"/>
    <mergeCell ref="G8:G9"/>
    <mergeCell ref="H8:H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75" zoomScalePageLayoutView="80" workbookViewId="0">
      <selection pane="topLeft" activeCell="C8" activeCellId="0" sqref="C8"/>
    </sheetView>
  </sheetViews>
  <sheetFormatPr defaultColWidth="8.875" defaultRowHeight="17.4" zeroHeight="false" outlineLevelRow="0" outlineLevelCol="0"/>
  <cols>
    <col collapsed="false" customWidth="true" hidden="false" outlineLevel="0" max="1" min="1" style="2" width="12.43"/>
    <col collapsed="false" customWidth="true" hidden="false" outlineLevel="0" max="2" min="2" style="2" width="47.66"/>
    <col collapsed="false" customWidth="true" hidden="false" outlineLevel="0" max="3" min="3" style="2" width="123.1"/>
    <col collapsed="false" customWidth="false" hidden="false" outlineLevel="0" max="257" min="4" style="2" width="8.87"/>
  </cols>
  <sheetData>
    <row r="1" customFormat="false" ht="18" hidden="false" customHeight="false" outlineLevel="0" collapsed="false">
      <c r="B1" s="12"/>
      <c r="C1" s="4" t="s">
        <v>136</v>
      </c>
    </row>
    <row r="2" customFormat="false" ht="18" hidden="false" customHeight="true" outlineLevel="0" collapsed="false">
      <c r="B2" s="5" t="s">
        <v>1</v>
      </c>
      <c r="C2" s="5"/>
    </row>
    <row r="3" customFormat="false" ht="18" hidden="false" customHeight="true" outlineLevel="0" collapsed="false">
      <c r="B3" s="5" t="s">
        <v>2</v>
      </c>
      <c r="C3" s="5"/>
    </row>
    <row r="4" customFormat="false" ht="18" hidden="false" customHeight="false" outlineLevel="0" collapsed="false">
      <c r="B4" s="6" t="s">
        <v>137</v>
      </c>
      <c r="C4" s="6"/>
    </row>
    <row r="5" customFormat="false" ht="17.4" hidden="false" customHeight="false" outlineLevel="0" collapsed="false">
      <c r="B5" s="8"/>
      <c r="C5" s="8"/>
    </row>
    <row r="6" customFormat="false" ht="64.2" hidden="false" customHeight="true" outlineLevel="0" collapsed="false">
      <c r="A6" s="48" t="s">
        <v>138</v>
      </c>
      <c r="B6" s="48"/>
      <c r="C6" s="48"/>
    </row>
    <row r="7" customFormat="false" ht="42.75" hidden="false" customHeight="true" outlineLevel="0" collapsed="false">
      <c r="A7" s="49" t="s">
        <v>139</v>
      </c>
      <c r="B7" s="49"/>
      <c r="C7" s="49"/>
    </row>
    <row r="8" customFormat="false" ht="18" hidden="false" customHeight="false" outlineLevel="0" collapsed="false">
      <c r="A8" s="12"/>
      <c r="B8" s="12"/>
      <c r="C8" s="12"/>
    </row>
    <row r="9" customFormat="false" ht="52.5" hidden="false" customHeight="true" outlineLevel="0" collapsed="false">
      <c r="A9" s="50" t="s">
        <v>140</v>
      </c>
      <c r="B9" s="50" t="s">
        <v>141</v>
      </c>
      <c r="C9" s="50" t="s">
        <v>142</v>
      </c>
    </row>
    <row r="10" customFormat="false" ht="65.7" hidden="false" customHeight="true" outlineLevel="0" collapsed="false">
      <c r="A10" s="51" t="s">
        <v>40</v>
      </c>
      <c r="B10" s="52"/>
      <c r="C10" s="53" t="s">
        <v>143</v>
      </c>
    </row>
    <row r="11" customFormat="false" ht="65.7" hidden="false" customHeight="true" outlineLevel="0" collapsed="false">
      <c r="A11" s="51" t="s">
        <v>40</v>
      </c>
      <c r="B11" s="54" t="s">
        <v>144</v>
      </c>
      <c r="C11" s="55" t="s">
        <v>145</v>
      </c>
    </row>
    <row r="12" customFormat="false" ht="65.7" hidden="false" customHeight="true" outlineLevel="0" collapsed="false">
      <c r="A12" s="51" t="s">
        <v>40</v>
      </c>
      <c r="B12" s="56" t="s">
        <v>146</v>
      </c>
      <c r="C12" s="57" t="s">
        <v>147</v>
      </c>
    </row>
    <row r="13" customFormat="false" ht="65.7" hidden="false" customHeight="true" outlineLevel="0" collapsed="false">
      <c r="A13" s="51" t="s">
        <v>40</v>
      </c>
      <c r="B13" s="56" t="s">
        <v>146</v>
      </c>
      <c r="C13" s="57" t="s">
        <v>148</v>
      </c>
    </row>
    <row r="14" customFormat="false" ht="65.7" hidden="false" customHeight="true" outlineLevel="0" collapsed="false">
      <c r="A14" s="51" t="s">
        <v>40</v>
      </c>
      <c r="B14" s="56" t="s">
        <v>149</v>
      </c>
      <c r="C14" s="57" t="s">
        <v>150</v>
      </c>
    </row>
    <row r="15" customFormat="false" ht="65.7" hidden="false" customHeight="true" outlineLevel="0" collapsed="false">
      <c r="A15" s="51" t="s">
        <v>40</v>
      </c>
      <c r="B15" s="56" t="s">
        <v>151</v>
      </c>
      <c r="C15" s="57" t="s">
        <v>152</v>
      </c>
    </row>
    <row r="16" customFormat="false" ht="65.7" hidden="false" customHeight="true" outlineLevel="0" collapsed="false">
      <c r="A16" s="51" t="s">
        <v>40</v>
      </c>
      <c r="B16" s="56" t="s">
        <v>153</v>
      </c>
      <c r="C16" s="57" t="s">
        <v>154</v>
      </c>
    </row>
    <row r="17" customFormat="false" ht="65.7" hidden="false" customHeight="true" outlineLevel="0" collapsed="false">
      <c r="A17" s="51" t="s">
        <v>40</v>
      </c>
      <c r="B17" s="56" t="s">
        <v>155</v>
      </c>
      <c r="C17" s="57" t="s">
        <v>156</v>
      </c>
    </row>
    <row r="18" customFormat="false" ht="65.7" hidden="false" customHeight="true" outlineLevel="0" collapsed="false">
      <c r="A18" s="51" t="s">
        <v>40</v>
      </c>
      <c r="B18" s="56" t="s">
        <v>157</v>
      </c>
      <c r="C18" s="57" t="s">
        <v>158</v>
      </c>
    </row>
    <row r="19" customFormat="false" ht="65.7" hidden="false" customHeight="true" outlineLevel="0" collapsed="false">
      <c r="A19" s="51" t="s">
        <v>40</v>
      </c>
      <c r="B19" s="56" t="s">
        <v>159</v>
      </c>
      <c r="C19" s="57" t="s">
        <v>160</v>
      </c>
    </row>
  </sheetData>
  <mergeCells count="5"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1.14166666666667" right="0.551388888888889" top="0.7875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6"/>
  <sheetViews>
    <sheetView showFormulas="false" showGridLines="true" showRowColHeaders="true" showZeros="true" rightToLeft="false" tabSelected="false" showOutlineSymbols="true" defaultGridColor="true" view="pageBreakPreview" topLeftCell="A29" colorId="64" zoomScale="50" zoomScaleNormal="80" zoomScalePageLayoutView="50" workbookViewId="0">
      <selection pane="topLeft" activeCell="F36" activeCellId="0" sqref="F36"/>
    </sheetView>
  </sheetViews>
  <sheetFormatPr defaultColWidth="8.875" defaultRowHeight="24.6" zeroHeight="false" outlineLevelRow="0" outlineLevelCol="0"/>
  <cols>
    <col collapsed="false" customWidth="true" hidden="false" outlineLevel="0" max="1" min="1" style="58" width="35.1"/>
    <col collapsed="false" customWidth="true" hidden="false" outlineLevel="0" max="2" min="2" style="58" width="126.1"/>
    <col collapsed="false" customWidth="true" hidden="false" outlineLevel="0" max="3" min="3" style="59" width="42.87"/>
    <col collapsed="false" customWidth="true" hidden="false" outlineLevel="0" max="4" min="4" style="60" width="22.88"/>
    <col collapsed="false" customWidth="true" hidden="false" outlineLevel="0" max="5" min="5" style="58" width="22.88"/>
    <col collapsed="false" customWidth="true" hidden="false" outlineLevel="0" max="6" min="6" style="58" width="14.87"/>
    <col collapsed="false" customWidth="true" hidden="false" outlineLevel="0" max="7" min="7" style="58" width="19.66"/>
    <col collapsed="false" customWidth="false" hidden="false" outlineLevel="0" max="257" min="8" style="58" width="8.87"/>
  </cols>
  <sheetData>
    <row r="1" customFormat="false" ht="24.6" hidden="false" customHeight="false" outlineLevel="0" collapsed="false">
      <c r="A1" s="61"/>
      <c r="B1" s="6" t="s">
        <v>161</v>
      </c>
      <c r="C1" s="6"/>
    </row>
    <row r="2" customFormat="false" ht="24.6" hidden="false" customHeight="true" outlineLevel="0" collapsed="false">
      <c r="A2" s="61"/>
      <c r="B2" s="5" t="s">
        <v>1</v>
      </c>
      <c r="C2" s="5"/>
    </row>
    <row r="3" customFormat="false" ht="24.6" hidden="false" customHeight="true" outlineLevel="0" collapsed="false">
      <c r="A3" s="61"/>
      <c r="B3" s="5" t="s">
        <v>2</v>
      </c>
      <c r="C3" s="5"/>
    </row>
    <row r="4" customFormat="false" ht="24.6" hidden="false" customHeight="false" outlineLevel="0" collapsed="false">
      <c r="A4" s="61"/>
      <c r="B4" s="6" t="s">
        <v>3</v>
      </c>
      <c r="C4" s="6"/>
    </row>
    <row r="5" customFormat="false" ht="24.6" hidden="false" customHeight="false" outlineLevel="0" collapsed="false">
      <c r="A5" s="61"/>
      <c r="B5" s="62"/>
      <c r="C5" s="63"/>
    </row>
    <row r="6" customFormat="false" ht="24.6" hidden="false" customHeight="false" outlineLevel="0" collapsed="false">
      <c r="A6" s="9" t="s">
        <v>162</v>
      </c>
      <c r="B6" s="9"/>
      <c r="C6" s="9"/>
    </row>
    <row r="7" customFormat="false" ht="24.6" hidden="false" customHeight="false" outlineLevel="0" collapsed="false">
      <c r="A7" s="61"/>
      <c r="B7" s="61"/>
      <c r="C7" s="64"/>
    </row>
    <row r="8" customFormat="false" ht="42" hidden="false" customHeight="false" outlineLevel="0" collapsed="false">
      <c r="A8" s="13" t="s">
        <v>163</v>
      </c>
      <c r="B8" s="14" t="s">
        <v>164</v>
      </c>
      <c r="C8" s="65" t="s">
        <v>165</v>
      </c>
    </row>
    <row r="9" customFormat="false" ht="27.6" hidden="false" customHeight="false" outlineLevel="0" collapsed="false">
      <c r="A9" s="66" t="s">
        <v>166</v>
      </c>
      <c r="B9" s="66" t="s">
        <v>167</v>
      </c>
      <c r="C9" s="67" t="n">
        <v>1350000</v>
      </c>
    </row>
    <row r="10" s="1" customFormat="true" ht="73.2" hidden="false" customHeight="true" outlineLevel="0" collapsed="false">
      <c r="A10" s="68" t="s">
        <v>12</v>
      </c>
      <c r="B10" s="69" t="s">
        <v>13</v>
      </c>
      <c r="C10" s="67" t="n">
        <v>260913.39</v>
      </c>
      <c r="D10" s="70"/>
      <c r="E10" s="71"/>
    </row>
    <row r="11" s="1" customFormat="true" ht="91.8" hidden="false" customHeight="false" outlineLevel="0" collapsed="false">
      <c r="A11" s="68" t="s">
        <v>14</v>
      </c>
      <c r="B11" s="69" t="s">
        <v>15</v>
      </c>
      <c r="C11" s="67" t="n">
        <v>1828.11</v>
      </c>
      <c r="D11" s="70"/>
      <c r="E11" s="71"/>
    </row>
    <row r="12" s="1" customFormat="true" ht="72" hidden="false" customHeight="true" outlineLevel="0" collapsed="false">
      <c r="A12" s="68" t="s">
        <v>16</v>
      </c>
      <c r="B12" s="69" t="s">
        <v>17</v>
      </c>
      <c r="C12" s="67" t="n">
        <v>505286.63</v>
      </c>
      <c r="D12" s="70"/>
      <c r="E12" s="71"/>
    </row>
    <row r="13" s="1" customFormat="true" ht="69" hidden="false" customHeight="true" outlineLevel="0" collapsed="false">
      <c r="A13" s="68" t="s">
        <v>18</v>
      </c>
      <c r="B13" s="69" t="s">
        <v>19</v>
      </c>
      <c r="C13" s="67" t="n">
        <v>-48517.38</v>
      </c>
      <c r="D13" s="70"/>
      <c r="E13" s="71"/>
    </row>
    <row r="14" customFormat="false" ht="27.6" hidden="false" customHeight="false" outlineLevel="0" collapsed="false">
      <c r="A14" s="66" t="s">
        <v>168</v>
      </c>
      <c r="B14" s="72" t="s">
        <v>169</v>
      </c>
      <c r="C14" s="73" t="n">
        <f aca="false">C15</f>
        <v>5000</v>
      </c>
      <c r="E14" s="74"/>
    </row>
    <row r="15" customFormat="false" ht="28.2" hidden="false" customHeight="false" outlineLevel="0" collapsed="false">
      <c r="A15" s="66" t="s">
        <v>170</v>
      </c>
      <c r="B15" s="72" t="s">
        <v>171</v>
      </c>
      <c r="C15" s="75" t="n">
        <v>5000</v>
      </c>
      <c r="D15" s="76"/>
      <c r="E15" s="77"/>
      <c r="F15" s="78"/>
    </row>
    <row r="16" customFormat="false" ht="27.6" hidden="false" customHeight="false" outlineLevel="0" collapsed="false">
      <c r="A16" s="72" t="s">
        <v>172</v>
      </c>
      <c r="B16" s="72" t="s">
        <v>173</v>
      </c>
      <c r="C16" s="73" t="n">
        <f aca="false">C17+C18</f>
        <v>5900000</v>
      </c>
    </row>
    <row r="17" customFormat="false" ht="49.2" hidden="false" customHeight="true" outlineLevel="0" collapsed="false">
      <c r="A17" s="72" t="s">
        <v>174</v>
      </c>
      <c r="B17" s="72" t="s">
        <v>33</v>
      </c>
      <c r="C17" s="79" t="n">
        <v>500000</v>
      </c>
    </row>
    <row r="18" customFormat="false" ht="27.6" hidden="false" customHeight="false" outlineLevel="0" collapsed="false">
      <c r="A18" s="72" t="s">
        <v>175</v>
      </c>
      <c r="B18" s="72" t="s">
        <v>176</v>
      </c>
      <c r="C18" s="80" t="n">
        <f aca="false">SUM(C19:C20)</f>
        <v>5400000</v>
      </c>
    </row>
    <row r="19" customFormat="false" ht="46.8" hidden="false" customHeight="false" outlineLevel="0" collapsed="false">
      <c r="A19" s="69" t="s">
        <v>34</v>
      </c>
      <c r="B19" s="69" t="s">
        <v>177</v>
      </c>
      <c r="C19" s="81" t="n">
        <v>4700000</v>
      </c>
    </row>
    <row r="20" customFormat="false" ht="46.8" hidden="false" customHeight="false" outlineLevel="0" collapsed="false">
      <c r="A20" s="69" t="s">
        <v>36</v>
      </c>
      <c r="B20" s="69" t="s">
        <v>178</v>
      </c>
      <c r="C20" s="81" t="n">
        <v>700000</v>
      </c>
    </row>
    <row r="21" customFormat="false" ht="27.6" hidden="false" customHeight="false" outlineLevel="0" collapsed="false">
      <c r="A21" s="69" t="s">
        <v>179</v>
      </c>
      <c r="B21" s="69" t="s">
        <v>180</v>
      </c>
      <c r="C21" s="80" t="n">
        <f aca="false">C22</f>
        <v>10000</v>
      </c>
    </row>
    <row r="22" customFormat="false" ht="46.8" hidden="false" customHeight="false" outlineLevel="0" collapsed="false">
      <c r="A22" s="69" t="s">
        <v>181</v>
      </c>
      <c r="B22" s="69" t="s">
        <v>182</v>
      </c>
      <c r="C22" s="81" t="n">
        <f aca="false">C23</f>
        <v>10000</v>
      </c>
    </row>
    <row r="23" customFormat="false" ht="73.2" hidden="false" customHeight="true" outlineLevel="0" collapsed="false">
      <c r="A23" s="69" t="s">
        <v>42</v>
      </c>
      <c r="B23" s="69" t="s">
        <v>183</v>
      </c>
      <c r="C23" s="81" t="n">
        <v>10000</v>
      </c>
    </row>
    <row r="24" customFormat="false" ht="27.6" hidden="false" customHeight="false" outlineLevel="0" collapsed="false">
      <c r="A24" s="82"/>
      <c r="B24" s="83" t="s">
        <v>184</v>
      </c>
      <c r="C24" s="79" t="n">
        <f aca="false">C9+C10+C11+C12+C13+C14+C16+C21</f>
        <v>7984510.75</v>
      </c>
    </row>
    <row r="25" customFormat="false" ht="114.6" hidden="false" customHeight="false" outlineLevel="0" collapsed="false">
      <c r="A25" s="72" t="s">
        <v>185</v>
      </c>
      <c r="B25" s="72" t="s">
        <v>186</v>
      </c>
      <c r="C25" s="80" t="n">
        <f aca="false">SUM(C26:C28)</f>
        <v>8328171.25</v>
      </c>
    </row>
    <row r="26" customFormat="false" ht="92.4" hidden="false" customHeight="false" outlineLevel="0" collapsed="false">
      <c r="A26" s="69" t="s">
        <v>50</v>
      </c>
      <c r="B26" s="69" t="s">
        <v>51</v>
      </c>
      <c r="C26" s="81" t="n">
        <v>1563400</v>
      </c>
    </row>
    <row r="27" customFormat="false" ht="46.8" hidden="false" customHeight="false" outlineLevel="0" collapsed="false">
      <c r="A27" s="69" t="s">
        <v>54</v>
      </c>
      <c r="B27" s="69" t="s">
        <v>55</v>
      </c>
      <c r="C27" s="81" t="n">
        <v>6454500</v>
      </c>
    </row>
    <row r="28" customFormat="false" ht="92.4" hidden="false" customHeight="false" outlineLevel="0" collapsed="false">
      <c r="A28" s="69" t="s">
        <v>60</v>
      </c>
      <c r="B28" s="69" t="s">
        <v>61</v>
      </c>
      <c r="C28" s="81" t="n">
        <f aca="false">328300-18028.75</f>
        <v>310271.25</v>
      </c>
    </row>
    <row r="29" customFormat="false" ht="46.2" hidden="false" customHeight="false" outlineLevel="0" collapsed="false">
      <c r="A29" s="72" t="s">
        <v>187</v>
      </c>
      <c r="B29" s="72" t="s">
        <v>188</v>
      </c>
      <c r="C29" s="79" t="n">
        <f aca="false">SUM(C30:C30)</f>
        <v>0</v>
      </c>
    </row>
    <row r="30" customFormat="false" ht="44.4" hidden="false" customHeight="true" outlineLevel="0" collapsed="false">
      <c r="A30" s="68" t="s">
        <v>62</v>
      </c>
      <c r="B30" s="68" t="s">
        <v>63</v>
      </c>
      <c r="C30" s="75" t="n">
        <f aca="false">1087000-1087000</f>
        <v>0</v>
      </c>
    </row>
    <row r="31" customFormat="false" ht="92.4" hidden="true" customHeight="false" outlineLevel="0" collapsed="false">
      <c r="A31" s="68" t="s">
        <v>68</v>
      </c>
      <c r="B31" s="68" t="s">
        <v>69</v>
      </c>
      <c r="C31" s="75" t="n">
        <v>0</v>
      </c>
    </row>
    <row r="32" customFormat="false" ht="46.8" hidden="false" customHeight="false" outlineLevel="0" collapsed="false">
      <c r="A32" s="68" t="s">
        <v>92</v>
      </c>
      <c r="B32" s="68" t="s">
        <v>189</v>
      </c>
      <c r="C32" s="75" t="n">
        <v>0</v>
      </c>
    </row>
    <row r="33" customFormat="false" ht="27.6" hidden="false" customHeight="false" outlineLevel="0" collapsed="false">
      <c r="A33" s="66" t="s">
        <v>190</v>
      </c>
      <c r="B33" s="72" t="s">
        <v>191</v>
      </c>
      <c r="C33" s="73" t="n">
        <f aca="false">C34</f>
        <v>68218</v>
      </c>
    </row>
    <row r="34" customFormat="false" ht="46.8" hidden="false" customHeight="false" outlineLevel="0" collapsed="false">
      <c r="A34" s="68" t="s">
        <v>96</v>
      </c>
      <c r="B34" s="69" t="s">
        <v>97</v>
      </c>
      <c r="C34" s="84" t="n">
        <f aca="false">134600-66382</f>
        <v>68218</v>
      </c>
    </row>
    <row r="35" customFormat="false" ht="27.6" hidden="false" customHeight="false" outlineLevel="0" collapsed="false">
      <c r="A35" s="82"/>
      <c r="B35" s="83" t="s">
        <v>192</v>
      </c>
      <c r="C35" s="79" t="n">
        <f aca="false">C25+C29+C31+C32+C33</f>
        <v>8396389.25</v>
      </c>
    </row>
    <row r="36" customFormat="false" ht="27.6" hidden="false" customHeight="false" outlineLevel="0" collapsed="false">
      <c r="A36" s="82"/>
      <c r="B36" s="83" t="s">
        <v>193</v>
      </c>
      <c r="C36" s="67" t="n">
        <f aca="false">C24+C35</f>
        <v>16380900</v>
      </c>
      <c r="E36" s="85"/>
    </row>
    <row r="37" customFormat="false" ht="27.6" hidden="false" customHeight="false" outlineLevel="0" collapsed="false">
      <c r="A37" s="86" t="s">
        <v>194</v>
      </c>
      <c r="B37" s="83" t="s">
        <v>195</v>
      </c>
      <c r="C37" s="67" t="n">
        <f aca="false">C38</f>
        <v>75254830.76</v>
      </c>
    </row>
    <row r="38" customFormat="false" ht="27.6" hidden="false" customHeight="false" outlineLevel="0" collapsed="false">
      <c r="A38" s="82" t="s">
        <v>196</v>
      </c>
      <c r="B38" s="87" t="s">
        <v>197</v>
      </c>
      <c r="C38" s="67" t="n">
        <f aca="false">SUM(C39:C59)</f>
        <v>75254830.76</v>
      </c>
    </row>
    <row r="39" customFormat="false" ht="92.4" hidden="false" customHeight="false" outlineLevel="0" collapsed="false">
      <c r="A39" s="88" t="s">
        <v>98</v>
      </c>
      <c r="B39" s="87" t="s">
        <v>198</v>
      </c>
      <c r="C39" s="75" t="n">
        <v>3180000</v>
      </c>
      <c r="G39" s="89"/>
    </row>
    <row r="40" customFormat="false" ht="46.8" hidden="false" customHeight="false" outlineLevel="0" collapsed="false">
      <c r="A40" s="82" t="s">
        <v>98</v>
      </c>
      <c r="B40" s="87" t="s">
        <v>199</v>
      </c>
      <c r="C40" s="75" t="n">
        <v>4315026</v>
      </c>
      <c r="E40" s="85"/>
      <c r="G40" s="89"/>
    </row>
    <row r="41" customFormat="false" ht="44.4" hidden="false" customHeight="true" outlineLevel="0" collapsed="false">
      <c r="A41" s="90" t="s">
        <v>108</v>
      </c>
      <c r="B41" s="91" t="s">
        <v>109</v>
      </c>
      <c r="C41" s="75" t="n">
        <v>24518320</v>
      </c>
      <c r="E41" s="85"/>
      <c r="G41" s="89"/>
    </row>
    <row r="42" customFormat="false" ht="44.4" hidden="true" customHeight="true" outlineLevel="0" collapsed="false">
      <c r="A42" s="90" t="s">
        <v>108</v>
      </c>
      <c r="B42" s="91" t="s">
        <v>109</v>
      </c>
      <c r="C42" s="92" t="n">
        <v>0</v>
      </c>
      <c r="E42" s="85"/>
      <c r="G42" s="89"/>
    </row>
    <row r="43" customFormat="false" ht="74.4" hidden="false" customHeight="true" outlineLevel="0" collapsed="false">
      <c r="A43" s="93" t="s">
        <v>110</v>
      </c>
      <c r="B43" s="94" t="s">
        <v>111</v>
      </c>
      <c r="C43" s="75" t="n">
        <v>55273.76</v>
      </c>
      <c r="E43" s="85"/>
      <c r="G43" s="89"/>
    </row>
    <row r="44" customFormat="false" ht="74.4" hidden="false" customHeight="true" outlineLevel="0" collapsed="false">
      <c r="A44" s="93" t="s">
        <v>110</v>
      </c>
      <c r="B44" s="94" t="s">
        <v>111</v>
      </c>
      <c r="C44" s="75" t="n">
        <v>125424</v>
      </c>
      <c r="E44" s="85"/>
      <c r="G44" s="89"/>
    </row>
    <row r="45" customFormat="false" ht="44.4" hidden="false" customHeight="true" outlineLevel="0" collapsed="false">
      <c r="A45" s="82" t="s">
        <v>112</v>
      </c>
      <c r="B45" s="95" t="s">
        <v>200</v>
      </c>
      <c r="C45" s="75" t="n">
        <v>222400</v>
      </c>
      <c r="E45" s="85"/>
      <c r="G45" s="89"/>
    </row>
    <row r="46" customFormat="false" ht="1.2" hidden="false" customHeight="true" outlineLevel="0" collapsed="false">
      <c r="A46" s="82" t="s">
        <v>112</v>
      </c>
      <c r="B46" s="95" t="s">
        <v>201</v>
      </c>
      <c r="C46" s="75" t="n">
        <v>0</v>
      </c>
      <c r="E46" s="85"/>
      <c r="G46" s="89"/>
    </row>
    <row r="47" customFormat="false" ht="90" hidden="true" customHeight="true" outlineLevel="0" collapsed="false">
      <c r="A47" s="82" t="s">
        <v>112</v>
      </c>
      <c r="B47" s="95" t="s">
        <v>202</v>
      </c>
      <c r="C47" s="75" t="n">
        <v>0</v>
      </c>
      <c r="E47" s="85"/>
      <c r="G47" s="89"/>
    </row>
    <row r="48" customFormat="false" ht="46.8" hidden="false" customHeight="false" outlineLevel="0" collapsed="false">
      <c r="A48" s="96" t="s">
        <v>114</v>
      </c>
      <c r="B48" s="87" t="s">
        <v>115</v>
      </c>
      <c r="C48" s="75" t="n">
        <v>456400</v>
      </c>
      <c r="F48" s="60"/>
      <c r="G48" s="89"/>
    </row>
    <row r="49" customFormat="false" ht="92.4" hidden="false" customHeight="false" outlineLevel="0" collapsed="false">
      <c r="A49" s="97" t="s">
        <v>116</v>
      </c>
      <c r="B49" s="87" t="s">
        <v>203</v>
      </c>
      <c r="C49" s="75" t="n">
        <v>6683000</v>
      </c>
      <c r="E49" s="98"/>
      <c r="F49" s="60"/>
      <c r="G49" s="89"/>
    </row>
    <row r="50" customFormat="false" ht="91.2" hidden="false" customHeight="true" outlineLevel="0" collapsed="false">
      <c r="A50" s="99" t="s">
        <v>118</v>
      </c>
      <c r="B50" s="87" t="s">
        <v>204</v>
      </c>
      <c r="C50" s="75" t="n">
        <v>21300</v>
      </c>
      <c r="F50" s="60"/>
      <c r="G50" s="89"/>
    </row>
    <row r="51" customFormat="false" ht="40.8" hidden="false" customHeight="true" outlineLevel="0" collapsed="false">
      <c r="A51" s="100" t="s">
        <v>126</v>
      </c>
      <c r="B51" s="69" t="s">
        <v>205</v>
      </c>
      <c r="C51" s="101" t="n">
        <v>35677687</v>
      </c>
      <c r="F51" s="60"/>
      <c r="G51" s="89"/>
    </row>
    <row r="52" customFormat="false" ht="2.4" hidden="true" customHeight="true" outlineLevel="0" collapsed="false">
      <c r="A52" s="100" t="s">
        <v>126</v>
      </c>
      <c r="B52" s="69" t="s">
        <v>205</v>
      </c>
      <c r="C52" s="102"/>
      <c r="F52" s="60"/>
      <c r="G52" s="89"/>
    </row>
    <row r="53" customFormat="false" ht="40.8" hidden="true" customHeight="true" outlineLevel="0" collapsed="false">
      <c r="A53" s="100" t="s">
        <v>126</v>
      </c>
      <c r="B53" s="69" t="s">
        <v>206</v>
      </c>
      <c r="C53" s="101"/>
      <c r="F53" s="60"/>
      <c r="G53" s="89"/>
    </row>
    <row r="54" customFormat="false" ht="56.4" hidden="true" customHeight="true" outlineLevel="0" collapsed="false">
      <c r="A54" s="100" t="s">
        <v>126</v>
      </c>
      <c r="B54" s="69" t="s">
        <v>207</v>
      </c>
      <c r="C54" s="101"/>
      <c r="E54" s="98" t="s">
        <v>208</v>
      </c>
      <c r="F54" s="60"/>
      <c r="G54" s="89"/>
    </row>
    <row r="55" customFormat="false" ht="40.8" hidden="true" customHeight="true" outlineLevel="0" collapsed="false">
      <c r="A55" s="100" t="s">
        <v>126</v>
      </c>
      <c r="B55" s="69" t="s">
        <v>209</v>
      </c>
      <c r="C55" s="101"/>
      <c r="F55" s="60"/>
      <c r="G55" s="89"/>
    </row>
    <row r="56" customFormat="false" ht="69.6" hidden="true" customHeight="true" outlineLevel="0" collapsed="false">
      <c r="A56" s="100" t="s">
        <v>126</v>
      </c>
      <c r="B56" s="69" t="s">
        <v>210</v>
      </c>
      <c r="C56" s="103"/>
      <c r="F56" s="60"/>
      <c r="G56" s="89"/>
    </row>
    <row r="57" customFormat="false" ht="94.8" hidden="true" customHeight="true" outlineLevel="0" collapsed="false">
      <c r="A57" s="100" t="s">
        <v>126</v>
      </c>
      <c r="B57" s="69" t="s">
        <v>211</v>
      </c>
      <c r="C57" s="104"/>
      <c r="F57" s="60"/>
      <c r="G57" s="89"/>
    </row>
    <row r="58" customFormat="false" ht="69.6" hidden="true" customHeight="true" outlineLevel="0" collapsed="false">
      <c r="A58" s="100" t="s">
        <v>126</v>
      </c>
      <c r="B58" s="69" t="s">
        <v>210</v>
      </c>
      <c r="C58" s="101"/>
      <c r="F58" s="60"/>
      <c r="G58" s="89"/>
    </row>
    <row r="59" customFormat="false" ht="55.2" hidden="true" customHeight="true" outlineLevel="0" collapsed="false">
      <c r="A59" s="100" t="s">
        <v>126</v>
      </c>
      <c r="B59" s="69" t="s">
        <v>212</v>
      </c>
      <c r="C59" s="102"/>
      <c r="F59" s="60"/>
      <c r="G59" s="89"/>
    </row>
    <row r="60" s="89" customFormat="true" ht="31.2" hidden="false" customHeight="true" outlineLevel="0" collapsed="false">
      <c r="A60" s="105"/>
      <c r="B60" s="106" t="s">
        <v>213</v>
      </c>
      <c r="C60" s="107" t="n">
        <f aca="false">C36+C37</f>
        <v>91635730.76</v>
      </c>
      <c r="D60" s="70"/>
    </row>
    <row r="61" customFormat="false" ht="24.6" hidden="false" customHeight="false" outlineLevel="0" collapsed="false">
      <c r="C61" s="108"/>
    </row>
    <row r="62" customFormat="false" ht="24.6" hidden="false" customHeight="false" outlineLevel="0" collapsed="false">
      <c r="B62" s="109"/>
      <c r="C62" s="110"/>
    </row>
    <row r="63" customFormat="false" ht="24.6" hidden="false" customHeight="false" outlineLevel="0" collapsed="false">
      <c r="B63" s="109"/>
      <c r="C63" s="110"/>
    </row>
    <row r="64" customFormat="false" ht="24.6" hidden="false" customHeight="false" outlineLevel="0" collapsed="false">
      <c r="B64" s="109"/>
      <c r="C64" s="111"/>
      <c r="D64" s="112"/>
      <c r="E64" s="113"/>
    </row>
    <row r="65" customFormat="false" ht="24.6" hidden="false" customHeight="false" outlineLevel="0" collapsed="false">
      <c r="B65" s="109"/>
      <c r="C65" s="110"/>
    </row>
    <row r="66" customFormat="false" ht="24.6" hidden="false" customHeight="false" outlineLevel="0" collapsed="false">
      <c r="C66" s="110"/>
    </row>
    <row r="67" customFormat="false" ht="24.6" hidden="false" customHeight="false" outlineLevel="0" collapsed="false">
      <c r="C67" s="110"/>
    </row>
    <row r="68" customFormat="false" ht="24.6" hidden="false" customHeight="false" outlineLevel="0" collapsed="false">
      <c r="A68" s="2"/>
      <c r="B68" s="2"/>
      <c r="C68" s="114"/>
      <c r="E68" s="2"/>
      <c r="F68" s="2"/>
      <c r="G68" s="2"/>
    </row>
    <row r="69" customFormat="false" ht="24.6" hidden="false" customHeight="false" outlineLevel="0" collapsed="false">
      <c r="A69" s="2"/>
      <c r="B69" s="2"/>
      <c r="C69" s="114"/>
      <c r="E69" s="2"/>
      <c r="F69" s="2"/>
      <c r="G69" s="2"/>
    </row>
    <row r="70" customFormat="false" ht="24.6" hidden="false" customHeight="false" outlineLevel="0" collapsed="false">
      <c r="A70" s="2"/>
      <c r="B70" s="2"/>
      <c r="C70" s="114"/>
      <c r="E70" s="2"/>
      <c r="F70" s="2"/>
      <c r="G70" s="2"/>
    </row>
    <row r="71" customFormat="false" ht="24.6" hidden="false" customHeight="false" outlineLevel="0" collapsed="false">
      <c r="A71" s="2"/>
      <c r="B71" s="2"/>
      <c r="C71" s="114"/>
      <c r="E71" s="2"/>
      <c r="F71" s="2"/>
      <c r="G71" s="2"/>
    </row>
    <row r="72" customFormat="false" ht="24.6" hidden="false" customHeight="false" outlineLevel="0" collapsed="false">
      <c r="A72" s="2"/>
      <c r="B72" s="2"/>
      <c r="C72" s="114"/>
      <c r="E72" s="2"/>
      <c r="F72" s="2"/>
      <c r="G72" s="2"/>
    </row>
    <row r="73" customFormat="false" ht="24.6" hidden="false" customHeight="false" outlineLevel="0" collapsed="false">
      <c r="A73" s="2"/>
      <c r="B73" s="2"/>
      <c r="C73" s="114"/>
      <c r="E73" s="2"/>
      <c r="F73" s="2"/>
      <c r="G73" s="2"/>
    </row>
    <row r="74" customFormat="false" ht="24.6" hidden="false" customHeight="false" outlineLevel="0" collapsed="false">
      <c r="A74" s="2"/>
      <c r="B74" s="2"/>
      <c r="C74" s="114"/>
      <c r="E74" s="2"/>
      <c r="F74" s="2"/>
      <c r="G74" s="2"/>
    </row>
    <row r="75" customFormat="false" ht="24.6" hidden="false" customHeight="false" outlineLevel="0" collapsed="false">
      <c r="A75" s="2"/>
      <c r="B75" s="2"/>
      <c r="C75" s="114"/>
      <c r="E75" s="2"/>
      <c r="F75" s="2"/>
      <c r="G75" s="2"/>
    </row>
    <row r="76" customFormat="false" ht="24.6" hidden="false" customHeight="false" outlineLevel="0" collapsed="false">
      <c r="A76" s="2"/>
      <c r="B76" s="2"/>
      <c r="C76" s="114"/>
      <c r="E76" s="2"/>
      <c r="F76" s="2"/>
      <c r="G76" s="2"/>
    </row>
    <row r="77" customFormat="false" ht="24.6" hidden="false" customHeight="false" outlineLevel="0" collapsed="false">
      <c r="A77" s="2"/>
      <c r="B77" s="2"/>
      <c r="C77" s="114"/>
      <c r="E77" s="2"/>
      <c r="F77" s="2"/>
      <c r="G77" s="2"/>
    </row>
    <row r="78" customFormat="false" ht="24.6" hidden="false" customHeight="false" outlineLevel="0" collapsed="false">
      <c r="A78" s="2"/>
      <c r="B78" s="2"/>
      <c r="C78" s="114"/>
      <c r="E78" s="2"/>
      <c r="F78" s="2"/>
      <c r="G78" s="2"/>
    </row>
    <row r="79" customFormat="false" ht="24.6" hidden="false" customHeight="false" outlineLevel="0" collapsed="false">
      <c r="A79" s="2"/>
      <c r="B79" s="2"/>
      <c r="C79" s="114"/>
      <c r="E79" s="2"/>
      <c r="F79" s="2"/>
      <c r="G79" s="2"/>
    </row>
    <row r="80" customFormat="false" ht="24.6" hidden="false" customHeight="false" outlineLevel="0" collapsed="false">
      <c r="A80" s="2"/>
      <c r="B80" s="2"/>
      <c r="C80" s="114"/>
      <c r="E80" s="2"/>
      <c r="F80" s="2"/>
      <c r="G80" s="2"/>
    </row>
    <row r="81" customFormat="false" ht="24.6" hidden="false" customHeight="false" outlineLevel="0" collapsed="false">
      <c r="A81" s="2"/>
      <c r="B81" s="2"/>
      <c r="C81" s="114"/>
      <c r="E81" s="2"/>
      <c r="F81" s="2"/>
      <c r="G81" s="2"/>
    </row>
    <row r="82" customFormat="false" ht="24.6" hidden="false" customHeight="false" outlineLevel="0" collapsed="false">
      <c r="A82" s="2"/>
      <c r="B82" s="2"/>
      <c r="C82" s="114"/>
      <c r="E82" s="2"/>
      <c r="F82" s="2"/>
      <c r="G82" s="2"/>
    </row>
    <row r="83" customFormat="false" ht="24.6" hidden="false" customHeight="false" outlineLevel="0" collapsed="false">
      <c r="A83" s="2"/>
      <c r="B83" s="2"/>
      <c r="C83" s="114"/>
      <c r="E83" s="2"/>
      <c r="F83" s="2"/>
      <c r="G83" s="2"/>
    </row>
    <row r="84" customFormat="false" ht="24.6" hidden="false" customHeight="false" outlineLevel="0" collapsed="false">
      <c r="A84" s="2"/>
      <c r="B84" s="2"/>
      <c r="C84" s="114"/>
      <c r="E84" s="2"/>
      <c r="F84" s="2"/>
      <c r="G84" s="2"/>
    </row>
    <row r="85" customFormat="false" ht="24.6" hidden="false" customHeight="false" outlineLevel="0" collapsed="false">
      <c r="A85" s="2"/>
      <c r="B85" s="2"/>
      <c r="C85" s="114"/>
      <c r="E85" s="2"/>
      <c r="F85" s="2"/>
      <c r="G85" s="2"/>
    </row>
    <row r="86" customFormat="false" ht="24.6" hidden="false" customHeight="false" outlineLevel="0" collapsed="false">
      <c r="A86" s="2"/>
      <c r="B86" s="2"/>
      <c r="C86" s="114"/>
      <c r="E86" s="2"/>
      <c r="F86" s="2"/>
      <c r="G86" s="2"/>
    </row>
    <row r="87" customFormat="false" ht="24.6" hidden="false" customHeight="false" outlineLevel="0" collapsed="false">
      <c r="A87" s="2"/>
      <c r="B87" s="2"/>
      <c r="C87" s="114"/>
      <c r="E87" s="2"/>
      <c r="F87" s="2"/>
      <c r="G87" s="2"/>
    </row>
    <row r="88" customFormat="false" ht="24.6" hidden="false" customHeight="false" outlineLevel="0" collapsed="false">
      <c r="A88" s="2"/>
      <c r="B88" s="2"/>
      <c r="C88" s="114"/>
      <c r="E88" s="2"/>
      <c r="F88" s="2"/>
      <c r="G88" s="2"/>
    </row>
    <row r="89" customFormat="false" ht="24.6" hidden="false" customHeight="false" outlineLevel="0" collapsed="false">
      <c r="A89" s="2"/>
      <c r="B89" s="2"/>
      <c r="C89" s="114"/>
      <c r="E89" s="2"/>
      <c r="F89" s="2"/>
      <c r="G89" s="2"/>
    </row>
    <row r="90" customFormat="false" ht="24.6" hidden="false" customHeight="false" outlineLevel="0" collapsed="false">
      <c r="A90" s="2"/>
      <c r="B90" s="2"/>
      <c r="C90" s="114"/>
      <c r="E90" s="2"/>
      <c r="F90" s="2"/>
      <c r="G90" s="2"/>
    </row>
    <row r="91" customFormat="false" ht="24.6" hidden="false" customHeight="false" outlineLevel="0" collapsed="false">
      <c r="A91" s="2"/>
      <c r="B91" s="2"/>
      <c r="C91" s="114"/>
      <c r="E91" s="2"/>
      <c r="F91" s="2"/>
      <c r="G91" s="2"/>
    </row>
    <row r="92" customFormat="false" ht="24.6" hidden="false" customHeight="false" outlineLevel="0" collapsed="false">
      <c r="A92" s="2"/>
      <c r="B92" s="2"/>
      <c r="C92" s="114"/>
      <c r="E92" s="2"/>
      <c r="F92" s="2"/>
      <c r="G92" s="2"/>
    </row>
    <row r="93" customFormat="false" ht="24.6" hidden="false" customHeight="false" outlineLevel="0" collapsed="false">
      <c r="A93" s="2"/>
      <c r="B93" s="2"/>
      <c r="C93" s="114"/>
      <c r="E93" s="2"/>
      <c r="F93" s="2"/>
      <c r="G93" s="2"/>
    </row>
    <row r="94" customFormat="false" ht="24.6" hidden="false" customHeight="false" outlineLevel="0" collapsed="false">
      <c r="A94" s="2"/>
      <c r="B94" s="2"/>
      <c r="C94" s="114"/>
      <c r="E94" s="2"/>
      <c r="F94" s="2"/>
      <c r="G94" s="2"/>
    </row>
    <row r="95" customFormat="false" ht="24.6" hidden="false" customHeight="false" outlineLevel="0" collapsed="false">
      <c r="A95" s="2"/>
      <c r="B95" s="2"/>
      <c r="C95" s="114"/>
      <c r="E95" s="2"/>
      <c r="F95" s="2"/>
      <c r="G95" s="2"/>
    </row>
    <row r="96" customFormat="false" ht="24.6" hidden="false" customHeight="false" outlineLevel="0" collapsed="false">
      <c r="A96" s="2"/>
      <c r="B96" s="2"/>
      <c r="C96" s="114"/>
      <c r="E96" s="2"/>
      <c r="F96" s="2"/>
      <c r="G96" s="2"/>
    </row>
    <row r="97" customFormat="false" ht="24.6" hidden="false" customHeight="false" outlineLevel="0" collapsed="false">
      <c r="A97" s="2"/>
      <c r="B97" s="2"/>
      <c r="C97" s="114"/>
      <c r="E97" s="2"/>
      <c r="F97" s="2"/>
      <c r="G97" s="2"/>
    </row>
    <row r="98" customFormat="false" ht="24.6" hidden="false" customHeight="false" outlineLevel="0" collapsed="false">
      <c r="A98" s="2"/>
      <c r="B98" s="2"/>
      <c r="C98" s="114"/>
      <c r="E98" s="2"/>
      <c r="F98" s="2"/>
      <c r="G98" s="2"/>
    </row>
    <row r="99" customFormat="false" ht="24.6" hidden="false" customHeight="false" outlineLevel="0" collapsed="false">
      <c r="A99" s="2"/>
      <c r="B99" s="2"/>
      <c r="C99" s="114"/>
      <c r="E99" s="2"/>
      <c r="F99" s="2"/>
      <c r="G99" s="2"/>
    </row>
    <row r="100" customFormat="false" ht="24.6" hidden="false" customHeight="false" outlineLevel="0" collapsed="false">
      <c r="C100" s="110"/>
    </row>
    <row r="101" customFormat="false" ht="24.6" hidden="false" customHeight="false" outlineLevel="0" collapsed="false">
      <c r="C101" s="110"/>
    </row>
    <row r="102" customFormat="false" ht="24.6" hidden="false" customHeight="false" outlineLevel="0" collapsed="false">
      <c r="C102" s="110"/>
    </row>
    <row r="103" customFormat="false" ht="24.6" hidden="false" customHeight="false" outlineLevel="0" collapsed="false">
      <c r="C103" s="110"/>
    </row>
    <row r="104" customFormat="false" ht="24.6" hidden="false" customHeight="false" outlineLevel="0" collapsed="false">
      <c r="C104" s="110"/>
    </row>
    <row r="105" customFormat="false" ht="24.6" hidden="false" customHeight="false" outlineLevel="0" collapsed="false">
      <c r="C105" s="110"/>
    </row>
    <row r="106" customFormat="false" ht="24.6" hidden="false" customHeight="false" outlineLevel="0" collapsed="false">
      <c r="C106" s="110"/>
    </row>
    <row r="107" customFormat="false" ht="24.6" hidden="false" customHeight="false" outlineLevel="0" collapsed="false">
      <c r="C107" s="110"/>
    </row>
    <row r="108" customFormat="false" ht="24.6" hidden="false" customHeight="false" outlineLevel="0" collapsed="false">
      <c r="C108" s="110"/>
    </row>
    <row r="109" customFormat="false" ht="24.6" hidden="false" customHeight="false" outlineLevel="0" collapsed="false">
      <c r="C109" s="110"/>
    </row>
    <row r="110" customFormat="false" ht="24.6" hidden="false" customHeight="false" outlineLevel="0" collapsed="false">
      <c r="C110" s="110"/>
    </row>
    <row r="111" customFormat="false" ht="24.6" hidden="false" customHeight="false" outlineLevel="0" collapsed="false">
      <c r="C111" s="110"/>
    </row>
    <row r="112" customFormat="false" ht="24.6" hidden="false" customHeight="false" outlineLevel="0" collapsed="false">
      <c r="C112" s="110"/>
    </row>
    <row r="113" customFormat="false" ht="24.6" hidden="false" customHeight="false" outlineLevel="0" collapsed="false">
      <c r="C113" s="110"/>
    </row>
    <row r="114" customFormat="false" ht="24.6" hidden="false" customHeight="false" outlineLevel="0" collapsed="false">
      <c r="C114" s="110"/>
    </row>
    <row r="115" customFormat="false" ht="24.6" hidden="false" customHeight="false" outlineLevel="0" collapsed="false">
      <c r="C115" s="110"/>
    </row>
    <row r="116" customFormat="false" ht="24.6" hidden="false" customHeight="false" outlineLevel="0" collapsed="false">
      <c r="C116" s="110"/>
    </row>
    <row r="117" customFormat="false" ht="24.6" hidden="false" customHeight="false" outlineLevel="0" collapsed="false">
      <c r="C117" s="110"/>
    </row>
    <row r="118" customFormat="false" ht="24.6" hidden="false" customHeight="false" outlineLevel="0" collapsed="false">
      <c r="C118" s="110"/>
    </row>
    <row r="119" customFormat="false" ht="24.6" hidden="false" customHeight="false" outlineLevel="0" collapsed="false">
      <c r="C119" s="110"/>
    </row>
    <row r="120" customFormat="false" ht="24.6" hidden="false" customHeight="false" outlineLevel="0" collapsed="false">
      <c r="C120" s="110"/>
    </row>
    <row r="121" customFormat="false" ht="24.6" hidden="false" customHeight="false" outlineLevel="0" collapsed="false">
      <c r="C121" s="110"/>
    </row>
    <row r="122" customFormat="false" ht="24.6" hidden="false" customHeight="false" outlineLevel="0" collapsed="false">
      <c r="C122" s="110"/>
    </row>
    <row r="123" customFormat="false" ht="24.6" hidden="false" customHeight="false" outlineLevel="0" collapsed="false">
      <c r="C123" s="110"/>
    </row>
    <row r="124" customFormat="false" ht="24.6" hidden="false" customHeight="false" outlineLevel="0" collapsed="false">
      <c r="C124" s="110"/>
    </row>
    <row r="125" customFormat="false" ht="24.6" hidden="false" customHeight="false" outlineLevel="0" collapsed="false">
      <c r="C125" s="110"/>
    </row>
    <row r="126" customFormat="false" ht="24.6" hidden="false" customHeight="false" outlineLevel="0" collapsed="false">
      <c r="C126" s="110"/>
    </row>
    <row r="127" customFormat="false" ht="24.6" hidden="false" customHeight="false" outlineLevel="0" collapsed="false">
      <c r="C127" s="110"/>
    </row>
    <row r="128" customFormat="false" ht="24.6" hidden="false" customHeight="false" outlineLevel="0" collapsed="false">
      <c r="C128" s="110"/>
    </row>
    <row r="129" customFormat="false" ht="24.6" hidden="false" customHeight="false" outlineLevel="0" collapsed="false">
      <c r="C129" s="110"/>
    </row>
    <row r="130" customFormat="false" ht="24.6" hidden="false" customHeight="false" outlineLevel="0" collapsed="false">
      <c r="C130" s="110"/>
    </row>
    <row r="131" customFormat="false" ht="24.6" hidden="false" customHeight="false" outlineLevel="0" collapsed="false">
      <c r="C131" s="110"/>
    </row>
    <row r="132" customFormat="false" ht="24.6" hidden="false" customHeight="false" outlineLevel="0" collapsed="false">
      <c r="C132" s="110"/>
    </row>
    <row r="133" customFormat="false" ht="24.6" hidden="false" customHeight="false" outlineLevel="0" collapsed="false">
      <c r="C133" s="110"/>
    </row>
    <row r="134" customFormat="false" ht="24.6" hidden="false" customHeight="false" outlineLevel="0" collapsed="false">
      <c r="C134" s="110"/>
    </row>
    <row r="135" customFormat="false" ht="24.6" hidden="false" customHeight="false" outlineLevel="0" collapsed="false">
      <c r="C135" s="110"/>
    </row>
    <row r="136" customFormat="false" ht="24.6" hidden="false" customHeight="false" outlineLevel="0" collapsed="false">
      <c r="C136" s="110"/>
    </row>
    <row r="137" customFormat="false" ht="24.6" hidden="false" customHeight="false" outlineLevel="0" collapsed="false">
      <c r="C137" s="110"/>
    </row>
    <row r="138" customFormat="false" ht="24.6" hidden="false" customHeight="false" outlineLevel="0" collapsed="false">
      <c r="C138" s="110"/>
    </row>
    <row r="139" customFormat="false" ht="24.6" hidden="false" customHeight="false" outlineLevel="0" collapsed="false">
      <c r="C139" s="110"/>
    </row>
    <row r="140" customFormat="false" ht="24.6" hidden="false" customHeight="false" outlineLevel="0" collapsed="false">
      <c r="C140" s="110"/>
    </row>
    <row r="141" customFormat="false" ht="24.6" hidden="false" customHeight="false" outlineLevel="0" collapsed="false">
      <c r="C141" s="110"/>
    </row>
    <row r="142" customFormat="false" ht="24.6" hidden="false" customHeight="false" outlineLevel="0" collapsed="false">
      <c r="C142" s="110"/>
    </row>
    <row r="143" customFormat="false" ht="24.6" hidden="false" customHeight="false" outlineLevel="0" collapsed="false">
      <c r="C143" s="110"/>
    </row>
    <row r="144" customFormat="false" ht="24.6" hidden="false" customHeight="false" outlineLevel="0" collapsed="false">
      <c r="C144" s="110"/>
    </row>
    <row r="145" customFormat="false" ht="24.6" hidden="false" customHeight="false" outlineLevel="0" collapsed="false">
      <c r="C145" s="110"/>
    </row>
    <row r="146" customFormat="false" ht="24.6" hidden="false" customHeight="false" outlineLevel="0" collapsed="false">
      <c r="C146" s="110"/>
    </row>
    <row r="147" customFormat="false" ht="24.6" hidden="false" customHeight="false" outlineLevel="0" collapsed="false">
      <c r="C147" s="110"/>
    </row>
    <row r="148" customFormat="false" ht="24.6" hidden="false" customHeight="false" outlineLevel="0" collapsed="false">
      <c r="C148" s="110"/>
    </row>
    <row r="149" customFormat="false" ht="24.6" hidden="false" customHeight="false" outlineLevel="0" collapsed="false">
      <c r="C149" s="110"/>
    </row>
    <row r="150" customFormat="false" ht="24.6" hidden="false" customHeight="false" outlineLevel="0" collapsed="false">
      <c r="C150" s="110"/>
    </row>
    <row r="151" customFormat="false" ht="24.6" hidden="false" customHeight="false" outlineLevel="0" collapsed="false">
      <c r="C151" s="110"/>
    </row>
    <row r="152" customFormat="false" ht="24.6" hidden="false" customHeight="false" outlineLevel="0" collapsed="false">
      <c r="C152" s="110"/>
    </row>
    <row r="153" customFormat="false" ht="24.6" hidden="false" customHeight="false" outlineLevel="0" collapsed="false">
      <c r="C153" s="110"/>
    </row>
    <row r="154" customFormat="false" ht="24.6" hidden="false" customHeight="false" outlineLevel="0" collapsed="false">
      <c r="C154" s="110"/>
    </row>
    <row r="155" customFormat="false" ht="24.6" hidden="false" customHeight="false" outlineLevel="0" collapsed="false">
      <c r="C155" s="110"/>
    </row>
    <row r="156" customFormat="false" ht="24.6" hidden="false" customHeight="false" outlineLevel="0" collapsed="false">
      <c r="C156" s="110"/>
    </row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8" activeCellId="0" sqref="G8"/>
    </sheetView>
  </sheetViews>
  <sheetFormatPr defaultColWidth="8.875" defaultRowHeight="15.6" zeroHeight="false" outlineLevelRow="0" outlineLevelCol="0"/>
  <cols>
    <col collapsed="false" customWidth="true" hidden="false" outlineLevel="0" max="1" min="1" style="115" width="31.55"/>
    <col collapsed="false" customWidth="true" hidden="false" outlineLevel="0" max="2" min="2" style="116" width="67.87"/>
    <col collapsed="false" customWidth="true" hidden="false" outlineLevel="0" max="3" min="3" style="117" width="22.88"/>
    <col collapsed="false" customWidth="true" hidden="false" outlineLevel="0" max="4" min="4" style="116" width="16.43"/>
    <col collapsed="false" customWidth="true" hidden="false" outlineLevel="0" max="5" min="5" style="116" width="20.66"/>
    <col collapsed="false" customWidth="false" hidden="false" outlineLevel="0" max="257" min="6" style="116" width="8.87"/>
  </cols>
  <sheetData>
    <row r="1" customFormat="false" ht="15.6" hidden="false" customHeight="false" outlineLevel="0" collapsed="false">
      <c r="B1" s="118" t="s">
        <v>214</v>
      </c>
      <c r="C1" s="118"/>
      <c r="I1" s="119"/>
    </row>
    <row r="2" customFormat="false" ht="15" hidden="false" customHeight="true" outlineLevel="0" collapsed="false">
      <c r="B2" s="120" t="s">
        <v>1</v>
      </c>
      <c r="C2" s="120"/>
      <c r="I2" s="119"/>
    </row>
    <row r="3" customFormat="false" ht="15" hidden="false" customHeight="true" outlineLevel="0" collapsed="false">
      <c r="B3" s="120" t="s">
        <v>2</v>
      </c>
      <c r="C3" s="120"/>
      <c r="I3" s="119"/>
    </row>
    <row r="4" customFormat="false" ht="15.6" hidden="false" customHeight="false" outlineLevel="0" collapsed="false">
      <c r="B4" s="121" t="s">
        <v>3</v>
      </c>
      <c r="C4" s="121"/>
      <c r="D4" s="122"/>
      <c r="I4" s="119"/>
    </row>
    <row r="5" customFormat="false" ht="13.65" hidden="false" customHeight="true" outlineLevel="0" collapsed="false">
      <c r="I5" s="119"/>
    </row>
    <row r="6" customFormat="false" ht="47.7" hidden="false" customHeight="true" outlineLevel="0" collapsed="false">
      <c r="A6" s="123" t="s">
        <v>215</v>
      </c>
      <c r="B6" s="123"/>
      <c r="C6" s="123"/>
      <c r="I6" s="119"/>
    </row>
    <row r="7" customFormat="false" ht="17.4" hidden="false" customHeight="true" outlineLevel="0" collapsed="false">
      <c r="A7" s="124"/>
      <c r="B7" s="124"/>
      <c r="C7" s="125" t="s">
        <v>216</v>
      </c>
      <c r="I7" s="119"/>
    </row>
    <row r="8" customFormat="false" ht="48.45" hidden="false" customHeight="true" outlineLevel="0" collapsed="false">
      <c r="A8" s="126" t="s">
        <v>217</v>
      </c>
      <c r="B8" s="127" t="s">
        <v>218</v>
      </c>
      <c r="C8" s="128" t="s">
        <v>219</v>
      </c>
    </row>
    <row r="9" customFormat="false" ht="39.45" hidden="false" customHeight="true" outlineLevel="0" collapsed="false">
      <c r="A9" s="129"/>
      <c r="B9" s="130" t="s">
        <v>220</v>
      </c>
      <c r="C9" s="131" t="n">
        <f aca="false">C10</f>
        <v>1613552.38</v>
      </c>
      <c r="D9" s="132"/>
      <c r="E9" s="132"/>
    </row>
    <row r="10" customFormat="false" ht="39.45" hidden="false" customHeight="true" outlineLevel="0" collapsed="false">
      <c r="A10" s="133" t="s">
        <v>144</v>
      </c>
      <c r="B10" s="134" t="s">
        <v>145</v>
      </c>
      <c r="C10" s="131" t="n">
        <f aca="false">C15+C11</f>
        <v>1613552.38</v>
      </c>
    </row>
    <row r="11" customFormat="false" ht="39.45" hidden="false" customHeight="true" outlineLevel="0" collapsed="false">
      <c r="A11" s="135" t="s">
        <v>146</v>
      </c>
      <c r="B11" s="130" t="s">
        <v>147</v>
      </c>
      <c r="C11" s="131" t="n">
        <f aca="false">C12</f>
        <v>-91635730.76</v>
      </c>
    </row>
    <row r="12" customFormat="false" ht="39.45" hidden="false" customHeight="true" outlineLevel="0" collapsed="false">
      <c r="A12" s="135" t="s">
        <v>146</v>
      </c>
      <c r="B12" s="130" t="s">
        <v>221</v>
      </c>
      <c r="C12" s="131" t="n">
        <f aca="false">C13</f>
        <v>-91635730.76</v>
      </c>
    </row>
    <row r="13" customFormat="false" ht="39.45" hidden="false" customHeight="true" outlineLevel="0" collapsed="false">
      <c r="A13" s="135" t="s">
        <v>149</v>
      </c>
      <c r="B13" s="130" t="s">
        <v>222</v>
      </c>
      <c r="C13" s="131" t="n">
        <f aca="false">C14</f>
        <v>-91635730.76</v>
      </c>
    </row>
    <row r="14" customFormat="false" ht="39.45" hidden="false" customHeight="true" outlineLevel="0" collapsed="false">
      <c r="A14" s="135" t="s">
        <v>151</v>
      </c>
      <c r="B14" s="130" t="s">
        <v>223</v>
      </c>
      <c r="C14" s="131" t="n">
        <f aca="false">-'доходы бюджета '!C60</f>
        <v>-91635730.76</v>
      </c>
    </row>
    <row r="15" customFormat="false" ht="39.45" hidden="false" customHeight="true" outlineLevel="0" collapsed="false">
      <c r="A15" s="135" t="s">
        <v>153</v>
      </c>
      <c r="B15" s="130" t="s">
        <v>154</v>
      </c>
      <c r="C15" s="131" t="n">
        <f aca="false">C16</f>
        <v>93249283.14</v>
      </c>
    </row>
    <row r="16" customFormat="false" ht="39.45" hidden="false" customHeight="true" outlineLevel="0" collapsed="false">
      <c r="A16" s="135" t="s">
        <v>155</v>
      </c>
      <c r="B16" s="130" t="s">
        <v>224</v>
      </c>
      <c r="C16" s="131" t="n">
        <f aca="false">C17</f>
        <v>93249283.14</v>
      </c>
    </row>
    <row r="17" customFormat="false" ht="39.45" hidden="false" customHeight="true" outlineLevel="0" collapsed="false">
      <c r="A17" s="135" t="s">
        <v>157</v>
      </c>
      <c r="B17" s="130" t="s">
        <v>225</v>
      </c>
      <c r="C17" s="136" t="n">
        <f aca="false">C18</f>
        <v>93249283.14</v>
      </c>
    </row>
    <row r="18" customFormat="false" ht="39.45" hidden="false" customHeight="true" outlineLevel="0" collapsed="false">
      <c r="A18" s="135" t="s">
        <v>159</v>
      </c>
      <c r="B18" s="130" t="s">
        <v>226</v>
      </c>
      <c r="C18" s="136" t="n">
        <f aca="false">'Разд.Подразд'!G239</f>
        <v>93249283.14</v>
      </c>
    </row>
    <row r="19" customFormat="false" ht="15.6" hidden="false" customHeight="false" outlineLevel="0" collapsed="false">
      <c r="A19" s="137"/>
      <c r="B19" s="137" t="s">
        <v>227</v>
      </c>
      <c r="C19" s="138"/>
    </row>
    <row r="20" customFormat="false" ht="15.6" hidden="false" customHeight="false" outlineLevel="0" collapsed="false">
      <c r="A20" s="137"/>
      <c r="B20" s="137" t="s">
        <v>227</v>
      </c>
      <c r="C20" s="138"/>
    </row>
    <row r="21" customFormat="false" ht="15.6" hidden="false" customHeight="false" outlineLevel="0" collapsed="false">
      <c r="A21" s="137"/>
      <c r="B21" s="137"/>
      <c r="C21" s="138"/>
    </row>
    <row r="22" customFormat="false" ht="15.6" hidden="false" customHeight="false" outlineLevel="0" collapsed="false">
      <c r="A22" s="137"/>
      <c r="B22" s="137"/>
      <c r="C22" s="138"/>
    </row>
    <row r="23" customFormat="false" ht="15.6" hidden="false" customHeight="false" outlineLevel="0" collapsed="false">
      <c r="A23" s="137"/>
      <c r="B23" s="137"/>
      <c r="C23" s="138"/>
    </row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7875" right="0.118055555555556" top="0.590277777777778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2"/>
  <sheetViews>
    <sheetView showFormulas="false" showGridLines="true" showRowColHeaders="true" showZeros="true" rightToLeft="false" tabSelected="false" showOutlineSymbols="true" defaultGridColor="true" view="pageBreakPreview" topLeftCell="A245" colorId="64" zoomScale="50" zoomScaleNormal="45" zoomScalePageLayoutView="50" workbookViewId="0">
      <selection pane="topLeft" activeCell="A18" activeCellId="0" sqref="A18:G18"/>
    </sheetView>
  </sheetViews>
  <sheetFormatPr defaultColWidth="8.875" defaultRowHeight="27.6" zeroHeight="false" outlineLevelRow="0" outlineLevelCol="0"/>
  <cols>
    <col collapsed="false" customWidth="true" hidden="false" outlineLevel="0" max="1" min="1" style="139" width="255.66"/>
    <col collapsed="false" customWidth="true" hidden="false" outlineLevel="0" max="3" min="2" style="140" width="10.1"/>
    <col collapsed="false" customWidth="true" hidden="false" outlineLevel="0" max="5" min="4" style="140" width="15.43"/>
    <col collapsed="false" customWidth="true" hidden="false" outlineLevel="0" max="6" min="6" style="140" width="10.1"/>
    <col collapsed="false" customWidth="true" hidden="false" outlineLevel="0" max="7" min="7" style="141" width="40.55"/>
    <col collapsed="false" customWidth="true" hidden="true" outlineLevel="0" max="8" min="8" style="142" width="0.43"/>
    <col collapsed="false" customWidth="false" hidden="true" outlineLevel="0" max="9" min="9" style="142" width="8.87"/>
    <col collapsed="false" customWidth="false" hidden="false" outlineLevel="0" max="257" min="10" style="142" width="8.87"/>
  </cols>
  <sheetData>
    <row r="1" customFormat="false" ht="22.8" hidden="false" customHeight="false" outlineLevel="0" collapsed="false">
      <c r="B1" s="143" t="s">
        <v>228</v>
      </c>
      <c r="C1" s="143"/>
      <c r="D1" s="143"/>
      <c r="E1" s="143"/>
      <c r="F1" s="143"/>
      <c r="G1" s="143"/>
      <c r="H1" s="143"/>
    </row>
    <row r="2" customFormat="false" ht="18" hidden="false" customHeight="true" outlineLevel="0" collapsed="false">
      <c r="A2" s="144" t="s">
        <v>1</v>
      </c>
      <c r="B2" s="144"/>
      <c r="C2" s="144"/>
      <c r="D2" s="144"/>
      <c r="E2" s="144"/>
      <c r="F2" s="144"/>
      <c r="G2" s="144"/>
      <c r="H2" s="145"/>
    </row>
    <row r="3" customFormat="false" ht="18" hidden="false" customHeight="true" outlineLevel="0" collapsed="false">
      <c r="A3" s="144" t="s">
        <v>2</v>
      </c>
      <c r="B3" s="144"/>
      <c r="C3" s="144"/>
      <c r="D3" s="144"/>
      <c r="E3" s="144"/>
      <c r="F3" s="144"/>
      <c r="G3" s="144"/>
      <c r="H3" s="145"/>
    </row>
    <row r="4" s="148" customFormat="true" ht="22.2" hidden="false" customHeight="false" outlineLevel="0" collapsed="false">
      <c r="A4" s="146"/>
      <c r="B4" s="147" t="s">
        <v>229</v>
      </c>
      <c r="C4" s="147"/>
      <c r="D4" s="147"/>
      <c r="E4" s="147"/>
      <c r="F4" s="147"/>
      <c r="G4" s="147"/>
      <c r="H4" s="147"/>
    </row>
    <row r="5" s="148" customFormat="true" ht="27.6" hidden="false" customHeight="false" outlineLevel="0" collapsed="false">
      <c r="A5" s="149"/>
      <c r="B5" s="150"/>
      <c r="C5" s="150"/>
      <c r="D5" s="150"/>
      <c r="E5" s="150"/>
      <c r="F5" s="150"/>
      <c r="G5" s="141"/>
      <c r="H5" s="151"/>
    </row>
    <row r="6" s="153" customFormat="true" ht="61.5" hidden="false" customHeight="true" outlineLevel="0" collapsed="false">
      <c r="A6" s="152" t="s">
        <v>230</v>
      </c>
      <c r="B6" s="152"/>
      <c r="C6" s="152"/>
      <c r="D6" s="152"/>
      <c r="E6" s="152"/>
      <c r="F6" s="152"/>
      <c r="G6" s="152"/>
    </row>
    <row r="7" s="153" customFormat="true" ht="27.6" hidden="false" customHeight="false" outlineLevel="0" collapsed="false">
      <c r="A7" s="154"/>
      <c r="B7" s="154"/>
      <c r="C7" s="154"/>
      <c r="D7" s="154"/>
      <c r="E7" s="154"/>
      <c r="F7" s="154"/>
      <c r="G7" s="141" t="s">
        <v>216</v>
      </c>
      <c r="N7" s="155"/>
    </row>
    <row r="8" s="153" customFormat="true" ht="18" hidden="false" customHeight="true" outlineLevel="0" collapsed="false">
      <c r="A8" s="156" t="s">
        <v>218</v>
      </c>
      <c r="B8" s="157" t="s">
        <v>231</v>
      </c>
      <c r="C8" s="157"/>
      <c r="D8" s="157"/>
      <c r="E8" s="157"/>
      <c r="F8" s="157"/>
      <c r="G8" s="158" t="s">
        <v>219</v>
      </c>
    </row>
    <row r="9" s="153" customFormat="true" ht="54" hidden="false" customHeight="true" outlineLevel="0" collapsed="false">
      <c r="A9" s="156"/>
      <c r="B9" s="157" t="s">
        <v>232</v>
      </c>
      <c r="C9" s="157" t="s">
        <v>233</v>
      </c>
      <c r="D9" s="157" t="s">
        <v>234</v>
      </c>
      <c r="E9" s="157"/>
      <c r="F9" s="157" t="s">
        <v>235</v>
      </c>
      <c r="G9" s="158"/>
    </row>
    <row r="10" s="153" customFormat="true" ht="35.4" hidden="false" customHeight="true" outlineLevel="0" collapsed="false">
      <c r="A10" s="159" t="s">
        <v>236</v>
      </c>
      <c r="B10" s="160" t="s">
        <v>237</v>
      </c>
      <c r="C10" s="160"/>
      <c r="D10" s="160"/>
      <c r="E10" s="160"/>
      <c r="F10" s="160"/>
      <c r="G10" s="161" t="n">
        <f aca="false">G11+G15+G21+G31+G41+G45</f>
        <v>27664500</v>
      </c>
    </row>
    <row r="11" s="153" customFormat="true" ht="35.4" hidden="false" customHeight="true" outlineLevel="0" collapsed="false">
      <c r="A11" s="162" t="s">
        <v>238</v>
      </c>
      <c r="B11" s="160" t="s">
        <v>237</v>
      </c>
      <c r="C11" s="160" t="s">
        <v>239</v>
      </c>
      <c r="D11" s="160"/>
      <c r="E11" s="160"/>
      <c r="F11" s="160"/>
      <c r="G11" s="161" t="n">
        <f aca="false">G12</f>
        <v>2866100</v>
      </c>
    </row>
    <row r="12" s="166" customFormat="true" ht="35.4" hidden="false" customHeight="true" outlineLevel="0" collapsed="false">
      <c r="A12" s="163" t="s">
        <v>240</v>
      </c>
      <c r="B12" s="164" t="s">
        <v>237</v>
      </c>
      <c r="C12" s="164" t="s">
        <v>239</v>
      </c>
      <c r="D12" s="164" t="s">
        <v>241</v>
      </c>
      <c r="E12" s="164" t="s">
        <v>242</v>
      </c>
      <c r="F12" s="164"/>
      <c r="G12" s="165" t="n">
        <f aca="false">G13</f>
        <v>2866100</v>
      </c>
    </row>
    <row r="13" s="166" customFormat="true" ht="34.95" hidden="false" customHeight="true" outlineLevel="0" collapsed="false">
      <c r="A13" s="163" t="s">
        <v>243</v>
      </c>
      <c r="B13" s="164" t="s">
        <v>237</v>
      </c>
      <c r="C13" s="164" t="s">
        <v>239</v>
      </c>
      <c r="D13" s="164" t="s">
        <v>241</v>
      </c>
      <c r="E13" s="164" t="s">
        <v>242</v>
      </c>
      <c r="F13" s="164"/>
      <c r="G13" s="165" t="n">
        <f aca="false">G14</f>
        <v>2866100</v>
      </c>
    </row>
    <row r="14" s="166" customFormat="true" ht="46.8" hidden="false" customHeight="false" outlineLevel="0" collapsed="false">
      <c r="A14" s="167" t="s">
        <v>244</v>
      </c>
      <c r="B14" s="164" t="s">
        <v>237</v>
      </c>
      <c r="C14" s="164" t="s">
        <v>239</v>
      </c>
      <c r="D14" s="164" t="s">
        <v>241</v>
      </c>
      <c r="E14" s="164" t="s">
        <v>242</v>
      </c>
      <c r="F14" s="164" t="s">
        <v>11</v>
      </c>
      <c r="G14" s="165" t="n">
        <f aca="false">Ведомств!G23</f>
        <v>2866100</v>
      </c>
    </row>
    <row r="15" s="153" customFormat="true" ht="34.95" hidden="false" customHeight="true" outlineLevel="0" collapsed="false">
      <c r="A15" s="168" t="s">
        <v>245</v>
      </c>
      <c r="B15" s="160" t="s">
        <v>237</v>
      </c>
      <c r="C15" s="160" t="s">
        <v>246</v>
      </c>
      <c r="D15" s="160"/>
      <c r="E15" s="160"/>
      <c r="F15" s="160"/>
      <c r="G15" s="161" t="n">
        <f aca="false">G16</f>
        <v>904380</v>
      </c>
    </row>
    <row r="16" s="153" customFormat="true" ht="27.6" hidden="false" customHeight="false" outlineLevel="0" collapsed="false">
      <c r="A16" s="159" t="s">
        <v>240</v>
      </c>
      <c r="B16" s="160" t="s">
        <v>237</v>
      </c>
      <c r="C16" s="160" t="s">
        <v>246</v>
      </c>
      <c r="D16" s="160" t="s">
        <v>241</v>
      </c>
      <c r="E16" s="160"/>
      <c r="F16" s="160"/>
      <c r="G16" s="161" t="n">
        <f aca="false">G17</f>
        <v>904380</v>
      </c>
    </row>
    <row r="17" s="153" customFormat="true" ht="34.2" hidden="false" customHeight="true" outlineLevel="0" collapsed="false">
      <c r="A17" s="169" t="s">
        <v>247</v>
      </c>
      <c r="B17" s="164" t="s">
        <v>237</v>
      </c>
      <c r="C17" s="164" t="s">
        <v>246</v>
      </c>
      <c r="D17" s="164" t="s">
        <v>241</v>
      </c>
      <c r="E17" s="164" t="s">
        <v>248</v>
      </c>
      <c r="F17" s="164"/>
      <c r="G17" s="165" t="n">
        <f aca="false">SUM(G18:G20)</f>
        <v>904380</v>
      </c>
    </row>
    <row r="18" s="153" customFormat="true" ht="46.8" hidden="false" customHeight="false" outlineLevel="0" collapsed="false">
      <c r="A18" s="167" t="s">
        <v>244</v>
      </c>
      <c r="B18" s="164" t="s">
        <v>237</v>
      </c>
      <c r="C18" s="164" t="s">
        <v>246</v>
      </c>
      <c r="D18" s="164" t="s">
        <v>241</v>
      </c>
      <c r="E18" s="164" t="s">
        <v>248</v>
      </c>
      <c r="F18" s="164" t="s">
        <v>11</v>
      </c>
      <c r="G18" s="165" t="n">
        <f aca="false">Ведомств!G15</f>
        <v>852400</v>
      </c>
    </row>
    <row r="19" s="153" customFormat="true" ht="31.2" hidden="false" customHeight="true" outlineLevel="0" collapsed="false">
      <c r="A19" s="170" t="s">
        <v>249</v>
      </c>
      <c r="B19" s="164" t="s">
        <v>237</v>
      </c>
      <c r="C19" s="164" t="s">
        <v>246</v>
      </c>
      <c r="D19" s="164" t="s">
        <v>241</v>
      </c>
      <c r="E19" s="164" t="s">
        <v>248</v>
      </c>
      <c r="F19" s="164" t="s">
        <v>250</v>
      </c>
      <c r="G19" s="165" t="n">
        <f aca="false">Ведомств!G16</f>
        <v>50380</v>
      </c>
    </row>
    <row r="20" s="153" customFormat="true" ht="31.2" hidden="false" customHeight="true" outlineLevel="0" collapsed="false">
      <c r="A20" s="170" t="s">
        <v>251</v>
      </c>
      <c r="B20" s="164" t="s">
        <v>237</v>
      </c>
      <c r="C20" s="164" t="s">
        <v>246</v>
      </c>
      <c r="D20" s="164" t="s">
        <v>241</v>
      </c>
      <c r="E20" s="164" t="s">
        <v>248</v>
      </c>
      <c r="F20" s="164" t="s">
        <v>252</v>
      </c>
      <c r="G20" s="165" t="n">
        <f aca="false">Ведомств!G17</f>
        <v>1600</v>
      </c>
    </row>
    <row r="21" s="153" customFormat="true" ht="45.6" hidden="false" customHeight="false" outlineLevel="0" collapsed="false">
      <c r="A21" s="171" t="s">
        <v>253</v>
      </c>
      <c r="B21" s="160" t="s">
        <v>237</v>
      </c>
      <c r="C21" s="160" t="s">
        <v>254</v>
      </c>
      <c r="D21" s="160"/>
      <c r="E21" s="160"/>
      <c r="F21" s="160"/>
      <c r="G21" s="161" t="n">
        <f aca="false">G22</f>
        <v>16383620</v>
      </c>
    </row>
    <row r="22" s="166" customFormat="true" ht="31.2" hidden="false" customHeight="true" outlineLevel="0" collapsed="false">
      <c r="A22" s="163" t="s">
        <v>240</v>
      </c>
      <c r="B22" s="160" t="s">
        <v>237</v>
      </c>
      <c r="C22" s="160" t="s">
        <v>254</v>
      </c>
      <c r="D22" s="164" t="s">
        <v>241</v>
      </c>
      <c r="E22" s="160"/>
      <c r="F22" s="160"/>
      <c r="G22" s="165" t="n">
        <f aca="false">G23+G27</f>
        <v>16383620</v>
      </c>
    </row>
    <row r="23" s="166" customFormat="true" ht="37.2" hidden="false" customHeight="true" outlineLevel="0" collapsed="false">
      <c r="A23" s="172" t="s">
        <v>255</v>
      </c>
      <c r="B23" s="160" t="s">
        <v>237</v>
      </c>
      <c r="C23" s="160" t="s">
        <v>254</v>
      </c>
      <c r="D23" s="160" t="s">
        <v>241</v>
      </c>
      <c r="E23" s="160" t="s">
        <v>248</v>
      </c>
      <c r="F23" s="160"/>
      <c r="G23" s="165" t="n">
        <f aca="false">G24+G25+G26</f>
        <v>5087600</v>
      </c>
    </row>
    <row r="24" s="166" customFormat="true" ht="52.2" hidden="false" customHeight="true" outlineLevel="0" collapsed="false">
      <c r="A24" s="167" t="s">
        <v>244</v>
      </c>
      <c r="B24" s="164" t="s">
        <v>237</v>
      </c>
      <c r="C24" s="164" t="s">
        <v>254</v>
      </c>
      <c r="D24" s="164" t="s">
        <v>241</v>
      </c>
      <c r="E24" s="164" t="s">
        <v>248</v>
      </c>
      <c r="F24" s="164" t="s">
        <v>11</v>
      </c>
      <c r="G24" s="165" t="n">
        <f aca="false">Ведомств!G27</f>
        <v>5087600</v>
      </c>
    </row>
    <row r="25" s="166" customFormat="true" ht="1.2" hidden="false" customHeight="true" outlineLevel="0" collapsed="false">
      <c r="A25" s="170" t="s">
        <v>249</v>
      </c>
      <c r="B25" s="164" t="s">
        <v>237</v>
      </c>
      <c r="C25" s="164" t="s">
        <v>254</v>
      </c>
      <c r="D25" s="164" t="s">
        <v>241</v>
      </c>
      <c r="E25" s="164" t="s">
        <v>248</v>
      </c>
      <c r="F25" s="164" t="s">
        <v>250</v>
      </c>
      <c r="G25" s="165" t="n">
        <f aca="false">Ведомств!G28</f>
        <v>0</v>
      </c>
    </row>
    <row r="26" s="166" customFormat="true" ht="33" hidden="true" customHeight="true" outlineLevel="0" collapsed="false">
      <c r="A26" s="170" t="s">
        <v>251</v>
      </c>
      <c r="B26" s="164" t="s">
        <v>237</v>
      </c>
      <c r="C26" s="164" t="s">
        <v>254</v>
      </c>
      <c r="D26" s="164" t="s">
        <v>241</v>
      </c>
      <c r="E26" s="164" t="s">
        <v>248</v>
      </c>
      <c r="F26" s="164" t="s">
        <v>252</v>
      </c>
      <c r="G26" s="165" t="n">
        <f aca="false">Ведомств!G29</f>
        <v>0</v>
      </c>
    </row>
    <row r="27" s="166" customFormat="true" ht="33" hidden="false" customHeight="true" outlineLevel="0" collapsed="false">
      <c r="A27" s="173" t="s">
        <v>256</v>
      </c>
      <c r="B27" s="160" t="s">
        <v>237</v>
      </c>
      <c r="C27" s="160" t="s">
        <v>254</v>
      </c>
      <c r="D27" s="164" t="s">
        <v>241</v>
      </c>
      <c r="E27" s="164" t="s">
        <v>257</v>
      </c>
      <c r="F27" s="164"/>
      <c r="G27" s="165" t="n">
        <f aca="false">SUM(G28:G30)</f>
        <v>11296020</v>
      </c>
    </row>
    <row r="28" s="166" customFormat="true" ht="46.8" hidden="false" customHeight="false" outlineLevel="0" collapsed="false">
      <c r="A28" s="170" t="s">
        <v>258</v>
      </c>
      <c r="B28" s="164" t="s">
        <v>237</v>
      </c>
      <c r="C28" s="164" t="s">
        <v>254</v>
      </c>
      <c r="D28" s="164" t="s">
        <v>241</v>
      </c>
      <c r="E28" s="164" t="s">
        <v>257</v>
      </c>
      <c r="F28" s="164" t="s">
        <v>11</v>
      </c>
      <c r="G28" s="165" t="n">
        <f aca="false">Ведомств!G31</f>
        <v>8660100</v>
      </c>
    </row>
    <row r="29" s="166" customFormat="true" ht="37.2" hidden="false" customHeight="true" outlineLevel="0" collapsed="false">
      <c r="A29" s="170" t="s">
        <v>249</v>
      </c>
      <c r="B29" s="164" t="s">
        <v>237</v>
      </c>
      <c r="C29" s="164" t="s">
        <v>254</v>
      </c>
      <c r="D29" s="164" t="s">
        <v>241</v>
      </c>
      <c r="E29" s="164" t="s">
        <v>257</v>
      </c>
      <c r="F29" s="164" t="s">
        <v>250</v>
      </c>
      <c r="G29" s="165" t="n">
        <f aca="false">Ведомств!G32</f>
        <v>2570320</v>
      </c>
    </row>
    <row r="30" s="166" customFormat="true" ht="37.2" hidden="false" customHeight="true" outlineLevel="0" collapsed="false">
      <c r="A30" s="170" t="s">
        <v>251</v>
      </c>
      <c r="B30" s="164" t="s">
        <v>237</v>
      </c>
      <c r="C30" s="164" t="s">
        <v>254</v>
      </c>
      <c r="D30" s="164" t="s">
        <v>241</v>
      </c>
      <c r="E30" s="164" t="s">
        <v>257</v>
      </c>
      <c r="F30" s="164" t="s">
        <v>252</v>
      </c>
      <c r="G30" s="165" t="n">
        <f aca="false">Ведомств!G33</f>
        <v>65600</v>
      </c>
    </row>
    <row r="31" s="153" customFormat="true" ht="37.2" hidden="false" customHeight="true" outlineLevel="0" collapsed="false">
      <c r="A31" s="168" t="s">
        <v>259</v>
      </c>
      <c r="B31" s="160" t="s">
        <v>237</v>
      </c>
      <c r="C31" s="160" t="s">
        <v>260</v>
      </c>
      <c r="D31" s="160"/>
      <c r="E31" s="160"/>
      <c r="F31" s="160"/>
      <c r="G31" s="161" t="n">
        <f aca="false">G32</f>
        <v>6361900</v>
      </c>
    </row>
    <row r="32" s="153" customFormat="true" ht="37.2" hidden="false" customHeight="true" outlineLevel="0" collapsed="false">
      <c r="A32" s="159" t="s">
        <v>261</v>
      </c>
      <c r="B32" s="160" t="s">
        <v>237</v>
      </c>
      <c r="C32" s="160" t="s">
        <v>260</v>
      </c>
      <c r="D32" s="160" t="s">
        <v>241</v>
      </c>
      <c r="E32" s="160"/>
      <c r="F32" s="160"/>
      <c r="G32" s="161" t="n">
        <f aca="false">G33+G37</f>
        <v>6361900</v>
      </c>
    </row>
    <row r="33" s="166" customFormat="true" ht="48.6" hidden="false" customHeight="true" outlineLevel="0" collapsed="false">
      <c r="A33" s="174" t="s">
        <v>247</v>
      </c>
      <c r="B33" s="164" t="s">
        <v>237</v>
      </c>
      <c r="C33" s="164" t="s">
        <v>260</v>
      </c>
      <c r="D33" s="164" t="s">
        <v>241</v>
      </c>
      <c r="E33" s="164" t="s">
        <v>248</v>
      </c>
      <c r="F33" s="164"/>
      <c r="G33" s="165" t="n">
        <f aca="false">SUM(G34:G36)</f>
        <v>3194800</v>
      </c>
    </row>
    <row r="34" s="166" customFormat="true" ht="49.95" hidden="false" customHeight="true" outlineLevel="0" collapsed="false">
      <c r="A34" s="170" t="s">
        <v>244</v>
      </c>
      <c r="B34" s="164" t="s">
        <v>237</v>
      </c>
      <c r="C34" s="164" t="s">
        <v>260</v>
      </c>
      <c r="D34" s="164" t="s">
        <v>241</v>
      </c>
      <c r="E34" s="164" t="s">
        <v>248</v>
      </c>
      <c r="F34" s="164" t="s">
        <v>11</v>
      </c>
      <c r="G34" s="165" t="n">
        <f aca="false">Ведомств!G232</f>
        <v>3194800</v>
      </c>
    </row>
    <row r="35" s="166" customFormat="true" ht="36" hidden="true" customHeight="true" outlineLevel="0" collapsed="false">
      <c r="A35" s="170" t="s">
        <v>249</v>
      </c>
      <c r="B35" s="164" t="s">
        <v>237</v>
      </c>
      <c r="C35" s="164" t="s">
        <v>260</v>
      </c>
      <c r="D35" s="164" t="s">
        <v>241</v>
      </c>
      <c r="E35" s="164" t="s">
        <v>248</v>
      </c>
      <c r="F35" s="164" t="s">
        <v>250</v>
      </c>
      <c r="G35" s="165" t="n">
        <f aca="false">Ведомств!G233</f>
        <v>0</v>
      </c>
    </row>
    <row r="36" s="166" customFormat="true" ht="36" hidden="true" customHeight="true" outlineLevel="0" collapsed="false">
      <c r="A36" s="170" t="s">
        <v>251</v>
      </c>
      <c r="B36" s="164" t="s">
        <v>237</v>
      </c>
      <c r="C36" s="164" t="s">
        <v>260</v>
      </c>
      <c r="D36" s="164" t="s">
        <v>241</v>
      </c>
      <c r="E36" s="164" t="s">
        <v>248</v>
      </c>
      <c r="F36" s="164" t="s">
        <v>252</v>
      </c>
      <c r="G36" s="165" t="n">
        <f aca="false">Ведомств!G234</f>
        <v>0</v>
      </c>
    </row>
    <row r="37" s="166" customFormat="true" ht="36" hidden="false" customHeight="true" outlineLevel="0" collapsed="false">
      <c r="A37" s="173" t="s">
        <v>256</v>
      </c>
      <c r="B37" s="160" t="s">
        <v>237</v>
      </c>
      <c r="C37" s="160" t="s">
        <v>260</v>
      </c>
      <c r="D37" s="160" t="s">
        <v>241</v>
      </c>
      <c r="E37" s="160" t="s">
        <v>257</v>
      </c>
      <c r="F37" s="160"/>
      <c r="G37" s="161" t="n">
        <f aca="false">SUM(G38:G40)</f>
        <v>3167100</v>
      </c>
    </row>
    <row r="38" s="166" customFormat="true" ht="60" hidden="false" customHeight="true" outlineLevel="0" collapsed="false">
      <c r="A38" s="170" t="s">
        <v>258</v>
      </c>
      <c r="B38" s="164" t="s">
        <v>237</v>
      </c>
      <c r="C38" s="164" t="s">
        <v>260</v>
      </c>
      <c r="D38" s="164" t="s">
        <v>241</v>
      </c>
      <c r="E38" s="164" t="s">
        <v>257</v>
      </c>
      <c r="F38" s="164" t="s">
        <v>11</v>
      </c>
      <c r="G38" s="165" t="n">
        <f aca="false">Ведомств!G236</f>
        <v>2713100</v>
      </c>
    </row>
    <row r="39" s="166" customFormat="true" ht="36" hidden="false" customHeight="true" outlineLevel="0" collapsed="false">
      <c r="A39" s="170" t="s">
        <v>249</v>
      </c>
      <c r="B39" s="164" t="s">
        <v>237</v>
      </c>
      <c r="C39" s="164" t="s">
        <v>260</v>
      </c>
      <c r="D39" s="164" t="s">
        <v>241</v>
      </c>
      <c r="E39" s="164" t="s">
        <v>257</v>
      </c>
      <c r="F39" s="164" t="s">
        <v>250</v>
      </c>
      <c r="G39" s="165" t="n">
        <f aca="false">Ведомств!G237</f>
        <v>452500</v>
      </c>
    </row>
    <row r="40" s="166" customFormat="true" ht="36" hidden="false" customHeight="true" outlineLevel="0" collapsed="false">
      <c r="A40" s="170" t="s">
        <v>251</v>
      </c>
      <c r="B40" s="164" t="s">
        <v>237</v>
      </c>
      <c r="C40" s="164" t="s">
        <v>260</v>
      </c>
      <c r="D40" s="164" t="s">
        <v>241</v>
      </c>
      <c r="E40" s="164" t="s">
        <v>257</v>
      </c>
      <c r="F40" s="164" t="s">
        <v>252</v>
      </c>
      <c r="G40" s="165" t="n">
        <f aca="false">Ведомств!G238</f>
        <v>1500</v>
      </c>
    </row>
    <row r="41" s="153" customFormat="true" ht="36" hidden="false" customHeight="true" outlineLevel="0" collapsed="false">
      <c r="A41" s="168" t="s">
        <v>262</v>
      </c>
      <c r="B41" s="160" t="s">
        <v>237</v>
      </c>
      <c r="C41" s="160" t="s">
        <v>263</v>
      </c>
      <c r="D41" s="160"/>
      <c r="E41" s="160"/>
      <c r="F41" s="160"/>
      <c r="G41" s="161" t="n">
        <f aca="false">G42</f>
        <v>169300</v>
      </c>
    </row>
    <row r="42" s="153" customFormat="true" ht="36" hidden="false" customHeight="true" outlineLevel="0" collapsed="false">
      <c r="A42" s="159" t="s">
        <v>261</v>
      </c>
      <c r="B42" s="160" t="s">
        <v>237</v>
      </c>
      <c r="C42" s="160" t="s">
        <v>263</v>
      </c>
      <c r="D42" s="160" t="s">
        <v>241</v>
      </c>
      <c r="E42" s="160"/>
      <c r="F42" s="160"/>
      <c r="G42" s="161" t="n">
        <f aca="false">G43</f>
        <v>169300</v>
      </c>
    </row>
    <row r="43" s="166" customFormat="true" ht="36" hidden="false" customHeight="true" outlineLevel="0" collapsed="false">
      <c r="A43" s="170" t="s">
        <v>264</v>
      </c>
      <c r="B43" s="164" t="s">
        <v>237</v>
      </c>
      <c r="C43" s="164" t="s">
        <v>263</v>
      </c>
      <c r="D43" s="164" t="s">
        <v>241</v>
      </c>
      <c r="E43" s="164" t="s">
        <v>265</v>
      </c>
      <c r="F43" s="164"/>
      <c r="G43" s="165" t="n">
        <f aca="false">G44</f>
        <v>169300</v>
      </c>
    </row>
    <row r="44" s="166" customFormat="true" ht="36" hidden="false" customHeight="true" outlineLevel="0" collapsed="false">
      <c r="A44" s="170" t="s">
        <v>251</v>
      </c>
      <c r="B44" s="164" t="s">
        <v>237</v>
      </c>
      <c r="C44" s="164" t="s">
        <v>263</v>
      </c>
      <c r="D44" s="164" t="s">
        <v>241</v>
      </c>
      <c r="E44" s="164" t="s">
        <v>265</v>
      </c>
      <c r="F44" s="164" t="s">
        <v>252</v>
      </c>
      <c r="G44" s="165" t="n">
        <f aca="false">Ведомств!G36</f>
        <v>169300</v>
      </c>
    </row>
    <row r="45" s="153" customFormat="true" ht="34.2" hidden="false" customHeight="true" outlineLevel="0" collapsed="false">
      <c r="A45" s="168" t="s">
        <v>266</v>
      </c>
      <c r="B45" s="160" t="s">
        <v>237</v>
      </c>
      <c r="C45" s="160" t="s">
        <v>267</v>
      </c>
      <c r="D45" s="160"/>
      <c r="E45" s="160"/>
      <c r="F45" s="160"/>
      <c r="G45" s="161" t="n">
        <f aca="false">G46+G50+G54+G58+G61+G56</f>
        <v>979200</v>
      </c>
    </row>
    <row r="46" s="153" customFormat="true" ht="36" hidden="true" customHeight="true" outlineLevel="0" collapsed="false">
      <c r="A46" s="173" t="s">
        <v>256</v>
      </c>
      <c r="B46" s="160" t="s">
        <v>237</v>
      </c>
      <c r="C46" s="160" t="s">
        <v>267</v>
      </c>
      <c r="D46" s="160" t="s">
        <v>241</v>
      </c>
      <c r="E46" s="160" t="s">
        <v>257</v>
      </c>
      <c r="F46" s="160"/>
      <c r="G46" s="161" t="n">
        <f aca="false">SUM(G47:G49)</f>
        <v>0</v>
      </c>
    </row>
    <row r="47" s="153" customFormat="true" ht="36" hidden="true" customHeight="true" outlineLevel="0" collapsed="false">
      <c r="A47" s="170" t="s">
        <v>268</v>
      </c>
      <c r="B47" s="164" t="s">
        <v>237</v>
      </c>
      <c r="C47" s="164" t="s">
        <v>267</v>
      </c>
      <c r="D47" s="164" t="s">
        <v>241</v>
      </c>
      <c r="E47" s="164" t="s">
        <v>257</v>
      </c>
      <c r="F47" s="164" t="s">
        <v>11</v>
      </c>
      <c r="G47" s="165" t="n">
        <f aca="false">Ведомств!G40+Ведомств!G245</f>
        <v>0</v>
      </c>
    </row>
    <row r="48" s="153" customFormat="true" ht="36" hidden="true" customHeight="true" outlineLevel="0" collapsed="false">
      <c r="A48" s="170" t="s">
        <v>249</v>
      </c>
      <c r="B48" s="164" t="s">
        <v>237</v>
      </c>
      <c r="C48" s="164" t="s">
        <v>267</v>
      </c>
      <c r="D48" s="164" t="s">
        <v>241</v>
      </c>
      <c r="E48" s="164" t="s">
        <v>257</v>
      </c>
      <c r="F48" s="164" t="s">
        <v>250</v>
      </c>
      <c r="G48" s="165" t="n">
        <f aca="false">Ведомств!G41+Ведомств!G246</f>
        <v>0</v>
      </c>
    </row>
    <row r="49" s="153" customFormat="true" ht="36" hidden="true" customHeight="true" outlineLevel="0" collapsed="false">
      <c r="A49" s="170" t="s">
        <v>251</v>
      </c>
      <c r="B49" s="164" t="s">
        <v>237</v>
      </c>
      <c r="C49" s="164" t="s">
        <v>267</v>
      </c>
      <c r="D49" s="164" t="s">
        <v>241</v>
      </c>
      <c r="E49" s="164" t="s">
        <v>257</v>
      </c>
      <c r="F49" s="164" t="s">
        <v>252</v>
      </c>
      <c r="G49" s="165" t="n">
        <f aca="false">Ведомств!G42+Ведомств!G247</f>
        <v>0</v>
      </c>
    </row>
    <row r="50" s="153" customFormat="true" ht="36" hidden="false" customHeight="true" outlineLevel="0" collapsed="false">
      <c r="A50" s="168" t="s">
        <v>269</v>
      </c>
      <c r="B50" s="160" t="s">
        <v>237</v>
      </c>
      <c r="C50" s="160" t="s">
        <v>267</v>
      </c>
      <c r="D50" s="160" t="s">
        <v>241</v>
      </c>
      <c r="E50" s="160"/>
      <c r="F50" s="160"/>
      <c r="G50" s="161" t="n">
        <f aca="false">G51</f>
        <v>477200</v>
      </c>
    </row>
    <row r="51" s="153" customFormat="true" ht="37.2" hidden="false" customHeight="true" outlineLevel="0" collapsed="false">
      <c r="A51" s="159" t="s">
        <v>270</v>
      </c>
      <c r="B51" s="160" t="s">
        <v>237</v>
      </c>
      <c r="C51" s="160" t="s">
        <v>267</v>
      </c>
      <c r="D51" s="160" t="s">
        <v>241</v>
      </c>
      <c r="E51" s="160" t="s">
        <v>271</v>
      </c>
      <c r="F51" s="160"/>
      <c r="G51" s="161" t="n">
        <f aca="false">G52</f>
        <v>477200</v>
      </c>
    </row>
    <row r="52" s="153" customFormat="true" ht="32.4" hidden="false" customHeight="true" outlineLevel="0" collapsed="false">
      <c r="A52" s="163" t="s">
        <v>272</v>
      </c>
      <c r="B52" s="164" t="s">
        <v>237</v>
      </c>
      <c r="C52" s="164" t="s">
        <v>267</v>
      </c>
      <c r="D52" s="164" t="s">
        <v>241</v>
      </c>
      <c r="E52" s="164" t="s">
        <v>271</v>
      </c>
      <c r="F52" s="175"/>
      <c r="G52" s="165" t="n">
        <f aca="false">SUM(G53:G53)</f>
        <v>477200</v>
      </c>
    </row>
    <row r="53" s="153" customFormat="true" ht="32.4" hidden="false" customHeight="true" outlineLevel="0" collapsed="false">
      <c r="A53" s="170" t="s">
        <v>249</v>
      </c>
      <c r="B53" s="164" t="s">
        <v>237</v>
      </c>
      <c r="C53" s="164" t="s">
        <v>267</v>
      </c>
      <c r="D53" s="164" t="s">
        <v>241</v>
      </c>
      <c r="E53" s="164" t="s">
        <v>271</v>
      </c>
      <c r="F53" s="176" t="n">
        <v>200</v>
      </c>
      <c r="G53" s="165" t="n">
        <f aca="false">Ведомств!G243</f>
        <v>477200</v>
      </c>
    </row>
    <row r="54" s="153" customFormat="true" ht="49.8" hidden="false" customHeight="false" outlineLevel="0" collapsed="false">
      <c r="A54" s="177" t="s">
        <v>273</v>
      </c>
      <c r="B54" s="160" t="s">
        <v>237</v>
      </c>
      <c r="C54" s="160" t="s">
        <v>267</v>
      </c>
      <c r="D54" s="160" t="s">
        <v>241</v>
      </c>
      <c r="E54" s="160" t="s">
        <v>271</v>
      </c>
      <c r="F54" s="160"/>
      <c r="G54" s="161" t="n">
        <f aca="false">G55</f>
        <v>480700</v>
      </c>
    </row>
    <row r="55" s="153" customFormat="true" ht="36.6" hidden="false" customHeight="true" outlineLevel="0" collapsed="false">
      <c r="A55" s="178" t="s">
        <v>249</v>
      </c>
      <c r="B55" s="164" t="s">
        <v>237</v>
      </c>
      <c r="C55" s="164" t="s">
        <v>267</v>
      </c>
      <c r="D55" s="164" t="s">
        <v>241</v>
      </c>
      <c r="E55" s="164" t="s">
        <v>271</v>
      </c>
      <c r="F55" s="164" t="s">
        <v>250</v>
      </c>
      <c r="G55" s="165" t="n">
        <f aca="false">Ведомств!G44</f>
        <v>480700</v>
      </c>
    </row>
    <row r="56" s="153" customFormat="true" ht="37.2" hidden="true" customHeight="true" outlineLevel="0" collapsed="false">
      <c r="A56" s="179" t="s">
        <v>251</v>
      </c>
      <c r="B56" s="160" t="s">
        <v>237</v>
      </c>
      <c r="C56" s="160" t="s">
        <v>267</v>
      </c>
      <c r="D56" s="160" t="s">
        <v>241</v>
      </c>
      <c r="E56" s="164" t="s">
        <v>271</v>
      </c>
      <c r="F56" s="164" t="s">
        <v>252</v>
      </c>
      <c r="G56" s="161" t="n">
        <f aca="false">G57</f>
        <v>0</v>
      </c>
    </row>
    <row r="57" s="153" customFormat="true" ht="37.2" hidden="true" customHeight="true" outlineLevel="0" collapsed="false">
      <c r="A57" s="180" t="s">
        <v>274</v>
      </c>
      <c r="B57" s="164" t="s">
        <v>237</v>
      </c>
      <c r="C57" s="164" t="s">
        <v>267</v>
      </c>
      <c r="D57" s="164" t="s">
        <v>241</v>
      </c>
      <c r="E57" s="164" t="s">
        <v>271</v>
      </c>
      <c r="F57" s="164" t="s">
        <v>275</v>
      </c>
      <c r="G57" s="165" t="n">
        <f aca="false">Ведомств!G46</f>
        <v>0</v>
      </c>
    </row>
    <row r="58" s="153" customFormat="true" ht="45.6" hidden="false" customHeight="false" outlineLevel="0" collapsed="false">
      <c r="A58" s="181" t="s">
        <v>276</v>
      </c>
      <c r="B58" s="160" t="s">
        <v>237</v>
      </c>
      <c r="C58" s="160" t="s">
        <v>267</v>
      </c>
      <c r="D58" s="160" t="s">
        <v>241</v>
      </c>
      <c r="E58" s="160"/>
      <c r="F58" s="160"/>
      <c r="G58" s="161" t="n">
        <f aca="false">G59</f>
        <v>21300</v>
      </c>
    </row>
    <row r="59" s="166" customFormat="true" ht="51" hidden="false" customHeight="true" outlineLevel="0" collapsed="false">
      <c r="A59" s="182" t="s">
        <v>277</v>
      </c>
      <c r="B59" s="164" t="s">
        <v>237</v>
      </c>
      <c r="C59" s="164" t="s">
        <v>267</v>
      </c>
      <c r="D59" s="164" t="s">
        <v>241</v>
      </c>
      <c r="E59" s="164" t="s">
        <v>278</v>
      </c>
      <c r="F59" s="164"/>
      <c r="G59" s="165" t="n">
        <f aca="false">G60</f>
        <v>21300</v>
      </c>
    </row>
    <row r="60" s="166" customFormat="true" ht="28.2" hidden="false" customHeight="true" outlineLevel="0" collapsed="false">
      <c r="A60" s="170" t="s">
        <v>249</v>
      </c>
      <c r="B60" s="164" t="s">
        <v>237</v>
      </c>
      <c r="C60" s="164" t="s">
        <v>267</v>
      </c>
      <c r="D60" s="164" t="s">
        <v>241</v>
      </c>
      <c r="E60" s="164" t="s">
        <v>278</v>
      </c>
      <c r="F60" s="164" t="s">
        <v>250</v>
      </c>
      <c r="G60" s="165" t="n">
        <f aca="false">Ведомств!G49</f>
        <v>21300</v>
      </c>
    </row>
    <row r="61" s="166" customFormat="true" ht="0.6" hidden="false" customHeight="true" outlineLevel="0" collapsed="false">
      <c r="A61" s="168" t="s">
        <v>279</v>
      </c>
      <c r="B61" s="160" t="s">
        <v>237</v>
      </c>
      <c r="C61" s="160" t="s">
        <v>267</v>
      </c>
      <c r="D61" s="160" t="s">
        <v>280</v>
      </c>
      <c r="E61" s="160"/>
      <c r="F61" s="160"/>
      <c r="G61" s="161" t="n">
        <f aca="false">G62</f>
        <v>0</v>
      </c>
    </row>
    <row r="62" s="166" customFormat="true" ht="45.6" hidden="true" customHeight="false" outlineLevel="0" collapsed="false">
      <c r="A62" s="168" t="s">
        <v>281</v>
      </c>
      <c r="B62" s="160" t="s">
        <v>237</v>
      </c>
      <c r="C62" s="160" t="s">
        <v>267</v>
      </c>
      <c r="D62" s="160" t="s">
        <v>280</v>
      </c>
      <c r="E62" s="160"/>
      <c r="F62" s="160"/>
      <c r="G62" s="161" t="n">
        <f aca="false">SUM(G63:G64)</f>
        <v>0</v>
      </c>
    </row>
    <row r="63" s="166" customFormat="true" ht="37.2" hidden="true" customHeight="true" outlineLevel="0" collapsed="false">
      <c r="A63" s="180" t="s">
        <v>282</v>
      </c>
      <c r="B63" s="164" t="s">
        <v>237</v>
      </c>
      <c r="C63" s="164" t="s">
        <v>267</v>
      </c>
      <c r="D63" s="164" t="s">
        <v>280</v>
      </c>
      <c r="E63" s="164" t="s">
        <v>283</v>
      </c>
      <c r="F63" s="164" t="s">
        <v>250</v>
      </c>
      <c r="G63" s="165" t="n">
        <f aca="false">Ведомств!G52</f>
        <v>0</v>
      </c>
    </row>
    <row r="64" s="166" customFormat="true" ht="46.8" hidden="true" customHeight="false" outlineLevel="0" collapsed="false">
      <c r="A64" s="170" t="s">
        <v>284</v>
      </c>
      <c r="B64" s="164" t="s">
        <v>237</v>
      </c>
      <c r="C64" s="164" t="s">
        <v>267</v>
      </c>
      <c r="D64" s="164" t="s">
        <v>280</v>
      </c>
      <c r="E64" s="164" t="s">
        <v>285</v>
      </c>
      <c r="F64" s="164" t="s">
        <v>250</v>
      </c>
      <c r="G64" s="165" t="n">
        <f aca="false">Ведомств!G53</f>
        <v>0</v>
      </c>
    </row>
    <row r="65" s="153" customFormat="true" ht="27.6" hidden="false" customHeight="false" outlineLevel="0" collapsed="false">
      <c r="A65" s="183" t="s">
        <v>286</v>
      </c>
      <c r="B65" s="160" t="s">
        <v>239</v>
      </c>
      <c r="C65" s="160" t="s">
        <v>246</v>
      </c>
      <c r="D65" s="160"/>
      <c r="E65" s="160"/>
      <c r="F65" s="160"/>
      <c r="G65" s="161" t="n">
        <f aca="false">G66</f>
        <v>456400</v>
      </c>
    </row>
    <row r="66" s="153" customFormat="true" ht="27.6" hidden="false" customHeight="false" outlineLevel="0" collapsed="false">
      <c r="A66" s="159" t="s">
        <v>240</v>
      </c>
      <c r="B66" s="160" t="s">
        <v>239</v>
      </c>
      <c r="C66" s="160" t="s">
        <v>246</v>
      </c>
      <c r="D66" s="160" t="s">
        <v>241</v>
      </c>
      <c r="E66" s="160"/>
      <c r="F66" s="160"/>
      <c r="G66" s="161" t="n">
        <f aca="false">G67</f>
        <v>456400</v>
      </c>
    </row>
    <row r="67" s="166" customFormat="true" ht="28.2" hidden="false" customHeight="false" outlineLevel="0" collapsed="false">
      <c r="A67" s="170" t="s">
        <v>287</v>
      </c>
      <c r="B67" s="164" t="s">
        <v>239</v>
      </c>
      <c r="C67" s="164" t="s">
        <v>246</v>
      </c>
      <c r="D67" s="164" t="s">
        <v>241</v>
      </c>
      <c r="E67" s="164" t="s">
        <v>288</v>
      </c>
      <c r="F67" s="164"/>
      <c r="G67" s="165" t="n">
        <f aca="false">SUM(G68:G69)</f>
        <v>456400</v>
      </c>
    </row>
    <row r="68" s="166" customFormat="true" ht="48.6" hidden="false" customHeight="true" outlineLevel="0" collapsed="false">
      <c r="A68" s="184" t="s">
        <v>258</v>
      </c>
      <c r="B68" s="164" t="s">
        <v>239</v>
      </c>
      <c r="C68" s="164" t="s">
        <v>246</v>
      </c>
      <c r="D68" s="164" t="s">
        <v>241</v>
      </c>
      <c r="E68" s="164" t="s">
        <v>288</v>
      </c>
      <c r="F68" s="164" t="s">
        <v>11</v>
      </c>
      <c r="G68" s="165" t="n">
        <f aca="false">Ведомств!G58</f>
        <v>456400</v>
      </c>
    </row>
    <row r="69" s="166" customFormat="true" ht="37.2" hidden="true" customHeight="true" outlineLevel="0" collapsed="false">
      <c r="A69" s="170" t="s">
        <v>249</v>
      </c>
      <c r="B69" s="164" t="s">
        <v>239</v>
      </c>
      <c r="C69" s="164" t="s">
        <v>246</v>
      </c>
      <c r="D69" s="164" t="s">
        <v>241</v>
      </c>
      <c r="E69" s="164" t="s">
        <v>288</v>
      </c>
      <c r="F69" s="164" t="s">
        <v>250</v>
      </c>
      <c r="G69" s="165" t="n">
        <f aca="false">Ведомств!G59</f>
        <v>0</v>
      </c>
    </row>
    <row r="70" s="166" customFormat="true" ht="37.2" hidden="false" customHeight="true" outlineLevel="0" collapsed="false">
      <c r="A70" s="185" t="s">
        <v>289</v>
      </c>
      <c r="B70" s="164"/>
      <c r="C70" s="164"/>
      <c r="D70" s="164"/>
      <c r="E70" s="164"/>
      <c r="F70" s="164"/>
      <c r="G70" s="165" t="n">
        <f aca="false">G67</f>
        <v>456400</v>
      </c>
    </row>
    <row r="71" s="153" customFormat="true" ht="37.2" hidden="false" customHeight="true" outlineLevel="0" collapsed="false">
      <c r="A71" s="168" t="s">
        <v>290</v>
      </c>
      <c r="B71" s="160" t="s">
        <v>246</v>
      </c>
      <c r="C71" s="160"/>
      <c r="D71" s="160"/>
      <c r="E71" s="160"/>
      <c r="F71" s="160"/>
      <c r="G71" s="161" t="n">
        <f aca="false">G72+G79</f>
        <v>534000</v>
      </c>
    </row>
    <row r="72" s="153" customFormat="true" ht="37.2" hidden="false" customHeight="true" outlineLevel="0" collapsed="false">
      <c r="A72" s="168" t="s">
        <v>291</v>
      </c>
      <c r="B72" s="160" t="s">
        <v>246</v>
      </c>
      <c r="C72" s="160" t="s">
        <v>292</v>
      </c>
      <c r="D72" s="160"/>
      <c r="E72" s="160"/>
      <c r="F72" s="160"/>
      <c r="G72" s="161" t="n">
        <f aca="false">G73</f>
        <v>239000</v>
      </c>
    </row>
    <row r="73" s="153" customFormat="true" ht="37.2" hidden="false" customHeight="true" outlineLevel="0" collapsed="false">
      <c r="A73" s="168" t="s">
        <v>269</v>
      </c>
      <c r="B73" s="160" t="s">
        <v>246</v>
      </c>
      <c r="C73" s="160" t="s">
        <v>292</v>
      </c>
      <c r="D73" s="160" t="s">
        <v>241</v>
      </c>
      <c r="E73" s="160"/>
      <c r="F73" s="160"/>
      <c r="G73" s="161" t="n">
        <f aca="false">G74+G76</f>
        <v>239000</v>
      </c>
    </row>
    <row r="74" s="166" customFormat="true" ht="37.2" hidden="false" customHeight="true" outlineLevel="0" collapsed="false">
      <c r="A74" s="145" t="s">
        <v>293</v>
      </c>
      <c r="B74" s="164" t="s">
        <v>246</v>
      </c>
      <c r="C74" s="164" t="s">
        <v>292</v>
      </c>
      <c r="D74" s="164" t="s">
        <v>241</v>
      </c>
      <c r="E74" s="164" t="s">
        <v>294</v>
      </c>
      <c r="F74" s="164"/>
      <c r="G74" s="165" t="n">
        <f aca="false">G75</f>
        <v>109000</v>
      </c>
    </row>
    <row r="75" s="166" customFormat="true" ht="37.2" hidden="false" customHeight="true" outlineLevel="0" collapsed="false">
      <c r="A75" s="170" t="s">
        <v>249</v>
      </c>
      <c r="B75" s="164" t="s">
        <v>246</v>
      </c>
      <c r="C75" s="164" t="s">
        <v>292</v>
      </c>
      <c r="D75" s="164" t="s">
        <v>241</v>
      </c>
      <c r="E75" s="164" t="s">
        <v>294</v>
      </c>
      <c r="F75" s="164" t="s">
        <v>250</v>
      </c>
      <c r="G75" s="165" t="n">
        <f aca="false">Ведомств!G65</f>
        <v>109000</v>
      </c>
    </row>
    <row r="76" s="166" customFormat="true" ht="37.2" hidden="false" customHeight="true" outlineLevel="0" collapsed="false">
      <c r="A76" s="168" t="s">
        <v>295</v>
      </c>
      <c r="B76" s="160" t="s">
        <v>246</v>
      </c>
      <c r="C76" s="160" t="s">
        <v>292</v>
      </c>
      <c r="D76" s="160" t="s">
        <v>296</v>
      </c>
      <c r="E76" s="160" t="s">
        <v>294</v>
      </c>
      <c r="F76" s="160"/>
      <c r="G76" s="161" t="n">
        <f aca="false">SUM(G77:G78)</f>
        <v>130000</v>
      </c>
    </row>
    <row r="77" s="166" customFormat="true" ht="37.2" hidden="false" customHeight="true" outlineLevel="0" collapsed="false">
      <c r="A77" s="163" t="s">
        <v>297</v>
      </c>
      <c r="B77" s="164" t="s">
        <v>246</v>
      </c>
      <c r="C77" s="164" t="s">
        <v>292</v>
      </c>
      <c r="D77" s="164" t="s">
        <v>298</v>
      </c>
      <c r="E77" s="164" t="s">
        <v>294</v>
      </c>
      <c r="F77" s="164" t="s">
        <v>250</v>
      </c>
      <c r="G77" s="165" t="n">
        <f aca="false">Ведомств!G67</f>
        <v>10000</v>
      </c>
    </row>
    <row r="78" s="166" customFormat="true" ht="37.2" hidden="false" customHeight="true" outlineLevel="0" collapsed="false">
      <c r="A78" s="163" t="s">
        <v>299</v>
      </c>
      <c r="B78" s="160" t="s">
        <v>246</v>
      </c>
      <c r="C78" s="160" t="s">
        <v>292</v>
      </c>
      <c r="D78" s="164" t="s">
        <v>300</v>
      </c>
      <c r="E78" s="164" t="s">
        <v>294</v>
      </c>
      <c r="F78" s="164" t="s">
        <v>250</v>
      </c>
      <c r="G78" s="165" t="n">
        <f aca="false">Ведомств!G68</f>
        <v>120000</v>
      </c>
    </row>
    <row r="79" s="153" customFormat="true" ht="37.2" hidden="false" customHeight="true" outlineLevel="0" collapsed="false">
      <c r="A79" s="168" t="s">
        <v>301</v>
      </c>
      <c r="B79" s="160" t="s">
        <v>246</v>
      </c>
      <c r="C79" s="160" t="s">
        <v>302</v>
      </c>
      <c r="D79" s="160"/>
      <c r="E79" s="160"/>
      <c r="F79" s="160"/>
      <c r="G79" s="161" t="n">
        <f aca="false">G80</f>
        <v>295000</v>
      </c>
    </row>
    <row r="80" s="166" customFormat="true" ht="51" hidden="false" customHeight="true" outlineLevel="0" collapsed="false">
      <c r="A80" s="168" t="s">
        <v>303</v>
      </c>
      <c r="B80" s="160" t="s">
        <v>246</v>
      </c>
      <c r="C80" s="160" t="s">
        <v>302</v>
      </c>
      <c r="D80" s="160" t="s">
        <v>304</v>
      </c>
      <c r="E80" s="160" t="s">
        <v>305</v>
      </c>
      <c r="F80" s="160"/>
      <c r="G80" s="161" t="n">
        <f aca="false">SUM(G81:G82)</f>
        <v>295000</v>
      </c>
    </row>
    <row r="81" s="166" customFormat="true" ht="35.4" hidden="false" customHeight="true" outlineLevel="0" collapsed="false">
      <c r="A81" s="163" t="s">
        <v>306</v>
      </c>
      <c r="B81" s="164" t="s">
        <v>246</v>
      </c>
      <c r="C81" s="164" t="s">
        <v>302</v>
      </c>
      <c r="D81" s="164" t="s">
        <v>307</v>
      </c>
      <c r="E81" s="164" t="s">
        <v>305</v>
      </c>
      <c r="F81" s="164" t="s">
        <v>250</v>
      </c>
      <c r="G81" s="165" t="n">
        <f aca="false">Ведомств!G71</f>
        <v>55000</v>
      </c>
    </row>
    <row r="82" s="166" customFormat="true" ht="35.4" hidden="false" customHeight="true" outlineLevel="0" collapsed="false">
      <c r="A82" s="163" t="s">
        <v>308</v>
      </c>
      <c r="B82" s="160" t="s">
        <v>246</v>
      </c>
      <c r="C82" s="160" t="s">
        <v>302</v>
      </c>
      <c r="D82" s="164" t="s">
        <v>309</v>
      </c>
      <c r="E82" s="164" t="s">
        <v>305</v>
      </c>
      <c r="F82" s="164" t="s">
        <v>250</v>
      </c>
      <c r="G82" s="165" t="n">
        <f aca="false">Ведомств!G72</f>
        <v>240000</v>
      </c>
    </row>
    <row r="83" s="153" customFormat="true" ht="35.4" hidden="false" customHeight="true" outlineLevel="0" collapsed="false">
      <c r="A83" s="168" t="s">
        <v>310</v>
      </c>
      <c r="B83" s="160" t="s">
        <v>254</v>
      </c>
      <c r="C83" s="160"/>
      <c r="D83" s="160"/>
      <c r="E83" s="160"/>
      <c r="F83" s="160"/>
      <c r="G83" s="186" t="n">
        <f aca="false">G84+G101</f>
        <v>1421000</v>
      </c>
    </row>
    <row r="84" s="153" customFormat="true" ht="30.6" hidden="false" customHeight="true" outlineLevel="0" collapsed="false">
      <c r="A84" s="168" t="s">
        <v>311</v>
      </c>
      <c r="B84" s="160" t="s">
        <v>254</v>
      </c>
      <c r="C84" s="160" t="s">
        <v>292</v>
      </c>
      <c r="D84" s="160"/>
      <c r="E84" s="160"/>
      <c r="F84" s="160"/>
      <c r="G84" s="161" t="n">
        <f aca="false">G98+G88+G93+G85</f>
        <v>1021000</v>
      </c>
    </row>
    <row r="85" s="153" customFormat="true" ht="31.2" hidden="true" customHeight="true" outlineLevel="0" collapsed="false">
      <c r="A85" s="168" t="s">
        <v>312</v>
      </c>
      <c r="B85" s="160" t="s">
        <v>254</v>
      </c>
      <c r="C85" s="160" t="s">
        <v>292</v>
      </c>
      <c r="D85" s="160" t="s">
        <v>313</v>
      </c>
      <c r="E85" s="160"/>
      <c r="F85" s="160"/>
      <c r="G85" s="161" t="n">
        <f aca="false">G86</f>
        <v>0</v>
      </c>
    </row>
    <row r="86" s="153" customFormat="true" ht="45.6" hidden="true" customHeight="false" outlineLevel="0" collapsed="false">
      <c r="A86" s="168" t="s">
        <v>314</v>
      </c>
      <c r="B86" s="160" t="s">
        <v>254</v>
      </c>
      <c r="C86" s="160" t="s">
        <v>292</v>
      </c>
      <c r="D86" s="160" t="s">
        <v>315</v>
      </c>
      <c r="E86" s="160" t="s">
        <v>316</v>
      </c>
      <c r="F86" s="160"/>
      <c r="G86" s="161" t="n">
        <f aca="false">G87</f>
        <v>0</v>
      </c>
    </row>
    <row r="87" s="153" customFormat="true" ht="28.2" hidden="true" customHeight="false" outlineLevel="0" collapsed="false">
      <c r="A87" s="170" t="s">
        <v>317</v>
      </c>
      <c r="B87" s="164" t="s">
        <v>254</v>
      </c>
      <c r="C87" s="164" t="s">
        <v>292</v>
      </c>
      <c r="D87" s="164" t="s">
        <v>318</v>
      </c>
      <c r="E87" s="164" t="s">
        <v>316</v>
      </c>
      <c r="F87" s="164" t="s">
        <v>250</v>
      </c>
      <c r="G87" s="165" t="n">
        <f aca="false">Ведомств!G77</f>
        <v>0</v>
      </c>
    </row>
    <row r="88" s="153" customFormat="true" ht="0.6" hidden="false" customHeight="true" outlineLevel="0" collapsed="false">
      <c r="A88" s="168" t="s">
        <v>319</v>
      </c>
      <c r="B88" s="160" t="s">
        <v>254</v>
      </c>
      <c r="C88" s="160" t="s">
        <v>292</v>
      </c>
      <c r="D88" s="160"/>
      <c r="E88" s="160"/>
      <c r="F88" s="187"/>
      <c r="G88" s="161" t="n">
        <f aca="false">G89</f>
        <v>0</v>
      </c>
    </row>
    <row r="89" s="153" customFormat="true" ht="27.6" hidden="true" customHeight="false" outlineLevel="0" collapsed="false">
      <c r="A89" s="168" t="s">
        <v>320</v>
      </c>
      <c r="B89" s="160" t="s">
        <v>254</v>
      </c>
      <c r="C89" s="160" t="s">
        <v>292</v>
      </c>
      <c r="D89" s="160" t="s">
        <v>321</v>
      </c>
      <c r="E89" s="160"/>
      <c r="F89" s="160"/>
      <c r="G89" s="161" t="n">
        <f aca="false">G90</f>
        <v>0</v>
      </c>
    </row>
    <row r="90" s="153" customFormat="true" ht="45.6" hidden="true" customHeight="false" outlineLevel="0" collapsed="false">
      <c r="A90" s="168" t="s">
        <v>322</v>
      </c>
      <c r="B90" s="160" t="s">
        <v>254</v>
      </c>
      <c r="C90" s="160" t="s">
        <v>292</v>
      </c>
      <c r="D90" s="160" t="s">
        <v>323</v>
      </c>
      <c r="E90" s="160" t="s">
        <v>316</v>
      </c>
      <c r="F90" s="160" t="s">
        <v>250</v>
      </c>
      <c r="G90" s="161" t="n">
        <f aca="false">SUM(G91:G92)</f>
        <v>0</v>
      </c>
    </row>
    <row r="91" s="153" customFormat="true" ht="28.2" hidden="true" customHeight="false" outlineLevel="0" collapsed="false">
      <c r="A91" s="180" t="s">
        <v>282</v>
      </c>
      <c r="B91" s="164" t="s">
        <v>254</v>
      </c>
      <c r="C91" s="164" t="s">
        <v>292</v>
      </c>
      <c r="D91" s="160"/>
      <c r="E91" s="160"/>
      <c r="F91" s="160"/>
      <c r="G91" s="165" t="n">
        <f aca="false">Ведомств!G81</f>
        <v>0</v>
      </c>
    </row>
    <row r="92" s="153" customFormat="true" ht="46.8" hidden="true" customHeight="false" outlineLevel="0" collapsed="false">
      <c r="A92" s="170" t="s">
        <v>284</v>
      </c>
      <c r="B92" s="164" t="s">
        <v>254</v>
      </c>
      <c r="C92" s="164" t="s">
        <v>292</v>
      </c>
      <c r="D92" s="164" t="s">
        <v>323</v>
      </c>
      <c r="E92" s="164" t="s">
        <v>316</v>
      </c>
      <c r="F92" s="164" t="s">
        <v>250</v>
      </c>
      <c r="G92" s="165" t="n">
        <f aca="false">Ведомств!G82</f>
        <v>0</v>
      </c>
    </row>
    <row r="93" s="153" customFormat="true" ht="0.6" hidden="true" customHeight="true" outlineLevel="0" collapsed="false">
      <c r="A93" s="168" t="s">
        <v>324</v>
      </c>
      <c r="B93" s="160" t="s">
        <v>254</v>
      </c>
      <c r="C93" s="160" t="s">
        <v>292</v>
      </c>
      <c r="D93" s="160" t="s">
        <v>325</v>
      </c>
      <c r="E93" s="160"/>
      <c r="F93" s="187"/>
      <c r="G93" s="161" t="n">
        <f aca="false">G94</f>
        <v>0</v>
      </c>
    </row>
    <row r="94" s="153" customFormat="true" ht="27.6" hidden="true" customHeight="false" outlineLevel="0" collapsed="false">
      <c r="A94" s="168" t="s">
        <v>326</v>
      </c>
      <c r="B94" s="160" t="s">
        <v>254</v>
      </c>
      <c r="C94" s="160" t="s">
        <v>292</v>
      </c>
      <c r="D94" s="160" t="s">
        <v>327</v>
      </c>
      <c r="E94" s="160"/>
      <c r="F94" s="187"/>
      <c r="G94" s="161" t="n">
        <f aca="false">G95</f>
        <v>0</v>
      </c>
    </row>
    <row r="95" s="153" customFormat="true" ht="45.6" hidden="true" customHeight="false" outlineLevel="0" collapsed="false">
      <c r="A95" s="168" t="s">
        <v>328</v>
      </c>
      <c r="B95" s="160" t="s">
        <v>254</v>
      </c>
      <c r="C95" s="160" t="s">
        <v>292</v>
      </c>
      <c r="D95" s="160" t="s">
        <v>327</v>
      </c>
      <c r="E95" s="160" t="s">
        <v>316</v>
      </c>
      <c r="F95" s="160"/>
      <c r="G95" s="161" t="n">
        <f aca="false">SUM(G96:G97)</f>
        <v>0</v>
      </c>
    </row>
    <row r="96" s="153" customFormat="true" ht="28.2" hidden="true" customHeight="false" outlineLevel="0" collapsed="false">
      <c r="A96" s="180" t="s">
        <v>282</v>
      </c>
      <c r="B96" s="164" t="s">
        <v>254</v>
      </c>
      <c r="C96" s="164" t="s">
        <v>292</v>
      </c>
      <c r="D96" s="160"/>
      <c r="E96" s="160"/>
      <c r="F96" s="160"/>
      <c r="G96" s="165" t="n">
        <f aca="false">Ведомств!G86</f>
        <v>0</v>
      </c>
    </row>
    <row r="97" s="153" customFormat="true" ht="46.8" hidden="true" customHeight="false" outlineLevel="0" collapsed="false">
      <c r="A97" s="170" t="s">
        <v>284</v>
      </c>
      <c r="B97" s="164" t="s">
        <v>254</v>
      </c>
      <c r="C97" s="164" t="s">
        <v>292</v>
      </c>
      <c r="D97" s="164" t="s">
        <v>327</v>
      </c>
      <c r="E97" s="164" t="s">
        <v>316</v>
      </c>
      <c r="F97" s="164" t="s">
        <v>250</v>
      </c>
      <c r="G97" s="165" t="n">
        <f aca="false">Ведомств!G87</f>
        <v>0</v>
      </c>
    </row>
    <row r="98" customFormat="false" ht="27.6" hidden="false" customHeight="false" outlineLevel="0" collapsed="false">
      <c r="A98" s="168" t="s">
        <v>240</v>
      </c>
      <c r="B98" s="160" t="s">
        <v>254</v>
      </c>
      <c r="C98" s="187" t="s">
        <v>292</v>
      </c>
      <c r="D98" s="160"/>
      <c r="E98" s="160"/>
      <c r="F98" s="187"/>
      <c r="G98" s="161" t="n">
        <f aca="false">G99</f>
        <v>1021000</v>
      </c>
    </row>
    <row r="99" s="188" customFormat="true" ht="28.2" hidden="false" customHeight="false" outlineLevel="0" collapsed="false">
      <c r="A99" s="184" t="s">
        <v>329</v>
      </c>
      <c r="B99" s="160" t="s">
        <v>254</v>
      </c>
      <c r="C99" s="187" t="s">
        <v>292</v>
      </c>
      <c r="D99" s="160" t="s">
        <v>241</v>
      </c>
      <c r="E99" s="160"/>
      <c r="F99" s="187"/>
      <c r="G99" s="165" t="n">
        <f aca="false">G100</f>
        <v>1021000</v>
      </c>
    </row>
    <row r="100" s="188" customFormat="true" ht="28.2" hidden="false" customHeight="false" outlineLevel="0" collapsed="false">
      <c r="A100" s="170" t="s">
        <v>249</v>
      </c>
      <c r="B100" s="164" t="s">
        <v>254</v>
      </c>
      <c r="C100" s="164" t="s">
        <v>292</v>
      </c>
      <c r="D100" s="164" t="s">
        <v>241</v>
      </c>
      <c r="E100" s="164" t="s">
        <v>316</v>
      </c>
      <c r="F100" s="164" t="s">
        <v>250</v>
      </c>
      <c r="G100" s="165" t="n">
        <f aca="false">Ведомств!G90</f>
        <v>1021000</v>
      </c>
    </row>
    <row r="101" customFormat="false" ht="27.6" hidden="false" customHeight="false" outlineLevel="0" collapsed="false">
      <c r="A101" s="168" t="s">
        <v>330</v>
      </c>
      <c r="B101" s="160" t="s">
        <v>254</v>
      </c>
      <c r="C101" s="160" t="s">
        <v>331</v>
      </c>
      <c r="D101" s="160"/>
      <c r="E101" s="160"/>
      <c r="F101" s="160"/>
      <c r="G101" s="161" t="n">
        <f aca="false">G102+G105</f>
        <v>400000</v>
      </c>
    </row>
    <row r="102" s="166" customFormat="true" ht="27.6" hidden="false" customHeight="false" outlineLevel="0" collapsed="false">
      <c r="A102" s="159" t="s">
        <v>240</v>
      </c>
      <c r="B102" s="160" t="s">
        <v>254</v>
      </c>
      <c r="C102" s="160" t="s">
        <v>331</v>
      </c>
      <c r="D102" s="160" t="s">
        <v>241</v>
      </c>
      <c r="E102" s="160"/>
      <c r="F102" s="160"/>
      <c r="G102" s="161" t="n">
        <f aca="false">G103+G111</f>
        <v>400000</v>
      </c>
    </row>
    <row r="103" s="166" customFormat="true" ht="28.2" hidden="false" customHeight="false" outlineLevel="0" collapsed="false">
      <c r="A103" s="145" t="s">
        <v>332</v>
      </c>
      <c r="B103" s="164" t="s">
        <v>254</v>
      </c>
      <c r="C103" s="164" t="s">
        <v>331</v>
      </c>
      <c r="D103" s="164" t="s">
        <v>241</v>
      </c>
      <c r="E103" s="164" t="s">
        <v>271</v>
      </c>
      <c r="F103" s="164"/>
      <c r="G103" s="165" t="n">
        <f aca="false">G104+G110</f>
        <v>400000</v>
      </c>
    </row>
    <row r="104" s="166" customFormat="true" ht="25.8" hidden="false" customHeight="true" outlineLevel="0" collapsed="false">
      <c r="A104" s="170" t="s">
        <v>249</v>
      </c>
      <c r="B104" s="164" t="s">
        <v>254</v>
      </c>
      <c r="C104" s="164" t="s">
        <v>331</v>
      </c>
      <c r="D104" s="164" t="s">
        <v>241</v>
      </c>
      <c r="E104" s="164" t="s">
        <v>271</v>
      </c>
      <c r="F104" s="164" t="s">
        <v>250</v>
      </c>
      <c r="G104" s="165" t="n">
        <f aca="false">Ведомств!G94</f>
        <v>400000</v>
      </c>
    </row>
    <row r="105" s="166" customFormat="true" ht="44.4" hidden="true" customHeight="false" outlineLevel="0" collapsed="false">
      <c r="A105" s="189" t="s">
        <v>333</v>
      </c>
      <c r="B105" s="164" t="s">
        <v>254</v>
      </c>
      <c r="C105" s="164" t="s">
        <v>331</v>
      </c>
      <c r="D105" s="160" t="s">
        <v>334</v>
      </c>
      <c r="E105" s="160"/>
      <c r="F105" s="160"/>
      <c r="G105" s="161" t="n">
        <f aca="false">G106</f>
        <v>0</v>
      </c>
    </row>
    <row r="106" s="153" customFormat="true" ht="27.6" hidden="true" customHeight="false" outlineLevel="0" collapsed="false">
      <c r="A106" s="190" t="s">
        <v>335</v>
      </c>
      <c r="B106" s="164" t="s">
        <v>254</v>
      </c>
      <c r="C106" s="164" t="s">
        <v>331</v>
      </c>
      <c r="D106" s="160" t="s">
        <v>336</v>
      </c>
      <c r="E106" s="160"/>
      <c r="F106" s="191"/>
      <c r="G106" s="161" t="n">
        <f aca="false">G107</f>
        <v>0</v>
      </c>
    </row>
    <row r="107" s="166" customFormat="true" ht="45.6" hidden="true" customHeight="false" outlineLevel="0" collapsed="false">
      <c r="A107" s="171" t="s">
        <v>337</v>
      </c>
      <c r="B107" s="164" t="s">
        <v>254</v>
      </c>
      <c r="C107" s="164" t="s">
        <v>331</v>
      </c>
      <c r="D107" s="160" t="s">
        <v>338</v>
      </c>
      <c r="E107" s="160"/>
      <c r="F107" s="160"/>
      <c r="G107" s="161" t="n">
        <f aca="false">SUM(G108:G109)</f>
        <v>0</v>
      </c>
    </row>
    <row r="108" s="166" customFormat="true" ht="28.2" hidden="true" customHeight="false" outlineLevel="0" collapsed="false">
      <c r="A108" s="170" t="s">
        <v>339</v>
      </c>
      <c r="B108" s="164" t="s">
        <v>254</v>
      </c>
      <c r="C108" s="164" t="s">
        <v>331</v>
      </c>
      <c r="D108" s="164" t="s">
        <v>338</v>
      </c>
      <c r="E108" s="164" t="s">
        <v>340</v>
      </c>
      <c r="F108" s="164" t="s">
        <v>341</v>
      </c>
      <c r="G108" s="165" t="n">
        <f aca="false">Ведомств!G98</f>
        <v>0</v>
      </c>
    </row>
    <row r="109" s="166" customFormat="true" ht="28.2" hidden="true" customHeight="false" outlineLevel="0" collapsed="false">
      <c r="A109" s="170" t="s">
        <v>342</v>
      </c>
      <c r="B109" s="164" t="s">
        <v>254</v>
      </c>
      <c r="C109" s="164" t="s">
        <v>331</v>
      </c>
      <c r="D109" s="164" t="s">
        <v>338</v>
      </c>
      <c r="E109" s="164" t="s">
        <v>343</v>
      </c>
      <c r="F109" s="164" t="s">
        <v>341</v>
      </c>
      <c r="G109" s="165" t="n">
        <f aca="false">Ведомств!G99</f>
        <v>0</v>
      </c>
    </row>
    <row r="110" s="166" customFormat="true" ht="28.2" hidden="true" customHeight="false" outlineLevel="0" collapsed="false">
      <c r="A110" s="170" t="s">
        <v>251</v>
      </c>
      <c r="B110" s="164" t="s">
        <v>254</v>
      </c>
      <c r="C110" s="164" t="s">
        <v>331</v>
      </c>
      <c r="D110" s="164" t="s">
        <v>241</v>
      </c>
      <c r="E110" s="164" t="s">
        <v>271</v>
      </c>
      <c r="F110" s="164" t="s">
        <v>252</v>
      </c>
      <c r="G110" s="165" t="n">
        <f aca="false">Ведомств!G100</f>
        <v>0</v>
      </c>
      <c r="H110" s="166" t="n">
        <v>5000</v>
      </c>
    </row>
    <row r="111" s="153" customFormat="true" ht="27.6" hidden="true" customHeight="false" outlineLevel="0" collapsed="false">
      <c r="A111" s="168" t="s">
        <v>344</v>
      </c>
      <c r="B111" s="160" t="s">
        <v>254</v>
      </c>
      <c r="C111" s="160" t="s">
        <v>331</v>
      </c>
      <c r="D111" s="160" t="s">
        <v>241</v>
      </c>
      <c r="E111" s="160"/>
      <c r="F111" s="160"/>
      <c r="G111" s="161" t="n">
        <f aca="false">G112</f>
        <v>0</v>
      </c>
    </row>
    <row r="112" s="166" customFormat="true" ht="28.2" hidden="true" customHeight="false" outlineLevel="0" collapsed="false">
      <c r="A112" s="170" t="s">
        <v>345</v>
      </c>
      <c r="B112" s="164" t="s">
        <v>254</v>
      </c>
      <c r="C112" s="164" t="s">
        <v>331</v>
      </c>
      <c r="D112" s="164" t="n">
        <v>99000</v>
      </c>
      <c r="E112" s="164" t="s">
        <v>346</v>
      </c>
      <c r="F112" s="164"/>
      <c r="G112" s="165" t="n">
        <f aca="false">G113</f>
        <v>0</v>
      </c>
    </row>
    <row r="113" s="166" customFormat="true" ht="28.2" hidden="true" customHeight="false" outlineLevel="0" collapsed="false">
      <c r="A113" s="170" t="s">
        <v>249</v>
      </c>
      <c r="B113" s="164" t="s">
        <v>254</v>
      </c>
      <c r="C113" s="164" t="s">
        <v>331</v>
      </c>
      <c r="D113" s="164" t="n">
        <v>99000</v>
      </c>
      <c r="E113" s="164" t="s">
        <v>346</v>
      </c>
      <c r="F113" s="164" t="s">
        <v>250</v>
      </c>
      <c r="G113" s="165" t="n">
        <f aca="false">Ведомств!G103</f>
        <v>0</v>
      </c>
    </row>
    <row r="114" s="153" customFormat="true" ht="27.6" hidden="false" customHeight="false" outlineLevel="0" collapsed="false">
      <c r="A114" s="168" t="s">
        <v>347</v>
      </c>
      <c r="B114" s="160" t="s">
        <v>348</v>
      </c>
      <c r="C114" s="160"/>
      <c r="D114" s="160"/>
      <c r="E114" s="160"/>
      <c r="F114" s="160"/>
      <c r="G114" s="161" t="n">
        <f aca="false">G115+G135+G147+G186</f>
        <v>7907683.14</v>
      </c>
    </row>
    <row r="115" s="153" customFormat="true" ht="27.6" hidden="false" customHeight="false" outlineLevel="0" collapsed="false">
      <c r="A115" s="168" t="s">
        <v>349</v>
      </c>
      <c r="B115" s="160" t="s">
        <v>348</v>
      </c>
      <c r="C115" s="160" t="s">
        <v>237</v>
      </c>
      <c r="D115" s="160"/>
      <c r="E115" s="160"/>
      <c r="F115" s="160"/>
      <c r="G115" s="161" t="n">
        <f aca="false">G116+G128+G123+G131</f>
        <v>1789700</v>
      </c>
    </row>
    <row r="116" s="153" customFormat="true" ht="27.6" hidden="false" customHeight="false" outlineLevel="0" collapsed="false">
      <c r="A116" s="159" t="s">
        <v>350</v>
      </c>
      <c r="B116" s="160" t="s">
        <v>348</v>
      </c>
      <c r="C116" s="160" t="s">
        <v>237</v>
      </c>
      <c r="D116" s="192" t="s">
        <v>241</v>
      </c>
      <c r="E116" s="192"/>
      <c r="F116" s="160"/>
      <c r="G116" s="161" t="n">
        <f aca="false">G117</f>
        <v>1703200</v>
      </c>
    </row>
    <row r="117" s="166" customFormat="true" ht="27.6" hidden="false" customHeight="false" outlineLevel="0" collapsed="false">
      <c r="A117" s="193" t="s">
        <v>351</v>
      </c>
      <c r="B117" s="160" t="s">
        <v>348</v>
      </c>
      <c r="C117" s="160" t="s">
        <v>237</v>
      </c>
      <c r="D117" s="192" t="s">
        <v>241</v>
      </c>
      <c r="E117" s="192"/>
      <c r="F117" s="160"/>
      <c r="G117" s="161" t="n">
        <f aca="false">G118+G120</f>
        <v>1703200</v>
      </c>
    </row>
    <row r="118" s="153" customFormat="true" ht="44.4" hidden="false" customHeight="false" outlineLevel="0" collapsed="false">
      <c r="A118" s="194" t="s">
        <v>352</v>
      </c>
      <c r="B118" s="160" t="s">
        <v>348</v>
      </c>
      <c r="C118" s="160" t="s">
        <v>237</v>
      </c>
      <c r="D118" s="160" t="s">
        <v>241</v>
      </c>
      <c r="E118" s="160" t="s">
        <v>353</v>
      </c>
      <c r="F118" s="160"/>
      <c r="G118" s="161" t="n">
        <f aca="false">G119</f>
        <v>359700</v>
      </c>
    </row>
    <row r="119" s="166" customFormat="true" ht="28.2" hidden="false" customHeight="false" outlineLevel="0" collapsed="false">
      <c r="A119" s="170" t="s">
        <v>249</v>
      </c>
      <c r="B119" s="164" t="s">
        <v>348</v>
      </c>
      <c r="C119" s="164" t="s">
        <v>237</v>
      </c>
      <c r="D119" s="195" t="s">
        <v>241</v>
      </c>
      <c r="E119" s="195" t="s">
        <v>353</v>
      </c>
      <c r="F119" s="164" t="s">
        <v>250</v>
      </c>
      <c r="G119" s="165" t="n">
        <f aca="false">Ведомств!G109</f>
        <v>359700</v>
      </c>
    </row>
    <row r="120" s="153" customFormat="true" ht="27.6" hidden="false" customHeight="false" outlineLevel="0" collapsed="false">
      <c r="A120" s="196" t="s">
        <v>354</v>
      </c>
      <c r="B120" s="160" t="s">
        <v>348</v>
      </c>
      <c r="C120" s="160" t="s">
        <v>237</v>
      </c>
      <c r="D120" s="197" t="s">
        <v>241</v>
      </c>
      <c r="E120" s="197" t="s">
        <v>355</v>
      </c>
      <c r="F120" s="160"/>
      <c r="G120" s="161" t="n">
        <f aca="false">SUM(G121:G122)</f>
        <v>1343500</v>
      </c>
    </row>
    <row r="121" s="166" customFormat="true" ht="23.4" hidden="false" customHeight="true" outlineLevel="0" collapsed="false">
      <c r="A121" s="170" t="s">
        <v>249</v>
      </c>
      <c r="B121" s="164" t="s">
        <v>348</v>
      </c>
      <c r="C121" s="164" t="s">
        <v>237</v>
      </c>
      <c r="D121" s="164" t="s">
        <v>241</v>
      </c>
      <c r="E121" s="164" t="s">
        <v>355</v>
      </c>
      <c r="F121" s="164" t="s">
        <v>250</v>
      </c>
      <c r="G121" s="165" t="n">
        <f aca="false">Ведомств!G111</f>
        <v>1343500</v>
      </c>
    </row>
    <row r="122" s="166" customFormat="true" ht="0.6" hidden="true" customHeight="true" outlineLevel="0" collapsed="false">
      <c r="A122" s="170" t="s">
        <v>251</v>
      </c>
      <c r="B122" s="164" t="s">
        <v>348</v>
      </c>
      <c r="C122" s="164" t="s">
        <v>237</v>
      </c>
      <c r="D122" s="164" t="s">
        <v>241</v>
      </c>
      <c r="E122" s="164" t="s">
        <v>355</v>
      </c>
      <c r="F122" s="164" t="s">
        <v>252</v>
      </c>
      <c r="G122" s="165" t="n">
        <f aca="false">Ведомств!G117</f>
        <v>0</v>
      </c>
    </row>
    <row r="123" s="74" customFormat="true" ht="27.6" hidden="true" customHeight="false" outlineLevel="0" collapsed="false">
      <c r="A123" s="198" t="s">
        <v>356</v>
      </c>
      <c r="B123" s="160" t="s">
        <v>348</v>
      </c>
      <c r="C123" s="160" t="s">
        <v>237</v>
      </c>
      <c r="D123" s="160" t="s">
        <v>357</v>
      </c>
      <c r="E123" s="160"/>
      <c r="F123" s="160"/>
      <c r="G123" s="199" t="n">
        <f aca="false">G124</f>
        <v>0</v>
      </c>
      <c r="H123" s="200" t="e">
        <f aca="false">#REF!</f>
        <v>#REF!</v>
      </c>
    </row>
    <row r="124" s="74" customFormat="true" ht="27.6" hidden="true" customHeight="false" outlineLevel="0" collapsed="false">
      <c r="A124" s="201" t="s">
        <v>358</v>
      </c>
      <c r="B124" s="160" t="s">
        <v>348</v>
      </c>
      <c r="C124" s="160" t="s">
        <v>237</v>
      </c>
      <c r="D124" s="202" t="s">
        <v>359</v>
      </c>
      <c r="E124" s="202"/>
      <c r="F124" s="160"/>
      <c r="G124" s="199" t="n">
        <f aca="false">G125</f>
        <v>0</v>
      </c>
      <c r="H124" s="200"/>
    </row>
    <row r="125" s="58" customFormat="true" ht="28.2" hidden="true" customHeight="false" outlineLevel="0" collapsed="false">
      <c r="A125" s="170" t="s">
        <v>360</v>
      </c>
      <c r="B125" s="164" t="s">
        <v>348</v>
      </c>
      <c r="C125" s="164" t="s">
        <v>237</v>
      </c>
      <c r="D125" s="203" t="s">
        <v>361</v>
      </c>
      <c r="E125" s="203"/>
      <c r="F125" s="164"/>
      <c r="G125" s="204" t="n">
        <f aca="false">SUM(G126:G127)</f>
        <v>0</v>
      </c>
      <c r="H125" s="205"/>
    </row>
    <row r="126" s="58" customFormat="true" ht="46.8" hidden="true" customHeight="false" outlineLevel="0" collapsed="false">
      <c r="A126" s="170" t="s">
        <v>362</v>
      </c>
      <c r="B126" s="164" t="s">
        <v>348</v>
      </c>
      <c r="C126" s="164" t="s">
        <v>237</v>
      </c>
      <c r="D126" s="203" t="s">
        <v>361</v>
      </c>
      <c r="E126" s="164" t="s">
        <v>340</v>
      </c>
      <c r="F126" s="164" t="s">
        <v>341</v>
      </c>
      <c r="G126" s="204" t="n">
        <f aca="false">Ведомств!G115</f>
        <v>0</v>
      </c>
      <c r="H126" s="205"/>
    </row>
    <row r="127" s="74" customFormat="true" ht="46.8" hidden="true" customHeight="false" outlineLevel="0" collapsed="false">
      <c r="A127" s="170" t="s">
        <v>363</v>
      </c>
      <c r="B127" s="164" t="s">
        <v>348</v>
      </c>
      <c r="C127" s="164" t="s">
        <v>237</v>
      </c>
      <c r="D127" s="203" t="s">
        <v>361</v>
      </c>
      <c r="E127" s="164" t="s">
        <v>364</v>
      </c>
      <c r="F127" s="164" t="s">
        <v>341</v>
      </c>
      <c r="G127" s="204" t="n">
        <f aca="false">Ведомств!G116</f>
        <v>0</v>
      </c>
      <c r="H127" s="200"/>
    </row>
    <row r="128" s="74" customFormat="true" ht="2.4" hidden="true" customHeight="true" outlineLevel="0" collapsed="false">
      <c r="A128" s="206" t="s">
        <v>365</v>
      </c>
      <c r="B128" s="160" t="s">
        <v>348</v>
      </c>
      <c r="C128" s="160" t="s">
        <v>237</v>
      </c>
      <c r="D128" s="160" t="s">
        <v>357</v>
      </c>
      <c r="E128" s="160"/>
      <c r="F128" s="160"/>
      <c r="G128" s="199" t="n">
        <f aca="false">G129</f>
        <v>0</v>
      </c>
      <c r="H128" s="200" t="n">
        <v>325580</v>
      </c>
    </row>
    <row r="129" s="74" customFormat="true" ht="46.8" hidden="true" customHeight="false" outlineLevel="0" collapsed="false">
      <c r="A129" s="207" t="s">
        <v>366</v>
      </c>
      <c r="B129" s="164" t="s">
        <v>348</v>
      </c>
      <c r="C129" s="164" t="s">
        <v>237</v>
      </c>
      <c r="D129" s="160" t="s">
        <v>359</v>
      </c>
      <c r="E129" s="160" t="s">
        <v>355</v>
      </c>
      <c r="F129" s="160"/>
      <c r="G129" s="204" t="n">
        <f aca="false">G130</f>
        <v>0</v>
      </c>
      <c r="H129" s="200" t="n">
        <v>325580</v>
      </c>
    </row>
    <row r="130" s="74" customFormat="true" ht="46.8" hidden="true" customHeight="false" outlineLevel="0" collapsed="false">
      <c r="A130" s="207" t="s">
        <v>284</v>
      </c>
      <c r="B130" s="164" t="s">
        <v>348</v>
      </c>
      <c r="C130" s="164" t="s">
        <v>237</v>
      </c>
      <c r="D130" s="164" t="s">
        <v>361</v>
      </c>
      <c r="E130" s="164" t="s">
        <v>355</v>
      </c>
      <c r="F130" s="164" t="s">
        <v>250</v>
      </c>
      <c r="G130" s="204" t="n">
        <f aca="false">Ведомств!G120</f>
        <v>0</v>
      </c>
      <c r="H130" s="200" t="n">
        <v>325580</v>
      </c>
    </row>
    <row r="131" s="74" customFormat="true" ht="31.2" hidden="false" customHeight="true" outlineLevel="0" collapsed="false">
      <c r="A131" s="208" t="s">
        <v>367</v>
      </c>
      <c r="B131" s="160" t="s">
        <v>348</v>
      </c>
      <c r="C131" s="160" t="s">
        <v>237</v>
      </c>
      <c r="D131" s="160" t="s">
        <v>368</v>
      </c>
      <c r="E131" s="160"/>
      <c r="F131" s="160"/>
      <c r="G131" s="199" t="n">
        <f aca="false">G132</f>
        <v>86500</v>
      </c>
      <c r="H131" s="200"/>
    </row>
    <row r="132" s="58" customFormat="true" ht="47.4" hidden="false" customHeight="true" outlineLevel="0" collapsed="false">
      <c r="A132" s="208" t="s">
        <v>369</v>
      </c>
      <c r="B132" s="160" t="s">
        <v>348</v>
      </c>
      <c r="C132" s="160" t="s">
        <v>237</v>
      </c>
      <c r="D132" s="160" t="s">
        <v>370</v>
      </c>
      <c r="E132" s="160"/>
      <c r="F132" s="160"/>
      <c r="G132" s="199" t="n">
        <f aca="false">SUM(G133:G134)</f>
        <v>86500</v>
      </c>
      <c r="H132" s="205"/>
    </row>
    <row r="133" s="58" customFormat="true" ht="55.2" hidden="true" customHeight="true" outlineLevel="0" collapsed="false">
      <c r="A133" s="170" t="s">
        <v>371</v>
      </c>
      <c r="B133" s="164" t="s">
        <v>348</v>
      </c>
      <c r="C133" s="164" t="s">
        <v>237</v>
      </c>
      <c r="D133" s="164" t="s">
        <v>372</v>
      </c>
      <c r="E133" s="164" t="s">
        <v>340</v>
      </c>
      <c r="F133" s="164" t="s">
        <v>373</v>
      </c>
      <c r="G133" s="204" t="n">
        <f aca="false">Ведомств!G123</f>
        <v>0</v>
      </c>
      <c r="H133" s="205"/>
    </row>
    <row r="134" s="74" customFormat="true" ht="32.4" hidden="false" customHeight="true" outlineLevel="0" collapsed="false">
      <c r="A134" s="170" t="s">
        <v>374</v>
      </c>
      <c r="B134" s="164" t="s">
        <v>348</v>
      </c>
      <c r="C134" s="164" t="s">
        <v>237</v>
      </c>
      <c r="D134" s="164" t="s">
        <v>372</v>
      </c>
      <c r="E134" s="164" t="s">
        <v>364</v>
      </c>
      <c r="F134" s="164" t="s">
        <v>373</v>
      </c>
      <c r="G134" s="204" t="n">
        <f aca="false">Ведомств!G124</f>
        <v>86500</v>
      </c>
      <c r="H134" s="200"/>
    </row>
    <row r="135" s="210" customFormat="true" ht="27.6" hidden="false" customHeight="false" outlineLevel="0" collapsed="false">
      <c r="A135" s="168" t="s">
        <v>375</v>
      </c>
      <c r="B135" s="209" t="s">
        <v>348</v>
      </c>
      <c r="C135" s="209" t="s">
        <v>239</v>
      </c>
      <c r="D135" s="209"/>
      <c r="E135" s="209"/>
      <c r="F135" s="209"/>
      <c r="G135" s="161" t="n">
        <f aca="false">G136</f>
        <v>1783751</v>
      </c>
    </row>
    <row r="136" s="210" customFormat="true" ht="27.6" hidden="false" customHeight="false" outlineLevel="0" collapsed="false">
      <c r="A136" s="172" t="s">
        <v>376</v>
      </c>
      <c r="B136" s="209" t="s">
        <v>348</v>
      </c>
      <c r="C136" s="209" t="s">
        <v>239</v>
      </c>
      <c r="D136" s="209"/>
      <c r="E136" s="209"/>
      <c r="F136" s="209"/>
      <c r="G136" s="199" t="n">
        <f aca="false">G144+G137</f>
        <v>1783751</v>
      </c>
    </row>
    <row r="137" s="210" customFormat="true" ht="44.4" hidden="false" customHeight="false" outlineLevel="0" collapsed="false">
      <c r="A137" s="211" t="s">
        <v>377</v>
      </c>
      <c r="B137" s="209" t="s">
        <v>348</v>
      </c>
      <c r="C137" s="209" t="s">
        <v>239</v>
      </c>
      <c r="D137" s="209" t="s">
        <v>334</v>
      </c>
      <c r="E137" s="209"/>
      <c r="F137" s="209"/>
      <c r="G137" s="199" t="n">
        <f aca="false">G138</f>
        <v>620751</v>
      </c>
      <c r="H137" s="210" t="n">
        <v>3662855.79</v>
      </c>
    </row>
    <row r="138" s="210" customFormat="true" ht="27.6" hidden="false" customHeight="false" outlineLevel="0" collapsed="false">
      <c r="A138" s="211" t="s">
        <v>378</v>
      </c>
      <c r="B138" s="209" t="s">
        <v>348</v>
      </c>
      <c r="C138" s="209" t="s">
        <v>239</v>
      </c>
      <c r="D138" s="209" t="s">
        <v>336</v>
      </c>
      <c r="E138" s="209"/>
      <c r="F138" s="209"/>
      <c r="G138" s="199" t="n">
        <f aca="false">G139+G142</f>
        <v>620751</v>
      </c>
      <c r="H138" s="210" t="n">
        <v>3662855.79</v>
      </c>
    </row>
    <row r="139" s="210" customFormat="true" ht="73.2" hidden="false" customHeight="true" outlineLevel="0" collapsed="false">
      <c r="A139" s="172" t="s">
        <v>379</v>
      </c>
      <c r="B139" s="209" t="s">
        <v>348</v>
      </c>
      <c r="C139" s="209" t="s">
        <v>239</v>
      </c>
      <c r="D139" s="209" t="s">
        <v>336</v>
      </c>
      <c r="E139" s="209"/>
      <c r="F139" s="209"/>
      <c r="G139" s="199" t="n">
        <f aca="false">SUM(G140:G141)</f>
        <v>620751</v>
      </c>
    </row>
    <row r="140" s="210" customFormat="true" ht="28.2" hidden="true" customHeight="false" outlineLevel="0" collapsed="false">
      <c r="A140" s="180" t="s">
        <v>282</v>
      </c>
      <c r="B140" s="212" t="s">
        <v>348</v>
      </c>
      <c r="C140" s="212" t="s">
        <v>239</v>
      </c>
      <c r="D140" s="212" t="s">
        <v>338</v>
      </c>
      <c r="E140" s="212" t="s">
        <v>380</v>
      </c>
      <c r="F140" s="212"/>
      <c r="G140" s="204" t="n">
        <f aca="false">Ведомств!G130</f>
        <v>0</v>
      </c>
    </row>
    <row r="141" s="210" customFormat="true" ht="46.2" hidden="false" customHeight="true" outlineLevel="0" collapsed="false">
      <c r="A141" s="170" t="s">
        <v>284</v>
      </c>
      <c r="B141" s="212" t="s">
        <v>348</v>
      </c>
      <c r="C141" s="212" t="s">
        <v>239</v>
      </c>
      <c r="D141" s="212" t="s">
        <v>338</v>
      </c>
      <c r="E141" s="212" t="s">
        <v>380</v>
      </c>
      <c r="F141" s="212" t="s">
        <v>250</v>
      </c>
      <c r="G141" s="204" t="n">
        <f aca="false">Ведомств!G131</f>
        <v>620751</v>
      </c>
    </row>
    <row r="142" s="210" customFormat="true" ht="44.4" hidden="true" customHeight="false" outlineLevel="0" collapsed="false">
      <c r="A142" s="211" t="s">
        <v>381</v>
      </c>
      <c r="B142" s="209" t="s">
        <v>348</v>
      </c>
      <c r="C142" s="209" t="s">
        <v>239</v>
      </c>
      <c r="D142" s="209" t="s">
        <v>382</v>
      </c>
      <c r="E142" s="209" t="s">
        <v>383</v>
      </c>
      <c r="F142" s="209" t="s">
        <v>250</v>
      </c>
      <c r="G142" s="199" t="n">
        <f aca="false">G143</f>
        <v>0</v>
      </c>
      <c r="H142" s="210" t="n">
        <v>3662855.79</v>
      </c>
    </row>
    <row r="143" s="210" customFormat="true" ht="28.2" hidden="true" customHeight="false" outlineLevel="0" collapsed="false">
      <c r="A143" s="211" t="s">
        <v>384</v>
      </c>
      <c r="B143" s="209" t="s">
        <v>348</v>
      </c>
      <c r="C143" s="209" t="s">
        <v>239</v>
      </c>
      <c r="D143" s="209" t="s">
        <v>382</v>
      </c>
      <c r="E143" s="209" t="s">
        <v>383</v>
      </c>
      <c r="F143" s="209" t="s">
        <v>250</v>
      </c>
      <c r="G143" s="204" t="n">
        <f aca="false">Ведомств!G133</f>
        <v>0</v>
      </c>
      <c r="H143" s="210" t="n">
        <v>80000</v>
      </c>
    </row>
    <row r="144" s="210" customFormat="true" ht="25.2" hidden="true" customHeight="true" outlineLevel="0" collapsed="false">
      <c r="A144" s="211" t="s">
        <v>261</v>
      </c>
      <c r="B144" s="192" t="s">
        <v>348</v>
      </c>
      <c r="C144" s="192" t="s">
        <v>239</v>
      </c>
      <c r="D144" s="192" t="s">
        <v>241</v>
      </c>
      <c r="E144" s="192"/>
      <c r="F144" s="160"/>
      <c r="G144" s="199" t="n">
        <f aca="false">G145</f>
        <v>1163000</v>
      </c>
    </row>
    <row r="145" s="210" customFormat="true" ht="25.2" hidden="false" customHeight="true" outlineLevel="0" collapsed="false">
      <c r="A145" s="213" t="s">
        <v>345</v>
      </c>
      <c r="B145" s="164" t="s">
        <v>348</v>
      </c>
      <c r="C145" s="164" t="s">
        <v>239</v>
      </c>
      <c r="D145" s="195" t="s">
        <v>241</v>
      </c>
      <c r="E145" s="195" t="s">
        <v>355</v>
      </c>
      <c r="F145" s="164"/>
      <c r="G145" s="204" t="n">
        <f aca="false">G146</f>
        <v>1163000</v>
      </c>
    </row>
    <row r="146" s="210" customFormat="true" ht="26.4" hidden="false" customHeight="true" outlineLevel="0" collapsed="false">
      <c r="A146" s="170" t="s">
        <v>249</v>
      </c>
      <c r="B146" s="164" t="s">
        <v>348</v>
      </c>
      <c r="C146" s="164" t="s">
        <v>239</v>
      </c>
      <c r="D146" s="195" t="s">
        <v>241</v>
      </c>
      <c r="E146" s="195" t="s">
        <v>355</v>
      </c>
      <c r="F146" s="195" t="s">
        <v>250</v>
      </c>
      <c r="G146" s="204" t="n">
        <f aca="false">Ведомств!G136</f>
        <v>1163000</v>
      </c>
    </row>
    <row r="147" s="153" customFormat="true" ht="27.6" hidden="false" customHeight="false" outlineLevel="0" collapsed="false">
      <c r="A147" s="159" t="s">
        <v>385</v>
      </c>
      <c r="B147" s="160" t="s">
        <v>348</v>
      </c>
      <c r="C147" s="160" t="s">
        <v>246</v>
      </c>
      <c r="D147" s="160"/>
      <c r="E147" s="160"/>
      <c r="F147" s="160"/>
      <c r="G147" s="161" t="n">
        <f aca="false">G180+G148+G153</f>
        <v>3471462.64</v>
      </c>
    </row>
    <row r="148" s="153" customFormat="true" ht="1.8" hidden="false" customHeight="true" outlineLevel="0" collapsed="false">
      <c r="A148" s="159" t="s">
        <v>319</v>
      </c>
      <c r="B148" s="160" t="s">
        <v>348</v>
      </c>
      <c r="C148" s="160" t="s">
        <v>246</v>
      </c>
      <c r="D148" s="160"/>
      <c r="E148" s="160"/>
      <c r="F148" s="160"/>
      <c r="G148" s="161" t="n">
        <f aca="false">G149</f>
        <v>0</v>
      </c>
    </row>
    <row r="149" s="153" customFormat="true" ht="27.6" hidden="true" customHeight="false" outlineLevel="0" collapsed="false">
      <c r="A149" s="159" t="s">
        <v>320</v>
      </c>
      <c r="B149" s="160" t="s">
        <v>348</v>
      </c>
      <c r="C149" s="160" t="s">
        <v>246</v>
      </c>
      <c r="D149" s="160" t="s">
        <v>321</v>
      </c>
      <c r="E149" s="160"/>
      <c r="F149" s="160"/>
      <c r="G149" s="161" t="n">
        <f aca="false">G150</f>
        <v>0</v>
      </c>
    </row>
    <row r="150" s="153" customFormat="true" ht="27.6" hidden="true" customHeight="false" outlineLevel="0" collapsed="false">
      <c r="A150" s="159" t="s">
        <v>386</v>
      </c>
      <c r="B150" s="160" t="s">
        <v>348</v>
      </c>
      <c r="C150" s="160" t="s">
        <v>246</v>
      </c>
      <c r="D150" s="160" t="s">
        <v>387</v>
      </c>
      <c r="E150" s="160" t="s">
        <v>388</v>
      </c>
      <c r="F150" s="160"/>
      <c r="G150" s="161" t="n">
        <f aca="false">SUM(G151:G152)</f>
        <v>0</v>
      </c>
    </row>
    <row r="151" s="153" customFormat="true" ht="1.2" hidden="true" customHeight="true" outlineLevel="0" collapsed="false">
      <c r="A151" s="163" t="s">
        <v>282</v>
      </c>
      <c r="B151" s="164" t="s">
        <v>348</v>
      </c>
      <c r="C151" s="164" t="s">
        <v>246</v>
      </c>
      <c r="D151" s="160"/>
      <c r="E151" s="160"/>
      <c r="F151" s="160"/>
      <c r="G151" s="165" t="n">
        <f aca="false">Ведомств!G141</f>
        <v>0</v>
      </c>
    </row>
    <row r="152" s="153" customFormat="true" ht="46.8" hidden="true" customHeight="false" outlineLevel="0" collapsed="false">
      <c r="A152" s="163" t="s">
        <v>284</v>
      </c>
      <c r="B152" s="164" t="s">
        <v>348</v>
      </c>
      <c r="C152" s="164" t="s">
        <v>246</v>
      </c>
      <c r="D152" s="164" t="s">
        <v>387</v>
      </c>
      <c r="E152" s="164" t="n">
        <v>12710</v>
      </c>
      <c r="F152" s="164" t="s">
        <v>250</v>
      </c>
      <c r="G152" s="165" t="n">
        <f aca="false">Ведомств!G142</f>
        <v>0</v>
      </c>
    </row>
    <row r="153" s="153" customFormat="true" ht="27.6" hidden="false" customHeight="false" outlineLevel="0" collapsed="false">
      <c r="A153" s="159" t="s">
        <v>324</v>
      </c>
      <c r="B153" s="160" t="s">
        <v>348</v>
      </c>
      <c r="C153" s="160" t="s">
        <v>246</v>
      </c>
      <c r="D153" s="160"/>
      <c r="E153" s="160"/>
      <c r="F153" s="160"/>
      <c r="G153" s="161" t="n">
        <f aca="false">G154+G161</f>
        <v>556362.64</v>
      </c>
    </row>
    <row r="154" s="153" customFormat="true" ht="27.6" hidden="false" customHeight="false" outlineLevel="0" collapsed="false">
      <c r="A154" s="159" t="s">
        <v>389</v>
      </c>
      <c r="B154" s="160" t="s">
        <v>348</v>
      </c>
      <c r="C154" s="160" t="s">
        <v>246</v>
      </c>
      <c r="D154" s="160" t="s">
        <v>390</v>
      </c>
      <c r="E154" s="160"/>
      <c r="F154" s="160"/>
      <c r="G154" s="161" t="n">
        <f aca="false">G155+G158</f>
        <v>60801.14</v>
      </c>
    </row>
    <row r="155" s="153" customFormat="true" ht="27.6" hidden="false" customHeight="false" outlineLevel="0" collapsed="false">
      <c r="A155" s="159" t="s">
        <v>391</v>
      </c>
      <c r="B155" s="160" t="s">
        <v>348</v>
      </c>
      <c r="C155" s="160" t="s">
        <v>246</v>
      </c>
      <c r="D155" s="160" t="s">
        <v>390</v>
      </c>
      <c r="E155" s="160"/>
      <c r="F155" s="160"/>
      <c r="G155" s="161" t="n">
        <f aca="false">SUM(G156:G157)</f>
        <v>44000</v>
      </c>
    </row>
    <row r="156" s="153" customFormat="true" ht="27.6" hidden="false" customHeight="false" outlineLevel="0" collapsed="false">
      <c r="A156" s="163" t="s">
        <v>392</v>
      </c>
      <c r="B156" s="160" t="s">
        <v>348</v>
      </c>
      <c r="C156" s="160" t="s">
        <v>246</v>
      </c>
      <c r="D156" s="164" t="s">
        <v>393</v>
      </c>
      <c r="E156" s="164" t="s">
        <v>394</v>
      </c>
      <c r="F156" s="164" t="s">
        <v>250</v>
      </c>
      <c r="G156" s="161" t="n">
        <f aca="false">Ведомств!G146</f>
        <v>40000</v>
      </c>
    </row>
    <row r="157" s="153" customFormat="true" ht="46.2" hidden="false" customHeight="false" outlineLevel="0" collapsed="false">
      <c r="A157" s="163" t="s">
        <v>284</v>
      </c>
      <c r="B157" s="160" t="s">
        <v>348</v>
      </c>
      <c r="C157" s="160" t="s">
        <v>246</v>
      </c>
      <c r="D157" s="164" t="s">
        <v>393</v>
      </c>
      <c r="E157" s="164" t="s">
        <v>394</v>
      </c>
      <c r="F157" s="164" t="s">
        <v>250</v>
      </c>
      <c r="G157" s="161" t="n">
        <f aca="false">Ведомств!G147</f>
        <v>4000</v>
      </c>
    </row>
    <row r="158" s="153" customFormat="true" ht="27.6" hidden="false" customHeight="false" outlineLevel="0" collapsed="false">
      <c r="A158" s="159" t="s">
        <v>395</v>
      </c>
      <c r="B158" s="160" t="s">
        <v>348</v>
      </c>
      <c r="C158" s="160" t="s">
        <v>246</v>
      </c>
      <c r="D158" s="160" t="s">
        <v>390</v>
      </c>
      <c r="E158" s="160"/>
      <c r="F158" s="160"/>
      <c r="G158" s="161" t="n">
        <f aca="false">SUM(G159:G160)</f>
        <v>16801.14</v>
      </c>
    </row>
    <row r="159" s="153" customFormat="true" ht="46.2" hidden="false" customHeight="false" outlineLevel="0" collapsed="false">
      <c r="A159" s="163" t="s">
        <v>284</v>
      </c>
      <c r="B159" s="160" t="s">
        <v>348</v>
      </c>
      <c r="C159" s="160" t="s">
        <v>246</v>
      </c>
      <c r="D159" s="164" t="s">
        <v>393</v>
      </c>
      <c r="E159" s="164" t="s">
        <v>394</v>
      </c>
      <c r="F159" s="164" t="s">
        <v>250</v>
      </c>
      <c r="G159" s="161" t="n">
        <f aca="false">Ведомств!G149</f>
        <v>15273.76</v>
      </c>
    </row>
    <row r="160" s="153" customFormat="true" ht="46.2" hidden="false" customHeight="false" outlineLevel="0" collapsed="false">
      <c r="A160" s="163" t="s">
        <v>284</v>
      </c>
      <c r="B160" s="160" t="s">
        <v>348</v>
      </c>
      <c r="C160" s="160" t="s">
        <v>246</v>
      </c>
      <c r="D160" s="164" t="s">
        <v>393</v>
      </c>
      <c r="E160" s="164" t="s">
        <v>394</v>
      </c>
      <c r="F160" s="164" t="s">
        <v>250</v>
      </c>
      <c r="G160" s="161" t="n">
        <f aca="false">Ведомств!G150</f>
        <v>1527.38</v>
      </c>
    </row>
    <row r="161" s="153" customFormat="true" ht="27.6" hidden="false" customHeight="false" outlineLevel="0" collapsed="false">
      <c r="A161" s="159" t="s">
        <v>326</v>
      </c>
      <c r="B161" s="160" t="s">
        <v>348</v>
      </c>
      <c r="C161" s="160" t="s">
        <v>246</v>
      </c>
      <c r="D161" s="160" t="s">
        <v>325</v>
      </c>
      <c r="E161" s="160"/>
      <c r="F161" s="160"/>
      <c r="G161" s="161" t="n">
        <f aca="false">G162+G165+G168+G171+G174+G177</f>
        <v>495561.5</v>
      </c>
    </row>
    <row r="162" s="153" customFormat="true" ht="27" hidden="false" customHeight="true" outlineLevel="0" collapsed="false">
      <c r="A162" s="168" t="s">
        <v>396</v>
      </c>
      <c r="B162" s="160" t="s">
        <v>348</v>
      </c>
      <c r="C162" s="160" t="s">
        <v>246</v>
      </c>
      <c r="D162" s="160" t="s">
        <v>327</v>
      </c>
      <c r="E162" s="160"/>
      <c r="F162" s="160"/>
      <c r="G162" s="161" t="n">
        <f aca="false">SUM(G163:G164)</f>
        <v>144000</v>
      </c>
    </row>
    <row r="163" s="153" customFormat="true" ht="28.2" hidden="true" customHeight="false" outlineLevel="0" collapsed="false">
      <c r="A163" s="170" t="s">
        <v>397</v>
      </c>
      <c r="B163" s="164" t="s">
        <v>348</v>
      </c>
      <c r="C163" s="164" t="s">
        <v>246</v>
      </c>
      <c r="D163" s="164" t="s">
        <v>327</v>
      </c>
      <c r="E163" s="164" t="s">
        <v>394</v>
      </c>
      <c r="F163" s="90" t="n">
        <v>200</v>
      </c>
      <c r="G163" s="165" t="n">
        <f aca="false">Ведомств!G153</f>
        <v>0</v>
      </c>
    </row>
    <row r="164" s="153" customFormat="true" ht="46.8" hidden="false" customHeight="false" outlineLevel="0" collapsed="false">
      <c r="A164" s="170" t="s">
        <v>284</v>
      </c>
      <c r="B164" s="164" t="s">
        <v>348</v>
      </c>
      <c r="C164" s="164" t="s">
        <v>246</v>
      </c>
      <c r="D164" s="164" t="s">
        <v>327</v>
      </c>
      <c r="E164" s="164" t="s">
        <v>398</v>
      </c>
      <c r="F164" s="164" t="s">
        <v>250</v>
      </c>
      <c r="G164" s="165" t="n">
        <f aca="false">Ведомств!G154</f>
        <v>144000</v>
      </c>
    </row>
    <row r="165" s="153" customFormat="true" ht="45.6" hidden="false" customHeight="false" outlineLevel="0" collapsed="false">
      <c r="A165" s="159" t="s">
        <v>399</v>
      </c>
      <c r="B165" s="160" t="s">
        <v>348</v>
      </c>
      <c r="C165" s="160" t="s">
        <v>246</v>
      </c>
      <c r="D165" s="160" t="s">
        <v>400</v>
      </c>
      <c r="E165" s="160" t="s">
        <v>398</v>
      </c>
      <c r="F165" s="160"/>
      <c r="G165" s="161" t="n">
        <f aca="false">SUM(G166:G167)</f>
        <v>110130</v>
      </c>
    </row>
    <row r="166" s="153" customFormat="true" ht="28.2" hidden="false" customHeight="false" outlineLevel="0" collapsed="false">
      <c r="A166" s="163" t="s">
        <v>282</v>
      </c>
      <c r="B166" s="164" t="s">
        <v>348</v>
      </c>
      <c r="C166" s="164" t="s">
        <v>246</v>
      </c>
      <c r="D166" s="160"/>
      <c r="E166" s="160"/>
      <c r="F166" s="160"/>
      <c r="G166" s="165" t="n">
        <f aca="false">Ведомств!G156</f>
        <v>9430</v>
      </c>
    </row>
    <row r="167" s="153" customFormat="true" ht="46.8" hidden="false" customHeight="false" outlineLevel="0" collapsed="false">
      <c r="A167" s="163" t="s">
        <v>284</v>
      </c>
      <c r="B167" s="164" t="s">
        <v>348</v>
      </c>
      <c r="C167" s="164" t="s">
        <v>246</v>
      </c>
      <c r="D167" s="164" t="s">
        <v>400</v>
      </c>
      <c r="E167" s="164" t="s">
        <v>398</v>
      </c>
      <c r="F167" s="164" t="s">
        <v>250</v>
      </c>
      <c r="G167" s="165" t="n">
        <f aca="false">Ведомств!G157</f>
        <v>100700</v>
      </c>
    </row>
    <row r="168" s="153" customFormat="true" ht="27.6" hidden="false" customHeight="false" outlineLevel="0" collapsed="false">
      <c r="A168" s="159" t="s">
        <v>401</v>
      </c>
      <c r="B168" s="160" t="s">
        <v>348</v>
      </c>
      <c r="C168" s="160" t="s">
        <v>246</v>
      </c>
      <c r="D168" s="160" t="s">
        <v>402</v>
      </c>
      <c r="E168" s="160" t="s">
        <v>398</v>
      </c>
      <c r="F168" s="160"/>
      <c r="G168" s="161" t="n">
        <f aca="false">SUM(G169:G170)</f>
        <v>13557</v>
      </c>
    </row>
    <row r="169" s="153" customFormat="true" ht="28.2" hidden="false" customHeight="false" outlineLevel="0" collapsed="false">
      <c r="A169" s="163" t="s">
        <v>282</v>
      </c>
      <c r="B169" s="164" t="s">
        <v>348</v>
      </c>
      <c r="C169" s="164" t="s">
        <v>246</v>
      </c>
      <c r="D169" s="164" t="s">
        <v>402</v>
      </c>
      <c r="E169" s="164" t="s">
        <v>398</v>
      </c>
      <c r="F169" s="164"/>
      <c r="G169" s="165" t="n">
        <f aca="false">Ведомств!G159</f>
        <v>6557</v>
      </c>
    </row>
    <row r="170" s="153" customFormat="true" ht="46.8" hidden="false" customHeight="false" outlineLevel="0" collapsed="false">
      <c r="A170" s="163" t="s">
        <v>284</v>
      </c>
      <c r="B170" s="164" t="s">
        <v>348</v>
      </c>
      <c r="C170" s="164" t="s">
        <v>246</v>
      </c>
      <c r="D170" s="164" t="s">
        <v>402</v>
      </c>
      <c r="E170" s="164" t="s">
        <v>398</v>
      </c>
      <c r="F170" s="164" t="s">
        <v>250</v>
      </c>
      <c r="G170" s="165" t="n">
        <f aca="false">Ведомств!G160</f>
        <v>7000</v>
      </c>
    </row>
    <row r="171" s="153" customFormat="true" ht="27.6" hidden="false" customHeight="false" outlineLevel="0" collapsed="false">
      <c r="A171" s="159" t="s">
        <v>403</v>
      </c>
      <c r="B171" s="160" t="s">
        <v>348</v>
      </c>
      <c r="C171" s="160" t="s">
        <v>246</v>
      </c>
      <c r="D171" s="160" t="s">
        <v>404</v>
      </c>
      <c r="E171" s="160" t="s">
        <v>398</v>
      </c>
      <c r="F171" s="160"/>
      <c r="G171" s="161" t="n">
        <f aca="false">SUM(G172:G173)</f>
        <v>36137</v>
      </c>
    </row>
    <row r="172" s="153" customFormat="true" ht="28.2" hidden="false" customHeight="false" outlineLevel="0" collapsed="false">
      <c r="A172" s="163" t="s">
        <v>282</v>
      </c>
      <c r="B172" s="164" t="s">
        <v>348</v>
      </c>
      <c r="C172" s="164" t="s">
        <v>246</v>
      </c>
      <c r="D172" s="164" t="s">
        <v>404</v>
      </c>
      <c r="E172" s="164" t="s">
        <v>398</v>
      </c>
      <c r="F172" s="164"/>
      <c r="G172" s="165" t="n">
        <f aca="false">Ведомств!G162</f>
        <v>16670</v>
      </c>
    </row>
    <row r="173" s="153" customFormat="true" ht="46.8" hidden="false" customHeight="false" outlineLevel="0" collapsed="false">
      <c r="A173" s="163" t="s">
        <v>284</v>
      </c>
      <c r="B173" s="164" t="s">
        <v>348</v>
      </c>
      <c r="C173" s="164" t="s">
        <v>246</v>
      </c>
      <c r="D173" s="164" t="s">
        <v>404</v>
      </c>
      <c r="E173" s="164" t="s">
        <v>398</v>
      </c>
      <c r="F173" s="164" t="s">
        <v>250</v>
      </c>
      <c r="G173" s="165" t="n">
        <f aca="false">Ведомств!G163</f>
        <v>19467</v>
      </c>
    </row>
    <row r="174" s="153" customFormat="true" ht="27.6" hidden="false" customHeight="false" outlineLevel="0" collapsed="false">
      <c r="A174" s="159" t="s">
        <v>405</v>
      </c>
      <c r="B174" s="160" t="s">
        <v>348</v>
      </c>
      <c r="C174" s="160" t="s">
        <v>246</v>
      </c>
      <c r="D174" s="160" t="s">
        <v>406</v>
      </c>
      <c r="E174" s="160" t="s">
        <v>398</v>
      </c>
      <c r="F174" s="160"/>
      <c r="G174" s="161" t="n">
        <f aca="false">SUM(G175:G176)</f>
        <v>21113</v>
      </c>
    </row>
    <row r="175" s="153" customFormat="true" ht="28.2" hidden="false" customHeight="false" outlineLevel="0" collapsed="false">
      <c r="A175" s="163" t="s">
        <v>282</v>
      </c>
      <c r="B175" s="164" t="s">
        <v>348</v>
      </c>
      <c r="C175" s="164" t="s">
        <v>246</v>
      </c>
      <c r="D175" s="164" t="s">
        <v>406</v>
      </c>
      <c r="E175" s="164" t="s">
        <v>398</v>
      </c>
      <c r="F175" s="164"/>
      <c r="G175" s="165" t="n">
        <f aca="false">Ведомств!G165</f>
        <v>10213</v>
      </c>
    </row>
    <row r="176" s="153" customFormat="true" ht="46.8" hidden="false" customHeight="false" outlineLevel="0" collapsed="false">
      <c r="A176" s="163" t="s">
        <v>284</v>
      </c>
      <c r="B176" s="164" t="s">
        <v>348</v>
      </c>
      <c r="C176" s="164" t="s">
        <v>246</v>
      </c>
      <c r="D176" s="164" t="s">
        <v>406</v>
      </c>
      <c r="E176" s="164" t="s">
        <v>398</v>
      </c>
      <c r="F176" s="164" t="s">
        <v>250</v>
      </c>
      <c r="G176" s="165" t="n">
        <f aca="false">Ведомств!G166</f>
        <v>10900</v>
      </c>
    </row>
    <row r="177" s="153" customFormat="true" ht="45.6" hidden="false" customHeight="false" outlineLevel="0" collapsed="false">
      <c r="A177" s="159" t="s">
        <v>407</v>
      </c>
      <c r="B177" s="160" t="s">
        <v>348</v>
      </c>
      <c r="C177" s="160" t="s">
        <v>246</v>
      </c>
      <c r="D177" s="160" t="s">
        <v>408</v>
      </c>
      <c r="E177" s="160" t="s">
        <v>398</v>
      </c>
      <c r="F177" s="160"/>
      <c r="G177" s="161" t="n">
        <f aca="false">SUM(G178:G179)</f>
        <v>170624.5</v>
      </c>
    </row>
    <row r="178" s="153" customFormat="true" ht="28.2" hidden="false" customHeight="false" outlineLevel="0" collapsed="false">
      <c r="A178" s="163" t="s">
        <v>282</v>
      </c>
      <c r="B178" s="164" t="s">
        <v>348</v>
      </c>
      <c r="C178" s="164" t="s">
        <v>246</v>
      </c>
      <c r="D178" s="164" t="s">
        <v>408</v>
      </c>
      <c r="E178" s="164" t="s">
        <v>398</v>
      </c>
      <c r="F178" s="164"/>
      <c r="G178" s="165" t="n">
        <f aca="false">Ведомств!G168</f>
        <v>82554</v>
      </c>
    </row>
    <row r="179" s="153" customFormat="true" ht="46.8" hidden="false" customHeight="false" outlineLevel="0" collapsed="false">
      <c r="A179" s="163" t="s">
        <v>284</v>
      </c>
      <c r="B179" s="164" t="s">
        <v>348</v>
      </c>
      <c r="C179" s="164" t="s">
        <v>246</v>
      </c>
      <c r="D179" s="164" t="s">
        <v>408</v>
      </c>
      <c r="E179" s="164" t="s">
        <v>398</v>
      </c>
      <c r="F179" s="164" t="s">
        <v>250</v>
      </c>
      <c r="G179" s="165" t="n">
        <f aca="false">Ведомств!G169</f>
        <v>88070.5</v>
      </c>
    </row>
    <row r="180" s="153" customFormat="true" ht="27.6" hidden="false" customHeight="false" outlineLevel="0" collapsed="false">
      <c r="A180" s="159" t="s">
        <v>269</v>
      </c>
      <c r="B180" s="160" t="s">
        <v>348</v>
      </c>
      <c r="C180" s="160" t="s">
        <v>246</v>
      </c>
      <c r="D180" s="160" t="s">
        <v>241</v>
      </c>
      <c r="E180" s="160"/>
      <c r="F180" s="160"/>
      <c r="G180" s="161" t="n">
        <f aca="false">SUM(G181:G185)</f>
        <v>2915100</v>
      </c>
    </row>
    <row r="181" s="153" customFormat="true" ht="27.6" hidden="false" customHeight="false" outlineLevel="0" collapsed="false">
      <c r="A181" s="159" t="s">
        <v>409</v>
      </c>
      <c r="B181" s="160" t="s">
        <v>348</v>
      </c>
      <c r="C181" s="160" t="s">
        <v>246</v>
      </c>
      <c r="D181" s="160" t="s">
        <v>241</v>
      </c>
      <c r="E181" s="160" t="s">
        <v>388</v>
      </c>
      <c r="F181" s="160" t="s">
        <v>250</v>
      </c>
      <c r="G181" s="161" t="n">
        <f aca="false">Ведомств!G171</f>
        <v>589100</v>
      </c>
    </row>
    <row r="182" s="153" customFormat="true" ht="28.95" hidden="false" customHeight="true" outlineLevel="0" collapsed="false">
      <c r="A182" s="159" t="s">
        <v>410</v>
      </c>
      <c r="B182" s="160" t="s">
        <v>348</v>
      </c>
      <c r="C182" s="160" t="s">
        <v>246</v>
      </c>
      <c r="D182" s="160" t="s">
        <v>241</v>
      </c>
      <c r="E182" s="160" t="s">
        <v>316</v>
      </c>
      <c r="F182" s="160" t="s">
        <v>250</v>
      </c>
      <c r="G182" s="161" t="n">
        <f aca="false">Ведомств!G172</f>
        <v>1323100</v>
      </c>
    </row>
    <row r="183" s="153" customFormat="true" ht="28.95" hidden="false" customHeight="true" outlineLevel="0" collapsed="false">
      <c r="A183" s="170" t="s">
        <v>251</v>
      </c>
      <c r="B183" s="160" t="s">
        <v>348</v>
      </c>
      <c r="C183" s="160" t="s">
        <v>246</v>
      </c>
      <c r="D183" s="160" t="s">
        <v>241</v>
      </c>
      <c r="E183" s="160" t="s">
        <v>316</v>
      </c>
      <c r="F183" s="160" t="s">
        <v>252</v>
      </c>
      <c r="G183" s="161" t="n">
        <f aca="false">Ведомств!G173</f>
        <v>0</v>
      </c>
    </row>
    <row r="184" s="153" customFormat="true" ht="27.6" hidden="false" customHeight="false" outlineLevel="0" collapsed="false">
      <c r="A184" s="159" t="s">
        <v>411</v>
      </c>
      <c r="B184" s="160" t="s">
        <v>348</v>
      </c>
      <c r="C184" s="160" t="s">
        <v>246</v>
      </c>
      <c r="D184" s="160" t="s">
        <v>241</v>
      </c>
      <c r="E184" s="160" t="s">
        <v>398</v>
      </c>
      <c r="F184" s="160" t="s">
        <v>250</v>
      </c>
      <c r="G184" s="161" t="n">
        <f aca="false">Ведомств!G174</f>
        <v>1002900</v>
      </c>
    </row>
    <row r="185" s="153" customFormat="true" ht="27.6" hidden="false" customHeight="false" outlineLevel="0" collapsed="false">
      <c r="A185" s="168" t="s">
        <v>412</v>
      </c>
      <c r="B185" s="160" t="s">
        <v>348</v>
      </c>
      <c r="C185" s="160" t="s">
        <v>246</v>
      </c>
      <c r="D185" s="160" t="s">
        <v>241</v>
      </c>
      <c r="E185" s="160" t="s">
        <v>398</v>
      </c>
      <c r="F185" s="160" t="s">
        <v>252</v>
      </c>
      <c r="G185" s="161" t="n">
        <f aca="false">Ведомств!G175</f>
        <v>0</v>
      </c>
    </row>
    <row r="186" s="153" customFormat="true" ht="27.6" hidden="false" customHeight="false" outlineLevel="0" collapsed="false">
      <c r="A186" s="168" t="s">
        <v>413</v>
      </c>
      <c r="B186" s="160" t="s">
        <v>348</v>
      </c>
      <c r="C186" s="160" t="s">
        <v>348</v>
      </c>
      <c r="D186" s="160"/>
      <c r="E186" s="160"/>
      <c r="F186" s="160"/>
      <c r="G186" s="161" t="n">
        <f aca="false">G187+G190+G203+G206</f>
        <v>862769.5</v>
      </c>
      <c r="H186" s="153" t="n">
        <v>82249.5</v>
      </c>
    </row>
    <row r="187" s="153" customFormat="true" ht="27.6" hidden="false" customHeight="false" outlineLevel="0" collapsed="false">
      <c r="A187" s="168" t="s">
        <v>414</v>
      </c>
      <c r="B187" s="160" t="s">
        <v>348</v>
      </c>
      <c r="C187" s="160" t="s">
        <v>348</v>
      </c>
      <c r="D187" s="160" t="s">
        <v>415</v>
      </c>
      <c r="E187" s="160"/>
      <c r="F187" s="160"/>
      <c r="G187" s="161" t="n">
        <f aca="false">G188</f>
        <v>82249.5</v>
      </c>
      <c r="H187" s="153" t="n">
        <v>82249.5</v>
      </c>
    </row>
    <row r="188" s="153" customFormat="true" ht="45.6" hidden="false" customHeight="false" outlineLevel="0" collapsed="false">
      <c r="A188" s="168" t="s">
        <v>416</v>
      </c>
      <c r="B188" s="160" t="s">
        <v>348</v>
      </c>
      <c r="C188" s="160" t="s">
        <v>348</v>
      </c>
      <c r="D188" s="160" t="s">
        <v>417</v>
      </c>
      <c r="E188" s="160" t="s">
        <v>355</v>
      </c>
      <c r="F188" s="160"/>
      <c r="G188" s="161" t="n">
        <f aca="false">G189</f>
        <v>82249.5</v>
      </c>
      <c r="H188" s="153" t="n">
        <v>82249.5</v>
      </c>
    </row>
    <row r="189" s="153" customFormat="true" ht="45.6" hidden="false" customHeight="false" outlineLevel="0" collapsed="false">
      <c r="A189" s="168" t="s">
        <v>284</v>
      </c>
      <c r="B189" s="160" t="s">
        <v>348</v>
      </c>
      <c r="C189" s="160" t="s">
        <v>348</v>
      </c>
      <c r="D189" s="160" t="s">
        <v>418</v>
      </c>
      <c r="E189" s="160" t="s">
        <v>355</v>
      </c>
      <c r="F189" s="160" t="s">
        <v>250</v>
      </c>
      <c r="G189" s="161" t="n">
        <f aca="false">Ведомств!G179</f>
        <v>82249.5</v>
      </c>
      <c r="H189" s="153" t="n">
        <v>82249.5</v>
      </c>
    </row>
    <row r="190" s="153" customFormat="true" ht="45.6" hidden="false" customHeight="false" outlineLevel="0" collapsed="false">
      <c r="A190" s="168" t="s">
        <v>419</v>
      </c>
      <c r="B190" s="160" t="s">
        <v>348</v>
      </c>
      <c r="C190" s="160" t="s">
        <v>348</v>
      </c>
      <c r="D190" s="160"/>
      <c r="E190" s="160"/>
      <c r="F190" s="160"/>
      <c r="G190" s="161" t="n">
        <f aca="false">G191</f>
        <v>304940</v>
      </c>
    </row>
    <row r="191" s="153" customFormat="true" ht="27.6" hidden="false" customHeight="false" outlineLevel="0" collapsed="false">
      <c r="A191" s="168" t="s">
        <v>420</v>
      </c>
      <c r="B191" s="160" t="s">
        <v>348</v>
      </c>
      <c r="C191" s="160" t="s">
        <v>348</v>
      </c>
      <c r="D191" s="160" t="s">
        <v>336</v>
      </c>
      <c r="E191" s="160"/>
      <c r="F191" s="160"/>
      <c r="G191" s="161" t="n">
        <f aca="false">G195+G192+G197+G200</f>
        <v>304940</v>
      </c>
    </row>
    <row r="192" s="153" customFormat="true" ht="27.6" hidden="false" customHeight="false" outlineLevel="0" collapsed="false">
      <c r="A192" s="168" t="s">
        <v>421</v>
      </c>
      <c r="B192" s="160" t="s">
        <v>348</v>
      </c>
      <c r="C192" s="160" t="s">
        <v>348</v>
      </c>
      <c r="D192" s="160" t="s">
        <v>422</v>
      </c>
      <c r="E192" s="160"/>
      <c r="F192" s="160"/>
      <c r="G192" s="161" t="n">
        <f aca="false">SUM(G193:G194)</f>
        <v>226940</v>
      </c>
    </row>
    <row r="193" s="153" customFormat="true" ht="28.2" hidden="false" customHeight="false" outlineLevel="0" collapsed="false">
      <c r="A193" s="170" t="s">
        <v>423</v>
      </c>
      <c r="B193" s="164" t="s">
        <v>348</v>
      </c>
      <c r="C193" s="164" t="s">
        <v>348</v>
      </c>
      <c r="D193" s="164" t="s">
        <v>422</v>
      </c>
      <c r="E193" s="164" t="s">
        <v>283</v>
      </c>
      <c r="F193" s="164" t="s">
        <v>250</v>
      </c>
      <c r="G193" s="165" t="n">
        <f aca="false">Ведомств!G183</f>
        <v>222400</v>
      </c>
    </row>
    <row r="194" s="153" customFormat="true" ht="46.8" hidden="false" customHeight="false" outlineLevel="0" collapsed="false">
      <c r="A194" s="170" t="s">
        <v>284</v>
      </c>
      <c r="B194" s="164" t="s">
        <v>348</v>
      </c>
      <c r="C194" s="164" t="s">
        <v>348</v>
      </c>
      <c r="D194" s="164" t="s">
        <v>422</v>
      </c>
      <c r="E194" s="164" t="s">
        <v>424</v>
      </c>
      <c r="F194" s="164" t="s">
        <v>250</v>
      </c>
      <c r="G194" s="165" t="n">
        <f aca="false">Ведомств!G184</f>
        <v>4540</v>
      </c>
    </row>
    <row r="195" s="153" customFormat="true" ht="45.6" hidden="false" customHeight="false" outlineLevel="0" collapsed="false">
      <c r="A195" s="168" t="s">
        <v>425</v>
      </c>
      <c r="B195" s="160" t="s">
        <v>348</v>
      </c>
      <c r="C195" s="160" t="s">
        <v>348</v>
      </c>
      <c r="D195" s="160" t="s">
        <v>336</v>
      </c>
      <c r="E195" s="160" t="s">
        <v>355</v>
      </c>
      <c r="F195" s="160" t="s">
        <v>250</v>
      </c>
      <c r="G195" s="161" t="n">
        <f aca="false">G196</f>
        <v>40000</v>
      </c>
    </row>
    <row r="196" s="153" customFormat="true" ht="46.8" hidden="false" customHeight="false" outlineLevel="0" collapsed="false">
      <c r="A196" s="170" t="s">
        <v>284</v>
      </c>
      <c r="B196" s="164" t="s">
        <v>348</v>
      </c>
      <c r="C196" s="164" t="s">
        <v>348</v>
      </c>
      <c r="D196" s="164" t="s">
        <v>426</v>
      </c>
      <c r="E196" s="164" t="s">
        <v>355</v>
      </c>
      <c r="F196" s="164" t="s">
        <v>250</v>
      </c>
      <c r="G196" s="165" t="n">
        <f aca="false">Ведомств!G186</f>
        <v>40000</v>
      </c>
    </row>
    <row r="197" s="153" customFormat="true" ht="43.95" hidden="false" customHeight="true" outlineLevel="0" collapsed="false">
      <c r="A197" s="168" t="s">
        <v>427</v>
      </c>
      <c r="B197" s="160" t="s">
        <v>348</v>
      </c>
      <c r="C197" s="160" t="s">
        <v>348</v>
      </c>
      <c r="D197" s="160" t="s">
        <v>338</v>
      </c>
      <c r="E197" s="160" t="s">
        <v>380</v>
      </c>
      <c r="F197" s="160"/>
      <c r="G197" s="161" t="n">
        <f aca="false">SUM(G198:G199)</f>
        <v>28000</v>
      </c>
    </row>
    <row r="198" s="153" customFormat="true" ht="28.2" hidden="true" customHeight="false" outlineLevel="0" collapsed="false">
      <c r="A198" s="170" t="s">
        <v>282</v>
      </c>
      <c r="B198" s="164" t="s">
        <v>348</v>
      </c>
      <c r="C198" s="164" t="s">
        <v>348</v>
      </c>
      <c r="D198" s="164"/>
      <c r="E198" s="164"/>
      <c r="F198" s="164"/>
      <c r="G198" s="165" t="n">
        <f aca="false">Ведомств!G188</f>
        <v>0</v>
      </c>
    </row>
    <row r="199" s="153" customFormat="true" ht="46.8" hidden="false" customHeight="false" outlineLevel="0" collapsed="false">
      <c r="A199" s="170" t="s">
        <v>284</v>
      </c>
      <c r="B199" s="164" t="s">
        <v>348</v>
      </c>
      <c r="C199" s="164" t="s">
        <v>348</v>
      </c>
      <c r="D199" s="164" t="s">
        <v>338</v>
      </c>
      <c r="E199" s="164" t="s">
        <v>380</v>
      </c>
      <c r="F199" s="164" t="s">
        <v>250</v>
      </c>
      <c r="G199" s="165" t="n">
        <f aca="false">Ведомств!G189</f>
        <v>28000</v>
      </c>
    </row>
    <row r="200" s="153" customFormat="true" ht="88.2" hidden="false" customHeight="true" outlineLevel="0" collapsed="false">
      <c r="A200" s="168" t="s">
        <v>428</v>
      </c>
      <c r="B200" s="160" t="s">
        <v>348</v>
      </c>
      <c r="C200" s="160" t="s">
        <v>348</v>
      </c>
      <c r="D200" s="160" t="s">
        <v>429</v>
      </c>
      <c r="E200" s="160" t="s">
        <v>355</v>
      </c>
      <c r="F200" s="160"/>
      <c r="G200" s="161" t="n">
        <f aca="false">SUM(G201:G202)</f>
        <v>10000</v>
      </c>
    </row>
    <row r="201" s="153" customFormat="true" ht="28.2" hidden="true" customHeight="false" outlineLevel="0" collapsed="false">
      <c r="A201" s="170" t="s">
        <v>282</v>
      </c>
      <c r="B201" s="164" t="s">
        <v>348</v>
      </c>
      <c r="C201" s="164" t="s">
        <v>348</v>
      </c>
      <c r="D201" s="164"/>
      <c r="E201" s="164"/>
      <c r="F201" s="164"/>
      <c r="G201" s="165" t="n">
        <f aca="false">Ведомств!G191</f>
        <v>0</v>
      </c>
    </row>
    <row r="202" s="153" customFormat="true" ht="46.8" hidden="false" customHeight="false" outlineLevel="0" collapsed="false">
      <c r="A202" s="170" t="s">
        <v>284</v>
      </c>
      <c r="B202" s="164" t="s">
        <v>348</v>
      </c>
      <c r="C202" s="164" t="s">
        <v>348</v>
      </c>
      <c r="D202" s="164" t="s">
        <v>429</v>
      </c>
      <c r="E202" s="164" t="s">
        <v>355</v>
      </c>
      <c r="F202" s="164" t="s">
        <v>250</v>
      </c>
      <c r="G202" s="165" t="n">
        <f aca="false">Ведомств!G192</f>
        <v>10000</v>
      </c>
    </row>
    <row r="203" s="153" customFormat="true" ht="45.6" hidden="false" customHeight="false" outlineLevel="0" collapsed="false">
      <c r="A203" s="168" t="s">
        <v>430</v>
      </c>
      <c r="B203" s="160" t="s">
        <v>348</v>
      </c>
      <c r="C203" s="160" t="s">
        <v>348</v>
      </c>
      <c r="D203" s="160" t="s">
        <v>431</v>
      </c>
      <c r="E203" s="160" t="s">
        <v>432</v>
      </c>
      <c r="F203" s="160"/>
      <c r="G203" s="161" t="n">
        <f aca="false">G204</f>
        <v>150000</v>
      </c>
    </row>
    <row r="204" s="153" customFormat="true" ht="28.2" hidden="false" customHeight="false" outlineLevel="0" collapsed="false">
      <c r="A204" s="170" t="s">
        <v>433</v>
      </c>
      <c r="B204" s="164" t="s">
        <v>348</v>
      </c>
      <c r="C204" s="164" t="s">
        <v>348</v>
      </c>
      <c r="D204" s="164" t="s">
        <v>434</v>
      </c>
      <c r="E204" s="164" t="s">
        <v>355</v>
      </c>
      <c r="F204" s="164"/>
      <c r="G204" s="165" t="n">
        <f aca="false">G205</f>
        <v>150000</v>
      </c>
    </row>
    <row r="205" s="153" customFormat="true" ht="28.2" hidden="false" customHeight="false" outlineLevel="0" collapsed="false">
      <c r="A205" s="170" t="s">
        <v>435</v>
      </c>
      <c r="B205" s="164" t="s">
        <v>348</v>
      </c>
      <c r="C205" s="164" t="s">
        <v>348</v>
      </c>
      <c r="D205" s="164" t="s">
        <v>434</v>
      </c>
      <c r="E205" s="164" t="s">
        <v>355</v>
      </c>
      <c r="F205" s="164" t="s">
        <v>250</v>
      </c>
      <c r="G205" s="165" t="n">
        <f aca="false">Ведомств!G195</f>
        <v>150000</v>
      </c>
    </row>
    <row r="206" s="153" customFormat="true" ht="27.6" hidden="false" customHeight="false" outlineLevel="0" collapsed="false">
      <c r="A206" s="168" t="s">
        <v>436</v>
      </c>
      <c r="B206" s="160" t="s">
        <v>348</v>
      </c>
      <c r="C206" s="160" t="s">
        <v>348</v>
      </c>
      <c r="D206" s="160" t="s">
        <v>431</v>
      </c>
      <c r="E206" s="160"/>
      <c r="F206" s="160"/>
      <c r="G206" s="161" t="n">
        <f aca="false">G207</f>
        <v>325580</v>
      </c>
    </row>
    <row r="207" s="153" customFormat="true" ht="46.8" hidden="false" customHeight="false" outlineLevel="0" collapsed="false">
      <c r="A207" s="170" t="s">
        <v>437</v>
      </c>
      <c r="B207" s="164" t="s">
        <v>348</v>
      </c>
      <c r="C207" s="164" t="s">
        <v>348</v>
      </c>
      <c r="D207" s="164" t="s">
        <v>431</v>
      </c>
      <c r="E207" s="164" t="s">
        <v>355</v>
      </c>
      <c r="F207" s="164"/>
      <c r="G207" s="165" t="n">
        <f aca="false">G208</f>
        <v>325580</v>
      </c>
    </row>
    <row r="208" s="153" customFormat="true" ht="28.2" hidden="false" customHeight="false" outlineLevel="0" collapsed="false">
      <c r="A208" s="170" t="s">
        <v>435</v>
      </c>
      <c r="B208" s="164" t="s">
        <v>348</v>
      </c>
      <c r="C208" s="164" t="s">
        <v>348</v>
      </c>
      <c r="D208" s="164" t="s">
        <v>434</v>
      </c>
      <c r="E208" s="164" t="s">
        <v>355</v>
      </c>
      <c r="F208" s="164" t="s">
        <v>250</v>
      </c>
      <c r="G208" s="165" t="n">
        <f aca="false">Ведомств!G198</f>
        <v>325580</v>
      </c>
    </row>
    <row r="209" customFormat="false" ht="1.2" hidden="false" customHeight="true" outlineLevel="0" collapsed="false">
      <c r="A209" s="159" t="s">
        <v>438</v>
      </c>
      <c r="B209" s="160" t="s">
        <v>260</v>
      </c>
      <c r="C209" s="160" t="s">
        <v>348</v>
      </c>
      <c r="D209" s="160"/>
      <c r="E209" s="160"/>
      <c r="F209" s="160"/>
      <c r="G209" s="161" t="n">
        <f aca="false">G210</f>
        <v>0</v>
      </c>
    </row>
    <row r="210" customFormat="false" ht="27.6" hidden="true" customHeight="false" outlineLevel="0" collapsed="false">
      <c r="A210" s="159" t="s">
        <v>439</v>
      </c>
      <c r="B210" s="160" t="s">
        <v>260</v>
      </c>
      <c r="C210" s="160" t="s">
        <v>348</v>
      </c>
      <c r="D210" s="160" t="s">
        <v>241</v>
      </c>
      <c r="E210" s="160"/>
      <c r="F210" s="160"/>
      <c r="G210" s="161" t="n">
        <f aca="false">G211</f>
        <v>0</v>
      </c>
    </row>
    <row r="211" customFormat="false" ht="68.4" hidden="true" customHeight="false" outlineLevel="0" collapsed="false">
      <c r="A211" s="159" t="s">
        <v>440</v>
      </c>
      <c r="B211" s="164" t="s">
        <v>260</v>
      </c>
      <c r="C211" s="164" t="s">
        <v>348</v>
      </c>
      <c r="D211" s="164" t="s">
        <v>241</v>
      </c>
      <c r="E211" s="164" t="s">
        <v>398</v>
      </c>
      <c r="F211" s="164"/>
      <c r="G211" s="165" t="n">
        <f aca="false">SUM(G212:G213)</f>
        <v>0</v>
      </c>
    </row>
    <row r="212" customFormat="false" ht="28.2" hidden="true" customHeight="false" outlineLevel="0" collapsed="false">
      <c r="A212" s="170" t="s">
        <v>441</v>
      </c>
      <c r="B212" s="164" t="s">
        <v>260</v>
      </c>
      <c r="C212" s="164" t="s">
        <v>348</v>
      </c>
      <c r="D212" s="164" t="s">
        <v>442</v>
      </c>
      <c r="E212" s="164" t="s">
        <v>283</v>
      </c>
      <c r="F212" s="164" t="s">
        <v>250</v>
      </c>
      <c r="G212" s="165" t="n">
        <f aca="false">Ведомств!G202</f>
        <v>0</v>
      </c>
    </row>
    <row r="213" s="188" customFormat="true" ht="46.8" hidden="true" customHeight="false" outlineLevel="0" collapsed="false">
      <c r="A213" s="170" t="s">
        <v>443</v>
      </c>
      <c r="B213" s="164" t="s">
        <v>260</v>
      </c>
      <c r="C213" s="164" t="s">
        <v>348</v>
      </c>
      <c r="D213" s="164" t="s">
        <v>442</v>
      </c>
      <c r="E213" s="164" t="s">
        <v>444</v>
      </c>
      <c r="F213" s="164" t="s">
        <v>250</v>
      </c>
      <c r="G213" s="165" t="n">
        <f aca="false">Ведомств!G203</f>
        <v>0</v>
      </c>
    </row>
    <row r="214" s="153" customFormat="true" ht="27.6" hidden="false" customHeight="false" outlineLevel="0" collapsed="false">
      <c r="A214" s="183" t="s">
        <v>445</v>
      </c>
      <c r="B214" s="160" t="s">
        <v>446</v>
      </c>
      <c r="C214" s="160"/>
      <c r="D214" s="160"/>
      <c r="E214" s="160"/>
      <c r="F214" s="160"/>
      <c r="G214" s="199" t="n">
        <f aca="false">G215</f>
        <v>48009620</v>
      </c>
      <c r="H214" s="214" t="e">
        <f aca="false">#REF!+H215</f>
        <v>#REF!</v>
      </c>
      <c r="I214" s="214" t="e">
        <f aca="false">#REF!+I215</f>
        <v>#REF!</v>
      </c>
    </row>
    <row r="215" s="153" customFormat="true" ht="27.6" hidden="false" customHeight="false" outlineLevel="0" collapsed="false">
      <c r="A215" s="183" t="s">
        <v>447</v>
      </c>
      <c r="B215" s="160" t="s">
        <v>446</v>
      </c>
      <c r="C215" s="160" t="s">
        <v>237</v>
      </c>
      <c r="D215" s="160"/>
      <c r="E215" s="160"/>
      <c r="F215" s="160"/>
      <c r="G215" s="199" t="n">
        <f aca="false">G216+G219+G222</f>
        <v>48009620</v>
      </c>
      <c r="H215" s="214" t="e">
        <f aca="false">#REF!</f>
        <v>#REF!</v>
      </c>
      <c r="I215" s="214" t="e">
        <f aca="false">#REF!</f>
        <v>#REF!</v>
      </c>
    </row>
    <row r="216" s="153" customFormat="true" ht="67.8" hidden="false" customHeight="false" outlineLevel="0" collapsed="false">
      <c r="A216" s="215" t="s">
        <v>448</v>
      </c>
      <c r="B216" s="160" t="s">
        <v>446</v>
      </c>
      <c r="C216" s="160" t="s">
        <v>237</v>
      </c>
      <c r="D216" s="160" t="s">
        <v>449</v>
      </c>
      <c r="E216" s="160"/>
      <c r="F216" s="160"/>
      <c r="G216" s="199" t="n">
        <f aca="false">SUM(G217:G218)</f>
        <v>25808758</v>
      </c>
      <c r="H216" s="216"/>
      <c r="I216" s="216"/>
    </row>
    <row r="217" s="153" customFormat="true" ht="70.2" hidden="false" customHeight="true" outlineLevel="0" collapsed="false">
      <c r="A217" s="170" t="s">
        <v>450</v>
      </c>
      <c r="B217" s="164" t="s">
        <v>446</v>
      </c>
      <c r="C217" s="164" t="s">
        <v>237</v>
      </c>
      <c r="D217" s="164" t="s">
        <v>449</v>
      </c>
      <c r="E217" s="217" t="n">
        <v>40070</v>
      </c>
      <c r="F217" s="164" t="s">
        <v>451</v>
      </c>
      <c r="G217" s="204" t="n">
        <f aca="false">Ведомств!G207</f>
        <v>24518320</v>
      </c>
      <c r="H217" s="216"/>
      <c r="I217" s="216"/>
    </row>
    <row r="218" s="153" customFormat="true" ht="28.2" hidden="false" customHeight="false" outlineLevel="0" collapsed="false">
      <c r="A218" s="170" t="s">
        <v>452</v>
      </c>
      <c r="B218" s="164" t="s">
        <v>446</v>
      </c>
      <c r="C218" s="164" t="s">
        <v>237</v>
      </c>
      <c r="D218" s="164" t="s">
        <v>449</v>
      </c>
      <c r="E218" s="164" t="s">
        <v>453</v>
      </c>
      <c r="F218" s="164" t="s">
        <v>451</v>
      </c>
      <c r="G218" s="204" t="n">
        <f aca="false">Ведомств!G208</f>
        <v>1290438</v>
      </c>
      <c r="H218" s="216"/>
      <c r="I218" s="216"/>
    </row>
    <row r="219" s="153" customFormat="true" ht="45.6" hidden="false" customHeight="false" outlineLevel="0" collapsed="false">
      <c r="A219" s="168" t="s">
        <v>454</v>
      </c>
      <c r="B219" s="160" t="s">
        <v>446</v>
      </c>
      <c r="C219" s="160" t="s">
        <v>237</v>
      </c>
      <c r="D219" s="160" t="s">
        <v>442</v>
      </c>
      <c r="E219" s="160" t="s">
        <v>455</v>
      </c>
      <c r="F219" s="160"/>
      <c r="G219" s="199" t="n">
        <f aca="false">SUM(G220:G221)</f>
        <v>109900</v>
      </c>
      <c r="H219" s="216"/>
      <c r="I219" s="216"/>
    </row>
    <row r="220" s="153" customFormat="true" ht="46.8" hidden="true" customHeight="false" outlineLevel="0" collapsed="false">
      <c r="A220" s="170" t="s">
        <v>456</v>
      </c>
      <c r="B220" s="164" t="s">
        <v>446</v>
      </c>
      <c r="C220" s="164" t="s">
        <v>237</v>
      </c>
      <c r="D220" s="164" t="s">
        <v>442</v>
      </c>
      <c r="E220" s="164" t="s">
        <v>455</v>
      </c>
      <c r="F220" s="160" t="s">
        <v>250</v>
      </c>
      <c r="G220" s="204" t="n">
        <f aca="false">Ведомств!G210</f>
        <v>0</v>
      </c>
      <c r="H220" s="216"/>
      <c r="I220" s="216"/>
    </row>
    <row r="221" s="153" customFormat="true" ht="28.2" hidden="false" customHeight="false" outlineLevel="0" collapsed="false">
      <c r="A221" s="170" t="s">
        <v>457</v>
      </c>
      <c r="B221" s="164" t="s">
        <v>446</v>
      </c>
      <c r="C221" s="164" t="s">
        <v>237</v>
      </c>
      <c r="D221" s="164" t="s">
        <v>442</v>
      </c>
      <c r="E221" s="164" t="s">
        <v>455</v>
      </c>
      <c r="F221" s="160" t="s">
        <v>250</v>
      </c>
      <c r="G221" s="204" t="n">
        <f aca="false">Ведомств!G211</f>
        <v>109900</v>
      </c>
      <c r="H221" s="216"/>
      <c r="I221" s="216"/>
    </row>
    <row r="222" s="153" customFormat="true" ht="27.6" hidden="false" customHeight="false" outlineLevel="0" collapsed="false">
      <c r="A222" s="183" t="s">
        <v>458</v>
      </c>
      <c r="B222" s="160" t="s">
        <v>446</v>
      </c>
      <c r="C222" s="160" t="s">
        <v>237</v>
      </c>
      <c r="D222" s="160" t="s">
        <v>241</v>
      </c>
      <c r="E222" s="160"/>
      <c r="F222" s="160"/>
      <c r="G222" s="199" t="n">
        <f aca="false">G223</f>
        <v>22090962</v>
      </c>
      <c r="H222" s="216"/>
      <c r="I222" s="216"/>
    </row>
    <row r="223" s="153" customFormat="true" ht="27.6" hidden="false" customHeight="false" outlineLevel="0" collapsed="false">
      <c r="A223" s="218" t="s">
        <v>459</v>
      </c>
      <c r="B223" s="160" t="s">
        <v>446</v>
      </c>
      <c r="C223" s="160" t="s">
        <v>237</v>
      </c>
      <c r="D223" s="160" t="s">
        <v>241</v>
      </c>
      <c r="E223" s="160" t="s">
        <v>455</v>
      </c>
      <c r="F223" s="160"/>
      <c r="G223" s="199" t="n">
        <f aca="false">G224</f>
        <v>22090962</v>
      </c>
    </row>
    <row r="224" s="153" customFormat="true" ht="46.8" hidden="false" customHeight="false" outlineLevel="0" collapsed="false">
      <c r="A224" s="219" t="s">
        <v>460</v>
      </c>
      <c r="B224" s="164" t="s">
        <v>446</v>
      </c>
      <c r="C224" s="164" t="s">
        <v>237</v>
      </c>
      <c r="D224" s="164" t="s">
        <v>241</v>
      </c>
      <c r="E224" s="164" t="s">
        <v>455</v>
      </c>
      <c r="F224" s="164" t="s">
        <v>461</v>
      </c>
      <c r="G224" s="204" t="n">
        <f aca="false">Ведомств!G214</f>
        <v>22090962</v>
      </c>
    </row>
    <row r="225" s="153" customFormat="true" ht="27.6" hidden="false" customHeight="false" outlineLevel="0" collapsed="false">
      <c r="A225" s="220" t="s">
        <v>462</v>
      </c>
      <c r="B225" s="160" t="s">
        <v>302</v>
      </c>
      <c r="C225" s="160"/>
      <c r="D225" s="160"/>
      <c r="E225" s="160"/>
      <c r="F225" s="160"/>
      <c r="G225" s="161" t="n">
        <f aca="false">G230+G226</f>
        <v>7139500</v>
      </c>
    </row>
    <row r="226" s="153" customFormat="true" ht="27.6" hidden="false" customHeight="false" outlineLevel="0" collapsed="false">
      <c r="A226" s="221" t="s">
        <v>463</v>
      </c>
      <c r="B226" s="160" t="s">
        <v>302</v>
      </c>
      <c r="C226" s="160" t="s">
        <v>237</v>
      </c>
      <c r="D226" s="160"/>
      <c r="E226" s="160"/>
      <c r="F226" s="160"/>
      <c r="G226" s="161" t="n">
        <f aca="false">G227</f>
        <v>456500</v>
      </c>
    </row>
    <row r="227" s="153" customFormat="true" ht="46.2" hidden="false" customHeight="false" outlineLevel="0" collapsed="false">
      <c r="A227" s="221" t="s">
        <v>464</v>
      </c>
      <c r="B227" s="160" t="s">
        <v>302</v>
      </c>
      <c r="C227" s="160" t="s">
        <v>237</v>
      </c>
      <c r="D227" s="164" t="s">
        <v>241</v>
      </c>
      <c r="E227" s="160"/>
      <c r="F227" s="160"/>
      <c r="G227" s="161" t="n">
        <f aca="false">G228</f>
        <v>456500</v>
      </c>
    </row>
    <row r="228" s="153" customFormat="true" ht="27.6" hidden="false" customHeight="false" outlineLevel="0" collapsed="false">
      <c r="A228" s="221" t="s">
        <v>465</v>
      </c>
      <c r="B228" s="160" t="s">
        <v>302</v>
      </c>
      <c r="C228" s="160" t="s">
        <v>237</v>
      </c>
      <c r="D228" s="164" t="s">
        <v>241</v>
      </c>
      <c r="E228" s="160" t="s">
        <v>466</v>
      </c>
      <c r="F228" s="160"/>
      <c r="G228" s="161" t="n">
        <f aca="false">G229</f>
        <v>456500</v>
      </c>
    </row>
    <row r="229" s="153" customFormat="true" ht="27.6" hidden="false" customHeight="false" outlineLevel="0" collapsed="false">
      <c r="A229" s="221" t="s">
        <v>467</v>
      </c>
      <c r="B229" s="160" t="s">
        <v>302</v>
      </c>
      <c r="C229" s="160" t="s">
        <v>237</v>
      </c>
      <c r="D229" s="164" t="s">
        <v>241</v>
      </c>
      <c r="E229" s="160" t="s">
        <v>466</v>
      </c>
      <c r="F229" s="160" t="s">
        <v>468</v>
      </c>
      <c r="G229" s="161" t="n">
        <f aca="false">Ведомств!G221</f>
        <v>456500</v>
      </c>
    </row>
    <row r="230" s="153" customFormat="true" ht="27.6" hidden="false" customHeight="false" outlineLevel="0" collapsed="false">
      <c r="A230" s="159" t="s">
        <v>469</v>
      </c>
      <c r="B230" s="160" t="s">
        <v>302</v>
      </c>
      <c r="C230" s="160" t="s">
        <v>246</v>
      </c>
      <c r="D230" s="160"/>
      <c r="E230" s="160"/>
      <c r="F230" s="160"/>
      <c r="G230" s="161" t="n">
        <f aca="false">G231</f>
        <v>6683000</v>
      </c>
    </row>
    <row r="231" s="166" customFormat="true" ht="28.2" hidden="false" customHeight="false" outlineLevel="0" collapsed="false">
      <c r="A231" s="222" t="s">
        <v>458</v>
      </c>
      <c r="B231" s="164" t="s">
        <v>302</v>
      </c>
      <c r="C231" s="164" t="s">
        <v>246</v>
      </c>
      <c r="D231" s="164" t="s">
        <v>241</v>
      </c>
      <c r="E231" s="160"/>
      <c r="F231" s="160"/>
      <c r="G231" s="165" t="n">
        <f aca="false">G232</f>
        <v>6683000</v>
      </c>
    </row>
    <row r="232" s="166" customFormat="true" ht="46.8" hidden="false" customHeight="false" outlineLevel="0" collapsed="false">
      <c r="A232" s="182" t="s">
        <v>276</v>
      </c>
      <c r="B232" s="164" t="s">
        <v>302</v>
      </c>
      <c r="C232" s="164" t="s">
        <v>246</v>
      </c>
      <c r="D232" s="164" t="s">
        <v>241</v>
      </c>
      <c r="E232" s="164" t="s">
        <v>470</v>
      </c>
      <c r="F232" s="164"/>
      <c r="G232" s="165" t="n">
        <f aca="false">Ведомств!G249</f>
        <v>6683000</v>
      </c>
    </row>
    <row r="233" s="166" customFormat="true" ht="28.2" hidden="false" customHeight="false" outlineLevel="0" collapsed="false">
      <c r="A233" s="170" t="s">
        <v>249</v>
      </c>
      <c r="B233" s="164" t="s">
        <v>302</v>
      </c>
      <c r="C233" s="164" t="s">
        <v>246</v>
      </c>
      <c r="D233" s="164" t="s">
        <v>241</v>
      </c>
      <c r="E233" s="164" t="s">
        <v>470</v>
      </c>
      <c r="F233" s="164" t="s">
        <v>250</v>
      </c>
      <c r="G233" s="165" t="n">
        <f aca="false">Ведомств!G253</f>
        <v>403000</v>
      </c>
    </row>
    <row r="234" s="166" customFormat="true" ht="54.6" hidden="false" customHeight="true" outlineLevel="0" collapsed="false">
      <c r="A234" s="222" t="s">
        <v>471</v>
      </c>
      <c r="B234" s="164" t="s">
        <v>302</v>
      </c>
      <c r="C234" s="164" t="s">
        <v>246</v>
      </c>
      <c r="D234" s="164" t="s">
        <v>241</v>
      </c>
      <c r="E234" s="164" t="s">
        <v>470</v>
      </c>
      <c r="F234" s="164" t="s">
        <v>468</v>
      </c>
      <c r="G234" s="165" t="n">
        <f aca="false">Ведомств!G254</f>
        <v>6280000</v>
      </c>
    </row>
    <row r="235" s="153" customFormat="true" ht="27.6" hidden="false" customHeight="false" outlineLevel="0" collapsed="false">
      <c r="A235" s="159" t="s">
        <v>472</v>
      </c>
      <c r="B235" s="160" t="s">
        <v>263</v>
      </c>
      <c r="C235" s="160"/>
      <c r="D235" s="160"/>
      <c r="E235" s="160"/>
      <c r="F235" s="160"/>
      <c r="G235" s="161" t="n">
        <f aca="false">G236</f>
        <v>116580</v>
      </c>
    </row>
    <row r="236" s="153" customFormat="true" ht="27.6" hidden="false" customHeight="false" outlineLevel="0" collapsed="false">
      <c r="A236" s="159" t="s">
        <v>458</v>
      </c>
      <c r="B236" s="160" t="s">
        <v>263</v>
      </c>
      <c r="C236" s="160" t="s">
        <v>348</v>
      </c>
      <c r="D236" s="160"/>
      <c r="E236" s="160"/>
      <c r="F236" s="160"/>
      <c r="G236" s="161" t="n">
        <f aca="false">G237</f>
        <v>116580</v>
      </c>
    </row>
    <row r="237" s="153" customFormat="true" ht="27.6" hidden="false" customHeight="false" outlineLevel="0" collapsed="false">
      <c r="A237" s="159" t="s">
        <v>473</v>
      </c>
      <c r="B237" s="160" t="s">
        <v>263</v>
      </c>
      <c r="C237" s="160" t="s">
        <v>348</v>
      </c>
      <c r="D237" s="160" t="s">
        <v>241</v>
      </c>
      <c r="E237" s="160"/>
      <c r="F237" s="160"/>
      <c r="G237" s="161" t="n">
        <f aca="false">G238</f>
        <v>116580</v>
      </c>
    </row>
    <row r="238" s="153" customFormat="true" ht="28.2" hidden="false" customHeight="false" outlineLevel="0" collapsed="false">
      <c r="A238" s="170" t="s">
        <v>249</v>
      </c>
      <c r="B238" s="164" t="s">
        <v>263</v>
      </c>
      <c r="C238" s="164" t="s">
        <v>348</v>
      </c>
      <c r="D238" s="164" t="s">
        <v>241</v>
      </c>
      <c r="E238" s="164" t="s">
        <v>474</v>
      </c>
      <c r="F238" s="164" t="s">
        <v>250</v>
      </c>
      <c r="G238" s="165" t="n">
        <f aca="false">Ведомств!G225</f>
        <v>116580</v>
      </c>
    </row>
    <row r="239" s="153" customFormat="true" ht="27.6" hidden="false" customHeight="false" outlineLevel="0" collapsed="false">
      <c r="A239" s="168" t="s">
        <v>213</v>
      </c>
      <c r="B239" s="164"/>
      <c r="C239" s="164"/>
      <c r="D239" s="164"/>
      <c r="E239" s="164"/>
      <c r="F239" s="164"/>
      <c r="G239" s="161" t="n">
        <f aca="false">G10+G65+G71+G83+G114+G209+G214+G225+G235</f>
        <v>93249283.14</v>
      </c>
    </row>
    <row r="240" s="153" customFormat="true" ht="27.6" hidden="false" customHeight="false" outlineLevel="0" collapsed="false">
      <c r="A240" s="223"/>
      <c r="B240" s="140"/>
      <c r="C240" s="140"/>
      <c r="D240" s="140"/>
      <c r="E240" s="140"/>
      <c r="F240" s="140"/>
      <c r="G240" s="141"/>
    </row>
    <row r="241" s="153" customFormat="true" ht="27.6" hidden="false" customHeight="false" outlineLevel="0" collapsed="false">
      <c r="A241" s="224"/>
      <c r="B241" s="140"/>
      <c r="C241" s="140"/>
      <c r="D241" s="140"/>
      <c r="E241" s="140"/>
      <c r="F241" s="140"/>
      <c r="G241" s="141"/>
    </row>
    <row r="242" s="153" customFormat="true" ht="27.6" hidden="false" customHeight="false" outlineLevel="0" collapsed="false">
      <c r="A242" s="223"/>
      <c r="B242" s="140"/>
      <c r="C242" s="140"/>
      <c r="D242" s="140"/>
      <c r="E242" s="140"/>
      <c r="F242" s="140"/>
      <c r="G242" s="141"/>
    </row>
  </sheetData>
  <mergeCells count="10">
    <mergeCell ref="B1:H1"/>
    <mergeCell ref="A2:G2"/>
    <mergeCell ref="A3:G3"/>
    <mergeCell ref="B4:H4"/>
    <mergeCell ref="A6:G6"/>
    <mergeCell ref="A7:F7"/>
    <mergeCell ref="A8:A9"/>
    <mergeCell ref="B8:F8"/>
    <mergeCell ref="G8:G9"/>
    <mergeCell ref="D9:E9"/>
  </mergeCells>
  <printOptions headings="false" gridLines="false" gridLinesSet="true" horizontalCentered="false" verticalCentered="false"/>
  <pageMargins left="0.984027777777778" right="0.472222222222222" top="0.551388888888889" bottom="0.433333333333333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1"/>
  <sheetViews>
    <sheetView showFormulas="false" showGridLines="true" showRowColHeaders="true" showZeros="true" rightToLeft="false" tabSelected="false" showOutlineSymbols="true" defaultGridColor="true" view="pageBreakPreview" topLeftCell="A241" colorId="64" zoomScale="50" zoomScaleNormal="45" zoomScalePageLayoutView="50" workbookViewId="0">
      <selection pane="topLeft" activeCell="A264" activeCellId="0" sqref="A264"/>
    </sheetView>
  </sheetViews>
  <sheetFormatPr defaultColWidth="8.875" defaultRowHeight="22.8" zeroHeight="false" outlineLevelRow="0" outlineLevelCol="0"/>
  <cols>
    <col collapsed="false" customWidth="true" hidden="false" outlineLevel="0" max="1" min="1" style="139" width="198.66"/>
    <col collapsed="false" customWidth="true" hidden="false" outlineLevel="0" max="2" min="2" style="140" width="12.88"/>
    <col collapsed="false" customWidth="true" hidden="false" outlineLevel="0" max="3" min="3" style="140" width="10.43"/>
    <col collapsed="false" customWidth="true" hidden="false" outlineLevel="0" max="5" min="4" style="140" width="14.99"/>
    <col collapsed="false" customWidth="true" hidden="false" outlineLevel="0" max="6" min="6" style="140" width="12.32"/>
    <col collapsed="false" customWidth="true" hidden="false" outlineLevel="0" max="7" min="7" style="150" width="35.43"/>
    <col collapsed="false" customWidth="false" hidden="false" outlineLevel="0" max="8" min="8" style="142" width="8.87"/>
    <col collapsed="false" customWidth="true" hidden="false" outlineLevel="0" max="9" min="9" style="142" width="19.87"/>
    <col collapsed="false" customWidth="false" hidden="false" outlineLevel="0" max="257" min="10" style="142" width="8.87"/>
  </cols>
  <sheetData>
    <row r="1" customFormat="false" ht="22.8" hidden="false" customHeight="false" outlineLevel="0" collapsed="false">
      <c r="A1" s="225"/>
      <c r="B1" s="226"/>
      <c r="C1" s="227" t="s">
        <v>475</v>
      </c>
      <c r="D1" s="227"/>
      <c r="E1" s="227"/>
      <c r="F1" s="227"/>
      <c r="G1" s="227"/>
    </row>
    <row r="2" customFormat="false" ht="22.8" hidden="false" customHeight="true" outlineLevel="0" collapsed="false">
      <c r="A2" s="144" t="s">
        <v>1</v>
      </c>
      <c r="B2" s="144"/>
      <c r="C2" s="144"/>
      <c r="D2" s="144"/>
      <c r="E2" s="144"/>
      <c r="F2" s="144"/>
      <c r="G2" s="144"/>
    </row>
    <row r="3" customFormat="false" ht="22.8" hidden="false" customHeight="true" outlineLevel="0" collapsed="false">
      <c r="A3" s="144" t="s">
        <v>2</v>
      </c>
      <c r="B3" s="144"/>
      <c r="C3" s="144"/>
      <c r="D3" s="144"/>
      <c r="E3" s="144"/>
      <c r="F3" s="144"/>
      <c r="G3" s="144"/>
    </row>
    <row r="4" s="148" customFormat="true" ht="22.2" hidden="false" customHeight="false" outlineLevel="0" collapsed="false">
      <c r="A4" s="146"/>
      <c r="B4" s="228" t="s">
        <v>476</v>
      </c>
      <c r="C4" s="228"/>
      <c r="D4" s="228"/>
      <c r="E4" s="228"/>
      <c r="F4" s="228"/>
      <c r="G4" s="228"/>
    </row>
    <row r="5" s="148" customFormat="true" ht="22.8" hidden="false" customHeight="false" outlineLevel="0" collapsed="false">
      <c r="A5" s="139"/>
      <c r="B5" s="229"/>
      <c r="C5" s="230"/>
      <c r="D5" s="230"/>
      <c r="E5" s="230"/>
      <c r="F5" s="230"/>
      <c r="G5" s="150"/>
    </row>
    <row r="6" s="153" customFormat="true" ht="27.6" hidden="false" customHeight="true" outlineLevel="0" collapsed="false">
      <c r="A6" s="231" t="s">
        <v>477</v>
      </c>
      <c r="B6" s="231"/>
      <c r="C6" s="231"/>
      <c r="D6" s="231"/>
      <c r="E6" s="231"/>
      <c r="F6" s="231"/>
      <c r="G6" s="231"/>
    </row>
    <row r="7" s="153" customFormat="true" ht="22.2" hidden="false" customHeight="true" outlineLevel="0" collapsed="false">
      <c r="A7" s="223"/>
      <c r="B7" s="232"/>
      <c r="C7" s="232"/>
      <c r="D7" s="232"/>
      <c r="E7" s="232"/>
      <c r="F7" s="232"/>
      <c r="G7" s="233" t="s">
        <v>216</v>
      </c>
    </row>
    <row r="8" s="153" customFormat="true" ht="18" hidden="false" customHeight="true" outlineLevel="0" collapsed="false">
      <c r="A8" s="156" t="s">
        <v>218</v>
      </c>
      <c r="B8" s="157" t="s">
        <v>231</v>
      </c>
      <c r="C8" s="157"/>
      <c r="D8" s="157"/>
      <c r="E8" s="157"/>
      <c r="F8" s="157"/>
      <c r="G8" s="234" t="s">
        <v>219</v>
      </c>
    </row>
    <row r="9" s="153" customFormat="true" ht="114" hidden="false" customHeight="true" outlineLevel="0" collapsed="false">
      <c r="A9" s="156"/>
      <c r="B9" s="157" t="s">
        <v>478</v>
      </c>
      <c r="C9" s="157" t="s">
        <v>479</v>
      </c>
      <c r="D9" s="157" t="s">
        <v>480</v>
      </c>
      <c r="E9" s="157"/>
      <c r="F9" s="157" t="s">
        <v>481</v>
      </c>
      <c r="G9" s="234"/>
    </row>
    <row r="10" s="153" customFormat="true" ht="27.6" hidden="false" customHeight="false" outlineLevel="0" collapsed="false">
      <c r="A10" s="168" t="s">
        <v>482</v>
      </c>
      <c r="B10" s="160" t="s">
        <v>483</v>
      </c>
      <c r="C10" s="160"/>
      <c r="D10" s="160"/>
      <c r="E10" s="160"/>
      <c r="F10" s="160"/>
      <c r="G10" s="161" t="n">
        <v>904380</v>
      </c>
    </row>
    <row r="11" s="153" customFormat="true" ht="27.6" hidden="false" customHeight="false" outlineLevel="0" collapsed="false">
      <c r="A11" s="159" t="s">
        <v>236</v>
      </c>
      <c r="B11" s="160" t="s">
        <v>483</v>
      </c>
      <c r="C11" s="160" t="s">
        <v>237</v>
      </c>
      <c r="D11" s="160"/>
      <c r="E11" s="160"/>
      <c r="F11" s="160"/>
      <c r="G11" s="161" t="n">
        <v>904380</v>
      </c>
    </row>
    <row r="12" s="153" customFormat="true" ht="45.6" hidden="false" customHeight="false" outlineLevel="0" collapsed="false">
      <c r="A12" s="235" t="s">
        <v>245</v>
      </c>
      <c r="B12" s="160" t="s">
        <v>483</v>
      </c>
      <c r="C12" s="160" t="s">
        <v>484</v>
      </c>
      <c r="D12" s="160"/>
      <c r="E12" s="160"/>
      <c r="F12" s="160"/>
      <c r="G12" s="161" t="n">
        <v>904380</v>
      </c>
    </row>
    <row r="13" s="153" customFormat="true" ht="28.2" hidden="false" customHeight="false" outlineLevel="0" collapsed="false">
      <c r="A13" s="236" t="s">
        <v>458</v>
      </c>
      <c r="B13" s="164" t="s">
        <v>483</v>
      </c>
      <c r="C13" s="164" t="s">
        <v>484</v>
      </c>
      <c r="D13" s="164" t="s">
        <v>241</v>
      </c>
      <c r="E13" s="164"/>
      <c r="F13" s="164"/>
      <c r="G13" s="165" t="n">
        <v>904380</v>
      </c>
    </row>
    <row r="14" s="153" customFormat="true" ht="46.8" hidden="false" customHeight="false" outlineLevel="0" collapsed="false">
      <c r="A14" s="236" t="s">
        <v>247</v>
      </c>
      <c r="B14" s="164" t="s">
        <v>483</v>
      </c>
      <c r="C14" s="164" t="s">
        <v>484</v>
      </c>
      <c r="D14" s="164" t="s">
        <v>241</v>
      </c>
      <c r="E14" s="164" t="s">
        <v>248</v>
      </c>
      <c r="F14" s="164"/>
      <c r="G14" s="165" t="n">
        <v>904380</v>
      </c>
    </row>
    <row r="15" s="153" customFormat="true" ht="46.8" hidden="false" customHeight="false" outlineLevel="0" collapsed="false">
      <c r="A15" s="237" t="s">
        <v>244</v>
      </c>
      <c r="B15" s="164" t="s">
        <v>483</v>
      </c>
      <c r="C15" s="164" t="s">
        <v>484</v>
      </c>
      <c r="D15" s="164" t="s">
        <v>241</v>
      </c>
      <c r="E15" s="164" t="s">
        <v>248</v>
      </c>
      <c r="F15" s="164" t="s">
        <v>11</v>
      </c>
      <c r="G15" s="165" t="n">
        <v>852400</v>
      </c>
    </row>
    <row r="16" s="153" customFormat="true" ht="28.2" hidden="false" customHeight="false" outlineLevel="0" collapsed="false">
      <c r="A16" s="237" t="s">
        <v>249</v>
      </c>
      <c r="B16" s="164" t="s">
        <v>483</v>
      </c>
      <c r="C16" s="164" t="s">
        <v>484</v>
      </c>
      <c r="D16" s="164" t="s">
        <v>241</v>
      </c>
      <c r="E16" s="164" t="s">
        <v>248</v>
      </c>
      <c r="F16" s="164" t="s">
        <v>250</v>
      </c>
      <c r="G16" s="165" t="n">
        <v>50380</v>
      </c>
    </row>
    <row r="17" s="153" customFormat="true" ht="28.2" hidden="false" customHeight="false" outlineLevel="0" collapsed="false">
      <c r="A17" s="237" t="s">
        <v>251</v>
      </c>
      <c r="B17" s="164" t="s">
        <v>483</v>
      </c>
      <c r="C17" s="164" t="s">
        <v>484</v>
      </c>
      <c r="D17" s="164" t="s">
        <v>241</v>
      </c>
      <c r="E17" s="164" t="s">
        <v>248</v>
      </c>
      <c r="F17" s="164" t="s">
        <v>252</v>
      </c>
      <c r="G17" s="165" t="n">
        <v>1600</v>
      </c>
    </row>
    <row r="18" s="153" customFormat="true" ht="27.6" hidden="false" customHeight="false" outlineLevel="0" collapsed="false">
      <c r="A18" s="235" t="s">
        <v>485</v>
      </c>
      <c r="B18" s="160" t="s">
        <v>486</v>
      </c>
      <c r="C18" s="160"/>
      <c r="D18" s="160"/>
      <c r="E18" s="160"/>
      <c r="F18" s="160"/>
      <c r="G18" s="161" t="n">
        <v>78721803.14</v>
      </c>
    </row>
    <row r="19" s="153" customFormat="true" ht="27.6" hidden="false" customHeight="false" outlineLevel="0" collapsed="false">
      <c r="A19" s="235" t="s">
        <v>236</v>
      </c>
      <c r="B19" s="160" t="s">
        <v>486</v>
      </c>
      <c r="C19" s="160" t="s">
        <v>237</v>
      </c>
      <c r="D19" s="160"/>
      <c r="E19" s="160"/>
      <c r="F19" s="160"/>
      <c r="G19" s="161" t="n">
        <v>19921020</v>
      </c>
    </row>
    <row r="20" s="153" customFormat="true" ht="27.6" hidden="false" customHeight="false" outlineLevel="0" collapsed="false">
      <c r="A20" s="238" t="s">
        <v>238</v>
      </c>
      <c r="B20" s="160" t="s">
        <v>486</v>
      </c>
      <c r="C20" s="160" t="s">
        <v>487</v>
      </c>
      <c r="D20" s="160"/>
      <c r="E20" s="160"/>
      <c r="F20" s="160"/>
      <c r="G20" s="161" t="n">
        <v>2866100</v>
      </c>
    </row>
    <row r="21" s="166" customFormat="true" ht="28.2" hidden="false" customHeight="false" outlineLevel="0" collapsed="false">
      <c r="A21" s="237" t="s">
        <v>240</v>
      </c>
      <c r="B21" s="164" t="s">
        <v>486</v>
      </c>
      <c r="C21" s="164" t="s">
        <v>487</v>
      </c>
      <c r="D21" s="164" t="s">
        <v>241</v>
      </c>
      <c r="E21" s="164" t="s">
        <v>242</v>
      </c>
      <c r="F21" s="164"/>
      <c r="G21" s="165" t="n">
        <v>2866100</v>
      </c>
    </row>
    <row r="22" s="166" customFormat="true" ht="46.8" hidden="false" customHeight="false" outlineLevel="0" collapsed="false">
      <c r="A22" s="237" t="s">
        <v>243</v>
      </c>
      <c r="B22" s="164" t="s">
        <v>486</v>
      </c>
      <c r="C22" s="164" t="s">
        <v>487</v>
      </c>
      <c r="D22" s="164" t="s">
        <v>241</v>
      </c>
      <c r="E22" s="164" t="s">
        <v>242</v>
      </c>
      <c r="F22" s="164"/>
      <c r="G22" s="165" t="n">
        <v>2866100</v>
      </c>
    </row>
    <row r="23" s="166" customFormat="true" ht="46.8" hidden="false" customHeight="false" outlineLevel="0" collapsed="false">
      <c r="A23" s="239" t="s">
        <v>244</v>
      </c>
      <c r="B23" s="164" t="s">
        <v>486</v>
      </c>
      <c r="C23" s="164" t="s">
        <v>487</v>
      </c>
      <c r="D23" s="164" t="s">
        <v>241</v>
      </c>
      <c r="E23" s="164" t="s">
        <v>242</v>
      </c>
      <c r="F23" s="164" t="s">
        <v>11</v>
      </c>
      <c r="G23" s="165" t="n">
        <v>2866100</v>
      </c>
    </row>
    <row r="24" s="153" customFormat="true" ht="45.6" hidden="false" customHeight="false" outlineLevel="0" collapsed="false">
      <c r="A24" s="240" t="s">
        <v>253</v>
      </c>
      <c r="B24" s="160" t="s">
        <v>486</v>
      </c>
      <c r="C24" s="160" t="s">
        <v>488</v>
      </c>
      <c r="D24" s="160" t="s">
        <v>241</v>
      </c>
      <c r="E24" s="164"/>
      <c r="F24" s="160"/>
      <c r="G24" s="161" t="n">
        <v>16383620</v>
      </c>
    </row>
    <row r="25" s="166" customFormat="true" ht="28.2" hidden="false" customHeight="false" outlineLevel="0" collapsed="false">
      <c r="A25" s="237" t="s">
        <v>240</v>
      </c>
      <c r="B25" s="164" t="s">
        <v>486</v>
      </c>
      <c r="C25" s="164" t="s">
        <v>488</v>
      </c>
      <c r="D25" s="164" t="s">
        <v>241</v>
      </c>
      <c r="E25" s="164"/>
      <c r="F25" s="164"/>
      <c r="G25" s="165" t="n">
        <v>5087600</v>
      </c>
    </row>
    <row r="26" s="166" customFormat="true" ht="45.6" hidden="false" customHeight="false" outlineLevel="0" collapsed="false">
      <c r="A26" s="241" t="s">
        <v>255</v>
      </c>
      <c r="B26" s="164" t="s">
        <v>486</v>
      </c>
      <c r="C26" s="164" t="s">
        <v>488</v>
      </c>
      <c r="D26" s="164" t="s">
        <v>241</v>
      </c>
      <c r="E26" s="164" t="s">
        <v>248</v>
      </c>
      <c r="F26" s="164"/>
      <c r="G26" s="165" t="n">
        <v>5087600</v>
      </c>
    </row>
    <row r="27" s="166" customFormat="true" ht="45.6" hidden="false" customHeight="false" outlineLevel="0" collapsed="false">
      <c r="A27" s="241" t="s">
        <v>258</v>
      </c>
      <c r="B27" s="164" t="s">
        <v>486</v>
      </c>
      <c r="C27" s="164" t="s">
        <v>488</v>
      </c>
      <c r="D27" s="164" t="s">
        <v>241</v>
      </c>
      <c r="E27" s="164" t="s">
        <v>248</v>
      </c>
      <c r="F27" s="164" t="s">
        <v>11</v>
      </c>
      <c r="G27" s="165" t="n">
        <v>5087600</v>
      </c>
    </row>
    <row r="28" s="166" customFormat="true" ht="0.6" hidden="false" customHeight="true" outlineLevel="0" collapsed="false">
      <c r="A28" s="237" t="s">
        <v>249</v>
      </c>
      <c r="B28" s="164" t="s">
        <v>486</v>
      </c>
      <c r="C28" s="164" t="s">
        <v>488</v>
      </c>
      <c r="D28" s="164" t="s">
        <v>241</v>
      </c>
      <c r="E28" s="164" t="s">
        <v>248</v>
      </c>
      <c r="F28" s="164" t="s">
        <v>250</v>
      </c>
      <c r="G28" s="165" t="n">
        <v>0</v>
      </c>
    </row>
    <row r="29" s="166" customFormat="true" ht="28.2" hidden="true" customHeight="false" outlineLevel="0" collapsed="false">
      <c r="A29" s="237" t="s">
        <v>251</v>
      </c>
      <c r="B29" s="164" t="s">
        <v>486</v>
      </c>
      <c r="C29" s="164" t="s">
        <v>488</v>
      </c>
      <c r="D29" s="164" t="s">
        <v>241</v>
      </c>
      <c r="E29" s="164" t="s">
        <v>248</v>
      </c>
      <c r="F29" s="164" t="s">
        <v>252</v>
      </c>
      <c r="G29" s="165" t="n">
        <v>0</v>
      </c>
    </row>
    <row r="30" s="166" customFormat="true" ht="44.4" hidden="false" customHeight="false" outlineLevel="0" collapsed="false">
      <c r="A30" s="242" t="s">
        <v>256</v>
      </c>
      <c r="B30" s="160" t="s">
        <v>486</v>
      </c>
      <c r="C30" s="160" t="s">
        <v>488</v>
      </c>
      <c r="D30" s="164" t="s">
        <v>241</v>
      </c>
      <c r="E30" s="160" t="s">
        <v>257</v>
      </c>
      <c r="F30" s="160"/>
      <c r="G30" s="161" t="n">
        <v>11296020</v>
      </c>
    </row>
    <row r="31" s="166" customFormat="true" ht="46.8" hidden="false" customHeight="false" outlineLevel="0" collapsed="false">
      <c r="A31" s="237" t="s">
        <v>258</v>
      </c>
      <c r="B31" s="164" t="s">
        <v>486</v>
      </c>
      <c r="C31" s="164" t="s">
        <v>488</v>
      </c>
      <c r="D31" s="164" t="s">
        <v>241</v>
      </c>
      <c r="E31" s="164" t="s">
        <v>257</v>
      </c>
      <c r="F31" s="164" t="s">
        <v>11</v>
      </c>
      <c r="G31" s="165" t="n">
        <v>8660100</v>
      </c>
    </row>
    <row r="32" s="166" customFormat="true" ht="28.2" hidden="false" customHeight="false" outlineLevel="0" collapsed="false">
      <c r="A32" s="237" t="s">
        <v>249</v>
      </c>
      <c r="B32" s="164" t="s">
        <v>486</v>
      </c>
      <c r="C32" s="164" t="s">
        <v>488</v>
      </c>
      <c r="D32" s="164" t="s">
        <v>241</v>
      </c>
      <c r="E32" s="164" t="s">
        <v>257</v>
      </c>
      <c r="F32" s="164" t="s">
        <v>250</v>
      </c>
      <c r="G32" s="165" t="n">
        <v>2570320</v>
      </c>
    </row>
    <row r="33" s="166" customFormat="true" ht="28.2" hidden="false" customHeight="false" outlineLevel="0" collapsed="false">
      <c r="A33" s="237" t="s">
        <v>251</v>
      </c>
      <c r="B33" s="164" t="s">
        <v>486</v>
      </c>
      <c r="C33" s="164" t="s">
        <v>488</v>
      </c>
      <c r="D33" s="164" t="s">
        <v>241</v>
      </c>
      <c r="E33" s="164" t="s">
        <v>257</v>
      </c>
      <c r="F33" s="164" t="s">
        <v>252</v>
      </c>
      <c r="G33" s="165" t="n">
        <v>65600</v>
      </c>
    </row>
    <row r="34" s="153" customFormat="true" ht="27.6" hidden="false" customHeight="false" outlineLevel="0" collapsed="false">
      <c r="A34" s="235" t="s">
        <v>489</v>
      </c>
      <c r="B34" s="160" t="s">
        <v>486</v>
      </c>
      <c r="C34" s="160" t="s">
        <v>490</v>
      </c>
      <c r="D34" s="160"/>
      <c r="E34" s="160"/>
      <c r="F34" s="160"/>
      <c r="G34" s="161" t="n">
        <v>169300</v>
      </c>
    </row>
    <row r="35" s="166" customFormat="true" ht="28.2" hidden="false" customHeight="false" outlineLevel="0" collapsed="false">
      <c r="A35" s="237" t="s">
        <v>261</v>
      </c>
      <c r="B35" s="164" t="s">
        <v>486</v>
      </c>
      <c r="C35" s="164" t="s">
        <v>490</v>
      </c>
      <c r="D35" s="164" t="s">
        <v>241</v>
      </c>
      <c r="E35" s="164" t="s">
        <v>432</v>
      </c>
      <c r="F35" s="164"/>
      <c r="G35" s="165" t="n">
        <v>169300</v>
      </c>
    </row>
    <row r="36" s="166" customFormat="true" ht="28.2" hidden="false" customHeight="false" outlineLevel="0" collapsed="false">
      <c r="A36" s="237" t="s">
        <v>264</v>
      </c>
      <c r="B36" s="164" t="s">
        <v>486</v>
      </c>
      <c r="C36" s="164" t="s">
        <v>490</v>
      </c>
      <c r="D36" s="164" t="s">
        <v>241</v>
      </c>
      <c r="E36" s="164" t="s">
        <v>265</v>
      </c>
      <c r="F36" s="164" t="s">
        <v>252</v>
      </c>
      <c r="G36" s="165" t="n">
        <v>169300</v>
      </c>
    </row>
    <row r="37" s="153" customFormat="true" ht="27.6" hidden="false" customHeight="false" outlineLevel="0" collapsed="false">
      <c r="A37" s="235" t="s">
        <v>266</v>
      </c>
      <c r="B37" s="160" t="s">
        <v>486</v>
      </c>
      <c r="C37" s="160" t="s">
        <v>491</v>
      </c>
      <c r="D37" s="160"/>
      <c r="E37" s="160"/>
      <c r="F37" s="160"/>
      <c r="G37" s="161" t="n">
        <v>502000</v>
      </c>
    </row>
    <row r="38" s="153" customFormat="true" ht="23.4" hidden="false" customHeight="true" outlineLevel="0" collapsed="false">
      <c r="A38" s="243" t="s">
        <v>458</v>
      </c>
      <c r="B38" s="160" t="s">
        <v>486</v>
      </c>
      <c r="C38" s="160" t="s">
        <v>491</v>
      </c>
      <c r="D38" s="160" t="s">
        <v>241</v>
      </c>
      <c r="E38" s="160"/>
      <c r="F38" s="160"/>
      <c r="G38" s="161" t="n">
        <v>502000</v>
      </c>
    </row>
    <row r="39" s="153" customFormat="true" ht="44.4" hidden="true" customHeight="false" outlineLevel="0" collapsed="false">
      <c r="A39" s="242" t="s">
        <v>256</v>
      </c>
      <c r="B39" s="160" t="s">
        <v>486</v>
      </c>
      <c r="C39" s="160" t="s">
        <v>491</v>
      </c>
      <c r="D39" s="160" t="s">
        <v>241</v>
      </c>
      <c r="E39" s="160" t="s">
        <v>257</v>
      </c>
      <c r="F39" s="160"/>
      <c r="G39" s="161" t="n">
        <v>0</v>
      </c>
    </row>
    <row r="40" s="166" customFormat="true" ht="45.6" hidden="true" customHeight="false" outlineLevel="0" collapsed="false">
      <c r="A40" s="241" t="s">
        <v>258</v>
      </c>
      <c r="B40" s="164" t="s">
        <v>486</v>
      </c>
      <c r="C40" s="164" t="s">
        <v>491</v>
      </c>
      <c r="D40" s="164" t="s">
        <v>241</v>
      </c>
      <c r="E40" s="164" t="s">
        <v>257</v>
      </c>
      <c r="F40" s="164" t="s">
        <v>11</v>
      </c>
      <c r="G40" s="165" t="n">
        <v>0</v>
      </c>
    </row>
    <row r="41" s="166" customFormat="true" ht="28.2" hidden="true" customHeight="false" outlineLevel="0" collapsed="false">
      <c r="A41" s="237" t="s">
        <v>249</v>
      </c>
      <c r="B41" s="164" t="s">
        <v>486</v>
      </c>
      <c r="C41" s="164" t="s">
        <v>491</v>
      </c>
      <c r="D41" s="164" t="s">
        <v>241</v>
      </c>
      <c r="E41" s="164" t="s">
        <v>257</v>
      </c>
      <c r="F41" s="164" t="s">
        <v>250</v>
      </c>
      <c r="G41" s="165" t="n">
        <v>0</v>
      </c>
    </row>
    <row r="42" s="166" customFormat="true" ht="28.2" hidden="true" customHeight="false" outlineLevel="0" collapsed="false">
      <c r="A42" s="237" t="s">
        <v>251</v>
      </c>
      <c r="B42" s="164" t="s">
        <v>486</v>
      </c>
      <c r="C42" s="164" t="s">
        <v>491</v>
      </c>
      <c r="D42" s="164" t="s">
        <v>241</v>
      </c>
      <c r="E42" s="164" t="s">
        <v>257</v>
      </c>
      <c r="F42" s="164" t="s">
        <v>252</v>
      </c>
      <c r="G42" s="165" t="n">
        <v>0</v>
      </c>
    </row>
    <row r="43" s="76" customFormat="true" ht="45.6" hidden="false" customHeight="false" outlineLevel="0" collapsed="false">
      <c r="A43" s="244" t="s">
        <v>273</v>
      </c>
      <c r="B43" s="160" t="s">
        <v>486</v>
      </c>
      <c r="C43" s="160" t="s">
        <v>491</v>
      </c>
      <c r="D43" s="160" t="n">
        <v>99000</v>
      </c>
      <c r="E43" s="160" t="s">
        <v>492</v>
      </c>
      <c r="F43" s="160"/>
      <c r="G43" s="199" t="n">
        <v>480700</v>
      </c>
    </row>
    <row r="44" s="76" customFormat="true" ht="28.2" hidden="false" customHeight="false" outlineLevel="0" collapsed="false">
      <c r="A44" s="237" t="s">
        <v>249</v>
      </c>
      <c r="B44" s="164" t="s">
        <v>486</v>
      </c>
      <c r="C44" s="164" t="s">
        <v>491</v>
      </c>
      <c r="D44" s="164" t="n">
        <v>99000</v>
      </c>
      <c r="E44" s="164" t="s">
        <v>492</v>
      </c>
      <c r="F44" s="164" t="s">
        <v>250</v>
      </c>
      <c r="G44" s="204" t="n">
        <v>480700</v>
      </c>
    </row>
    <row r="45" s="246" customFormat="true" ht="27.6" hidden="true" customHeight="false" outlineLevel="0" collapsed="false">
      <c r="A45" s="245" t="s">
        <v>251</v>
      </c>
      <c r="B45" s="160" t="s">
        <v>486</v>
      </c>
      <c r="C45" s="160" t="s">
        <v>491</v>
      </c>
      <c r="D45" s="160" t="n">
        <v>99000</v>
      </c>
      <c r="E45" s="160" t="s">
        <v>492</v>
      </c>
      <c r="F45" s="160" t="s">
        <v>252</v>
      </c>
      <c r="G45" s="199" t="n">
        <v>0</v>
      </c>
    </row>
    <row r="46" s="76" customFormat="true" ht="28.2" hidden="true" customHeight="false" outlineLevel="0" collapsed="false">
      <c r="A46" s="247" t="s">
        <v>274</v>
      </c>
      <c r="B46" s="164" t="s">
        <v>486</v>
      </c>
      <c r="C46" s="164" t="s">
        <v>491</v>
      </c>
      <c r="D46" s="164" t="n">
        <v>99000</v>
      </c>
      <c r="E46" s="164" t="s">
        <v>492</v>
      </c>
      <c r="F46" s="164" t="s">
        <v>275</v>
      </c>
      <c r="G46" s="204" t="n">
        <v>0</v>
      </c>
    </row>
    <row r="47" s="153" customFormat="true" ht="45.6" hidden="false" customHeight="false" outlineLevel="0" collapsed="false">
      <c r="A47" s="248" t="s">
        <v>276</v>
      </c>
      <c r="B47" s="160" t="s">
        <v>486</v>
      </c>
      <c r="C47" s="160" t="s">
        <v>491</v>
      </c>
      <c r="D47" s="160" t="s">
        <v>241</v>
      </c>
      <c r="E47" s="160"/>
      <c r="F47" s="160"/>
      <c r="G47" s="161" t="n">
        <v>21300</v>
      </c>
    </row>
    <row r="48" s="166" customFormat="true" ht="46.8" hidden="false" customHeight="false" outlineLevel="0" collapsed="false">
      <c r="A48" s="249" t="s">
        <v>277</v>
      </c>
      <c r="B48" s="164" t="s">
        <v>486</v>
      </c>
      <c r="C48" s="164" t="s">
        <v>491</v>
      </c>
      <c r="D48" s="164" t="s">
        <v>241</v>
      </c>
      <c r="E48" s="164" t="s">
        <v>278</v>
      </c>
      <c r="F48" s="164"/>
      <c r="G48" s="165" t="n">
        <v>21300</v>
      </c>
    </row>
    <row r="49" s="166" customFormat="true" ht="27" hidden="false" customHeight="true" outlineLevel="0" collapsed="false">
      <c r="A49" s="237" t="s">
        <v>249</v>
      </c>
      <c r="B49" s="164" t="s">
        <v>486</v>
      </c>
      <c r="C49" s="164" t="s">
        <v>491</v>
      </c>
      <c r="D49" s="164" t="s">
        <v>241</v>
      </c>
      <c r="E49" s="164" t="s">
        <v>278</v>
      </c>
      <c r="F49" s="164" t="s">
        <v>250</v>
      </c>
      <c r="G49" s="165" t="n">
        <v>21300</v>
      </c>
    </row>
    <row r="50" s="153" customFormat="true" ht="45.6" hidden="true" customHeight="false" outlineLevel="0" collapsed="false">
      <c r="A50" s="235" t="s">
        <v>279</v>
      </c>
      <c r="B50" s="160" t="s">
        <v>486</v>
      </c>
      <c r="C50" s="164" t="s">
        <v>491</v>
      </c>
      <c r="D50" s="164" t="s">
        <v>357</v>
      </c>
      <c r="E50" s="160"/>
      <c r="F50" s="160"/>
      <c r="G50" s="161" t="n">
        <v>0</v>
      </c>
    </row>
    <row r="51" s="153" customFormat="true" ht="45.6" hidden="true" customHeight="false" outlineLevel="0" collapsed="false">
      <c r="A51" s="235" t="s">
        <v>281</v>
      </c>
      <c r="B51" s="160" t="s">
        <v>486</v>
      </c>
      <c r="C51" s="164" t="s">
        <v>491</v>
      </c>
      <c r="D51" s="164" t="s">
        <v>280</v>
      </c>
      <c r="E51" s="160"/>
      <c r="F51" s="160"/>
      <c r="G51" s="161" t="n">
        <v>0</v>
      </c>
    </row>
    <row r="52" s="166" customFormat="true" ht="36" hidden="true" customHeight="true" outlineLevel="0" collapsed="false">
      <c r="A52" s="247" t="s">
        <v>282</v>
      </c>
      <c r="B52" s="164" t="s">
        <v>486</v>
      </c>
      <c r="C52" s="164" t="s">
        <v>491</v>
      </c>
      <c r="D52" s="164" t="s">
        <v>280</v>
      </c>
      <c r="E52" s="164" t="s">
        <v>283</v>
      </c>
      <c r="F52" s="164" t="s">
        <v>250</v>
      </c>
      <c r="G52" s="165" t="n">
        <v>0</v>
      </c>
    </row>
    <row r="53" s="166" customFormat="true" ht="46.8" hidden="true" customHeight="false" outlineLevel="0" collapsed="false">
      <c r="A53" s="237" t="s">
        <v>284</v>
      </c>
      <c r="B53" s="164" t="s">
        <v>486</v>
      </c>
      <c r="C53" s="164" t="s">
        <v>491</v>
      </c>
      <c r="D53" s="164" t="s">
        <v>280</v>
      </c>
      <c r="E53" s="164" t="s">
        <v>285</v>
      </c>
      <c r="F53" s="164" t="s">
        <v>250</v>
      </c>
      <c r="G53" s="165" t="n">
        <v>0</v>
      </c>
    </row>
    <row r="54" s="153" customFormat="true" ht="27.6" hidden="false" customHeight="false" outlineLevel="0" collapsed="false">
      <c r="A54" s="235" t="s">
        <v>493</v>
      </c>
      <c r="B54" s="160" t="s">
        <v>486</v>
      </c>
      <c r="C54" s="160" t="s">
        <v>239</v>
      </c>
      <c r="D54" s="160"/>
      <c r="E54" s="160"/>
      <c r="F54" s="160"/>
      <c r="G54" s="161" t="n">
        <v>456400</v>
      </c>
    </row>
    <row r="55" s="153" customFormat="true" ht="27.6" hidden="false" customHeight="false" outlineLevel="0" collapsed="false">
      <c r="A55" s="240" t="s">
        <v>286</v>
      </c>
      <c r="B55" s="160" t="s">
        <v>486</v>
      </c>
      <c r="C55" s="160" t="s">
        <v>494</v>
      </c>
      <c r="D55" s="160"/>
      <c r="E55" s="160"/>
      <c r="F55" s="160"/>
      <c r="G55" s="161" t="n">
        <v>456400</v>
      </c>
    </row>
    <row r="56" s="166" customFormat="true" ht="28.2" hidden="false" customHeight="false" outlineLevel="0" collapsed="false">
      <c r="A56" s="237" t="s">
        <v>240</v>
      </c>
      <c r="B56" s="164" t="s">
        <v>486</v>
      </c>
      <c r="C56" s="164" t="s">
        <v>494</v>
      </c>
      <c r="D56" s="164" t="s">
        <v>241</v>
      </c>
      <c r="E56" s="164" t="s">
        <v>288</v>
      </c>
      <c r="F56" s="164"/>
      <c r="G56" s="165" t="n">
        <v>456400</v>
      </c>
    </row>
    <row r="57" s="166" customFormat="true" ht="28.2" hidden="false" customHeight="false" outlineLevel="0" collapsed="false">
      <c r="A57" s="237" t="s">
        <v>287</v>
      </c>
      <c r="B57" s="164" t="s">
        <v>486</v>
      </c>
      <c r="C57" s="164" t="s">
        <v>494</v>
      </c>
      <c r="D57" s="164" t="s">
        <v>241</v>
      </c>
      <c r="E57" s="164" t="s">
        <v>288</v>
      </c>
      <c r="F57" s="164"/>
      <c r="G57" s="165" t="n">
        <v>456400</v>
      </c>
    </row>
    <row r="58" s="166" customFormat="true" ht="43.8" hidden="false" customHeight="true" outlineLevel="0" collapsed="false">
      <c r="A58" s="241" t="s">
        <v>258</v>
      </c>
      <c r="B58" s="164" t="s">
        <v>486</v>
      </c>
      <c r="C58" s="164" t="s">
        <v>494</v>
      </c>
      <c r="D58" s="164" t="s">
        <v>241</v>
      </c>
      <c r="E58" s="164" t="s">
        <v>288</v>
      </c>
      <c r="F58" s="164" t="s">
        <v>11</v>
      </c>
      <c r="G58" s="165" t="n">
        <v>456400</v>
      </c>
    </row>
    <row r="59" s="166" customFormat="true" ht="28.2" hidden="true" customHeight="false" outlineLevel="0" collapsed="false">
      <c r="A59" s="237" t="s">
        <v>249</v>
      </c>
      <c r="B59" s="164" t="s">
        <v>486</v>
      </c>
      <c r="C59" s="164" t="s">
        <v>494</v>
      </c>
      <c r="D59" s="164" t="s">
        <v>241</v>
      </c>
      <c r="E59" s="164" t="s">
        <v>288</v>
      </c>
      <c r="F59" s="164" t="s">
        <v>250</v>
      </c>
      <c r="G59" s="165" t="n">
        <v>0</v>
      </c>
    </row>
    <row r="60" s="166" customFormat="true" ht="28.2" hidden="false" customHeight="false" outlineLevel="0" collapsed="false">
      <c r="A60" s="250" t="s">
        <v>289</v>
      </c>
      <c r="B60" s="164"/>
      <c r="C60" s="164"/>
      <c r="D60" s="164"/>
      <c r="E60" s="164"/>
      <c r="F60" s="164"/>
      <c r="G60" s="165" t="n">
        <v>456400</v>
      </c>
    </row>
    <row r="61" s="153" customFormat="true" ht="27.6" hidden="false" customHeight="false" outlineLevel="0" collapsed="false">
      <c r="A61" s="235" t="s">
        <v>290</v>
      </c>
      <c r="B61" s="160" t="s">
        <v>486</v>
      </c>
      <c r="C61" s="160" t="s">
        <v>246</v>
      </c>
      <c r="D61" s="160"/>
      <c r="E61" s="160"/>
      <c r="F61" s="160"/>
      <c r="G61" s="161" t="n">
        <v>534000</v>
      </c>
    </row>
    <row r="62" s="153" customFormat="true" ht="45.6" hidden="false" customHeight="false" outlineLevel="0" collapsed="false">
      <c r="A62" s="235" t="s">
        <v>291</v>
      </c>
      <c r="B62" s="160" t="s">
        <v>486</v>
      </c>
      <c r="C62" s="160" t="s">
        <v>495</v>
      </c>
      <c r="D62" s="160"/>
      <c r="E62" s="160"/>
      <c r="F62" s="160"/>
      <c r="G62" s="199" t="n">
        <v>239000</v>
      </c>
    </row>
    <row r="63" s="166" customFormat="true" ht="28.2" hidden="false" customHeight="false" outlineLevel="0" collapsed="false">
      <c r="A63" s="237" t="s">
        <v>496</v>
      </c>
      <c r="B63" s="164" t="s">
        <v>486</v>
      </c>
      <c r="C63" s="164" t="s">
        <v>495</v>
      </c>
      <c r="D63" s="164" t="s">
        <v>241</v>
      </c>
      <c r="E63" s="164"/>
      <c r="F63" s="164"/>
      <c r="G63" s="165" t="n">
        <v>109000</v>
      </c>
    </row>
    <row r="64" s="166" customFormat="true" ht="28.2" hidden="false" customHeight="false" outlineLevel="0" collapsed="false">
      <c r="A64" s="251" t="s">
        <v>293</v>
      </c>
      <c r="B64" s="164" t="s">
        <v>486</v>
      </c>
      <c r="C64" s="164" t="s">
        <v>495</v>
      </c>
      <c r="D64" s="164" t="s">
        <v>241</v>
      </c>
      <c r="E64" s="164" t="s">
        <v>294</v>
      </c>
      <c r="F64" s="164"/>
      <c r="G64" s="165" t="n">
        <v>109000</v>
      </c>
    </row>
    <row r="65" s="166" customFormat="true" ht="28.2" hidden="false" customHeight="false" outlineLevel="0" collapsed="false">
      <c r="A65" s="237" t="s">
        <v>249</v>
      </c>
      <c r="B65" s="164" t="s">
        <v>486</v>
      </c>
      <c r="C65" s="164" t="s">
        <v>495</v>
      </c>
      <c r="D65" s="164" t="s">
        <v>241</v>
      </c>
      <c r="E65" s="164" t="s">
        <v>294</v>
      </c>
      <c r="F65" s="164" t="s">
        <v>250</v>
      </c>
      <c r="G65" s="165" t="n">
        <v>109000</v>
      </c>
    </row>
    <row r="66" s="153" customFormat="true" ht="45.6" hidden="false" customHeight="false" outlineLevel="0" collapsed="false">
      <c r="A66" s="235" t="s">
        <v>295</v>
      </c>
      <c r="B66" s="160" t="s">
        <v>486</v>
      </c>
      <c r="C66" s="160" t="s">
        <v>495</v>
      </c>
      <c r="D66" s="160" t="s">
        <v>296</v>
      </c>
      <c r="E66" s="160" t="s">
        <v>294</v>
      </c>
      <c r="F66" s="160"/>
      <c r="G66" s="161" t="n">
        <v>130000</v>
      </c>
    </row>
    <row r="67" s="166" customFormat="true" ht="28.2" hidden="false" customHeight="false" outlineLevel="0" collapsed="false">
      <c r="A67" s="237" t="s">
        <v>297</v>
      </c>
      <c r="B67" s="164" t="s">
        <v>486</v>
      </c>
      <c r="C67" s="164" t="s">
        <v>495</v>
      </c>
      <c r="D67" s="164" t="s">
        <v>298</v>
      </c>
      <c r="E67" s="164" t="s">
        <v>294</v>
      </c>
      <c r="F67" s="164" t="s">
        <v>250</v>
      </c>
      <c r="G67" s="165" t="n">
        <v>10000</v>
      </c>
    </row>
    <row r="68" s="166" customFormat="true" ht="28.2" hidden="false" customHeight="false" outlineLevel="0" collapsed="false">
      <c r="A68" s="237" t="s">
        <v>299</v>
      </c>
      <c r="B68" s="164" t="s">
        <v>486</v>
      </c>
      <c r="C68" s="164" t="s">
        <v>495</v>
      </c>
      <c r="D68" s="164" t="s">
        <v>300</v>
      </c>
      <c r="E68" s="164" t="s">
        <v>294</v>
      </c>
      <c r="F68" s="164" t="s">
        <v>250</v>
      </c>
      <c r="G68" s="165" t="n">
        <v>120000</v>
      </c>
    </row>
    <row r="69" s="153" customFormat="true" ht="27.6" hidden="false" customHeight="false" outlineLevel="0" collapsed="false">
      <c r="A69" s="235" t="s">
        <v>301</v>
      </c>
      <c r="B69" s="160" t="s">
        <v>486</v>
      </c>
      <c r="C69" s="160" t="s">
        <v>497</v>
      </c>
      <c r="D69" s="160"/>
      <c r="E69" s="160"/>
      <c r="F69" s="160"/>
      <c r="G69" s="161" t="n">
        <v>295000</v>
      </c>
    </row>
    <row r="70" s="153" customFormat="true" ht="45.6" hidden="false" customHeight="false" outlineLevel="0" collapsed="false">
      <c r="A70" s="235" t="s">
        <v>498</v>
      </c>
      <c r="B70" s="160" t="s">
        <v>486</v>
      </c>
      <c r="C70" s="160" t="s">
        <v>497</v>
      </c>
      <c r="D70" s="160" t="s">
        <v>304</v>
      </c>
      <c r="E70" s="160" t="s">
        <v>305</v>
      </c>
      <c r="F70" s="160"/>
      <c r="G70" s="161" t="n">
        <v>295000</v>
      </c>
    </row>
    <row r="71" s="166" customFormat="true" ht="28.2" hidden="false" customHeight="false" outlineLevel="0" collapsed="false">
      <c r="A71" s="237" t="s">
        <v>306</v>
      </c>
      <c r="B71" s="164" t="s">
        <v>486</v>
      </c>
      <c r="C71" s="164" t="s">
        <v>497</v>
      </c>
      <c r="D71" s="164" t="s">
        <v>307</v>
      </c>
      <c r="E71" s="164" t="s">
        <v>305</v>
      </c>
      <c r="F71" s="164" t="s">
        <v>250</v>
      </c>
      <c r="G71" s="165" t="n">
        <v>55000</v>
      </c>
    </row>
    <row r="72" s="166" customFormat="true" ht="28.2" hidden="false" customHeight="false" outlineLevel="0" collapsed="false">
      <c r="A72" s="237" t="s">
        <v>308</v>
      </c>
      <c r="B72" s="164" t="s">
        <v>486</v>
      </c>
      <c r="C72" s="164" t="s">
        <v>497</v>
      </c>
      <c r="D72" s="164" t="s">
        <v>309</v>
      </c>
      <c r="E72" s="164" t="s">
        <v>305</v>
      </c>
      <c r="F72" s="164" t="s">
        <v>250</v>
      </c>
      <c r="G72" s="165" t="n">
        <v>240000</v>
      </c>
    </row>
    <row r="73" s="153" customFormat="true" ht="27.6" hidden="false" customHeight="false" outlineLevel="0" collapsed="false">
      <c r="A73" s="235" t="s">
        <v>310</v>
      </c>
      <c r="B73" s="160" t="s">
        <v>486</v>
      </c>
      <c r="C73" s="160" t="s">
        <v>254</v>
      </c>
      <c r="D73" s="160"/>
      <c r="E73" s="160"/>
      <c r="F73" s="160"/>
      <c r="G73" s="161" t="n">
        <v>1421000</v>
      </c>
    </row>
    <row r="74" s="153" customFormat="true" ht="23.4" hidden="false" customHeight="true" outlineLevel="0" collapsed="false">
      <c r="A74" s="235" t="s">
        <v>499</v>
      </c>
      <c r="B74" s="160" t="s">
        <v>486</v>
      </c>
      <c r="C74" s="160" t="s">
        <v>500</v>
      </c>
      <c r="D74" s="160"/>
      <c r="E74" s="160"/>
      <c r="F74" s="160"/>
      <c r="G74" s="161" t="n">
        <v>1021000</v>
      </c>
    </row>
    <row r="75" s="153" customFormat="true" ht="27.6" hidden="true" customHeight="false" outlineLevel="0" collapsed="false">
      <c r="A75" s="235" t="s">
        <v>312</v>
      </c>
      <c r="B75" s="160" t="s">
        <v>486</v>
      </c>
      <c r="C75" s="160" t="s">
        <v>500</v>
      </c>
      <c r="D75" s="160" t="s">
        <v>313</v>
      </c>
      <c r="E75" s="160"/>
      <c r="F75" s="160"/>
      <c r="G75" s="161" t="n">
        <v>0</v>
      </c>
    </row>
    <row r="76" s="153" customFormat="true" ht="45.6" hidden="true" customHeight="false" outlineLevel="0" collapsed="false">
      <c r="A76" s="235" t="s">
        <v>314</v>
      </c>
      <c r="B76" s="160" t="s">
        <v>486</v>
      </c>
      <c r="C76" s="160" t="s">
        <v>500</v>
      </c>
      <c r="D76" s="160" t="s">
        <v>315</v>
      </c>
      <c r="E76" s="160" t="s">
        <v>316</v>
      </c>
      <c r="F76" s="160"/>
      <c r="G76" s="161" t="n">
        <v>0</v>
      </c>
    </row>
    <row r="77" s="153" customFormat="true" ht="42.6" hidden="true" customHeight="true" outlineLevel="0" collapsed="false">
      <c r="A77" s="237" t="s">
        <v>317</v>
      </c>
      <c r="B77" s="164" t="s">
        <v>486</v>
      </c>
      <c r="C77" s="164" t="s">
        <v>500</v>
      </c>
      <c r="D77" s="164" t="s">
        <v>318</v>
      </c>
      <c r="E77" s="164" t="s">
        <v>316</v>
      </c>
      <c r="F77" s="164" t="s">
        <v>250</v>
      </c>
      <c r="G77" s="165" t="n">
        <v>0</v>
      </c>
    </row>
    <row r="78" s="153" customFormat="true" ht="65.4" hidden="true" customHeight="true" outlineLevel="0" collapsed="false">
      <c r="A78" s="235" t="s">
        <v>319</v>
      </c>
      <c r="B78" s="160" t="s">
        <v>486</v>
      </c>
      <c r="C78" s="160" t="s">
        <v>500</v>
      </c>
      <c r="D78" s="160"/>
      <c r="E78" s="160"/>
      <c r="F78" s="160"/>
      <c r="G78" s="161" t="n">
        <v>0</v>
      </c>
    </row>
    <row r="79" s="153" customFormat="true" ht="42.6" hidden="true" customHeight="true" outlineLevel="0" collapsed="false">
      <c r="A79" s="235" t="s">
        <v>320</v>
      </c>
      <c r="B79" s="160" t="s">
        <v>486</v>
      </c>
      <c r="C79" s="160" t="s">
        <v>500</v>
      </c>
      <c r="D79" s="160" t="s">
        <v>321</v>
      </c>
      <c r="E79" s="160"/>
      <c r="F79" s="160"/>
      <c r="G79" s="161" t="n">
        <v>0</v>
      </c>
    </row>
    <row r="80" s="153" customFormat="true" ht="42.6" hidden="true" customHeight="true" outlineLevel="0" collapsed="false">
      <c r="A80" s="235" t="s">
        <v>322</v>
      </c>
      <c r="B80" s="160" t="s">
        <v>486</v>
      </c>
      <c r="C80" s="160" t="s">
        <v>500</v>
      </c>
      <c r="D80" s="160" t="s">
        <v>323</v>
      </c>
      <c r="E80" s="160" t="s">
        <v>316</v>
      </c>
      <c r="F80" s="160" t="s">
        <v>250</v>
      </c>
      <c r="G80" s="161" t="n">
        <v>0</v>
      </c>
    </row>
    <row r="81" s="153" customFormat="true" ht="0.6" hidden="true" customHeight="true" outlineLevel="0" collapsed="false">
      <c r="A81" s="247" t="s">
        <v>282</v>
      </c>
      <c r="B81" s="164" t="s">
        <v>486</v>
      </c>
      <c r="C81" s="164" t="s">
        <v>500</v>
      </c>
      <c r="D81" s="160"/>
      <c r="E81" s="160"/>
      <c r="F81" s="160"/>
      <c r="G81" s="165" t="n">
        <v>0</v>
      </c>
    </row>
    <row r="82" s="153" customFormat="true" ht="41.4" hidden="true" customHeight="true" outlineLevel="0" collapsed="false">
      <c r="A82" s="237" t="s">
        <v>284</v>
      </c>
      <c r="B82" s="164" t="s">
        <v>486</v>
      </c>
      <c r="C82" s="164" t="s">
        <v>500</v>
      </c>
      <c r="D82" s="160" t="s">
        <v>323</v>
      </c>
      <c r="E82" s="160" t="s">
        <v>316</v>
      </c>
      <c r="F82" s="160" t="s">
        <v>250</v>
      </c>
      <c r="G82" s="165" t="n">
        <v>0</v>
      </c>
    </row>
    <row r="83" s="153" customFormat="true" ht="42.6" hidden="true" customHeight="true" outlineLevel="0" collapsed="false">
      <c r="A83" s="235" t="s">
        <v>324</v>
      </c>
      <c r="B83" s="160" t="s">
        <v>486</v>
      </c>
      <c r="C83" s="160" t="s">
        <v>500</v>
      </c>
      <c r="D83" s="160" t="s">
        <v>325</v>
      </c>
      <c r="E83" s="160"/>
      <c r="F83" s="160"/>
      <c r="G83" s="161" t="n">
        <v>0</v>
      </c>
    </row>
    <row r="84" s="153" customFormat="true" ht="42.6" hidden="true" customHeight="true" outlineLevel="0" collapsed="false">
      <c r="A84" s="235" t="s">
        <v>326</v>
      </c>
      <c r="B84" s="160" t="s">
        <v>486</v>
      </c>
      <c r="C84" s="160" t="s">
        <v>500</v>
      </c>
      <c r="D84" s="160" t="s">
        <v>327</v>
      </c>
      <c r="E84" s="160"/>
      <c r="F84" s="160"/>
      <c r="G84" s="161" t="n">
        <v>0</v>
      </c>
    </row>
    <row r="85" s="153" customFormat="true" ht="73.2" hidden="true" customHeight="true" outlineLevel="0" collapsed="false">
      <c r="A85" s="235" t="s">
        <v>328</v>
      </c>
      <c r="B85" s="160" t="s">
        <v>486</v>
      </c>
      <c r="C85" s="160" t="s">
        <v>500</v>
      </c>
      <c r="D85" s="164" t="s">
        <v>327</v>
      </c>
      <c r="E85" s="164" t="s">
        <v>316</v>
      </c>
      <c r="F85" s="160"/>
      <c r="G85" s="161" t="n">
        <v>0</v>
      </c>
    </row>
    <row r="86" s="153" customFormat="true" ht="42.6" hidden="true" customHeight="true" outlineLevel="0" collapsed="false">
      <c r="A86" s="247" t="s">
        <v>282</v>
      </c>
      <c r="B86" s="164" t="s">
        <v>486</v>
      </c>
      <c r="C86" s="164" t="s">
        <v>500</v>
      </c>
      <c r="D86" s="160"/>
      <c r="E86" s="160"/>
      <c r="F86" s="160"/>
      <c r="G86" s="165" t="n">
        <v>0</v>
      </c>
    </row>
    <row r="87" s="153" customFormat="true" ht="42.6" hidden="true" customHeight="true" outlineLevel="0" collapsed="false">
      <c r="A87" s="237" t="s">
        <v>284</v>
      </c>
      <c r="B87" s="164" t="s">
        <v>486</v>
      </c>
      <c r="C87" s="164" t="s">
        <v>500</v>
      </c>
      <c r="D87" s="164" t="s">
        <v>327</v>
      </c>
      <c r="E87" s="164" t="s">
        <v>316</v>
      </c>
      <c r="F87" s="164" t="s">
        <v>250</v>
      </c>
      <c r="G87" s="165" t="n">
        <v>0</v>
      </c>
    </row>
    <row r="88" s="188" customFormat="true" ht="27.6" hidden="false" customHeight="false" outlineLevel="0" collapsed="false">
      <c r="A88" s="235" t="s">
        <v>496</v>
      </c>
      <c r="B88" s="160" t="s">
        <v>486</v>
      </c>
      <c r="C88" s="160" t="s">
        <v>500</v>
      </c>
      <c r="D88" s="160"/>
      <c r="E88" s="160"/>
      <c r="F88" s="160"/>
      <c r="G88" s="161" t="n">
        <v>1021000</v>
      </c>
    </row>
    <row r="89" s="188" customFormat="true" ht="27.6" hidden="false" customHeight="false" outlineLevel="0" collapsed="false">
      <c r="A89" s="252" t="s">
        <v>329</v>
      </c>
      <c r="B89" s="160" t="s">
        <v>486</v>
      </c>
      <c r="C89" s="160" t="s">
        <v>500</v>
      </c>
      <c r="D89" s="160" t="s">
        <v>241</v>
      </c>
      <c r="E89" s="160"/>
      <c r="F89" s="160"/>
      <c r="G89" s="161" t="n">
        <v>1021000</v>
      </c>
    </row>
    <row r="90" s="188" customFormat="true" ht="28.2" hidden="false" customHeight="false" outlineLevel="0" collapsed="false">
      <c r="A90" s="237" t="s">
        <v>249</v>
      </c>
      <c r="B90" s="164" t="s">
        <v>486</v>
      </c>
      <c r="C90" s="164" t="s">
        <v>500</v>
      </c>
      <c r="D90" s="164" t="s">
        <v>241</v>
      </c>
      <c r="E90" s="164" t="s">
        <v>316</v>
      </c>
      <c r="F90" s="164" t="s">
        <v>250</v>
      </c>
      <c r="G90" s="165" t="n">
        <v>1021000</v>
      </c>
    </row>
    <row r="91" customFormat="false" ht="27.6" hidden="false" customHeight="false" outlineLevel="0" collapsed="false">
      <c r="A91" s="235" t="s">
        <v>330</v>
      </c>
      <c r="B91" s="160" t="s">
        <v>486</v>
      </c>
      <c r="C91" s="253" t="s">
        <v>501</v>
      </c>
      <c r="D91" s="160"/>
      <c r="E91" s="160"/>
      <c r="F91" s="160"/>
      <c r="G91" s="161" t="n">
        <v>400000</v>
      </c>
    </row>
    <row r="92" customFormat="false" ht="27.6" hidden="false" customHeight="false" outlineLevel="0" collapsed="false">
      <c r="A92" s="254" t="s">
        <v>458</v>
      </c>
      <c r="B92" s="160" t="s">
        <v>486</v>
      </c>
      <c r="C92" s="160" t="s">
        <v>501</v>
      </c>
      <c r="D92" s="160" t="s">
        <v>241</v>
      </c>
      <c r="E92" s="160"/>
      <c r="F92" s="160"/>
      <c r="G92" s="161" t="n">
        <v>400000</v>
      </c>
    </row>
    <row r="93" s="153" customFormat="true" ht="27.6" hidden="false" customHeight="false" outlineLevel="0" collapsed="false">
      <c r="A93" s="255" t="s">
        <v>272</v>
      </c>
      <c r="B93" s="160" t="s">
        <v>486</v>
      </c>
      <c r="C93" s="160" t="s">
        <v>501</v>
      </c>
      <c r="D93" s="160" t="s">
        <v>241</v>
      </c>
      <c r="E93" s="160" t="s">
        <v>271</v>
      </c>
      <c r="F93" s="160"/>
      <c r="G93" s="161" t="n">
        <v>400000</v>
      </c>
    </row>
    <row r="94" s="166" customFormat="true" ht="28.2" hidden="false" customHeight="false" outlineLevel="0" collapsed="false">
      <c r="A94" s="237" t="s">
        <v>249</v>
      </c>
      <c r="B94" s="164" t="s">
        <v>486</v>
      </c>
      <c r="C94" s="164" t="s">
        <v>501</v>
      </c>
      <c r="D94" s="164" t="s">
        <v>241</v>
      </c>
      <c r="E94" s="164" t="s">
        <v>271</v>
      </c>
      <c r="F94" s="164" t="s">
        <v>250</v>
      </c>
      <c r="G94" s="165" t="n">
        <v>400000</v>
      </c>
    </row>
    <row r="95" s="166" customFormat="true" ht="66.6" hidden="true" customHeight="false" outlineLevel="0" collapsed="false">
      <c r="A95" s="243" t="s">
        <v>333</v>
      </c>
      <c r="B95" s="187" t="s">
        <v>486</v>
      </c>
      <c r="C95" s="160" t="s">
        <v>501</v>
      </c>
      <c r="D95" s="160" t="s">
        <v>334</v>
      </c>
      <c r="E95" s="187"/>
      <c r="F95" s="187"/>
      <c r="G95" s="256" t="n">
        <v>0</v>
      </c>
    </row>
    <row r="96" s="113" customFormat="true" ht="27.6" hidden="true" customHeight="false" outlineLevel="0" collapsed="false">
      <c r="A96" s="257" t="s">
        <v>335</v>
      </c>
      <c r="B96" s="160" t="s">
        <v>486</v>
      </c>
      <c r="C96" s="164" t="s">
        <v>501</v>
      </c>
      <c r="D96" s="160" t="s">
        <v>336</v>
      </c>
      <c r="E96" s="160"/>
      <c r="F96" s="191"/>
      <c r="G96" s="258" t="n">
        <v>0</v>
      </c>
    </row>
    <row r="97" s="153" customFormat="true" ht="45.6" hidden="true" customHeight="false" outlineLevel="0" collapsed="false">
      <c r="A97" s="240" t="s">
        <v>337</v>
      </c>
      <c r="B97" s="160" t="s">
        <v>486</v>
      </c>
      <c r="C97" s="160" t="s">
        <v>501</v>
      </c>
      <c r="D97" s="160" t="s">
        <v>338</v>
      </c>
      <c r="E97" s="160"/>
      <c r="F97" s="160"/>
      <c r="G97" s="161" t="n">
        <v>0</v>
      </c>
    </row>
    <row r="98" s="166" customFormat="true" ht="69.6" hidden="true" customHeight="false" outlineLevel="0" collapsed="false">
      <c r="A98" s="237" t="s">
        <v>339</v>
      </c>
      <c r="B98" s="164" t="s">
        <v>486</v>
      </c>
      <c r="C98" s="164" t="s">
        <v>501</v>
      </c>
      <c r="D98" s="164" t="s">
        <v>338</v>
      </c>
      <c r="E98" s="164" t="s">
        <v>340</v>
      </c>
      <c r="F98" s="164" t="s">
        <v>341</v>
      </c>
      <c r="G98" s="165" t="n">
        <v>0</v>
      </c>
    </row>
    <row r="99" s="166" customFormat="true" ht="92.4" hidden="true" customHeight="false" outlineLevel="0" collapsed="false">
      <c r="A99" s="237" t="s">
        <v>342</v>
      </c>
      <c r="B99" s="164" t="s">
        <v>486</v>
      </c>
      <c r="C99" s="160" t="s">
        <v>501</v>
      </c>
      <c r="D99" s="164" t="s">
        <v>338</v>
      </c>
      <c r="E99" s="164" t="s">
        <v>343</v>
      </c>
      <c r="F99" s="164" t="s">
        <v>341</v>
      </c>
      <c r="G99" s="165" t="n">
        <v>0</v>
      </c>
    </row>
    <row r="100" s="166" customFormat="true" ht="28.2" hidden="true" customHeight="false" outlineLevel="0" collapsed="false">
      <c r="A100" s="237" t="s">
        <v>251</v>
      </c>
      <c r="B100" s="164" t="s">
        <v>486</v>
      </c>
      <c r="C100" s="164" t="s">
        <v>501</v>
      </c>
      <c r="D100" s="164" t="s">
        <v>241</v>
      </c>
      <c r="E100" s="164" t="s">
        <v>271</v>
      </c>
      <c r="F100" s="164" t="s">
        <v>252</v>
      </c>
      <c r="G100" s="165" t="n">
        <v>0</v>
      </c>
    </row>
    <row r="101" s="166" customFormat="true" ht="27.6" hidden="true" customHeight="false" outlineLevel="0" collapsed="false">
      <c r="A101" s="235" t="s">
        <v>344</v>
      </c>
      <c r="B101" s="160" t="s">
        <v>486</v>
      </c>
      <c r="C101" s="160" t="s">
        <v>501</v>
      </c>
      <c r="D101" s="160" t="s">
        <v>241</v>
      </c>
      <c r="E101" s="160"/>
      <c r="F101" s="160"/>
      <c r="G101" s="161" t="n">
        <v>0</v>
      </c>
    </row>
    <row r="102" s="166" customFormat="true" ht="28.2" hidden="true" customHeight="false" outlineLevel="0" collapsed="false">
      <c r="A102" s="237" t="s">
        <v>345</v>
      </c>
      <c r="B102" s="164" t="s">
        <v>486</v>
      </c>
      <c r="C102" s="164" t="s">
        <v>501</v>
      </c>
      <c r="D102" s="164" t="n">
        <v>99000</v>
      </c>
      <c r="E102" s="164" t="s">
        <v>346</v>
      </c>
      <c r="F102" s="164"/>
      <c r="G102" s="165" t="n">
        <v>0</v>
      </c>
    </row>
    <row r="103" s="166" customFormat="true" ht="28.2" hidden="true" customHeight="false" outlineLevel="0" collapsed="false">
      <c r="A103" s="237" t="s">
        <v>249</v>
      </c>
      <c r="B103" s="164" t="s">
        <v>486</v>
      </c>
      <c r="C103" s="164" t="s">
        <v>501</v>
      </c>
      <c r="D103" s="164" t="n">
        <v>99000</v>
      </c>
      <c r="E103" s="164" t="s">
        <v>346</v>
      </c>
      <c r="F103" s="164" t="s">
        <v>250</v>
      </c>
      <c r="G103" s="165" t="n">
        <v>0</v>
      </c>
    </row>
    <row r="104" s="153" customFormat="true" ht="27.6" hidden="false" customHeight="false" outlineLevel="0" collapsed="false">
      <c r="A104" s="235" t="s">
        <v>347</v>
      </c>
      <c r="B104" s="160" t="s">
        <v>486</v>
      </c>
      <c r="C104" s="160" t="s">
        <v>348</v>
      </c>
      <c r="D104" s="160"/>
      <c r="E104" s="160"/>
      <c r="F104" s="160"/>
      <c r="G104" s="161" t="n">
        <v>7806683.14</v>
      </c>
    </row>
    <row r="105" s="153" customFormat="true" ht="27.6" hidden="false" customHeight="false" outlineLevel="0" collapsed="false">
      <c r="A105" s="235" t="s">
        <v>349</v>
      </c>
      <c r="B105" s="160" t="s">
        <v>486</v>
      </c>
      <c r="C105" s="160" t="s">
        <v>502</v>
      </c>
      <c r="D105" s="160"/>
      <c r="E105" s="160"/>
      <c r="F105" s="160"/>
      <c r="G105" s="161" t="n">
        <v>1789700</v>
      </c>
    </row>
    <row r="106" s="153" customFormat="true" ht="27.6" hidden="false" customHeight="false" outlineLevel="0" collapsed="false">
      <c r="A106" s="235" t="s">
        <v>350</v>
      </c>
      <c r="B106" s="160" t="s">
        <v>486</v>
      </c>
      <c r="C106" s="160" t="s">
        <v>502</v>
      </c>
      <c r="D106" s="160"/>
      <c r="E106" s="192"/>
      <c r="F106" s="160"/>
      <c r="G106" s="161" t="n">
        <v>1789700</v>
      </c>
    </row>
    <row r="107" s="153" customFormat="true" ht="27.6" hidden="false" customHeight="false" outlineLevel="0" collapsed="false">
      <c r="A107" s="259" t="s">
        <v>351</v>
      </c>
      <c r="B107" s="160" t="s">
        <v>486</v>
      </c>
      <c r="C107" s="160" t="s">
        <v>502</v>
      </c>
      <c r="D107" s="160" t="s">
        <v>241</v>
      </c>
      <c r="E107" s="192"/>
      <c r="F107" s="160"/>
      <c r="G107" s="161" t="n">
        <v>1703200</v>
      </c>
    </row>
    <row r="108" s="153" customFormat="true" ht="66.6" hidden="false" customHeight="false" outlineLevel="0" collapsed="false">
      <c r="A108" s="260" t="s">
        <v>352</v>
      </c>
      <c r="B108" s="160" t="s">
        <v>486</v>
      </c>
      <c r="C108" s="160" t="s">
        <v>502</v>
      </c>
      <c r="D108" s="160" t="s">
        <v>241</v>
      </c>
      <c r="E108" s="160" t="s">
        <v>353</v>
      </c>
      <c r="F108" s="160"/>
      <c r="G108" s="161" t="n">
        <v>359700</v>
      </c>
    </row>
    <row r="109" s="166" customFormat="true" ht="28.2" hidden="false" customHeight="false" outlineLevel="0" collapsed="false">
      <c r="A109" s="237" t="s">
        <v>249</v>
      </c>
      <c r="B109" s="164" t="s">
        <v>486</v>
      </c>
      <c r="C109" s="164" t="s">
        <v>502</v>
      </c>
      <c r="D109" s="164" t="s">
        <v>241</v>
      </c>
      <c r="E109" s="164" t="s">
        <v>353</v>
      </c>
      <c r="F109" s="164" t="s">
        <v>250</v>
      </c>
      <c r="G109" s="165" t="n">
        <v>359700</v>
      </c>
    </row>
    <row r="110" s="166" customFormat="true" ht="27.6" hidden="false" customHeight="false" outlineLevel="0" collapsed="false">
      <c r="A110" s="261" t="s">
        <v>354</v>
      </c>
      <c r="B110" s="160" t="s">
        <v>486</v>
      </c>
      <c r="C110" s="160" t="s">
        <v>502</v>
      </c>
      <c r="D110" s="160" t="s">
        <v>241</v>
      </c>
      <c r="E110" s="160" t="s">
        <v>355</v>
      </c>
      <c r="F110" s="160"/>
      <c r="G110" s="161" t="n">
        <v>1343500</v>
      </c>
    </row>
    <row r="111" s="166" customFormat="true" ht="26.4" hidden="false" customHeight="true" outlineLevel="0" collapsed="false">
      <c r="A111" s="237" t="s">
        <v>249</v>
      </c>
      <c r="B111" s="164" t="s">
        <v>486</v>
      </c>
      <c r="C111" s="164" t="s">
        <v>502</v>
      </c>
      <c r="D111" s="164" t="s">
        <v>241</v>
      </c>
      <c r="E111" s="164" t="s">
        <v>355</v>
      </c>
      <c r="F111" s="164" t="s">
        <v>250</v>
      </c>
      <c r="G111" s="165" t="n">
        <v>1343500</v>
      </c>
    </row>
    <row r="112" s="74" customFormat="true" ht="27.6" hidden="true" customHeight="false" outlineLevel="0" collapsed="false">
      <c r="A112" s="262" t="s">
        <v>356</v>
      </c>
      <c r="B112" s="160" t="s">
        <v>486</v>
      </c>
      <c r="C112" s="160" t="s">
        <v>502</v>
      </c>
      <c r="D112" s="160" t="s">
        <v>357</v>
      </c>
      <c r="E112" s="160"/>
      <c r="F112" s="160"/>
      <c r="G112" s="199" t="n">
        <v>0</v>
      </c>
    </row>
    <row r="113" s="166" customFormat="true" ht="27.6" hidden="true" customHeight="false" outlineLevel="0" collapsed="false">
      <c r="A113" s="263" t="s">
        <v>503</v>
      </c>
      <c r="B113" s="160" t="s">
        <v>486</v>
      </c>
      <c r="C113" s="164" t="s">
        <v>502</v>
      </c>
      <c r="D113" s="160" t="s">
        <v>359</v>
      </c>
      <c r="E113" s="160"/>
      <c r="F113" s="164"/>
      <c r="G113" s="161" t="n">
        <v>0</v>
      </c>
    </row>
    <row r="114" s="166" customFormat="true" ht="91.8" hidden="true" customHeight="false" outlineLevel="0" collapsed="false">
      <c r="A114" s="237" t="s">
        <v>504</v>
      </c>
      <c r="B114" s="164" t="s">
        <v>486</v>
      </c>
      <c r="C114" s="164" t="s">
        <v>502</v>
      </c>
      <c r="D114" s="164" t="s">
        <v>361</v>
      </c>
      <c r="E114" s="160"/>
      <c r="F114" s="164"/>
      <c r="G114" s="161" t="n">
        <v>0</v>
      </c>
    </row>
    <row r="115" s="166" customFormat="true" ht="46.8" hidden="true" customHeight="false" outlineLevel="0" collapsed="false">
      <c r="A115" s="237" t="s">
        <v>362</v>
      </c>
      <c r="B115" s="164" t="s">
        <v>486</v>
      </c>
      <c r="C115" s="164" t="s">
        <v>502</v>
      </c>
      <c r="D115" s="164" t="s">
        <v>361</v>
      </c>
      <c r="E115" s="164" t="s">
        <v>340</v>
      </c>
      <c r="F115" s="164" t="s">
        <v>341</v>
      </c>
      <c r="G115" s="165" t="n">
        <v>0</v>
      </c>
    </row>
    <row r="116" s="166" customFormat="true" ht="69.6" hidden="true" customHeight="false" outlineLevel="0" collapsed="false">
      <c r="A116" s="237" t="s">
        <v>505</v>
      </c>
      <c r="B116" s="164" t="s">
        <v>486</v>
      </c>
      <c r="C116" s="164" t="s">
        <v>502</v>
      </c>
      <c r="D116" s="164" t="s">
        <v>361</v>
      </c>
      <c r="E116" s="164" t="s">
        <v>364</v>
      </c>
      <c r="F116" s="164" t="s">
        <v>341</v>
      </c>
      <c r="G116" s="165" t="n">
        <v>0</v>
      </c>
    </row>
    <row r="117" s="166" customFormat="true" ht="28.2" hidden="true" customHeight="false" outlineLevel="0" collapsed="false">
      <c r="A117" s="237" t="s">
        <v>251</v>
      </c>
      <c r="B117" s="160" t="s">
        <v>486</v>
      </c>
      <c r="C117" s="160" t="s">
        <v>502</v>
      </c>
      <c r="D117" s="160" t="s">
        <v>241</v>
      </c>
      <c r="E117" s="160" t="s">
        <v>355</v>
      </c>
      <c r="F117" s="164" t="s">
        <v>252</v>
      </c>
      <c r="G117" s="165" t="n">
        <v>0</v>
      </c>
    </row>
    <row r="118" s="265" customFormat="true" ht="48" hidden="true" customHeight="true" outlineLevel="0" collapsed="false">
      <c r="A118" s="264" t="s">
        <v>365</v>
      </c>
      <c r="B118" s="160" t="s">
        <v>486</v>
      </c>
      <c r="C118" s="160" t="s">
        <v>502</v>
      </c>
      <c r="D118" s="160" t="s">
        <v>357</v>
      </c>
      <c r="E118" s="160"/>
      <c r="F118" s="160"/>
      <c r="G118" s="199" t="n">
        <v>0</v>
      </c>
      <c r="K118" s="266"/>
    </row>
    <row r="119" s="265" customFormat="true" ht="70.8" hidden="true" customHeight="true" outlineLevel="0" collapsed="false">
      <c r="A119" s="241" t="s">
        <v>366</v>
      </c>
      <c r="B119" s="160" t="s">
        <v>486</v>
      </c>
      <c r="C119" s="160" t="s">
        <v>502</v>
      </c>
      <c r="D119" s="160" t="s">
        <v>359</v>
      </c>
      <c r="E119" s="160" t="s">
        <v>355</v>
      </c>
      <c r="F119" s="160"/>
      <c r="G119" s="199" t="n">
        <v>0</v>
      </c>
      <c r="K119" s="266"/>
    </row>
    <row r="120" s="265" customFormat="true" ht="48" hidden="true" customHeight="true" outlineLevel="0" collapsed="false">
      <c r="A120" s="237" t="s">
        <v>284</v>
      </c>
      <c r="B120" s="164" t="s">
        <v>486</v>
      </c>
      <c r="C120" s="164" t="s">
        <v>502</v>
      </c>
      <c r="D120" s="164" t="s">
        <v>361</v>
      </c>
      <c r="E120" s="164" t="s">
        <v>355</v>
      </c>
      <c r="F120" s="164" t="s">
        <v>250</v>
      </c>
      <c r="G120" s="204" t="n">
        <v>0</v>
      </c>
      <c r="K120" s="266"/>
    </row>
    <row r="121" s="58" customFormat="true" ht="44.4" hidden="false" customHeight="false" outlineLevel="0" collapsed="false">
      <c r="A121" s="267" t="s">
        <v>506</v>
      </c>
      <c r="B121" s="160" t="s">
        <v>486</v>
      </c>
      <c r="C121" s="160" t="s">
        <v>502</v>
      </c>
      <c r="D121" s="164" t="s">
        <v>368</v>
      </c>
      <c r="E121" s="160"/>
      <c r="F121" s="160"/>
      <c r="G121" s="199" t="n">
        <v>86500</v>
      </c>
    </row>
    <row r="122" s="58" customFormat="true" ht="43.2" hidden="false" customHeight="true" outlineLevel="0" collapsed="false">
      <c r="A122" s="267" t="s">
        <v>507</v>
      </c>
      <c r="B122" s="160" t="s">
        <v>486</v>
      </c>
      <c r="C122" s="160" t="s">
        <v>502</v>
      </c>
      <c r="D122" s="160" t="s">
        <v>370</v>
      </c>
      <c r="E122" s="268"/>
      <c r="F122" s="268"/>
      <c r="G122" s="199" t="n">
        <v>86500</v>
      </c>
    </row>
    <row r="123" s="58" customFormat="true" ht="46.8" hidden="true" customHeight="false" outlineLevel="0" collapsed="false">
      <c r="A123" s="237" t="s">
        <v>371</v>
      </c>
      <c r="B123" s="164" t="s">
        <v>486</v>
      </c>
      <c r="C123" s="164" t="s">
        <v>502</v>
      </c>
      <c r="D123" s="164" t="s">
        <v>372</v>
      </c>
      <c r="E123" s="164" t="s">
        <v>340</v>
      </c>
      <c r="F123" s="164" t="s">
        <v>373</v>
      </c>
      <c r="G123" s="204" t="n">
        <v>0</v>
      </c>
    </row>
    <row r="124" s="58" customFormat="true" ht="46.8" hidden="false" customHeight="false" outlineLevel="0" collapsed="false">
      <c r="A124" s="237" t="s">
        <v>374</v>
      </c>
      <c r="B124" s="164" t="s">
        <v>486</v>
      </c>
      <c r="C124" s="164" t="s">
        <v>502</v>
      </c>
      <c r="D124" s="164" t="s">
        <v>372</v>
      </c>
      <c r="E124" s="164" t="s">
        <v>364</v>
      </c>
      <c r="F124" s="164" t="s">
        <v>373</v>
      </c>
      <c r="G124" s="204" t="n">
        <v>86500</v>
      </c>
    </row>
    <row r="125" s="210" customFormat="true" ht="27.6" hidden="false" customHeight="false" outlineLevel="0" collapsed="false">
      <c r="A125" s="235" t="s">
        <v>375</v>
      </c>
      <c r="B125" s="160" t="s">
        <v>486</v>
      </c>
      <c r="C125" s="160" t="s">
        <v>508</v>
      </c>
      <c r="D125" s="160"/>
      <c r="E125" s="160"/>
      <c r="F125" s="160"/>
      <c r="G125" s="161" t="n">
        <v>1783751</v>
      </c>
    </row>
    <row r="126" s="210" customFormat="true" ht="27.6" hidden="false" customHeight="false" outlineLevel="0" collapsed="false">
      <c r="A126" s="252" t="s">
        <v>509</v>
      </c>
      <c r="B126" s="192" t="s">
        <v>486</v>
      </c>
      <c r="C126" s="192" t="s">
        <v>508</v>
      </c>
      <c r="D126" s="192"/>
      <c r="E126" s="192"/>
      <c r="F126" s="160"/>
      <c r="G126" s="199" t="n">
        <v>1783751</v>
      </c>
    </row>
    <row r="127" s="210" customFormat="true" ht="46.8" hidden="false" customHeight="true" outlineLevel="0" collapsed="false">
      <c r="A127" s="252" t="s">
        <v>510</v>
      </c>
      <c r="B127" s="160" t="s">
        <v>486</v>
      </c>
      <c r="C127" s="160" t="s">
        <v>508</v>
      </c>
      <c r="D127" s="192"/>
      <c r="E127" s="192"/>
      <c r="F127" s="160"/>
      <c r="G127" s="199" t="n">
        <v>620751</v>
      </c>
    </row>
    <row r="128" s="210" customFormat="true" ht="27.6" hidden="false" customHeight="false" outlineLevel="0" collapsed="false">
      <c r="A128" s="252" t="s">
        <v>378</v>
      </c>
      <c r="B128" s="160" t="s">
        <v>486</v>
      </c>
      <c r="C128" s="160" t="s">
        <v>508</v>
      </c>
      <c r="D128" s="192"/>
      <c r="E128" s="192"/>
      <c r="F128" s="160"/>
      <c r="G128" s="199" t="n">
        <v>620751</v>
      </c>
    </row>
    <row r="129" s="210" customFormat="true" ht="90.6" hidden="false" customHeight="true" outlineLevel="0" collapsed="false">
      <c r="A129" s="252" t="s">
        <v>379</v>
      </c>
      <c r="B129" s="160" t="s">
        <v>486</v>
      </c>
      <c r="C129" s="160" t="s">
        <v>508</v>
      </c>
      <c r="D129" s="160" t="s">
        <v>336</v>
      </c>
      <c r="E129" s="192"/>
      <c r="F129" s="160"/>
      <c r="G129" s="199" t="n">
        <v>620751</v>
      </c>
    </row>
    <row r="130" s="210" customFormat="true" ht="28.2" hidden="true" customHeight="false" outlineLevel="0" collapsed="false">
      <c r="A130" s="247" t="s">
        <v>282</v>
      </c>
      <c r="B130" s="164" t="s">
        <v>486</v>
      </c>
      <c r="C130" s="164" t="s">
        <v>508</v>
      </c>
      <c r="D130" s="164" t="s">
        <v>338</v>
      </c>
      <c r="E130" s="164" t="s">
        <v>380</v>
      </c>
      <c r="F130" s="160"/>
      <c r="G130" s="204" t="n">
        <v>0</v>
      </c>
    </row>
    <row r="131" s="210" customFormat="true" ht="46.2" hidden="false" customHeight="true" outlineLevel="0" collapsed="false">
      <c r="A131" s="237" t="s">
        <v>284</v>
      </c>
      <c r="B131" s="164" t="s">
        <v>486</v>
      </c>
      <c r="C131" s="164" t="s">
        <v>508</v>
      </c>
      <c r="D131" s="164" t="s">
        <v>338</v>
      </c>
      <c r="E131" s="164" t="s">
        <v>380</v>
      </c>
      <c r="F131" s="164" t="s">
        <v>250</v>
      </c>
      <c r="G131" s="204" t="n">
        <v>620751</v>
      </c>
    </row>
    <row r="132" s="210" customFormat="true" ht="44.4" hidden="true" customHeight="false" outlineLevel="0" collapsed="false">
      <c r="A132" s="252" t="s">
        <v>511</v>
      </c>
      <c r="B132" s="269" t="s">
        <v>486</v>
      </c>
      <c r="C132" s="269" t="s">
        <v>508</v>
      </c>
      <c r="D132" s="269" t="s">
        <v>382</v>
      </c>
      <c r="E132" s="269" t="s">
        <v>383</v>
      </c>
      <c r="F132" s="269"/>
      <c r="G132" s="199" t="n">
        <v>0</v>
      </c>
    </row>
    <row r="133" s="2" customFormat="true" ht="91.2" hidden="true" customHeight="false" outlineLevel="0" collapsed="false">
      <c r="A133" s="241" t="s">
        <v>384</v>
      </c>
      <c r="B133" s="270" t="s">
        <v>486</v>
      </c>
      <c r="C133" s="270" t="s">
        <v>508</v>
      </c>
      <c r="D133" s="270" t="s">
        <v>382</v>
      </c>
      <c r="E133" s="270" t="s">
        <v>383</v>
      </c>
      <c r="F133" s="270" t="s">
        <v>250</v>
      </c>
      <c r="G133" s="204" t="n">
        <v>0</v>
      </c>
    </row>
    <row r="134" s="210" customFormat="true" ht="27.6" hidden="false" customHeight="false" outlineLevel="0" collapsed="false">
      <c r="A134" s="235" t="s">
        <v>269</v>
      </c>
      <c r="B134" s="192" t="s">
        <v>486</v>
      </c>
      <c r="C134" s="192" t="s">
        <v>508</v>
      </c>
      <c r="D134" s="192" t="s">
        <v>241</v>
      </c>
      <c r="E134" s="192"/>
      <c r="F134" s="160"/>
      <c r="G134" s="199" t="n">
        <v>1163000</v>
      </c>
    </row>
    <row r="135" s="2" customFormat="true" ht="28.2" hidden="false" customHeight="false" outlineLevel="0" collapsed="false">
      <c r="A135" s="271" t="s">
        <v>345</v>
      </c>
      <c r="B135" s="192" t="s">
        <v>486</v>
      </c>
      <c r="C135" s="192" t="s">
        <v>508</v>
      </c>
      <c r="D135" s="195" t="s">
        <v>241</v>
      </c>
      <c r="E135" s="195" t="s">
        <v>355</v>
      </c>
      <c r="F135" s="164"/>
      <c r="G135" s="204" t="n">
        <v>1163000</v>
      </c>
    </row>
    <row r="136" s="166" customFormat="true" ht="28.2" hidden="false" customHeight="false" outlineLevel="0" collapsed="false">
      <c r="A136" s="237" t="s">
        <v>249</v>
      </c>
      <c r="B136" s="192" t="s">
        <v>486</v>
      </c>
      <c r="C136" s="192" t="s">
        <v>508</v>
      </c>
      <c r="D136" s="192" t="s">
        <v>241</v>
      </c>
      <c r="E136" s="195" t="s">
        <v>355</v>
      </c>
      <c r="F136" s="195" t="s">
        <v>250</v>
      </c>
      <c r="G136" s="272" t="n">
        <v>1163000</v>
      </c>
    </row>
    <row r="137" s="153" customFormat="true" ht="27" hidden="false" customHeight="true" outlineLevel="0" collapsed="false">
      <c r="A137" s="235" t="s">
        <v>385</v>
      </c>
      <c r="B137" s="160" t="s">
        <v>486</v>
      </c>
      <c r="C137" s="160" t="s">
        <v>512</v>
      </c>
      <c r="D137" s="160"/>
      <c r="E137" s="160"/>
      <c r="F137" s="160"/>
      <c r="G137" s="161" t="n">
        <v>3370462.64</v>
      </c>
    </row>
    <row r="138" s="153" customFormat="true" ht="67.8" hidden="true" customHeight="false" outlineLevel="0" collapsed="false">
      <c r="A138" s="235" t="s">
        <v>319</v>
      </c>
      <c r="B138" s="160" t="s">
        <v>486</v>
      </c>
      <c r="C138" s="160" t="s">
        <v>512</v>
      </c>
      <c r="D138" s="160"/>
      <c r="E138" s="160"/>
      <c r="F138" s="160"/>
      <c r="G138" s="161" t="n">
        <v>0</v>
      </c>
    </row>
    <row r="139" s="153" customFormat="true" ht="27.6" hidden="true" customHeight="false" outlineLevel="0" collapsed="false">
      <c r="A139" s="235" t="s">
        <v>320</v>
      </c>
      <c r="B139" s="160" t="s">
        <v>486</v>
      </c>
      <c r="C139" s="160" t="s">
        <v>512</v>
      </c>
      <c r="D139" s="160" t="s">
        <v>321</v>
      </c>
      <c r="E139" s="160"/>
      <c r="F139" s="160"/>
      <c r="G139" s="161" t="n">
        <v>0</v>
      </c>
    </row>
    <row r="140" s="153" customFormat="true" ht="24" hidden="true" customHeight="true" outlineLevel="0" collapsed="false">
      <c r="A140" s="235" t="s">
        <v>386</v>
      </c>
      <c r="B140" s="160" t="s">
        <v>486</v>
      </c>
      <c r="C140" s="160" t="s">
        <v>512</v>
      </c>
      <c r="D140" s="160" t="s">
        <v>387</v>
      </c>
      <c r="E140" s="160" t="s">
        <v>388</v>
      </c>
      <c r="F140" s="160"/>
      <c r="G140" s="161" t="n">
        <v>0</v>
      </c>
    </row>
    <row r="141" s="153" customFormat="true" ht="28.2" hidden="true" customHeight="false" outlineLevel="0" collapsed="false">
      <c r="A141" s="237" t="s">
        <v>282</v>
      </c>
      <c r="B141" s="164" t="s">
        <v>486</v>
      </c>
      <c r="C141" s="164" t="s">
        <v>512</v>
      </c>
      <c r="D141" s="160"/>
      <c r="E141" s="160"/>
      <c r="F141" s="160"/>
      <c r="G141" s="165" t="n">
        <v>0</v>
      </c>
    </row>
    <row r="142" s="153" customFormat="true" ht="46.8" hidden="true" customHeight="false" outlineLevel="0" collapsed="false">
      <c r="A142" s="237" t="s">
        <v>284</v>
      </c>
      <c r="B142" s="164" t="s">
        <v>486</v>
      </c>
      <c r="C142" s="164" t="s">
        <v>512</v>
      </c>
      <c r="D142" s="164" t="s">
        <v>387</v>
      </c>
      <c r="E142" s="164" t="n">
        <v>12710</v>
      </c>
      <c r="F142" s="164" t="s">
        <v>250</v>
      </c>
      <c r="G142" s="165" t="n">
        <v>0</v>
      </c>
    </row>
    <row r="143" s="153" customFormat="true" ht="45.6" hidden="false" customHeight="false" outlineLevel="0" collapsed="false">
      <c r="A143" s="235" t="s">
        <v>324</v>
      </c>
      <c r="B143" s="160" t="s">
        <v>486</v>
      </c>
      <c r="C143" s="160" t="s">
        <v>512</v>
      </c>
      <c r="D143" s="160"/>
      <c r="E143" s="160"/>
      <c r="F143" s="160"/>
      <c r="G143" s="161" t="n">
        <v>556362.64</v>
      </c>
    </row>
    <row r="144" s="153" customFormat="true" ht="27.6" hidden="false" customHeight="false" outlineLevel="0" collapsed="false">
      <c r="A144" s="235" t="s">
        <v>389</v>
      </c>
      <c r="B144" s="160" t="s">
        <v>486</v>
      </c>
      <c r="C144" s="160" t="s">
        <v>512</v>
      </c>
      <c r="D144" s="160" t="s">
        <v>390</v>
      </c>
      <c r="E144" s="160"/>
      <c r="F144" s="160"/>
      <c r="G144" s="161" t="n">
        <v>60801.14</v>
      </c>
    </row>
    <row r="145" s="153" customFormat="true" ht="27.6" hidden="false" customHeight="false" outlineLevel="0" collapsed="false">
      <c r="A145" s="235" t="s">
        <v>391</v>
      </c>
      <c r="B145" s="160" t="s">
        <v>486</v>
      </c>
      <c r="C145" s="160" t="s">
        <v>512</v>
      </c>
      <c r="D145" s="160" t="s">
        <v>390</v>
      </c>
      <c r="E145" s="160"/>
      <c r="F145" s="160"/>
      <c r="G145" s="161" t="n">
        <v>44000</v>
      </c>
    </row>
    <row r="146" s="153" customFormat="true" ht="28.2" hidden="false" customHeight="false" outlineLevel="0" collapsed="false">
      <c r="A146" s="237" t="s">
        <v>392</v>
      </c>
      <c r="B146" s="164" t="s">
        <v>486</v>
      </c>
      <c r="C146" s="164" t="s">
        <v>512</v>
      </c>
      <c r="D146" s="164" t="s">
        <v>393</v>
      </c>
      <c r="E146" s="164" t="s">
        <v>394</v>
      </c>
      <c r="F146" s="164" t="s">
        <v>250</v>
      </c>
      <c r="G146" s="165" t="n">
        <v>40000</v>
      </c>
    </row>
    <row r="147" s="153" customFormat="true" ht="46.8" hidden="false" customHeight="false" outlineLevel="0" collapsed="false">
      <c r="A147" s="237" t="s">
        <v>284</v>
      </c>
      <c r="B147" s="164" t="s">
        <v>486</v>
      </c>
      <c r="C147" s="164" t="s">
        <v>512</v>
      </c>
      <c r="D147" s="164" t="s">
        <v>393</v>
      </c>
      <c r="E147" s="164" t="s">
        <v>394</v>
      </c>
      <c r="F147" s="164" t="s">
        <v>250</v>
      </c>
      <c r="G147" s="165" t="n">
        <v>4000</v>
      </c>
    </row>
    <row r="148" s="153" customFormat="true" ht="27.6" hidden="false" customHeight="false" outlineLevel="0" collapsed="false">
      <c r="A148" s="235" t="s">
        <v>395</v>
      </c>
      <c r="B148" s="160" t="s">
        <v>486</v>
      </c>
      <c r="C148" s="160" t="s">
        <v>512</v>
      </c>
      <c r="D148" s="160" t="s">
        <v>390</v>
      </c>
      <c r="E148" s="160"/>
      <c r="F148" s="160"/>
      <c r="G148" s="161" t="n">
        <v>16801.14</v>
      </c>
    </row>
    <row r="149" s="153" customFormat="true" ht="46.8" hidden="false" customHeight="false" outlineLevel="0" collapsed="false">
      <c r="A149" s="237" t="s">
        <v>284</v>
      </c>
      <c r="B149" s="164" t="s">
        <v>486</v>
      </c>
      <c r="C149" s="164" t="s">
        <v>512</v>
      </c>
      <c r="D149" s="164" t="s">
        <v>393</v>
      </c>
      <c r="E149" s="164" t="s">
        <v>394</v>
      </c>
      <c r="F149" s="164" t="s">
        <v>250</v>
      </c>
      <c r="G149" s="165" t="n">
        <v>15273.76</v>
      </c>
    </row>
    <row r="150" s="153" customFormat="true" ht="46.8" hidden="false" customHeight="false" outlineLevel="0" collapsed="false">
      <c r="A150" s="237" t="s">
        <v>284</v>
      </c>
      <c r="B150" s="164" t="s">
        <v>486</v>
      </c>
      <c r="C150" s="164" t="s">
        <v>512</v>
      </c>
      <c r="D150" s="164" t="s">
        <v>393</v>
      </c>
      <c r="E150" s="164" t="s">
        <v>394</v>
      </c>
      <c r="F150" s="164" t="s">
        <v>250</v>
      </c>
      <c r="G150" s="165" t="n">
        <v>1527.38</v>
      </c>
    </row>
    <row r="151" s="153" customFormat="true" ht="27.6" hidden="false" customHeight="false" outlineLevel="0" collapsed="false">
      <c r="A151" s="235" t="s">
        <v>326</v>
      </c>
      <c r="B151" s="160" t="s">
        <v>486</v>
      </c>
      <c r="C151" s="160" t="s">
        <v>512</v>
      </c>
      <c r="D151" s="160" t="s">
        <v>325</v>
      </c>
      <c r="E151" s="160"/>
      <c r="F151" s="160"/>
      <c r="G151" s="161" t="n">
        <v>495561.5</v>
      </c>
    </row>
    <row r="152" s="58" customFormat="true" ht="45.6" hidden="false" customHeight="false" outlineLevel="0" collapsed="false">
      <c r="A152" s="235" t="s">
        <v>396</v>
      </c>
      <c r="B152" s="160" t="s">
        <v>486</v>
      </c>
      <c r="C152" s="160" t="s">
        <v>512</v>
      </c>
      <c r="D152" s="160" t="s">
        <v>327</v>
      </c>
      <c r="E152" s="160" t="s">
        <v>398</v>
      </c>
      <c r="F152" s="160"/>
      <c r="G152" s="199" t="n">
        <v>144000</v>
      </c>
    </row>
    <row r="153" s="58" customFormat="true" ht="28.2" hidden="true" customHeight="false" outlineLevel="0" collapsed="false">
      <c r="A153" s="237" t="s">
        <v>397</v>
      </c>
      <c r="B153" s="164" t="s">
        <v>486</v>
      </c>
      <c r="C153" s="164" t="s">
        <v>512</v>
      </c>
      <c r="D153" s="164" t="s">
        <v>327</v>
      </c>
      <c r="E153" s="164" t="s">
        <v>398</v>
      </c>
      <c r="F153" s="273"/>
      <c r="G153" s="274" t="n">
        <v>0</v>
      </c>
    </row>
    <row r="154" s="153" customFormat="true" ht="46.8" hidden="false" customHeight="false" outlineLevel="0" collapsed="false">
      <c r="A154" s="237" t="s">
        <v>284</v>
      </c>
      <c r="B154" s="164" t="s">
        <v>486</v>
      </c>
      <c r="C154" s="164" t="s">
        <v>512</v>
      </c>
      <c r="D154" s="164" t="s">
        <v>327</v>
      </c>
      <c r="E154" s="164" t="s">
        <v>398</v>
      </c>
      <c r="F154" s="164" t="s">
        <v>250</v>
      </c>
      <c r="G154" s="204" t="n">
        <v>144000</v>
      </c>
    </row>
    <row r="155" s="153" customFormat="true" ht="45.6" hidden="false" customHeight="false" outlineLevel="0" collapsed="false">
      <c r="A155" s="235" t="s">
        <v>399</v>
      </c>
      <c r="B155" s="160" t="s">
        <v>486</v>
      </c>
      <c r="C155" s="160" t="s">
        <v>512</v>
      </c>
      <c r="D155" s="160" t="s">
        <v>400</v>
      </c>
      <c r="E155" s="160" t="s">
        <v>398</v>
      </c>
      <c r="F155" s="160"/>
      <c r="G155" s="161" t="n">
        <v>110130</v>
      </c>
    </row>
    <row r="156" s="153" customFormat="true" ht="28.2" hidden="false" customHeight="false" outlineLevel="0" collapsed="false">
      <c r="A156" s="237" t="s">
        <v>282</v>
      </c>
      <c r="B156" s="164" t="s">
        <v>486</v>
      </c>
      <c r="C156" s="164" t="s">
        <v>512</v>
      </c>
      <c r="D156" s="160"/>
      <c r="E156" s="160"/>
      <c r="F156" s="164"/>
      <c r="G156" s="165" t="n">
        <v>9430</v>
      </c>
    </row>
    <row r="157" s="153" customFormat="true" ht="46.8" hidden="false" customHeight="false" outlineLevel="0" collapsed="false">
      <c r="A157" s="237" t="s">
        <v>284</v>
      </c>
      <c r="B157" s="164" t="s">
        <v>486</v>
      </c>
      <c r="C157" s="164" t="s">
        <v>512</v>
      </c>
      <c r="D157" s="164" t="s">
        <v>400</v>
      </c>
      <c r="E157" s="164" t="s">
        <v>398</v>
      </c>
      <c r="F157" s="164" t="s">
        <v>250</v>
      </c>
      <c r="G157" s="165" t="n">
        <v>100700</v>
      </c>
    </row>
    <row r="158" s="153" customFormat="true" ht="27.6" hidden="false" customHeight="false" outlineLevel="0" collapsed="false">
      <c r="A158" s="235" t="s">
        <v>401</v>
      </c>
      <c r="B158" s="160" t="s">
        <v>486</v>
      </c>
      <c r="C158" s="160" t="s">
        <v>512</v>
      </c>
      <c r="D158" s="160" t="s">
        <v>402</v>
      </c>
      <c r="E158" s="160" t="s">
        <v>398</v>
      </c>
      <c r="F158" s="160"/>
      <c r="G158" s="161" t="n">
        <v>13557</v>
      </c>
    </row>
    <row r="159" s="153" customFormat="true" ht="28.2" hidden="false" customHeight="false" outlineLevel="0" collapsed="false">
      <c r="A159" s="237" t="s">
        <v>282</v>
      </c>
      <c r="B159" s="164" t="s">
        <v>486</v>
      </c>
      <c r="C159" s="164" t="s">
        <v>512</v>
      </c>
      <c r="D159" s="164" t="s">
        <v>402</v>
      </c>
      <c r="E159" s="164" t="s">
        <v>398</v>
      </c>
      <c r="F159" s="164"/>
      <c r="G159" s="165" t="n">
        <v>6557</v>
      </c>
    </row>
    <row r="160" s="153" customFormat="true" ht="46.8" hidden="false" customHeight="false" outlineLevel="0" collapsed="false">
      <c r="A160" s="237" t="s">
        <v>284</v>
      </c>
      <c r="B160" s="164" t="s">
        <v>486</v>
      </c>
      <c r="C160" s="164" t="s">
        <v>512</v>
      </c>
      <c r="D160" s="164" t="s">
        <v>402</v>
      </c>
      <c r="E160" s="164" t="s">
        <v>398</v>
      </c>
      <c r="F160" s="164" t="s">
        <v>250</v>
      </c>
      <c r="G160" s="165" t="n">
        <v>7000</v>
      </c>
    </row>
    <row r="161" s="153" customFormat="true" ht="45.6" hidden="false" customHeight="false" outlineLevel="0" collapsed="false">
      <c r="A161" s="235" t="s">
        <v>403</v>
      </c>
      <c r="B161" s="160" t="s">
        <v>486</v>
      </c>
      <c r="C161" s="160" t="s">
        <v>512</v>
      </c>
      <c r="D161" s="160" t="s">
        <v>404</v>
      </c>
      <c r="E161" s="160" t="s">
        <v>398</v>
      </c>
      <c r="F161" s="160"/>
      <c r="G161" s="161" t="n">
        <v>36137</v>
      </c>
    </row>
    <row r="162" s="153" customFormat="true" ht="28.2" hidden="false" customHeight="false" outlineLevel="0" collapsed="false">
      <c r="A162" s="237" t="s">
        <v>282</v>
      </c>
      <c r="B162" s="164" t="s">
        <v>486</v>
      </c>
      <c r="C162" s="164" t="s">
        <v>512</v>
      </c>
      <c r="D162" s="164" t="s">
        <v>404</v>
      </c>
      <c r="E162" s="164" t="s">
        <v>513</v>
      </c>
      <c r="F162" s="164"/>
      <c r="G162" s="165" t="n">
        <v>16670</v>
      </c>
    </row>
    <row r="163" s="153" customFormat="true" ht="46.8" hidden="false" customHeight="false" outlineLevel="0" collapsed="false">
      <c r="A163" s="237" t="s">
        <v>284</v>
      </c>
      <c r="B163" s="164" t="s">
        <v>486</v>
      </c>
      <c r="C163" s="164" t="s">
        <v>512</v>
      </c>
      <c r="D163" s="164" t="s">
        <v>404</v>
      </c>
      <c r="E163" s="164" t="s">
        <v>514</v>
      </c>
      <c r="F163" s="164" t="s">
        <v>250</v>
      </c>
      <c r="G163" s="165" t="n">
        <v>19467</v>
      </c>
    </row>
    <row r="164" s="153" customFormat="true" ht="27.6" hidden="false" customHeight="false" outlineLevel="0" collapsed="false">
      <c r="A164" s="235" t="s">
        <v>405</v>
      </c>
      <c r="B164" s="160" t="s">
        <v>486</v>
      </c>
      <c r="C164" s="160" t="s">
        <v>512</v>
      </c>
      <c r="D164" s="160" t="s">
        <v>406</v>
      </c>
      <c r="E164" s="160" t="s">
        <v>398</v>
      </c>
      <c r="F164" s="160"/>
      <c r="G164" s="161" t="n">
        <v>21113</v>
      </c>
    </row>
    <row r="165" s="153" customFormat="true" ht="28.2" hidden="false" customHeight="false" outlineLevel="0" collapsed="false">
      <c r="A165" s="237" t="s">
        <v>282</v>
      </c>
      <c r="B165" s="164" t="s">
        <v>486</v>
      </c>
      <c r="C165" s="164" t="s">
        <v>512</v>
      </c>
      <c r="D165" s="164" t="s">
        <v>406</v>
      </c>
      <c r="E165" s="164" t="s">
        <v>398</v>
      </c>
      <c r="F165" s="164"/>
      <c r="G165" s="165" t="n">
        <v>10213</v>
      </c>
    </row>
    <row r="166" s="153" customFormat="true" ht="46.8" hidden="false" customHeight="false" outlineLevel="0" collapsed="false">
      <c r="A166" s="237" t="s">
        <v>284</v>
      </c>
      <c r="B166" s="164" t="s">
        <v>486</v>
      </c>
      <c r="C166" s="164" t="s">
        <v>512</v>
      </c>
      <c r="D166" s="164" t="s">
        <v>406</v>
      </c>
      <c r="E166" s="164" t="s">
        <v>398</v>
      </c>
      <c r="F166" s="164" t="s">
        <v>250</v>
      </c>
      <c r="G166" s="165" t="n">
        <v>10900</v>
      </c>
    </row>
    <row r="167" s="153" customFormat="true" ht="67.8" hidden="false" customHeight="false" outlineLevel="0" collapsed="false">
      <c r="A167" s="235" t="s">
        <v>407</v>
      </c>
      <c r="B167" s="160" t="s">
        <v>486</v>
      </c>
      <c r="C167" s="160" t="s">
        <v>512</v>
      </c>
      <c r="D167" s="160" t="s">
        <v>408</v>
      </c>
      <c r="E167" s="160" t="s">
        <v>398</v>
      </c>
      <c r="F167" s="160"/>
      <c r="G167" s="161" t="n">
        <v>170624.5</v>
      </c>
    </row>
    <row r="168" s="153" customFormat="true" ht="28.2" hidden="false" customHeight="false" outlineLevel="0" collapsed="false">
      <c r="A168" s="237" t="s">
        <v>282</v>
      </c>
      <c r="B168" s="164" t="s">
        <v>486</v>
      </c>
      <c r="C168" s="164" t="s">
        <v>512</v>
      </c>
      <c r="D168" s="164" t="s">
        <v>408</v>
      </c>
      <c r="E168" s="164" t="s">
        <v>398</v>
      </c>
      <c r="F168" s="164"/>
      <c r="G168" s="165" t="n">
        <v>82554</v>
      </c>
    </row>
    <row r="169" s="153" customFormat="true" ht="46.8" hidden="false" customHeight="false" outlineLevel="0" collapsed="false">
      <c r="A169" s="237" t="s">
        <v>284</v>
      </c>
      <c r="B169" s="164" t="s">
        <v>486</v>
      </c>
      <c r="C169" s="164" t="s">
        <v>512</v>
      </c>
      <c r="D169" s="164" t="s">
        <v>408</v>
      </c>
      <c r="E169" s="164" t="s">
        <v>398</v>
      </c>
      <c r="F169" s="164" t="s">
        <v>250</v>
      </c>
      <c r="G169" s="165" t="n">
        <v>88070.5</v>
      </c>
    </row>
    <row r="170" s="153" customFormat="true" ht="27.6" hidden="false" customHeight="false" outlineLevel="0" collapsed="false">
      <c r="A170" s="235" t="s">
        <v>269</v>
      </c>
      <c r="B170" s="160" t="s">
        <v>486</v>
      </c>
      <c r="C170" s="160" t="s">
        <v>512</v>
      </c>
      <c r="D170" s="160" t="s">
        <v>241</v>
      </c>
      <c r="E170" s="160"/>
      <c r="F170" s="160"/>
      <c r="G170" s="161" t="n">
        <v>2814100</v>
      </c>
    </row>
    <row r="171" s="153" customFormat="true" ht="27.6" hidden="false" customHeight="false" outlineLevel="0" collapsed="false">
      <c r="A171" s="235" t="s">
        <v>515</v>
      </c>
      <c r="B171" s="160" t="s">
        <v>486</v>
      </c>
      <c r="C171" s="160" t="s">
        <v>512</v>
      </c>
      <c r="D171" s="160" t="s">
        <v>241</v>
      </c>
      <c r="E171" s="160" t="s">
        <v>388</v>
      </c>
      <c r="F171" s="160" t="s">
        <v>250</v>
      </c>
      <c r="G171" s="161" t="n">
        <v>589100</v>
      </c>
    </row>
    <row r="172" s="153" customFormat="true" ht="44.4" hidden="false" customHeight="true" outlineLevel="0" collapsed="false">
      <c r="A172" s="235" t="s">
        <v>516</v>
      </c>
      <c r="B172" s="160" t="s">
        <v>486</v>
      </c>
      <c r="C172" s="160" t="s">
        <v>512</v>
      </c>
      <c r="D172" s="160" t="s">
        <v>241</v>
      </c>
      <c r="E172" s="160" t="s">
        <v>316</v>
      </c>
      <c r="F172" s="160" t="s">
        <v>250</v>
      </c>
      <c r="G172" s="161" t="n">
        <v>1323100</v>
      </c>
    </row>
    <row r="173" s="153" customFormat="true" ht="27.6" hidden="true" customHeight="false" outlineLevel="0" collapsed="false">
      <c r="A173" s="237" t="s">
        <v>251</v>
      </c>
      <c r="B173" s="160" t="s">
        <v>486</v>
      </c>
      <c r="C173" s="160" t="s">
        <v>512</v>
      </c>
      <c r="D173" s="160" t="s">
        <v>241</v>
      </c>
      <c r="E173" s="160" t="s">
        <v>316</v>
      </c>
      <c r="F173" s="160" t="s">
        <v>252</v>
      </c>
      <c r="G173" s="161" t="n">
        <v>0</v>
      </c>
    </row>
    <row r="174" s="153" customFormat="true" ht="27" hidden="false" customHeight="true" outlineLevel="0" collapsed="false">
      <c r="A174" s="235" t="s">
        <v>517</v>
      </c>
      <c r="B174" s="160" t="s">
        <v>486</v>
      </c>
      <c r="C174" s="160" t="s">
        <v>512</v>
      </c>
      <c r="D174" s="160" t="s">
        <v>241</v>
      </c>
      <c r="E174" s="160" t="s">
        <v>398</v>
      </c>
      <c r="F174" s="160" t="s">
        <v>250</v>
      </c>
      <c r="G174" s="161" t="n">
        <v>1002900</v>
      </c>
    </row>
    <row r="175" s="153" customFormat="true" ht="27.6" hidden="true" customHeight="false" outlineLevel="0" collapsed="false">
      <c r="A175" s="235" t="s">
        <v>412</v>
      </c>
      <c r="B175" s="160" t="s">
        <v>486</v>
      </c>
      <c r="C175" s="160" t="s">
        <v>512</v>
      </c>
      <c r="D175" s="160" t="s">
        <v>241</v>
      </c>
      <c r="E175" s="160" t="s">
        <v>398</v>
      </c>
      <c r="F175" s="160" t="s">
        <v>252</v>
      </c>
      <c r="G175" s="161" t="n">
        <v>0</v>
      </c>
    </row>
    <row r="176" s="153" customFormat="true" ht="27.6" hidden="false" customHeight="false" outlineLevel="0" collapsed="false">
      <c r="A176" s="235" t="s">
        <v>413</v>
      </c>
      <c r="B176" s="160" t="s">
        <v>486</v>
      </c>
      <c r="C176" s="160" t="s">
        <v>518</v>
      </c>
      <c r="D176" s="160"/>
      <c r="E176" s="160"/>
      <c r="F176" s="160"/>
      <c r="G176" s="161" t="n">
        <v>862769.5</v>
      </c>
    </row>
    <row r="177" s="153" customFormat="true" ht="27.6" hidden="false" customHeight="false" outlineLevel="0" collapsed="false">
      <c r="A177" s="235" t="s">
        <v>414</v>
      </c>
      <c r="B177" s="160" t="s">
        <v>486</v>
      </c>
      <c r="C177" s="160" t="s">
        <v>518</v>
      </c>
      <c r="D177" s="160" t="s">
        <v>415</v>
      </c>
      <c r="E177" s="160"/>
      <c r="F177" s="160"/>
      <c r="G177" s="161" t="n">
        <v>82249.5</v>
      </c>
    </row>
    <row r="178" s="153" customFormat="true" ht="45.6" hidden="false" customHeight="false" outlineLevel="0" collapsed="false">
      <c r="A178" s="235" t="s">
        <v>416</v>
      </c>
      <c r="B178" s="160" t="s">
        <v>486</v>
      </c>
      <c r="C178" s="160" t="s">
        <v>518</v>
      </c>
      <c r="D178" s="160" t="s">
        <v>417</v>
      </c>
      <c r="E178" s="160" t="s">
        <v>355</v>
      </c>
      <c r="F178" s="160"/>
      <c r="G178" s="161" t="n">
        <v>82249.5</v>
      </c>
    </row>
    <row r="179" s="153" customFormat="true" ht="46.8" hidden="false" customHeight="false" outlineLevel="0" collapsed="false">
      <c r="A179" s="237" t="s">
        <v>284</v>
      </c>
      <c r="B179" s="164" t="s">
        <v>486</v>
      </c>
      <c r="C179" s="164" t="s">
        <v>518</v>
      </c>
      <c r="D179" s="164" t="s">
        <v>418</v>
      </c>
      <c r="E179" s="164" t="s">
        <v>355</v>
      </c>
      <c r="F179" s="164" t="s">
        <v>250</v>
      </c>
      <c r="G179" s="165" t="n">
        <v>82249.5</v>
      </c>
    </row>
    <row r="180" s="153" customFormat="true" ht="50.4" hidden="false" customHeight="true" outlineLevel="0" collapsed="false">
      <c r="A180" s="235" t="s">
        <v>419</v>
      </c>
      <c r="B180" s="160" t="s">
        <v>486</v>
      </c>
      <c r="C180" s="160" t="s">
        <v>518</v>
      </c>
      <c r="D180" s="160"/>
      <c r="E180" s="160"/>
      <c r="F180" s="160"/>
      <c r="G180" s="161" t="n">
        <v>304940</v>
      </c>
    </row>
    <row r="181" s="153" customFormat="true" ht="27.6" hidden="false" customHeight="false" outlineLevel="0" collapsed="false">
      <c r="A181" s="235" t="s">
        <v>519</v>
      </c>
      <c r="B181" s="160" t="s">
        <v>486</v>
      </c>
      <c r="C181" s="160" t="s">
        <v>518</v>
      </c>
      <c r="D181" s="160" t="s">
        <v>336</v>
      </c>
      <c r="E181" s="160"/>
      <c r="F181" s="160"/>
      <c r="G181" s="161" t="n">
        <v>304940</v>
      </c>
    </row>
    <row r="182" s="275" customFormat="true" ht="29.4" hidden="false" customHeight="true" outlineLevel="0" collapsed="false">
      <c r="A182" s="257" t="s">
        <v>421</v>
      </c>
      <c r="B182" s="160" t="s">
        <v>486</v>
      </c>
      <c r="C182" s="160" t="s">
        <v>518</v>
      </c>
      <c r="D182" s="160" t="s">
        <v>422</v>
      </c>
      <c r="E182" s="164"/>
      <c r="F182" s="160" t="s">
        <v>250</v>
      </c>
      <c r="G182" s="199" t="n">
        <v>226940</v>
      </c>
    </row>
    <row r="183" s="275" customFormat="true" ht="76.95" hidden="false" customHeight="true" outlineLevel="0" collapsed="false">
      <c r="A183" s="237" t="s">
        <v>423</v>
      </c>
      <c r="B183" s="160" t="s">
        <v>486</v>
      </c>
      <c r="C183" s="160" t="s">
        <v>518</v>
      </c>
      <c r="D183" s="160" t="s">
        <v>422</v>
      </c>
      <c r="E183" s="164" t="s">
        <v>283</v>
      </c>
      <c r="F183" s="164" t="s">
        <v>250</v>
      </c>
      <c r="G183" s="204" t="n">
        <v>222400</v>
      </c>
    </row>
    <row r="184" s="275" customFormat="true" ht="51" hidden="false" customHeight="true" outlineLevel="0" collapsed="false">
      <c r="A184" s="237" t="s">
        <v>284</v>
      </c>
      <c r="B184" s="160" t="s">
        <v>486</v>
      </c>
      <c r="C184" s="160" t="s">
        <v>518</v>
      </c>
      <c r="D184" s="160" t="s">
        <v>422</v>
      </c>
      <c r="E184" s="164" t="s">
        <v>424</v>
      </c>
      <c r="F184" s="164" t="s">
        <v>250</v>
      </c>
      <c r="G184" s="204" t="n">
        <v>4540</v>
      </c>
    </row>
    <row r="185" s="153" customFormat="true" ht="45.6" hidden="false" customHeight="false" outlineLevel="0" collapsed="false">
      <c r="A185" s="235" t="s">
        <v>425</v>
      </c>
      <c r="B185" s="160" t="s">
        <v>486</v>
      </c>
      <c r="C185" s="160" t="s">
        <v>518</v>
      </c>
      <c r="D185" s="160" t="s">
        <v>336</v>
      </c>
      <c r="E185" s="160" t="s">
        <v>355</v>
      </c>
      <c r="F185" s="160" t="s">
        <v>250</v>
      </c>
      <c r="G185" s="199" t="n">
        <v>40000</v>
      </c>
    </row>
    <row r="186" s="166" customFormat="true" ht="46.8" hidden="false" customHeight="false" outlineLevel="0" collapsed="false">
      <c r="A186" s="237" t="s">
        <v>284</v>
      </c>
      <c r="B186" s="164" t="s">
        <v>486</v>
      </c>
      <c r="C186" s="164" t="s">
        <v>518</v>
      </c>
      <c r="D186" s="164" t="s">
        <v>426</v>
      </c>
      <c r="E186" s="164" t="s">
        <v>355</v>
      </c>
      <c r="F186" s="164" t="s">
        <v>250</v>
      </c>
      <c r="G186" s="204" t="n">
        <v>40000</v>
      </c>
    </row>
    <row r="187" s="153" customFormat="true" ht="45.6" hidden="false" customHeight="false" outlineLevel="0" collapsed="false">
      <c r="A187" s="235" t="s">
        <v>520</v>
      </c>
      <c r="B187" s="160" t="s">
        <v>486</v>
      </c>
      <c r="C187" s="160" t="s">
        <v>518</v>
      </c>
      <c r="D187" s="160" t="s">
        <v>338</v>
      </c>
      <c r="E187" s="160" t="s">
        <v>380</v>
      </c>
      <c r="F187" s="160"/>
      <c r="G187" s="199" t="n">
        <v>28000</v>
      </c>
    </row>
    <row r="188" s="166" customFormat="true" ht="1.2" hidden="true" customHeight="true" outlineLevel="0" collapsed="false">
      <c r="A188" s="237" t="s">
        <v>282</v>
      </c>
      <c r="B188" s="164" t="s">
        <v>486</v>
      </c>
      <c r="C188" s="164" t="s">
        <v>518</v>
      </c>
      <c r="D188" s="164"/>
      <c r="E188" s="164"/>
      <c r="F188" s="164"/>
      <c r="G188" s="204" t="n">
        <v>0</v>
      </c>
    </row>
    <row r="189" s="166" customFormat="true" ht="46.8" hidden="false" customHeight="false" outlineLevel="0" collapsed="false">
      <c r="A189" s="237" t="s">
        <v>284</v>
      </c>
      <c r="B189" s="164" t="s">
        <v>486</v>
      </c>
      <c r="C189" s="164" t="s">
        <v>518</v>
      </c>
      <c r="D189" s="164" t="s">
        <v>338</v>
      </c>
      <c r="E189" s="164" t="s">
        <v>380</v>
      </c>
      <c r="F189" s="164" t="s">
        <v>250</v>
      </c>
      <c r="G189" s="204" t="n">
        <v>28000</v>
      </c>
    </row>
    <row r="190" s="153" customFormat="true" ht="116.4" hidden="false" customHeight="true" outlineLevel="0" collapsed="false">
      <c r="A190" s="235" t="s">
        <v>521</v>
      </c>
      <c r="B190" s="160" t="s">
        <v>486</v>
      </c>
      <c r="C190" s="160" t="s">
        <v>518</v>
      </c>
      <c r="D190" s="160" t="s">
        <v>429</v>
      </c>
      <c r="E190" s="160" t="s">
        <v>355</v>
      </c>
      <c r="F190" s="160"/>
      <c r="G190" s="199" t="n">
        <v>10000</v>
      </c>
    </row>
    <row r="191" s="166" customFormat="true" ht="28.2" hidden="true" customHeight="false" outlineLevel="0" collapsed="false">
      <c r="A191" s="237" t="s">
        <v>282</v>
      </c>
      <c r="B191" s="164" t="s">
        <v>486</v>
      </c>
      <c r="C191" s="164" t="s">
        <v>518</v>
      </c>
      <c r="D191" s="164"/>
      <c r="E191" s="164"/>
      <c r="F191" s="164"/>
      <c r="G191" s="204" t="n">
        <v>0</v>
      </c>
    </row>
    <row r="192" s="166" customFormat="true" ht="46.8" hidden="false" customHeight="false" outlineLevel="0" collapsed="false">
      <c r="A192" s="237" t="s">
        <v>284</v>
      </c>
      <c r="B192" s="164" t="s">
        <v>486</v>
      </c>
      <c r="C192" s="164" t="s">
        <v>518</v>
      </c>
      <c r="D192" s="164" t="s">
        <v>429</v>
      </c>
      <c r="E192" s="164" t="s">
        <v>355</v>
      </c>
      <c r="F192" s="164" t="s">
        <v>250</v>
      </c>
      <c r="G192" s="204" t="n">
        <v>10000</v>
      </c>
    </row>
    <row r="193" s="153" customFormat="true" ht="45.6" hidden="false" customHeight="false" outlineLevel="0" collapsed="false">
      <c r="A193" s="235" t="s">
        <v>430</v>
      </c>
      <c r="B193" s="160" t="s">
        <v>486</v>
      </c>
      <c r="C193" s="160" t="s">
        <v>518</v>
      </c>
      <c r="D193" s="160" t="s">
        <v>431</v>
      </c>
      <c r="E193" s="160" t="s">
        <v>432</v>
      </c>
      <c r="F193" s="160"/>
      <c r="G193" s="199" t="n">
        <v>150000</v>
      </c>
    </row>
    <row r="194" s="166" customFormat="true" ht="28.2" hidden="false" customHeight="false" outlineLevel="0" collapsed="false">
      <c r="A194" s="237" t="s">
        <v>433</v>
      </c>
      <c r="B194" s="164" t="s">
        <v>486</v>
      </c>
      <c r="C194" s="164" t="s">
        <v>518</v>
      </c>
      <c r="D194" s="164" t="s">
        <v>434</v>
      </c>
      <c r="E194" s="164" t="s">
        <v>355</v>
      </c>
      <c r="F194" s="164"/>
      <c r="G194" s="204" t="n">
        <v>150000</v>
      </c>
    </row>
    <row r="195" s="166" customFormat="true" ht="28.2" hidden="false" customHeight="false" outlineLevel="0" collapsed="false">
      <c r="A195" s="237" t="s">
        <v>435</v>
      </c>
      <c r="B195" s="164" t="s">
        <v>486</v>
      </c>
      <c r="C195" s="164" t="s">
        <v>518</v>
      </c>
      <c r="D195" s="164" t="s">
        <v>434</v>
      </c>
      <c r="E195" s="164" t="s">
        <v>355</v>
      </c>
      <c r="F195" s="164" t="s">
        <v>250</v>
      </c>
      <c r="G195" s="204" t="n">
        <v>150000</v>
      </c>
    </row>
    <row r="196" s="153" customFormat="true" ht="27.6" hidden="false" customHeight="false" outlineLevel="0" collapsed="false">
      <c r="A196" s="235" t="s">
        <v>436</v>
      </c>
      <c r="B196" s="160" t="s">
        <v>486</v>
      </c>
      <c r="C196" s="160" t="s">
        <v>518</v>
      </c>
      <c r="D196" s="160" t="s">
        <v>431</v>
      </c>
      <c r="E196" s="160"/>
      <c r="F196" s="160"/>
      <c r="G196" s="199" t="n">
        <v>325580</v>
      </c>
    </row>
    <row r="197" s="166" customFormat="true" ht="46.8" hidden="false" customHeight="false" outlineLevel="0" collapsed="false">
      <c r="A197" s="237" t="s">
        <v>437</v>
      </c>
      <c r="B197" s="164" t="s">
        <v>486</v>
      </c>
      <c r="C197" s="164" t="s">
        <v>518</v>
      </c>
      <c r="D197" s="164" t="s">
        <v>431</v>
      </c>
      <c r="E197" s="164" t="s">
        <v>355</v>
      </c>
      <c r="F197" s="164"/>
      <c r="G197" s="204" t="n">
        <v>325580</v>
      </c>
    </row>
    <row r="198" s="166" customFormat="true" ht="27.6" hidden="false" customHeight="true" outlineLevel="0" collapsed="false">
      <c r="A198" s="237" t="s">
        <v>435</v>
      </c>
      <c r="B198" s="164" t="s">
        <v>486</v>
      </c>
      <c r="C198" s="164" t="s">
        <v>518</v>
      </c>
      <c r="D198" s="164" t="s">
        <v>434</v>
      </c>
      <c r="E198" s="164" t="s">
        <v>355</v>
      </c>
      <c r="F198" s="164" t="s">
        <v>250</v>
      </c>
      <c r="G198" s="204" t="n">
        <v>325580</v>
      </c>
    </row>
    <row r="199" s="153" customFormat="true" ht="27.6" hidden="true" customHeight="false" outlineLevel="0" collapsed="false">
      <c r="A199" s="235" t="s">
        <v>438</v>
      </c>
      <c r="B199" s="160" t="s">
        <v>486</v>
      </c>
      <c r="C199" s="160" t="s">
        <v>522</v>
      </c>
      <c r="D199" s="160"/>
      <c r="E199" s="160"/>
      <c r="F199" s="160"/>
      <c r="G199" s="161" t="n">
        <v>0</v>
      </c>
    </row>
    <row r="200" s="153" customFormat="true" ht="27.6" hidden="true" customHeight="false" outlineLevel="0" collapsed="false">
      <c r="A200" s="235" t="s">
        <v>439</v>
      </c>
      <c r="B200" s="160" t="s">
        <v>486</v>
      </c>
      <c r="C200" s="160" t="s">
        <v>522</v>
      </c>
      <c r="D200" s="160" t="s">
        <v>442</v>
      </c>
      <c r="E200" s="160"/>
      <c r="F200" s="160"/>
      <c r="G200" s="161" t="n">
        <v>0</v>
      </c>
    </row>
    <row r="201" s="153" customFormat="true" ht="90" hidden="true" customHeight="false" outlineLevel="0" collapsed="false">
      <c r="A201" s="235" t="s">
        <v>440</v>
      </c>
      <c r="B201" s="160" t="s">
        <v>486</v>
      </c>
      <c r="C201" s="160" t="s">
        <v>522</v>
      </c>
      <c r="D201" s="160" t="s">
        <v>442</v>
      </c>
      <c r="E201" s="160"/>
      <c r="F201" s="160"/>
      <c r="G201" s="161" t="n">
        <v>0</v>
      </c>
    </row>
    <row r="202" s="153" customFormat="true" ht="69" hidden="true" customHeight="false" outlineLevel="0" collapsed="false">
      <c r="A202" s="237" t="s">
        <v>441</v>
      </c>
      <c r="B202" s="164" t="s">
        <v>486</v>
      </c>
      <c r="C202" s="164" t="s">
        <v>522</v>
      </c>
      <c r="D202" s="164" t="s">
        <v>442</v>
      </c>
      <c r="E202" s="164" t="s">
        <v>283</v>
      </c>
      <c r="F202" s="164" t="s">
        <v>250</v>
      </c>
      <c r="G202" s="161" t="n">
        <v>0</v>
      </c>
    </row>
    <row r="203" s="153" customFormat="true" ht="46.2" hidden="true" customHeight="false" outlineLevel="0" collapsed="false">
      <c r="A203" s="237" t="s">
        <v>443</v>
      </c>
      <c r="B203" s="164" t="s">
        <v>486</v>
      </c>
      <c r="C203" s="164" t="s">
        <v>522</v>
      </c>
      <c r="D203" s="164" t="s">
        <v>442</v>
      </c>
      <c r="E203" s="164" t="s">
        <v>444</v>
      </c>
      <c r="F203" s="164" t="s">
        <v>250</v>
      </c>
      <c r="G203" s="161" t="n">
        <v>0</v>
      </c>
    </row>
    <row r="204" s="188" customFormat="true" ht="27.6" hidden="false" customHeight="false" outlineLevel="0" collapsed="false">
      <c r="A204" s="276" t="s">
        <v>445</v>
      </c>
      <c r="B204" s="277" t="s">
        <v>486</v>
      </c>
      <c r="C204" s="160" t="s">
        <v>446</v>
      </c>
      <c r="D204" s="160"/>
      <c r="E204" s="160"/>
      <c r="F204" s="160"/>
      <c r="G204" s="199" t="n">
        <v>48009620</v>
      </c>
    </row>
    <row r="205" s="188" customFormat="true" ht="27.6" hidden="false" customHeight="false" outlineLevel="0" collapsed="false">
      <c r="A205" s="276" t="s">
        <v>447</v>
      </c>
      <c r="B205" s="277" t="s">
        <v>486</v>
      </c>
      <c r="C205" s="160" t="s">
        <v>523</v>
      </c>
      <c r="D205" s="160"/>
      <c r="E205" s="160"/>
      <c r="F205" s="160"/>
      <c r="G205" s="199" t="n">
        <v>48009620</v>
      </c>
    </row>
    <row r="206" s="188" customFormat="true" ht="90" hidden="false" customHeight="false" outlineLevel="0" collapsed="false">
      <c r="A206" s="278" t="s">
        <v>524</v>
      </c>
      <c r="B206" s="160" t="s">
        <v>486</v>
      </c>
      <c r="C206" s="160" t="s">
        <v>523</v>
      </c>
      <c r="D206" s="160" t="s">
        <v>449</v>
      </c>
      <c r="E206" s="160"/>
      <c r="F206" s="160" t="s">
        <v>341</v>
      </c>
      <c r="G206" s="199" t="n">
        <v>25808758</v>
      </c>
    </row>
    <row r="207" s="188" customFormat="true" ht="91.8" hidden="false" customHeight="false" outlineLevel="0" collapsed="false">
      <c r="A207" s="237" t="s">
        <v>525</v>
      </c>
      <c r="B207" s="164" t="s">
        <v>486</v>
      </c>
      <c r="C207" s="164" t="s">
        <v>523</v>
      </c>
      <c r="D207" s="164" t="s">
        <v>449</v>
      </c>
      <c r="E207" s="217" t="n">
        <v>40070</v>
      </c>
      <c r="F207" s="160" t="s">
        <v>451</v>
      </c>
      <c r="G207" s="199" t="n">
        <v>24518320</v>
      </c>
    </row>
    <row r="208" s="188" customFormat="true" ht="93.6" hidden="false" customHeight="true" outlineLevel="0" collapsed="false">
      <c r="A208" s="237" t="s">
        <v>452</v>
      </c>
      <c r="B208" s="164" t="s">
        <v>486</v>
      </c>
      <c r="C208" s="164" t="s">
        <v>523</v>
      </c>
      <c r="D208" s="164" t="s">
        <v>449</v>
      </c>
      <c r="E208" s="164" t="s">
        <v>453</v>
      </c>
      <c r="F208" s="160" t="s">
        <v>451</v>
      </c>
      <c r="G208" s="199" t="n">
        <v>1290438</v>
      </c>
    </row>
    <row r="209" customFormat="false" ht="46.2" hidden="false" customHeight="true" outlineLevel="0" collapsed="false">
      <c r="A209" s="235" t="s">
        <v>454</v>
      </c>
      <c r="B209" s="277" t="s">
        <v>486</v>
      </c>
      <c r="C209" s="160" t="s">
        <v>523</v>
      </c>
      <c r="D209" s="160" t="s">
        <v>442</v>
      </c>
      <c r="E209" s="160" t="s">
        <v>455</v>
      </c>
      <c r="F209" s="160"/>
      <c r="G209" s="199" t="n">
        <v>109900</v>
      </c>
    </row>
    <row r="210" s="188" customFormat="true" ht="49.2" hidden="true" customHeight="true" outlineLevel="0" collapsed="false">
      <c r="A210" s="237" t="s">
        <v>456</v>
      </c>
      <c r="B210" s="279" t="s">
        <v>486</v>
      </c>
      <c r="C210" s="164" t="s">
        <v>523</v>
      </c>
      <c r="D210" s="164" t="s">
        <v>442</v>
      </c>
      <c r="E210" s="164" t="s">
        <v>455</v>
      </c>
      <c r="F210" s="160" t="s">
        <v>250</v>
      </c>
      <c r="G210" s="199" t="n">
        <v>0</v>
      </c>
    </row>
    <row r="211" s="188" customFormat="true" ht="77.4" hidden="false" customHeight="true" outlineLevel="0" collapsed="false">
      <c r="A211" s="237" t="s">
        <v>457</v>
      </c>
      <c r="B211" s="279" t="s">
        <v>486</v>
      </c>
      <c r="C211" s="164" t="s">
        <v>523</v>
      </c>
      <c r="D211" s="164" t="s">
        <v>442</v>
      </c>
      <c r="E211" s="164" t="s">
        <v>455</v>
      </c>
      <c r="F211" s="160" t="s">
        <v>250</v>
      </c>
      <c r="G211" s="199" t="n">
        <v>109900</v>
      </c>
    </row>
    <row r="212" s="188" customFormat="true" ht="27.6" hidden="false" customHeight="false" outlineLevel="0" collapsed="false">
      <c r="A212" s="276" t="s">
        <v>458</v>
      </c>
      <c r="B212" s="277" t="s">
        <v>486</v>
      </c>
      <c r="C212" s="160" t="s">
        <v>523</v>
      </c>
      <c r="D212" s="160" t="s">
        <v>241</v>
      </c>
      <c r="E212" s="160"/>
      <c r="F212" s="160"/>
      <c r="G212" s="199" t="n">
        <v>22090962</v>
      </c>
    </row>
    <row r="213" s="188" customFormat="true" ht="27.6" hidden="false" customHeight="false" outlineLevel="0" collapsed="false">
      <c r="A213" s="280" t="s">
        <v>459</v>
      </c>
      <c r="B213" s="277" t="s">
        <v>486</v>
      </c>
      <c r="C213" s="160" t="s">
        <v>523</v>
      </c>
      <c r="D213" s="160" t="s">
        <v>241</v>
      </c>
      <c r="E213" s="160"/>
      <c r="F213" s="160"/>
      <c r="G213" s="161" t="n">
        <v>22090962</v>
      </c>
    </row>
    <row r="214" s="188" customFormat="true" ht="44.4" hidden="false" customHeight="true" outlineLevel="0" collapsed="false">
      <c r="A214" s="281" t="s">
        <v>460</v>
      </c>
      <c r="B214" s="277" t="s">
        <v>486</v>
      </c>
      <c r="C214" s="160" t="s">
        <v>523</v>
      </c>
      <c r="D214" s="160" t="s">
        <v>241</v>
      </c>
      <c r="E214" s="160" t="s">
        <v>455</v>
      </c>
      <c r="F214" s="160" t="s">
        <v>461</v>
      </c>
      <c r="G214" s="161" t="n">
        <v>22090962</v>
      </c>
    </row>
    <row r="215" s="275" customFormat="true" ht="0.6" hidden="true" customHeight="true" outlineLevel="0" collapsed="false">
      <c r="A215" s="282" t="s">
        <v>526</v>
      </c>
      <c r="B215" s="277" t="s">
        <v>486</v>
      </c>
      <c r="C215" s="160" t="s">
        <v>523</v>
      </c>
      <c r="D215" s="160" t="s">
        <v>241</v>
      </c>
      <c r="E215" s="160" t="s">
        <v>527</v>
      </c>
      <c r="F215" s="160" t="s">
        <v>461</v>
      </c>
      <c r="G215" s="161" t="n">
        <v>0</v>
      </c>
    </row>
    <row r="216" s="275" customFormat="true" ht="46.8" hidden="true" customHeight="false" outlineLevel="0" collapsed="false">
      <c r="A216" s="283" t="s">
        <v>528</v>
      </c>
      <c r="B216" s="164" t="s">
        <v>486</v>
      </c>
      <c r="C216" s="164" t="s">
        <v>523</v>
      </c>
      <c r="D216" s="164" t="s">
        <v>241</v>
      </c>
      <c r="E216" s="164" t="s">
        <v>527</v>
      </c>
      <c r="F216" s="164" t="s">
        <v>461</v>
      </c>
      <c r="G216" s="165" t="n">
        <v>0</v>
      </c>
    </row>
    <row r="217" s="275" customFormat="true" ht="27.6" hidden="false" customHeight="false" outlineLevel="0" collapsed="false">
      <c r="A217" s="281" t="s">
        <v>462</v>
      </c>
      <c r="B217" s="160" t="s">
        <v>486</v>
      </c>
      <c r="C217" s="160" t="s">
        <v>302</v>
      </c>
      <c r="D217" s="160"/>
      <c r="E217" s="160"/>
      <c r="F217" s="160"/>
      <c r="G217" s="161" t="n">
        <v>456500</v>
      </c>
    </row>
    <row r="218" s="275" customFormat="true" ht="30" hidden="false" customHeight="true" outlineLevel="0" collapsed="false">
      <c r="A218" s="284" t="s">
        <v>463</v>
      </c>
      <c r="B218" s="164" t="s">
        <v>486</v>
      </c>
      <c r="C218" s="164" t="s">
        <v>529</v>
      </c>
      <c r="D218" s="164"/>
      <c r="E218" s="164"/>
      <c r="F218" s="164"/>
      <c r="G218" s="165" t="n">
        <v>456500</v>
      </c>
    </row>
    <row r="219" s="275" customFormat="true" ht="46.8" hidden="false" customHeight="false" outlineLevel="0" collapsed="false">
      <c r="A219" s="284" t="s">
        <v>464</v>
      </c>
      <c r="B219" s="164" t="s">
        <v>486</v>
      </c>
      <c r="C219" s="164" t="s">
        <v>529</v>
      </c>
      <c r="D219" s="164" t="s">
        <v>241</v>
      </c>
      <c r="E219" s="164"/>
      <c r="F219" s="164"/>
      <c r="G219" s="165" t="n">
        <v>456500</v>
      </c>
    </row>
    <row r="220" s="275" customFormat="true" ht="28.2" hidden="false" customHeight="false" outlineLevel="0" collapsed="false">
      <c r="A220" s="284" t="s">
        <v>465</v>
      </c>
      <c r="B220" s="164" t="s">
        <v>486</v>
      </c>
      <c r="C220" s="164" t="s">
        <v>529</v>
      </c>
      <c r="D220" s="164" t="s">
        <v>241</v>
      </c>
      <c r="E220" s="164" t="s">
        <v>466</v>
      </c>
      <c r="F220" s="164"/>
      <c r="G220" s="165" t="n">
        <v>456500</v>
      </c>
    </row>
    <row r="221" s="275" customFormat="true" ht="28.2" hidden="false" customHeight="false" outlineLevel="0" collapsed="false">
      <c r="A221" s="284" t="s">
        <v>467</v>
      </c>
      <c r="B221" s="164" t="s">
        <v>486</v>
      </c>
      <c r="C221" s="164" t="s">
        <v>529</v>
      </c>
      <c r="D221" s="164" t="s">
        <v>241</v>
      </c>
      <c r="E221" s="164" t="s">
        <v>466</v>
      </c>
      <c r="F221" s="164" t="s">
        <v>468</v>
      </c>
      <c r="G221" s="165" t="n">
        <v>456500</v>
      </c>
    </row>
    <row r="222" s="153" customFormat="true" ht="27.6" hidden="false" customHeight="false" outlineLevel="0" collapsed="false">
      <c r="A222" s="235" t="s">
        <v>530</v>
      </c>
      <c r="B222" s="160" t="s">
        <v>486</v>
      </c>
      <c r="C222" s="160" t="s">
        <v>263</v>
      </c>
      <c r="D222" s="160"/>
      <c r="E222" s="160"/>
      <c r="F222" s="160"/>
      <c r="G222" s="161" t="n">
        <v>116580</v>
      </c>
    </row>
    <row r="223" s="153" customFormat="true" ht="27.6" hidden="false" customHeight="false" outlineLevel="0" collapsed="false">
      <c r="A223" s="235" t="s">
        <v>458</v>
      </c>
      <c r="B223" s="160" t="s">
        <v>486</v>
      </c>
      <c r="C223" s="160" t="s">
        <v>531</v>
      </c>
      <c r="D223" s="160"/>
      <c r="E223" s="160"/>
      <c r="F223" s="160"/>
      <c r="G223" s="161" t="n">
        <v>116580</v>
      </c>
    </row>
    <row r="224" s="153" customFormat="true" ht="27.6" hidden="false" customHeight="false" outlineLevel="0" collapsed="false">
      <c r="A224" s="235" t="s">
        <v>473</v>
      </c>
      <c r="B224" s="160" t="s">
        <v>486</v>
      </c>
      <c r="C224" s="160" t="s">
        <v>531</v>
      </c>
      <c r="D224" s="160" t="s">
        <v>241</v>
      </c>
      <c r="E224" s="160"/>
      <c r="F224" s="160"/>
      <c r="G224" s="161" t="n">
        <v>116580</v>
      </c>
    </row>
    <row r="225" s="153" customFormat="true" ht="28.2" hidden="false" customHeight="false" outlineLevel="0" collapsed="false">
      <c r="A225" s="237" t="s">
        <v>249</v>
      </c>
      <c r="B225" s="164" t="s">
        <v>486</v>
      </c>
      <c r="C225" s="164" t="s">
        <v>531</v>
      </c>
      <c r="D225" s="164" t="s">
        <v>241</v>
      </c>
      <c r="E225" s="164" t="s">
        <v>474</v>
      </c>
      <c r="F225" s="164" t="s">
        <v>250</v>
      </c>
      <c r="G225" s="165" t="n">
        <v>116580</v>
      </c>
    </row>
    <row r="226" s="153" customFormat="true" ht="27.6" hidden="false" customHeight="false" outlineLevel="0" collapsed="false">
      <c r="A226" s="285" t="s">
        <v>532</v>
      </c>
      <c r="B226" s="160" t="s">
        <v>40</v>
      </c>
      <c r="C226" s="160"/>
      <c r="D226" s="160"/>
      <c r="E226" s="160"/>
      <c r="F226" s="160"/>
      <c r="G226" s="161" t="n">
        <v>13623100</v>
      </c>
      <c r="K226" s="153" t="s">
        <v>533</v>
      </c>
    </row>
    <row r="227" s="153" customFormat="true" ht="27.6" hidden="false" customHeight="false" outlineLevel="0" collapsed="false">
      <c r="A227" s="235" t="s">
        <v>236</v>
      </c>
      <c r="B227" s="160" t="s">
        <v>40</v>
      </c>
      <c r="C227" s="160" t="s">
        <v>237</v>
      </c>
      <c r="D227" s="160"/>
      <c r="E227" s="160"/>
      <c r="F227" s="160"/>
      <c r="G227" s="161" t="n">
        <v>6839100</v>
      </c>
    </row>
    <row r="228" s="153" customFormat="true" ht="27.6" hidden="false" customHeight="false" outlineLevel="0" collapsed="false">
      <c r="A228" s="235" t="s">
        <v>259</v>
      </c>
      <c r="B228" s="160" t="s">
        <v>40</v>
      </c>
      <c r="C228" s="160" t="s">
        <v>534</v>
      </c>
      <c r="D228" s="160"/>
      <c r="E228" s="160"/>
      <c r="F228" s="160"/>
      <c r="G228" s="161" t="n">
        <v>6361900</v>
      </c>
    </row>
    <row r="229" s="153" customFormat="true" ht="27.6" hidden="false" customHeight="false" outlineLevel="0" collapsed="false">
      <c r="A229" s="235" t="s">
        <v>261</v>
      </c>
      <c r="B229" s="160" t="s">
        <v>40</v>
      </c>
      <c r="C229" s="160" t="s">
        <v>534</v>
      </c>
      <c r="D229" s="160" t="s">
        <v>241</v>
      </c>
      <c r="E229" s="160"/>
      <c r="F229" s="160"/>
      <c r="G229" s="161" t="n">
        <v>6361900</v>
      </c>
    </row>
    <row r="230" s="153" customFormat="true" ht="45.6" hidden="false" customHeight="false" outlineLevel="0" collapsed="false">
      <c r="A230" s="235" t="s">
        <v>535</v>
      </c>
      <c r="B230" s="160" t="s">
        <v>40</v>
      </c>
      <c r="C230" s="160" t="s">
        <v>534</v>
      </c>
      <c r="D230" s="160" t="s">
        <v>241</v>
      </c>
      <c r="E230" s="160"/>
      <c r="F230" s="160"/>
      <c r="G230" s="161" t="n">
        <v>6361900</v>
      </c>
    </row>
    <row r="231" s="153" customFormat="true" ht="45.6" hidden="false" customHeight="false" outlineLevel="0" collapsed="false">
      <c r="A231" s="235" t="s">
        <v>536</v>
      </c>
      <c r="B231" s="160" t="s">
        <v>40</v>
      </c>
      <c r="C231" s="160" t="s">
        <v>534</v>
      </c>
      <c r="D231" s="160" t="s">
        <v>241</v>
      </c>
      <c r="E231" s="160" t="s">
        <v>248</v>
      </c>
      <c r="F231" s="160"/>
      <c r="G231" s="161" t="n">
        <v>3194800</v>
      </c>
    </row>
    <row r="232" s="166" customFormat="true" ht="45.6" hidden="false" customHeight="false" outlineLevel="0" collapsed="false">
      <c r="A232" s="241" t="s">
        <v>258</v>
      </c>
      <c r="B232" s="164" t="s">
        <v>40</v>
      </c>
      <c r="C232" s="164" t="s">
        <v>534</v>
      </c>
      <c r="D232" s="164" t="s">
        <v>241</v>
      </c>
      <c r="E232" s="164" t="s">
        <v>248</v>
      </c>
      <c r="F232" s="164" t="s">
        <v>11</v>
      </c>
      <c r="G232" s="165" t="n">
        <v>3194800</v>
      </c>
    </row>
    <row r="233" s="166" customFormat="true" ht="0.6" hidden="false" customHeight="true" outlineLevel="0" collapsed="false">
      <c r="A233" s="237" t="s">
        <v>249</v>
      </c>
      <c r="B233" s="164" t="s">
        <v>40</v>
      </c>
      <c r="C233" s="164" t="s">
        <v>534</v>
      </c>
      <c r="D233" s="164" t="s">
        <v>241</v>
      </c>
      <c r="E233" s="164" t="s">
        <v>248</v>
      </c>
      <c r="F233" s="164" t="s">
        <v>250</v>
      </c>
      <c r="G233" s="165" t="n">
        <v>0</v>
      </c>
    </row>
    <row r="234" s="166" customFormat="true" ht="28.2" hidden="true" customHeight="false" outlineLevel="0" collapsed="false">
      <c r="A234" s="237" t="s">
        <v>251</v>
      </c>
      <c r="B234" s="164" t="s">
        <v>40</v>
      </c>
      <c r="C234" s="164" t="s">
        <v>534</v>
      </c>
      <c r="D234" s="164" t="s">
        <v>241</v>
      </c>
      <c r="E234" s="164" t="s">
        <v>248</v>
      </c>
      <c r="F234" s="164" t="s">
        <v>252</v>
      </c>
      <c r="G234" s="165" t="n">
        <v>0</v>
      </c>
    </row>
    <row r="235" s="166" customFormat="true" ht="44.4" hidden="false" customHeight="false" outlineLevel="0" collapsed="false">
      <c r="A235" s="242" t="s">
        <v>256</v>
      </c>
      <c r="B235" s="160" t="s">
        <v>40</v>
      </c>
      <c r="C235" s="160" t="s">
        <v>534</v>
      </c>
      <c r="D235" s="160" t="s">
        <v>241</v>
      </c>
      <c r="E235" s="160"/>
      <c r="F235" s="160"/>
      <c r="G235" s="161" t="n">
        <v>3167100</v>
      </c>
    </row>
    <row r="236" s="166" customFormat="true" ht="45.6" hidden="false" customHeight="false" outlineLevel="0" collapsed="false">
      <c r="A236" s="241" t="s">
        <v>258</v>
      </c>
      <c r="B236" s="164" t="s">
        <v>40</v>
      </c>
      <c r="C236" s="164" t="s">
        <v>534</v>
      </c>
      <c r="D236" s="164" t="s">
        <v>241</v>
      </c>
      <c r="E236" s="164" t="s">
        <v>257</v>
      </c>
      <c r="F236" s="164" t="s">
        <v>11</v>
      </c>
      <c r="G236" s="165" t="n">
        <v>2713100</v>
      </c>
    </row>
    <row r="237" s="166" customFormat="true" ht="28.2" hidden="false" customHeight="false" outlineLevel="0" collapsed="false">
      <c r="A237" s="237" t="s">
        <v>249</v>
      </c>
      <c r="B237" s="164" t="s">
        <v>40</v>
      </c>
      <c r="C237" s="164" t="s">
        <v>534</v>
      </c>
      <c r="D237" s="164" t="s">
        <v>241</v>
      </c>
      <c r="E237" s="164" t="s">
        <v>257</v>
      </c>
      <c r="F237" s="164" t="s">
        <v>250</v>
      </c>
      <c r="G237" s="165" t="n">
        <v>452500</v>
      </c>
    </row>
    <row r="238" s="166" customFormat="true" ht="28.2" hidden="false" customHeight="false" outlineLevel="0" collapsed="false">
      <c r="A238" s="237" t="s">
        <v>251</v>
      </c>
      <c r="B238" s="164" t="s">
        <v>40</v>
      </c>
      <c r="C238" s="164" t="s">
        <v>534</v>
      </c>
      <c r="D238" s="164" t="s">
        <v>241</v>
      </c>
      <c r="E238" s="164" t="s">
        <v>257</v>
      </c>
      <c r="F238" s="164" t="s">
        <v>252</v>
      </c>
      <c r="G238" s="165" t="n">
        <v>1500</v>
      </c>
    </row>
    <row r="239" s="153" customFormat="true" ht="27.6" hidden="false" customHeight="false" outlineLevel="0" collapsed="false">
      <c r="A239" s="235" t="s">
        <v>537</v>
      </c>
      <c r="B239" s="160" t="s">
        <v>40</v>
      </c>
      <c r="C239" s="160" t="s">
        <v>491</v>
      </c>
      <c r="D239" s="160"/>
      <c r="E239" s="160"/>
      <c r="F239" s="160"/>
      <c r="G239" s="161" t="n">
        <v>477200</v>
      </c>
    </row>
    <row r="240" s="153" customFormat="true" ht="27.6" hidden="false" customHeight="false" outlineLevel="0" collapsed="false">
      <c r="A240" s="235" t="s">
        <v>496</v>
      </c>
      <c r="B240" s="160" t="s">
        <v>40</v>
      </c>
      <c r="C240" s="160" t="s">
        <v>491</v>
      </c>
      <c r="D240" s="160"/>
      <c r="E240" s="160"/>
      <c r="F240" s="160"/>
      <c r="G240" s="161" t="n">
        <v>477200</v>
      </c>
    </row>
    <row r="241" s="153" customFormat="true" ht="45.6" hidden="false" customHeight="false" outlineLevel="0" collapsed="false">
      <c r="A241" s="235" t="s">
        <v>270</v>
      </c>
      <c r="B241" s="160" t="s">
        <v>40</v>
      </c>
      <c r="C241" s="160" t="s">
        <v>491</v>
      </c>
      <c r="D241" s="160" t="s">
        <v>241</v>
      </c>
      <c r="E241" s="160"/>
      <c r="F241" s="160"/>
      <c r="G241" s="161" t="n">
        <v>477200</v>
      </c>
    </row>
    <row r="242" s="166" customFormat="true" ht="28.2" hidden="false" customHeight="false" outlineLevel="0" collapsed="false">
      <c r="A242" s="237" t="s">
        <v>272</v>
      </c>
      <c r="B242" s="164" t="s">
        <v>40</v>
      </c>
      <c r="C242" s="164" t="s">
        <v>491</v>
      </c>
      <c r="D242" s="164" t="s">
        <v>241</v>
      </c>
      <c r="E242" s="164" t="s">
        <v>271</v>
      </c>
      <c r="F242" s="175"/>
      <c r="G242" s="165" t="n">
        <v>477200</v>
      </c>
      <c r="I242" s="286"/>
    </row>
    <row r="243" s="166" customFormat="true" ht="28.2" hidden="false" customHeight="false" outlineLevel="0" collapsed="false">
      <c r="A243" s="237" t="s">
        <v>249</v>
      </c>
      <c r="B243" s="164" t="s">
        <v>40</v>
      </c>
      <c r="C243" s="164" t="s">
        <v>491</v>
      </c>
      <c r="D243" s="164" t="s">
        <v>241</v>
      </c>
      <c r="E243" s="164" t="s">
        <v>271</v>
      </c>
      <c r="F243" s="176" t="n">
        <v>200</v>
      </c>
      <c r="G243" s="165" t="n">
        <v>477200</v>
      </c>
    </row>
    <row r="244" s="153" customFormat="true" ht="0.6" hidden="false" customHeight="true" outlineLevel="0" collapsed="false">
      <c r="A244" s="242" t="s">
        <v>256</v>
      </c>
      <c r="B244" s="160" t="s">
        <v>40</v>
      </c>
      <c r="C244" s="160" t="s">
        <v>491</v>
      </c>
      <c r="D244" s="160" t="s">
        <v>241</v>
      </c>
      <c r="E244" s="160"/>
      <c r="F244" s="160"/>
      <c r="G244" s="161" t="n">
        <v>0</v>
      </c>
    </row>
    <row r="245" s="166" customFormat="true" ht="45.6" hidden="true" customHeight="false" outlineLevel="0" collapsed="false">
      <c r="A245" s="241" t="s">
        <v>258</v>
      </c>
      <c r="B245" s="164" t="s">
        <v>40</v>
      </c>
      <c r="C245" s="164" t="s">
        <v>491</v>
      </c>
      <c r="D245" s="164" t="s">
        <v>241</v>
      </c>
      <c r="E245" s="164" t="s">
        <v>257</v>
      </c>
      <c r="F245" s="164" t="s">
        <v>11</v>
      </c>
      <c r="G245" s="165" t="n">
        <v>0</v>
      </c>
    </row>
    <row r="246" s="166" customFormat="true" ht="28.2" hidden="true" customHeight="false" outlineLevel="0" collapsed="false">
      <c r="A246" s="237" t="s">
        <v>249</v>
      </c>
      <c r="B246" s="164" t="s">
        <v>40</v>
      </c>
      <c r="C246" s="164" t="s">
        <v>491</v>
      </c>
      <c r="D246" s="164" t="s">
        <v>241</v>
      </c>
      <c r="E246" s="164" t="s">
        <v>257</v>
      </c>
      <c r="F246" s="164" t="s">
        <v>250</v>
      </c>
      <c r="G246" s="165" t="n">
        <v>0</v>
      </c>
    </row>
    <row r="247" s="166" customFormat="true" ht="28.2" hidden="true" customHeight="false" outlineLevel="0" collapsed="false">
      <c r="A247" s="237" t="s">
        <v>251</v>
      </c>
      <c r="B247" s="164" t="s">
        <v>40</v>
      </c>
      <c r="C247" s="164" t="s">
        <v>491</v>
      </c>
      <c r="D247" s="164" t="s">
        <v>241</v>
      </c>
      <c r="E247" s="164" t="s">
        <v>257</v>
      </c>
      <c r="F247" s="164" t="s">
        <v>252</v>
      </c>
      <c r="G247" s="165" t="n">
        <v>0</v>
      </c>
    </row>
    <row r="248" s="153" customFormat="true" ht="27.6" hidden="false" customHeight="false" outlineLevel="0" collapsed="false">
      <c r="A248" s="240" t="s">
        <v>462</v>
      </c>
      <c r="B248" s="160" t="s">
        <v>40</v>
      </c>
      <c r="C248" s="160" t="s">
        <v>302</v>
      </c>
      <c r="D248" s="160"/>
      <c r="E248" s="160"/>
      <c r="F248" s="160"/>
      <c r="G248" s="161" t="n">
        <v>6683000</v>
      </c>
    </row>
    <row r="249" s="153" customFormat="true" ht="27.6" hidden="false" customHeight="false" outlineLevel="0" collapsed="false">
      <c r="A249" s="235" t="s">
        <v>469</v>
      </c>
      <c r="B249" s="160" t="s">
        <v>40</v>
      </c>
      <c r="C249" s="160" t="s">
        <v>538</v>
      </c>
      <c r="D249" s="160"/>
      <c r="E249" s="160"/>
      <c r="F249" s="160"/>
      <c r="G249" s="161" t="n">
        <v>6683000</v>
      </c>
    </row>
    <row r="250" s="153" customFormat="true" ht="27.6" hidden="false" customHeight="false" outlineLevel="0" collapsed="false">
      <c r="A250" s="235" t="s">
        <v>458</v>
      </c>
      <c r="B250" s="160" t="s">
        <v>40</v>
      </c>
      <c r="C250" s="160" t="s">
        <v>538</v>
      </c>
      <c r="D250" s="160"/>
      <c r="E250" s="160"/>
      <c r="F250" s="160"/>
      <c r="G250" s="161" t="n">
        <v>6683000</v>
      </c>
    </row>
    <row r="251" s="166" customFormat="true" ht="45.6" hidden="false" customHeight="false" outlineLevel="0" collapsed="false">
      <c r="A251" s="287" t="s">
        <v>471</v>
      </c>
      <c r="B251" s="164" t="s">
        <v>40</v>
      </c>
      <c r="C251" s="164" t="s">
        <v>538</v>
      </c>
      <c r="D251" s="164" t="s">
        <v>241</v>
      </c>
      <c r="E251" s="164"/>
      <c r="F251" s="164"/>
      <c r="G251" s="165" t="n">
        <v>6683000</v>
      </c>
    </row>
    <row r="252" s="166" customFormat="true" ht="28.2" hidden="false" customHeight="false" outlineLevel="0" collapsed="false">
      <c r="A252" s="288" t="s">
        <v>539</v>
      </c>
      <c r="B252" s="164" t="s">
        <v>40</v>
      </c>
      <c r="C252" s="164" t="s">
        <v>538</v>
      </c>
      <c r="D252" s="164" t="s">
        <v>241</v>
      </c>
      <c r="E252" s="164" t="s">
        <v>470</v>
      </c>
      <c r="F252" s="164"/>
      <c r="G252" s="165" t="n">
        <v>6683000</v>
      </c>
    </row>
    <row r="253" s="166" customFormat="true" ht="28.2" hidden="false" customHeight="false" outlineLevel="0" collapsed="false">
      <c r="A253" s="237" t="s">
        <v>249</v>
      </c>
      <c r="B253" s="164" t="s">
        <v>40</v>
      </c>
      <c r="C253" s="164" t="s">
        <v>538</v>
      </c>
      <c r="D253" s="164" t="s">
        <v>241</v>
      </c>
      <c r="E253" s="164" t="s">
        <v>470</v>
      </c>
      <c r="F253" s="164" t="s">
        <v>250</v>
      </c>
      <c r="G253" s="165" t="n">
        <v>403000</v>
      </c>
    </row>
    <row r="254" s="166" customFormat="true" ht="28.2" hidden="false" customHeight="false" outlineLevel="0" collapsed="false">
      <c r="A254" s="237" t="s">
        <v>540</v>
      </c>
      <c r="B254" s="164" t="s">
        <v>40</v>
      </c>
      <c r="C254" s="164" t="s">
        <v>538</v>
      </c>
      <c r="D254" s="164" t="s">
        <v>241</v>
      </c>
      <c r="E254" s="164" t="s">
        <v>470</v>
      </c>
      <c r="F254" s="164" t="s">
        <v>468</v>
      </c>
      <c r="G254" s="165" t="n">
        <v>6280000</v>
      </c>
    </row>
    <row r="255" s="153" customFormat="true" ht="27.6" hidden="false" customHeight="false" outlineLevel="0" collapsed="false">
      <c r="A255" s="235" t="s">
        <v>541</v>
      </c>
      <c r="B255" s="160" t="s">
        <v>40</v>
      </c>
      <c r="C255" s="160" t="s">
        <v>542</v>
      </c>
      <c r="D255" s="160" t="s">
        <v>241</v>
      </c>
      <c r="E255" s="160" t="s">
        <v>543</v>
      </c>
      <c r="F255" s="160" t="s">
        <v>544</v>
      </c>
      <c r="G255" s="161" t="n">
        <v>101000</v>
      </c>
    </row>
    <row r="256" s="166" customFormat="true" ht="28.2" hidden="false" customHeight="false" outlineLevel="0" collapsed="false">
      <c r="A256" s="237" t="s">
        <v>545</v>
      </c>
      <c r="B256" s="164" t="s">
        <v>40</v>
      </c>
      <c r="C256" s="164" t="s">
        <v>542</v>
      </c>
      <c r="D256" s="164" t="s">
        <v>241</v>
      </c>
      <c r="E256" s="164" t="s">
        <v>543</v>
      </c>
      <c r="F256" s="164" t="s">
        <v>544</v>
      </c>
      <c r="G256" s="165" t="n">
        <v>26000</v>
      </c>
    </row>
    <row r="257" s="166" customFormat="true" ht="46.8" hidden="false" customHeight="false" outlineLevel="0" collapsed="false">
      <c r="A257" s="237" t="s">
        <v>546</v>
      </c>
      <c r="B257" s="164" t="s">
        <v>40</v>
      </c>
      <c r="C257" s="164" t="s">
        <v>542</v>
      </c>
      <c r="D257" s="164" t="s">
        <v>241</v>
      </c>
      <c r="E257" s="164" t="s">
        <v>547</v>
      </c>
      <c r="F257" s="164" t="s">
        <v>544</v>
      </c>
      <c r="G257" s="165" t="n">
        <v>75000</v>
      </c>
    </row>
    <row r="258" s="153" customFormat="true" ht="27.6" hidden="false" customHeight="false" outlineLevel="0" collapsed="false">
      <c r="A258" s="289" t="s">
        <v>213</v>
      </c>
      <c r="B258" s="290"/>
      <c r="C258" s="290"/>
      <c r="D258" s="290"/>
      <c r="E258" s="290"/>
      <c r="F258" s="290"/>
      <c r="G258" s="291" t="n">
        <v>93249283.14</v>
      </c>
    </row>
    <row r="259" s="153" customFormat="true" ht="22.2" hidden="false" customHeight="false" outlineLevel="0" collapsed="false">
      <c r="A259" s="292"/>
      <c r="B259" s="293"/>
      <c r="C259" s="293"/>
      <c r="D259" s="293"/>
      <c r="E259" s="293"/>
      <c r="F259" s="293"/>
      <c r="G259" s="294"/>
    </row>
    <row r="260" s="153" customFormat="true" ht="22.2" hidden="false" customHeight="false" outlineLevel="0" collapsed="false">
      <c r="A260" s="292"/>
      <c r="B260" s="293"/>
      <c r="C260" s="293"/>
      <c r="D260" s="293"/>
      <c r="E260" s="293"/>
      <c r="F260" s="293"/>
      <c r="G260" s="294"/>
    </row>
    <row r="261" s="153" customFormat="true" ht="22.2" hidden="false" customHeight="false" outlineLevel="0" collapsed="false">
      <c r="A261" s="292"/>
      <c r="B261" s="293"/>
      <c r="C261" s="293"/>
      <c r="D261" s="293"/>
      <c r="E261" s="293"/>
      <c r="F261" s="293"/>
      <c r="G261" s="294"/>
    </row>
  </sheetData>
  <mergeCells count="9">
    <mergeCell ref="C1:G1"/>
    <mergeCell ref="A2:G2"/>
    <mergeCell ref="A3:G3"/>
    <mergeCell ref="B4:G4"/>
    <mergeCell ref="A6:G6"/>
    <mergeCell ref="A8:A9"/>
    <mergeCell ref="B8:F8"/>
    <mergeCell ref="G8:G9"/>
    <mergeCell ref="D9:E9"/>
  </mergeCells>
  <printOptions headings="false" gridLines="false" gridLinesSet="true" horizontalCentered="false" verticalCentered="false"/>
  <pageMargins left="0.984027777777778" right="0.472222222222222" top="0.747916666666667" bottom="0.62986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4" man="true" max="16383" min="0"/>
    <brk id="22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0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25" zoomScalePageLayoutView="50" workbookViewId="0">
      <selection pane="topLeft" activeCell="C18" activeCellId="0" sqref="C18"/>
    </sheetView>
  </sheetViews>
  <sheetFormatPr defaultColWidth="8.875" defaultRowHeight="15" zeroHeight="false" outlineLevelRow="0" outlineLevelCol="0"/>
  <cols>
    <col collapsed="false" customWidth="true" hidden="false" outlineLevel="0" max="1" min="1" style="295" width="8.43"/>
    <col collapsed="false" customWidth="true" hidden="false" outlineLevel="0" max="2" min="2" style="296" width="16.1"/>
    <col collapsed="false" customWidth="true" hidden="false" outlineLevel="0" max="3" min="3" style="295" width="171.76"/>
    <col collapsed="false" customWidth="true" hidden="false" outlineLevel="0" max="4" min="4" style="295" width="36.88"/>
    <col collapsed="false" customWidth="true" hidden="false" outlineLevel="0" max="5" min="5" style="296" width="11.99"/>
    <col collapsed="false" customWidth="true" hidden="false" outlineLevel="0" max="6" min="6" style="296" width="10.87"/>
    <col collapsed="false" customWidth="true" hidden="false" outlineLevel="0" max="7" min="7" style="296" width="9.66"/>
    <col collapsed="false" customWidth="true" hidden="false" outlineLevel="0" max="9" min="8" style="295" width="23.1"/>
    <col collapsed="false" customWidth="true" hidden="false" outlineLevel="0" max="10" min="10" style="295" width="25.43"/>
    <col collapsed="false" customWidth="true" hidden="false" outlineLevel="0" max="11" min="11" style="295" width="22.55"/>
    <col collapsed="false" customWidth="false" hidden="false" outlineLevel="0" max="12" min="12" style="295" width="8.87"/>
    <col collapsed="false" customWidth="true" hidden="false" outlineLevel="0" max="13" min="13" style="295" width="22.66"/>
    <col collapsed="false" customWidth="false" hidden="false" outlineLevel="0" max="257" min="14" style="295" width="8.87"/>
  </cols>
  <sheetData>
    <row r="1" customFormat="false" ht="21" hidden="false" customHeight="false" outlineLevel="0" collapsed="false">
      <c r="E1" s="297"/>
      <c r="F1" s="298" t="s">
        <v>548</v>
      </c>
      <c r="G1" s="298"/>
      <c r="H1" s="298"/>
      <c r="I1" s="298"/>
      <c r="J1" s="298"/>
      <c r="K1" s="298"/>
    </row>
    <row r="2" customFormat="false" ht="18" hidden="false" customHeight="true" outlineLevel="0" collapsed="false">
      <c r="D2" s="299" t="s">
        <v>1</v>
      </c>
      <c r="E2" s="299"/>
      <c r="F2" s="299"/>
      <c r="G2" s="299"/>
      <c r="H2" s="299"/>
      <c r="I2" s="299"/>
      <c r="J2" s="299"/>
      <c r="K2" s="299"/>
    </row>
    <row r="3" customFormat="false" ht="18" hidden="false" customHeight="true" outlineLevel="0" collapsed="false">
      <c r="D3" s="299" t="s">
        <v>2</v>
      </c>
      <c r="E3" s="299"/>
      <c r="F3" s="299"/>
      <c r="G3" s="299"/>
      <c r="H3" s="299"/>
      <c r="I3" s="299"/>
      <c r="J3" s="299"/>
      <c r="K3" s="299"/>
    </row>
    <row r="4" customFormat="false" ht="16.2" hidden="false" customHeight="false" outlineLevel="0" collapsed="false">
      <c r="E4" s="300"/>
      <c r="G4" s="301"/>
      <c r="H4" s="302" t="s">
        <v>549</v>
      </c>
      <c r="I4" s="302"/>
      <c r="J4" s="302"/>
      <c r="K4" s="302"/>
    </row>
    <row r="5" customFormat="false" ht="9.6" hidden="false" customHeight="true" outlineLevel="0" collapsed="false">
      <c r="B5" s="303"/>
      <c r="C5" s="303"/>
      <c r="D5" s="303"/>
      <c r="E5" s="303"/>
      <c r="F5" s="303"/>
      <c r="G5" s="303"/>
      <c r="H5" s="303"/>
      <c r="I5" s="303"/>
      <c r="J5" s="303"/>
      <c r="K5" s="303"/>
    </row>
    <row r="6" customFormat="false" ht="22.8" hidden="false" customHeight="true" outlineLevel="0" collapsed="false">
      <c r="A6" s="304" t="s">
        <v>550</v>
      </c>
      <c r="B6" s="304"/>
      <c r="C6" s="304"/>
      <c r="D6" s="304"/>
      <c r="E6" s="304"/>
      <c r="F6" s="304"/>
      <c r="G6" s="304"/>
      <c r="H6" s="304"/>
      <c r="I6" s="304"/>
      <c r="J6" s="304"/>
      <c r="K6" s="304"/>
    </row>
    <row r="7" customFormat="false" ht="15.6" hidden="false" customHeight="false" outlineLevel="0" collapsed="false">
      <c r="A7" s="305"/>
      <c r="J7" s="306"/>
      <c r="K7" s="307" t="s">
        <v>216</v>
      </c>
    </row>
    <row r="8" customFormat="false" ht="18" hidden="false" customHeight="true" outlineLevel="0" collapsed="false">
      <c r="A8" s="308" t="s">
        <v>551</v>
      </c>
      <c r="B8" s="308" t="s">
        <v>552</v>
      </c>
      <c r="C8" s="309" t="s">
        <v>553</v>
      </c>
      <c r="D8" s="310" t="s">
        <v>554</v>
      </c>
      <c r="E8" s="310" t="s">
        <v>555</v>
      </c>
      <c r="F8" s="310" t="s">
        <v>556</v>
      </c>
      <c r="G8" s="311" t="s">
        <v>557</v>
      </c>
      <c r="H8" s="312" t="s">
        <v>219</v>
      </c>
      <c r="I8" s="313" t="s">
        <v>558</v>
      </c>
      <c r="J8" s="313"/>
      <c r="K8" s="313"/>
    </row>
    <row r="9" customFormat="false" ht="36" hidden="false" customHeight="false" outlineLevel="0" collapsed="false">
      <c r="A9" s="308"/>
      <c r="B9" s="308"/>
      <c r="C9" s="309"/>
      <c r="D9" s="310"/>
      <c r="E9" s="310"/>
      <c r="F9" s="310"/>
      <c r="G9" s="311"/>
      <c r="H9" s="312"/>
      <c r="I9" s="312" t="s">
        <v>559</v>
      </c>
      <c r="J9" s="310" t="s">
        <v>560</v>
      </c>
      <c r="K9" s="310" t="s">
        <v>561</v>
      </c>
    </row>
    <row r="10" customFormat="false" ht="42" hidden="false" customHeight="true" outlineLevel="0" collapsed="false">
      <c r="A10" s="314" t="s">
        <v>562</v>
      </c>
      <c r="B10" s="315" t="s">
        <v>563</v>
      </c>
      <c r="C10" s="316" t="s">
        <v>564</v>
      </c>
      <c r="D10" s="317"/>
      <c r="E10" s="318"/>
      <c r="F10" s="318"/>
      <c r="G10" s="318"/>
      <c r="H10" s="319" t="n">
        <f aca="false">H11</f>
        <v>925691</v>
      </c>
      <c r="I10" s="319" t="n">
        <f aca="false">I11</f>
        <v>0</v>
      </c>
      <c r="J10" s="319" t="n">
        <f aca="false">J11</f>
        <v>222400</v>
      </c>
      <c r="K10" s="319" t="n">
        <f aca="false">K11</f>
        <v>703291</v>
      </c>
    </row>
    <row r="11" customFormat="false" ht="28.8" hidden="false" customHeight="true" outlineLevel="0" collapsed="false">
      <c r="A11" s="320" t="s">
        <v>565</v>
      </c>
      <c r="B11" s="315" t="s">
        <v>566</v>
      </c>
      <c r="C11" s="316" t="s">
        <v>420</v>
      </c>
      <c r="D11" s="317"/>
      <c r="E11" s="318"/>
      <c r="F11" s="318"/>
      <c r="G11" s="318"/>
      <c r="H11" s="319" t="n">
        <f aca="false">H12+H13+H14+H16+H18</f>
        <v>925691</v>
      </c>
      <c r="I11" s="319" t="n">
        <f aca="false">I12+I13+I14+I16+I18</f>
        <v>0</v>
      </c>
      <c r="J11" s="319" t="n">
        <f aca="false">J12+J13+J14+J16+J18</f>
        <v>222400</v>
      </c>
      <c r="K11" s="319" t="n">
        <f aca="false">K12+K13+K14+K16+K18</f>
        <v>703291</v>
      </c>
    </row>
    <row r="12" customFormat="false" ht="22.8" hidden="false" customHeight="true" outlineLevel="0" collapsed="false">
      <c r="A12" s="320" t="s">
        <v>567</v>
      </c>
      <c r="B12" s="315" t="s">
        <v>568</v>
      </c>
      <c r="C12" s="321" t="s">
        <v>569</v>
      </c>
      <c r="D12" s="322" t="s">
        <v>485</v>
      </c>
      <c r="E12" s="323" t="s">
        <v>486</v>
      </c>
      <c r="F12" s="324" t="s">
        <v>518</v>
      </c>
      <c r="G12" s="324"/>
      <c r="H12" s="319" t="n">
        <f aca="false">SUM(I12:K12)</f>
        <v>226940</v>
      </c>
      <c r="I12" s="319" t="n">
        <v>0</v>
      </c>
      <c r="J12" s="319" t="n">
        <v>222400</v>
      </c>
      <c r="K12" s="319" t="n">
        <v>4540</v>
      </c>
    </row>
    <row r="13" customFormat="false" ht="42" hidden="false" customHeight="true" outlineLevel="0" collapsed="false">
      <c r="A13" s="320" t="s">
        <v>570</v>
      </c>
      <c r="B13" s="315" t="s">
        <v>571</v>
      </c>
      <c r="C13" s="316" t="s">
        <v>572</v>
      </c>
      <c r="D13" s="322" t="s">
        <v>485</v>
      </c>
      <c r="E13" s="323" t="s">
        <v>486</v>
      </c>
      <c r="F13" s="324" t="s">
        <v>518</v>
      </c>
      <c r="G13" s="324"/>
      <c r="H13" s="319" t="n">
        <f aca="false">SUM(I13:K13)</f>
        <v>28000</v>
      </c>
      <c r="I13" s="319" t="n">
        <v>0</v>
      </c>
      <c r="J13" s="325" t="n">
        <v>0</v>
      </c>
      <c r="K13" s="325" t="n">
        <v>28000</v>
      </c>
    </row>
    <row r="14" customFormat="false" ht="24" hidden="false" customHeight="true" outlineLevel="0" collapsed="false">
      <c r="A14" s="320" t="s">
        <v>573</v>
      </c>
      <c r="B14" s="326" t="s">
        <v>574</v>
      </c>
      <c r="C14" s="316" t="s">
        <v>575</v>
      </c>
      <c r="D14" s="317"/>
      <c r="E14" s="327"/>
      <c r="F14" s="318"/>
      <c r="G14" s="318"/>
      <c r="H14" s="328" t="n">
        <f aca="false">SUM(H15:H15)</f>
        <v>620751</v>
      </c>
      <c r="I14" s="328" t="n">
        <f aca="false">SUM(I15:I15)</f>
        <v>0</v>
      </c>
      <c r="J14" s="328" t="n">
        <f aca="false">SUM(J15:J15)</f>
        <v>0</v>
      </c>
      <c r="K14" s="328" t="n">
        <f aca="false">SUM(K15:K15)</f>
        <v>620751</v>
      </c>
    </row>
    <row r="15" customFormat="false" ht="63" hidden="false" customHeight="false" outlineLevel="0" collapsed="false">
      <c r="A15" s="320"/>
      <c r="B15" s="326" t="s">
        <v>576</v>
      </c>
      <c r="C15" s="329" t="s">
        <v>577</v>
      </c>
      <c r="D15" s="317" t="s">
        <v>485</v>
      </c>
      <c r="E15" s="327" t="s">
        <v>486</v>
      </c>
      <c r="F15" s="318" t="s">
        <v>508</v>
      </c>
      <c r="G15" s="318" t="s">
        <v>341</v>
      </c>
      <c r="H15" s="330" t="n">
        <f aca="false">SUM(I15:K15)</f>
        <v>620751</v>
      </c>
      <c r="I15" s="330" t="n">
        <v>0</v>
      </c>
      <c r="J15" s="331" t="n">
        <v>0</v>
      </c>
      <c r="K15" s="331" t="n">
        <v>620751</v>
      </c>
    </row>
    <row r="16" customFormat="false" ht="61.2" hidden="false" customHeight="false" outlineLevel="0" collapsed="false">
      <c r="A16" s="320" t="s">
        <v>578</v>
      </c>
      <c r="B16" s="315" t="s">
        <v>579</v>
      </c>
      <c r="C16" s="316" t="s">
        <v>580</v>
      </c>
      <c r="D16" s="317"/>
      <c r="E16" s="327"/>
      <c r="F16" s="318"/>
      <c r="G16" s="318"/>
      <c r="H16" s="328" t="n">
        <f aca="false">H17</f>
        <v>10000</v>
      </c>
      <c r="I16" s="328" t="n">
        <f aca="false">I17</f>
        <v>0</v>
      </c>
      <c r="J16" s="328" t="n">
        <f aca="false">J17</f>
        <v>0</v>
      </c>
      <c r="K16" s="328" t="n">
        <f aca="false">K17</f>
        <v>10000</v>
      </c>
    </row>
    <row r="17" customFormat="false" ht="42" hidden="false" customHeight="false" outlineLevel="0" collapsed="false">
      <c r="A17" s="320"/>
      <c r="B17" s="326" t="s">
        <v>581</v>
      </c>
      <c r="C17" s="329" t="s">
        <v>582</v>
      </c>
      <c r="D17" s="317" t="s">
        <v>485</v>
      </c>
      <c r="E17" s="327" t="s">
        <v>486</v>
      </c>
      <c r="F17" s="318" t="s">
        <v>518</v>
      </c>
      <c r="G17" s="318" t="s">
        <v>250</v>
      </c>
      <c r="H17" s="330" t="n">
        <f aca="false">SUM(I17:K17)</f>
        <v>10000</v>
      </c>
      <c r="I17" s="330" t="n">
        <v>0</v>
      </c>
      <c r="J17" s="331" t="n">
        <v>0</v>
      </c>
      <c r="K17" s="331" t="n">
        <v>10000</v>
      </c>
    </row>
    <row r="18" customFormat="false" ht="43.2" hidden="false" customHeight="true" outlineLevel="0" collapsed="false">
      <c r="A18" s="320" t="s">
        <v>583</v>
      </c>
      <c r="B18" s="315" t="s">
        <v>584</v>
      </c>
      <c r="C18" s="316" t="s">
        <v>585</v>
      </c>
      <c r="D18" s="322" t="s">
        <v>485</v>
      </c>
      <c r="E18" s="323" t="s">
        <v>486</v>
      </c>
      <c r="F18" s="324" t="s">
        <v>508</v>
      </c>
      <c r="G18" s="324" t="s">
        <v>250</v>
      </c>
      <c r="H18" s="319" t="n">
        <f aca="false">SUM(I18:K18)</f>
        <v>40000</v>
      </c>
      <c r="I18" s="319" t="n">
        <v>0</v>
      </c>
      <c r="J18" s="328" t="n">
        <v>0</v>
      </c>
      <c r="K18" s="328" t="n">
        <v>40000</v>
      </c>
    </row>
    <row r="19" s="332" customFormat="true" ht="26.4" hidden="false" customHeight="true" outlineLevel="0" collapsed="false">
      <c r="A19" s="314" t="s">
        <v>586</v>
      </c>
      <c r="B19" s="315" t="s">
        <v>587</v>
      </c>
      <c r="C19" s="316" t="s">
        <v>588</v>
      </c>
      <c r="D19" s="322"/>
      <c r="E19" s="324"/>
      <c r="F19" s="324"/>
      <c r="G19" s="324"/>
      <c r="H19" s="328" t="n">
        <f aca="false">H20</f>
        <v>325580</v>
      </c>
      <c r="I19" s="328" t="n">
        <f aca="false">I20</f>
        <v>0</v>
      </c>
      <c r="J19" s="328" t="n">
        <f aca="false">J20</f>
        <v>0</v>
      </c>
      <c r="K19" s="328" t="n">
        <f aca="false">K20</f>
        <v>325580</v>
      </c>
    </row>
    <row r="20" customFormat="false" ht="42" hidden="false" customHeight="false" outlineLevel="0" collapsed="false">
      <c r="A20" s="320" t="s">
        <v>589</v>
      </c>
      <c r="B20" s="326" t="s">
        <v>590</v>
      </c>
      <c r="C20" s="329" t="s">
        <v>366</v>
      </c>
      <c r="D20" s="317" t="s">
        <v>485</v>
      </c>
      <c r="E20" s="318" t="s">
        <v>486</v>
      </c>
      <c r="F20" s="318" t="s">
        <v>502</v>
      </c>
      <c r="G20" s="318" t="s">
        <v>250</v>
      </c>
      <c r="H20" s="330" t="n">
        <f aca="false">SUM(I20:K20)</f>
        <v>325580</v>
      </c>
      <c r="I20" s="330" t="n">
        <v>0</v>
      </c>
      <c r="J20" s="331" t="n">
        <v>0</v>
      </c>
      <c r="K20" s="331" t="n">
        <v>325580</v>
      </c>
    </row>
    <row r="21" s="332" customFormat="true" ht="42" hidden="false" customHeight="true" outlineLevel="0" collapsed="false">
      <c r="A21" s="314" t="s">
        <v>591</v>
      </c>
      <c r="B21" s="315" t="s">
        <v>592</v>
      </c>
      <c r="C21" s="316" t="s">
        <v>593</v>
      </c>
      <c r="D21" s="322" t="s">
        <v>485</v>
      </c>
      <c r="E21" s="323" t="s">
        <v>486</v>
      </c>
      <c r="F21" s="324" t="s">
        <v>518</v>
      </c>
      <c r="G21" s="324" t="s">
        <v>250</v>
      </c>
      <c r="H21" s="319" t="n">
        <f aca="false">H22</f>
        <v>150000</v>
      </c>
      <c r="I21" s="319" t="n">
        <f aca="false">I22</f>
        <v>0</v>
      </c>
      <c r="J21" s="319" t="n">
        <f aca="false">J22</f>
        <v>0</v>
      </c>
      <c r="K21" s="319" t="n">
        <f aca="false">K22</f>
        <v>150000</v>
      </c>
    </row>
    <row r="22" s="333" customFormat="true" ht="22.8" hidden="false" customHeight="false" outlineLevel="0" collapsed="false">
      <c r="A22" s="320"/>
      <c r="B22" s="326"/>
      <c r="C22" s="329" t="s">
        <v>433</v>
      </c>
      <c r="D22" s="317"/>
      <c r="E22" s="327"/>
      <c r="F22" s="318"/>
      <c r="G22" s="318"/>
      <c r="H22" s="319" t="n">
        <f aca="false">SUM(I22:K22)</f>
        <v>150000</v>
      </c>
      <c r="I22" s="330" t="n">
        <v>0</v>
      </c>
      <c r="J22" s="331" t="n">
        <v>0</v>
      </c>
      <c r="K22" s="331" t="n">
        <v>150000</v>
      </c>
    </row>
    <row r="23" s="332" customFormat="true" ht="40.8" hidden="false" customHeight="false" outlineLevel="0" collapsed="false">
      <c r="A23" s="334" t="s">
        <v>594</v>
      </c>
      <c r="B23" s="335" t="s">
        <v>595</v>
      </c>
      <c r="C23" s="336" t="s">
        <v>596</v>
      </c>
      <c r="D23" s="337"/>
      <c r="E23" s="338"/>
      <c r="F23" s="339"/>
      <c r="G23" s="339"/>
      <c r="H23" s="340" t="n">
        <f aca="false">SUM(J23:K23)</f>
        <v>86500</v>
      </c>
      <c r="I23" s="341" t="n">
        <f aca="false">I24</f>
        <v>0</v>
      </c>
      <c r="J23" s="341" t="n">
        <f aca="false">J24</f>
        <v>0</v>
      </c>
      <c r="K23" s="341" t="n">
        <f aca="false">K24</f>
        <v>86500</v>
      </c>
    </row>
    <row r="24" customFormat="false" ht="42" hidden="false" customHeight="false" outlineLevel="0" collapsed="false">
      <c r="A24" s="314" t="s">
        <v>597</v>
      </c>
      <c r="B24" s="326" t="s">
        <v>598</v>
      </c>
      <c r="C24" s="342" t="s">
        <v>599</v>
      </c>
      <c r="D24" s="343" t="s">
        <v>485</v>
      </c>
      <c r="E24" s="327" t="s">
        <v>486</v>
      </c>
      <c r="F24" s="318" t="s">
        <v>502</v>
      </c>
      <c r="G24" s="318" t="s">
        <v>341</v>
      </c>
      <c r="H24" s="330" t="n">
        <f aca="false">SUM(I24:K24)</f>
        <v>86500</v>
      </c>
      <c r="I24" s="330" t="n">
        <v>0</v>
      </c>
      <c r="J24" s="344" t="n">
        <v>0</v>
      </c>
      <c r="K24" s="344" t="n">
        <v>86500</v>
      </c>
    </row>
    <row r="25" s="142" customFormat="true" ht="28.8" hidden="false" customHeight="true" outlineLevel="0" collapsed="false">
      <c r="A25" s="345" t="s">
        <v>600</v>
      </c>
      <c r="B25" s="346" t="s">
        <v>601</v>
      </c>
      <c r="C25" s="347" t="s">
        <v>602</v>
      </c>
      <c r="D25" s="348"/>
      <c r="E25" s="349"/>
      <c r="F25" s="350"/>
      <c r="G25" s="350"/>
      <c r="H25" s="351" t="n">
        <f aca="false">SUM(J25:K25)</f>
        <v>25891007.5</v>
      </c>
      <c r="I25" s="352" t="n">
        <f aca="false">I26+I27</f>
        <v>0</v>
      </c>
      <c r="J25" s="352" t="n">
        <f aca="false">J26+J27</f>
        <v>24518320</v>
      </c>
      <c r="K25" s="352" t="n">
        <f aca="false">K26+K27</f>
        <v>1372687.5</v>
      </c>
    </row>
    <row r="26" s="188" customFormat="true" ht="63" hidden="false" customHeight="false" outlineLevel="0" collapsed="false">
      <c r="A26" s="345" t="s">
        <v>603</v>
      </c>
      <c r="B26" s="353" t="s">
        <v>604</v>
      </c>
      <c r="C26" s="354" t="s">
        <v>605</v>
      </c>
      <c r="D26" s="355" t="s">
        <v>606</v>
      </c>
      <c r="E26" s="356" t="s">
        <v>486</v>
      </c>
      <c r="F26" s="357" t="s">
        <v>523</v>
      </c>
      <c r="G26" s="357" t="s">
        <v>341</v>
      </c>
      <c r="H26" s="358" t="n">
        <f aca="false">SUM(I26:K26)</f>
        <v>25808758</v>
      </c>
      <c r="I26" s="358" t="n">
        <v>0</v>
      </c>
      <c r="J26" s="359" t="n">
        <v>24518320</v>
      </c>
      <c r="K26" s="359" t="n">
        <v>1290438</v>
      </c>
    </row>
    <row r="27" customFormat="false" ht="42" hidden="false" customHeight="false" outlineLevel="0" collapsed="false">
      <c r="A27" s="314" t="s">
        <v>607</v>
      </c>
      <c r="B27" s="326" t="s">
        <v>608</v>
      </c>
      <c r="C27" s="360" t="s">
        <v>416</v>
      </c>
      <c r="D27" s="343" t="s">
        <v>485</v>
      </c>
      <c r="E27" s="327" t="s">
        <v>486</v>
      </c>
      <c r="F27" s="318" t="s">
        <v>518</v>
      </c>
      <c r="G27" s="318" t="s">
        <v>250</v>
      </c>
      <c r="H27" s="330" t="n">
        <f aca="false">SUM(I27:K27)</f>
        <v>82249.5</v>
      </c>
      <c r="I27" s="330" t="n">
        <v>0</v>
      </c>
      <c r="J27" s="344" t="n">
        <v>0</v>
      </c>
      <c r="K27" s="344" t="n">
        <v>82249.5</v>
      </c>
    </row>
    <row r="28" customFormat="false" ht="22.2" hidden="true" customHeight="false" outlineLevel="0" collapsed="false">
      <c r="A28" s="314" t="s">
        <v>609</v>
      </c>
      <c r="B28" s="315" t="s">
        <v>610</v>
      </c>
      <c r="C28" s="361" t="s">
        <v>312</v>
      </c>
      <c r="D28" s="317"/>
      <c r="E28" s="318"/>
      <c r="F28" s="318"/>
      <c r="G28" s="318"/>
      <c r="H28" s="319" t="n">
        <f aca="false">H29</f>
        <v>0</v>
      </c>
      <c r="I28" s="319" t="n">
        <f aca="false">I29</f>
        <v>0</v>
      </c>
      <c r="J28" s="319" t="n">
        <f aca="false">J29</f>
        <v>0</v>
      </c>
      <c r="K28" s="319" t="n">
        <f aca="false">K29</f>
        <v>0</v>
      </c>
    </row>
    <row r="29" customFormat="false" ht="63" hidden="true" customHeight="false" outlineLevel="0" collapsed="false">
      <c r="A29" s="320" t="s">
        <v>611</v>
      </c>
      <c r="B29" s="326" t="s">
        <v>612</v>
      </c>
      <c r="C29" s="362" t="s">
        <v>613</v>
      </c>
      <c r="D29" s="317"/>
      <c r="E29" s="318" t="s">
        <v>486</v>
      </c>
      <c r="F29" s="318" t="s">
        <v>500</v>
      </c>
      <c r="G29" s="318" t="s">
        <v>250</v>
      </c>
      <c r="H29" s="330" t="n">
        <f aca="false">SUM(I29:K29)</f>
        <v>0</v>
      </c>
      <c r="I29" s="330" t="n">
        <v>0</v>
      </c>
      <c r="J29" s="344" t="n">
        <v>0</v>
      </c>
      <c r="K29" s="344" t="n">
        <f aca="false">1243283.5-1243283.5</f>
        <v>0</v>
      </c>
    </row>
    <row r="30" s="332" customFormat="true" ht="44.4" hidden="false" customHeight="true" outlineLevel="0" collapsed="false">
      <c r="A30" s="314" t="s">
        <v>614</v>
      </c>
      <c r="B30" s="315" t="s">
        <v>615</v>
      </c>
      <c r="C30" s="363" t="s">
        <v>454</v>
      </c>
      <c r="D30" s="364"/>
      <c r="E30" s="323"/>
      <c r="F30" s="324"/>
      <c r="G30" s="324"/>
      <c r="H30" s="319" t="n">
        <f aca="false">SUM(J30:K30)</f>
        <v>109900</v>
      </c>
      <c r="I30" s="325" t="n">
        <f aca="false">I31</f>
        <v>0</v>
      </c>
      <c r="J30" s="325" t="n">
        <f aca="false">J31</f>
        <v>0</v>
      </c>
      <c r="K30" s="325" t="n">
        <f aca="false">K31</f>
        <v>109900</v>
      </c>
    </row>
    <row r="31" customFormat="false" ht="63" hidden="false" customHeight="false" outlineLevel="0" collapsed="false">
      <c r="A31" s="320" t="s">
        <v>616</v>
      </c>
      <c r="B31" s="326" t="s">
        <v>617</v>
      </c>
      <c r="C31" s="342" t="s">
        <v>618</v>
      </c>
      <c r="D31" s="343" t="s">
        <v>485</v>
      </c>
      <c r="E31" s="327" t="s">
        <v>486</v>
      </c>
      <c r="F31" s="318" t="s">
        <v>523</v>
      </c>
      <c r="G31" s="318" t="s">
        <v>250</v>
      </c>
      <c r="H31" s="330" t="n">
        <f aca="false">SUM(I31:K31)</f>
        <v>109900</v>
      </c>
      <c r="I31" s="330" t="n">
        <v>0</v>
      </c>
      <c r="J31" s="344" t="n">
        <v>0</v>
      </c>
      <c r="K31" s="344" t="n">
        <v>109900</v>
      </c>
    </row>
    <row r="32" s="332" customFormat="true" ht="40.8" hidden="false" customHeight="false" outlineLevel="0" collapsed="false">
      <c r="A32" s="314" t="s">
        <v>619</v>
      </c>
      <c r="B32" s="315" t="s">
        <v>620</v>
      </c>
      <c r="C32" s="363" t="s">
        <v>621</v>
      </c>
      <c r="D32" s="364"/>
      <c r="E32" s="323"/>
      <c r="F32" s="324"/>
      <c r="G32" s="324"/>
      <c r="H32" s="319" t="n">
        <f aca="false">SUM(H33:H34)</f>
        <v>295000</v>
      </c>
      <c r="I32" s="319" t="n">
        <f aca="false">SUM(I33:I34)</f>
        <v>0</v>
      </c>
      <c r="J32" s="319" t="n">
        <f aca="false">SUM(J33:J34)</f>
        <v>0</v>
      </c>
      <c r="K32" s="319" t="n">
        <f aca="false">SUM(K33:K34)</f>
        <v>295000</v>
      </c>
    </row>
    <row r="33" customFormat="false" ht="22.8" hidden="false" customHeight="true" outlineLevel="0" collapsed="false">
      <c r="A33" s="320" t="s">
        <v>622</v>
      </c>
      <c r="B33" s="326" t="s">
        <v>623</v>
      </c>
      <c r="C33" s="342" t="s">
        <v>624</v>
      </c>
      <c r="D33" s="343" t="s">
        <v>485</v>
      </c>
      <c r="E33" s="327" t="s">
        <v>486</v>
      </c>
      <c r="F33" s="318" t="s">
        <v>497</v>
      </c>
      <c r="G33" s="318" t="s">
        <v>250</v>
      </c>
      <c r="H33" s="330" t="n">
        <f aca="false">SUM(I33:K33)</f>
        <v>55000</v>
      </c>
      <c r="I33" s="330" t="n">
        <v>0</v>
      </c>
      <c r="J33" s="344" t="n">
        <v>0</v>
      </c>
      <c r="K33" s="344" t="n">
        <v>55000</v>
      </c>
    </row>
    <row r="34" customFormat="false" ht="22.8" hidden="false" customHeight="false" outlineLevel="0" collapsed="false">
      <c r="A34" s="314" t="s">
        <v>625</v>
      </c>
      <c r="B34" s="326" t="s">
        <v>626</v>
      </c>
      <c r="C34" s="342" t="s">
        <v>627</v>
      </c>
      <c r="D34" s="343"/>
      <c r="E34" s="327" t="s">
        <v>486</v>
      </c>
      <c r="F34" s="318" t="s">
        <v>497</v>
      </c>
      <c r="G34" s="318" t="s">
        <v>250</v>
      </c>
      <c r="H34" s="330" t="n">
        <f aca="false">SUM(I34:K34)</f>
        <v>240000</v>
      </c>
      <c r="I34" s="330" t="n">
        <v>0</v>
      </c>
      <c r="J34" s="344" t="n">
        <v>0</v>
      </c>
      <c r="K34" s="344" t="n">
        <v>240000</v>
      </c>
    </row>
    <row r="35" s="332" customFormat="true" ht="40.8" hidden="false" customHeight="false" outlineLevel="0" collapsed="false">
      <c r="A35" s="314" t="s">
        <v>628</v>
      </c>
      <c r="B35" s="315" t="s">
        <v>629</v>
      </c>
      <c r="C35" s="363" t="s">
        <v>295</v>
      </c>
      <c r="D35" s="364"/>
      <c r="E35" s="323"/>
      <c r="F35" s="324"/>
      <c r="G35" s="324"/>
      <c r="H35" s="325" t="n">
        <f aca="false">SUM(H36:H37)</f>
        <v>130000</v>
      </c>
      <c r="I35" s="325" t="n">
        <f aca="false">SUM(I36:I37)</f>
        <v>0</v>
      </c>
      <c r="J35" s="325" t="n">
        <f aca="false">SUM(J36:J37)</f>
        <v>0</v>
      </c>
      <c r="K35" s="325" t="n">
        <f aca="false">SUM(K36:K37)</f>
        <v>130000</v>
      </c>
    </row>
    <row r="36" customFormat="false" ht="22.8" hidden="false" customHeight="true" outlineLevel="0" collapsed="false">
      <c r="A36" s="320" t="s">
        <v>630</v>
      </c>
      <c r="B36" s="326" t="s">
        <v>631</v>
      </c>
      <c r="C36" s="342" t="s">
        <v>297</v>
      </c>
      <c r="D36" s="343" t="s">
        <v>485</v>
      </c>
      <c r="E36" s="327" t="s">
        <v>486</v>
      </c>
      <c r="F36" s="318" t="s">
        <v>495</v>
      </c>
      <c r="G36" s="318" t="s">
        <v>250</v>
      </c>
      <c r="H36" s="330" t="n">
        <f aca="false">SUM(I36:K36)</f>
        <v>10000</v>
      </c>
      <c r="I36" s="330" t="n">
        <v>0</v>
      </c>
      <c r="J36" s="344" t="n">
        <v>0</v>
      </c>
      <c r="K36" s="344" t="n">
        <v>10000</v>
      </c>
    </row>
    <row r="37" customFormat="false" ht="22.8" hidden="false" customHeight="false" outlineLevel="0" collapsed="false">
      <c r="A37" s="320" t="s">
        <v>632</v>
      </c>
      <c r="B37" s="326" t="s">
        <v>633</v>
      </c>
      <c r="C37" s="342" t="s">
        <v>299</v>
      </c>
      <c r="D37" s="343"/>
      <c r="E37" s="327" t="s">
        <v>486</v>
      </c>
      <c r="F37" s="318" t="s">
        <v>495</v>
      </c>
      <c r="G37" s="318" t="s">
        <v>250</v>
      </c>
      <c r="H37" s="330" t="n">
        <f aca="false">SUM(I37:K37)</f>
        <v>120000</v>
      </c>
      <c r="I37" s="330" t="n">
        <v>0</v>
      </c>
      <c r="J37" s="344" t="n">
        <v>0</v>
      </c>
      <c r="K37" s="344" t="n">
        <v>120000</v>
      </c>
    </row>
    <row r="38" customFormat="false" ht="40.8" hidden="false" customHeight="false" outlineLevel="0" collapsed="false">
      <c r="A38" s="314" t="s">
        <v>634</v>
      </c>
      <c r="B38" s="315" t="s">
        <v>635</v>
      </c>
      <c r="C38" s="365" t="s">
        <v>324</v>
      </c>
      <c r="D38" s="343"/>
      <c r="E38" s="327" t="s">
        <v>486</v>
      </c>
      <c r="F38" s="318" t="s">
        <v>512</v>
      </c>
      <c r="G38" s="318"/>
      <c r="H38" s="328" t="n">
        <f aca="false">H39+H42</f>
        <v>556362.64</v>
      </c>
      <c r="I38" s="328" t="n">
        <f aca="false">I39+I42</f>
        <v>0</v>
      </c>
      <c r="J38" s="328" t="n">
        <f aca="false">J39+J42</f>
        <v>180697.76</v>
      </c>
      <c r="K38" s="328" t="n">
        <f aca="false">K39+K42</f>
        <v>375664.88</v>
      </c>
    </row>
    <row r="39" customFormat="false" ht="22.2" hidden="false" customHeight="false" outlineLevel="0" collapsed="false">
      <c r="A39" s="314" t="s">
        <v>636</v>
      </c>
      <c r="B39" s="315" t="s">
        <v>637</v>
      </c>
      <c r="C39" s="366" t="s">
        <v>389</v>
      </c>
      <c r="D39" s="343"/>
      <c r="E39" s="327" t="s">
        <v>486</v>
      </c>
      <c r="F39" s="318" t="s">
        <v>512</v>
      </c>
      <c r="G39" s="318"/>
      <c r="H39" s="328" t="n">
        <f aca="false">SUM(H40:H41)</f>
        <v>60801.14</v>
      </c>
      <c r="I39" s="328" t="n">
        <f aca="false">SUM(I40:I41)</f>
        <v>0</v>
      </c>
      <c r="J39" s="328" t="n">
        <f aca="false">SUM(J40:J41)</f>
        <v>55273.76</v>
      </c>
      <c r="K39" s="328" t="n">
        <f aca="false">SUM(K40:K41)</f>
        <v>5527.38</v>
      </c>
    </row>
    <row r="40" customFormat="false" ht="27" hidden="false" customHeight="true" outlineLevel="0" collapsed="false">
      <c r="A40" s="320"/>
      <c r="B40" s="326" t="s">
        <v>638</v>
      </c>
      <c r="C40" s="367" t="s">
        <v>639</v>
      </c>
      <c r="D40" s="343"/>
      <c r="E40" s="327" t="s">
        <v>486</v>
      </c>
      <c r="F40" s="318" t="s">
        <v>512</v>
      </c>
      <c r="G40" s="318" t="s">
        <v>250</v>
      </c>
      <c r="H40" s="331" t="n">
        <f aca="false">SUM(I40:K40)</f>
        <v>44000</v>
      </c>
      <c r="I40" s="330"/>
      <c r="J40" s="331" t="n">
        <v>40000</v>
      </c>
      <c r="K40" s="331" t="n">
        <v>4000</v>
      </c>
    </row>
    <row r="41" customFormat="false" ht="22.2" hidden="false" customHeight="true" outlineLevel="0" collapsed="false">
      <c r="A41" s="320"/>
      <c r="B41" s="326" t="s">
        <v>638</v>
      </c>
      <c r="C41" s="367" t="s">
        <v>640</v>
      </c>
      <c r="D41" s="343"/>
      <c r="E41" s="327" t="s">
        <v>486</v>
      </c>
      <c r="F41" s="318" t="s">
        <v>512</v>
      </c>
      <c r="G41" s="318" t="s">
        <v>250</v>
      </c>
      <c r="H41" s="331" t="n">
        <f aca="false">SUM(I41:K41)</f>
        <v>16801.14</v>
      </c>
      <c r="I41" s="330"/>
      <c r="J41" s="331" t="n">
        <v>15273.76</v>
      </c>
      <c r="K41" s="331" t="n">
        <v>1527.38</v>
      </c>
    </row>
    <row r="42" customFormat="false" ht="22.2" hidden="false" customHeight="false" outlineLevel="0" collapsed="false">
      <c r="A42" s="314"/>
      <c r="B42" s="315" t="s">
        <v>641</v>
      </c>
      <c r="C42" s="366" t="s">
        <v>326</v>
      </c>
      <c r="D42" s="343"/>
      <c r="E42" s="327" t="s">
        <v>486</v>
      </c>
      <c r="F42" s="318" t="s">
        <v>512</v>
      </c>
      <c r="G42" s="318" t="s">
        <v>250</v>
      </c>
      <c r="H42" s="328" t="n">
        <f aca="false">H43+H44+H45+H46+H47+H48</f>
        <v>495561.5</v>
      </c>
      <c r="I42" s="328" t="n">
        <f aca="false">I43+I44+I45+I46+I47+I48</f>
        <v>0</v>
      </c>
      <c r="J42" s="328" t="n">
        <f aca="false">J43+J44+J45+J46+J47+J48</f>
        <v>125424</v>
      </c>
      <c r="K42" s="328" t="n">
        <f aca="false">K43+K44+K45+K46+K47+K48</f>
        <v>370137.5</v>
      </c>
    </row>
    <row r="43" customFormat="false" ht="22.2" hidden="false" customHeight="false" outlineLevel="0" collapsed="false">
      <c r="A43" s="320"/>
      <c r="B43" s="315" t="s">
        <v>642</v>
      </c>
      <c r="C43" s="361" t="s">
        <v>643</v>
      </c>
      <c r="D43" s="343"/>
      <c r="E43" s="327"/>
      <c r="F43" s="318"/>
      <c r="G43" s="318"/>
      <c r="H43" s="328" t="n">
        <f aca="false">SUM(I43:K43)</f>
        <v>144000</v>
      </c>
      <c r="I43" s="328" t="n">
        <v>0</v>
      </c>
      <c r="J43" s="328" t="n">
        <v>0</v>
      </c>
      <c r="K43" s="328" t="n">
        <v>144000</v>
      </c>
      <c r="M43" s="368"/>
    </row>
    <row r="44" customFormat="false" ht="40.8" hidden="false" customHeight="false" outlineLevel="0" collapsed="false">
      <c r="A44" s="320"/>
      <c r="B44" s="315" t="s">
        <v>644</v>
      </c>
      <c r="C44" s="361" t="s">
        <v>399</v>
      </c>
      <c r="D44" s="343" t="s">
        <v>485</v>
      </c>
      <c r="E44" s="323" t="s">
        <v>486</v>
      </c>
      <c r="F44" s="324" t="s">
        <v>512</v>
      </c>
      <c r="G44" s="324" t="s">
        <v>250</v>
      </c>
      <c r="H44" s="319" t="n">
        <f aca="false">SUM(I44:K44)</f>
        <v>110130</v>
      </c>
      <c r="I44" s="328" t="n">
        <v>0</v>
      </c>
      <c r="J44" s="328" t="n">
        <v>9430</v>
      </c>
      <c r="K44" s="328" t="n">
        <v>100700</v>
      </c>
      <c r="M44" s="368"/>
    </row>
    <row r="45" customFormat="false" ht="22.2" hidden="false" customHeight="false" outlineLevel="0" collapsed="false">
      <c r="A45" s="320"/>
      <c r="B45" s="315" t="s">
        <v>645</v>
      </c>
      <c r="C45" s="361" t="s">
        <v>401</v>
      </c>
      <c r="D45" s="343"/>
      <c r="E45" s="327"/>
      <c r="F45" s="318"/>
      <c r="G45" s="318"/>
      <c r="H45" s="319" t="n">
        <f aca="false">SUM(I45:K45)</f>
        <v>13557</v>
      </c>
      <c r="I45" s="328" t="n">
        <v>0</v>
      </c>
      <c r="J45" s="328" t="n">
        <v>6557</v>
      </c>
      <c r="K45" s="328" t="n">
        <v>7000</v>
      </c>
    </row>
    <row r="46" customFormat="false" ht="40.8" hidden="false" customHeight="false" outlineLevel="0" collapsed="false">
      <c r="A46" s="320"/>
      <c r="B46" s="315" t="s">
        <v>646</v>
      </c>
      <c r="C46" s="361" t="s">
        <v>403</v>
      </c>
      <c r="D46" s="364"/>
      <c r="E46" s="323"/>
      <c r="F46" s="324"/>
      <c r="G46" s="324"/>
      <c r="H46" s="319" t="n">
        <f aca="false">SUM(I46:K46)</f>
        <v>36137</v>
      </c>
      <c r="I46" s="328" t="n">
        <v>0</v>
      </c>
      <c r="J46" s="328" t="n">
        <v>16670</v>
      </c>
      <c r="K46" s="328" t="n">
        <f aca="false">17800+1667</f>
        <v>19467</v>
      </c>
    </row>
    <row r="47" customFormat="false" ht="26.4" hidden="false" customHeight="true" outlineLevel="0" collapsed="false">
      <c r="A47" s="320"/>
      <c r="B47" s="315" t="s">
        <v>647</v>
      </c>
      <c r="C47" s="361" t="s">
        <v>405</v>
      </c>
      <c r="D47" s="343"/>
      <c r="E47" s="327"/>
      <c r="F47" s="318"/>
      <c r="G47" s="318"/>
      <c r="H47" s="319" t="n">
        <f aca="false">SUM(I47:K47)</f>
        <v>21113</v>
      </c>
      <c r="I47" s="328" t="n">
        <f aca="false">SUM(I48:I48)</f>
        <v>0</v>
      </c>
      <c r="J47" s="328" t="n">
        <v>10213</v>
      </c>
      <c r="K47" s="328" t="n">
        <v>10900</v>
      </c>
      <c r="M47" s="368"/>
    </row>
    <row r="48" s="332" customFormat="true" ht="45.6" hidden="false" customHeight="true" outlineLevel="0" collapsed="false">
      <c r="A48" s="314"/>
      <c r="B48" s="315" t="s">
        <v>648</v>
      </c>
      <c r="C48" s="361" t="s">
        <v>649</v>
      </c>
      <c r="D48" s="364" t="s">
        <v>485</v>
      </c>
      <c r="E48" s="323" t="s">
        <v>486</v>
      </c>
      <c r="F48" s="324" t="s">
        <v>512</v>
      </c>
      <c r="G48" s="324" t="s">
        <v>250</v>
      </c>
      <c r="H48" s="319" t="n">
        <f aca="false">SUM(I48:K48)</f>
        <v>170624.5</v>
      </c>
      <c r="I48" s="319" t="n">
        <v>0</v>
      </c>
      <c r="J48" s="328" t="n">
        <v>82554</v>
      </c>
      <c r="K48" s="328" t="n">
        <v>88070.5</v>
      </c>
      <c r="M48" s="369"/>
    </row>
    <row r="49" customFormat="false" ht="22.2" hidden="false" customHeight="false" outlineLevel="0" collapsed="false">
      <c r="A49" s="370"/>
      <c r="B49" s="317"/>
      <c r="C49" s="371" t="s">
        <v>650</v>
      </c>
      <c r="D49" s="372"/>
      <c r="E49" s="373"/>
      <c r="F49" s="324"/>
      <c r="G49" s="324"/>
      <c r="H49" s="319" t="n">
        <f aca="false">H10+H19+H21+H23+H25+H28+H30+H32+H35+H38</f>
        <v>28470041.14</v>
      </c>
      <c r="I49" s="319" t="n">
        <f aca="false">I10+I19+I23+I25+I28+I30+I32+I35+I38</f>
        <v>0</v>
      </c>
      <c r="J49" s="319" t="n">
        <f aca="false">J10+J19+J23+J25+J28+J30+J32+J35+J38</f>
        <v>24921417.76</v>
      </c>
      <c r="K49" s="319" t="n">
        <f aca="false">K10+K19+K23+K25+K28+K30+K32+K35+K38</f>
        <v>3398623.38</v>
      </c>
    </row>
    <row r="50" customFormat="false" ht="18" hidden="false" customHeight="false" outlineLevel="0" collapsed="false">
      <c r="C50" s="374"/>
      <c r="D50" s="375"/>
      <c r="E50" s="376"/>
      <c r="F50" s="376"/>
      <c r="G50" s="376"/>
      <c r="H50" s="377"/>
      <c r="I50" s="377"/>
      <c r="J50" s="378"/>
      <c r="K50" s="378"/>
    </row>
    <row r="51" customFormat="false" ht="18" hidden="false" customHeight="false" outlineLevel="0" collapsed="false">
      <c r="D51" s="379"/>
      <c r="E51" s="376"/>
      <c r="F51" s="376"/>
      <c r="G51" s="376"/>
      <c r="H51" s="380"/>
      <c r="I51" s="380"/>
      <c r="J51" s="378"/>
      <c r="K51" s="378"/>
    </row>
    <row r="52" customFormat="false" ht="27.6" hidden="false" customHeight="false" outlineLevel="0" collapsed="false">
      <c r="C52" s="381"/>
      <c r="D52" s="379"/>
      <c r="E52" s="382"/>
      <c r="F52" s="382"/>
      <c r="G52" s="382"/>
      <c r="H52" s="383"/>
      <c r="I52" s="383"/>
      <c r="J52" s="384"/>
      <c r="K52" s="384"/>
    </row>
    <row r="53" customFormat="false" ht="17.4" hidden="false" customHeight="false" outlineLevel="0" collapsed="false">
      <c r="C53" s="385"/>
      <c r="D53" s="386"/>
      <c r="E53" s="382"/>
      <c r="F53" s="382"/>
      <c r="G53" s="382"/>
      <c r="H53" s="387"/>
      <c r="I53" s="387"/>
    </row>
    <row r="54" customFormat="false" ht="17.4" hidden="false" customHeight="false" outlineLevel="0" collapsed="false">
      <c r="C54" s="388"/>
      <c r="D54" s="386"/>
      <c r="E54" s="382"/>
      <c r="F54" s="382"/>
      <c r="G54" s="382"/>
      <c r="H54" s="387"/>
      <c r="I54" s="387"/>
    </row>
    <row r="55" customFormat="false" ht="17.4" hidden="false" customHeight="false" outlineLevel="0" collapsed="false">
      <c r="C55" s="374"/>
      <c r="D55" s="386"/>
      <c r="E55" s="382"/>
      <c r="F55" s="382"/>
      <c r="G55" s="382"/>
      <c r="H55" s="387"/>
      <c r="I55" s="387"/>
    </row>
    <row r="56" customFormat="false" ht="17.4" hidden="false" customHeight="false" outlineLevel="0" collapsed="false">
      <c r="C56" s="389"/>
      <c r="D56" s="374"/>
      <c r="E56" s="382"/>
      <c r="F56" s="382"/>
      <c r="G56" s="382"/>
      <c r="H56" s="387"/>
      <c r="I56" s="387"/>
    </row>
    <row r="57" customFormat="false" ht="17.4" hidden="false" customHeight="false" outlineLevel="0" collapsed="false">
      <c r="C57" s="374"/>
      <c r="D57" s="374"/>
      <c r="E57" s="382"/>
      <c r="F57" s="382"/>
      <c r="G57" s="382"/>
      <c r="H57" s="374"/>
      <c r="I57" s="374"/>
    </row>
    <row r="58" customFormat="false" ht="17.4" hidden="false" customHeight="false" outlineLevel="0" collapsed="false">
      <c r="C58" s="374"/>
      <c r="D58" s="374"/>
      <c r="E58" s="382"/>
      <c r="F58" s="382"/>
      <c r="G58" s="382"/>
      <c r="H58" s="374"/>
      <c r="I58" s="374"/>
    </row>
    <row r="59" customFormat="false" ht="17.4" hidden="false" customHeight="false" outlineLevel="0" collapsed="false">
      <c r="C59" s="374"/>
      <c r="D59" s="374"/>
      <c r="E59" s="382"/>
      <c r="F59" s="382"/>
      <c r="G59" s="382"/>
      <c r="H59" s="374"/>
      <c r="I59" s="374"/>
    </row>
    <row r="60" customFormat="false" ht="17.4" hidden="false" customHeight="false" outlineLevel="0" collapsed="false">
      <c r="C60" s="374"/>
      <c r="D60" s="374"/>
      <c r="E60" s="382"/>
      <c r="F60" s="382"/>
      <c r="G60" s="382"/>
      <c r="H60" s="374"/>
      <c r="I60" s="374"/>
    </row>
    <row r="61" customFormat="false" ht="17.4" hidden="false" customHeight="false" outlineLevel="0" collapsed="false">
      <c r="C61" s="374"/>
      <c r="D61" s="374"/>
      <c r="E61" s="382"/>
      <c r="F61" s="382"/>
      <c r="G61" s="382"/>
      <c r="H61" s="374"/>
      <c r="I61" s="374"/>
    </row>
    <row r="62" customFormat="false" ht="17.4" hidden="false" customHeight="false" outlineLevel="0" collapsed="false">
      <c r="C62" s="374"/>
      <c r="D62" s="374"/>
      <c r="E62" s="382"/>
      <c r="F62" s="382"/>
      <c r="G62" s="382"/>
      <c r="H62" s="374"/>
      <c r="I62" s="374"/>
    </row>
    <row r="63" customFormat="false" ht="17.4" hidden="false" customHeight="false" outlineLevel="0" collapsed="false">
      <c r="C63" s="374"/>
      <c r="D63" s="374"/>
      <c r="E63" s="382"/>
      <c r="F63" s="382"/>
      <c r="G63" s="382"/>
      <c r="H63" s="374"/>
      <c r="I63" s="374"/>
    </row>
    <row r="64" customFormat="false" ht="17.4" hidden="false" customHeight="false" outlineLevel="0" collapsed="false">
      <c r="C64" s="374"/>
      <c r="D64" s="374"/>
      <c r="E64" s="382"/>
      <c r="F64" s="382"/>
      <c r="G64" s="382"/>
      <c r="H64" s="374"/>
      <c r="I64" s="374"/>
    </row>
    <row r="65" customFormat="false" ht="17.4" hidden="false" customHeight="false" outlineLevel="0" collapsed="false">
      <c r="C65" s="374"/>
      <c r="D65" s="374"/>
      <c r="E65" s="382"/>
      <c r="F65" s="382"/>
      <c r="G65" s="382"/>
      <c r="H65" s="374"/>
      <c r="I65" s="374"/>
    </row>
    <row r="66" customFormat="false" ht="17.4" hidden="false" customHeight="false" outlineLevel="0" collapsed="false">
      <c r="C66" s="374"/>
      <c r="D66" s="374"/>
      <c r="E66" s="382"/>
      <c r="F66" s="382"/>
      <c r="G66" s="382"/>
      <c r="H66" s="374"/>
      <c r="I66" s="374"/>
    </row>
    <row r="67" customFormat="false" ht="17.4" hidden="false" customHeight="false" outlineLevel="0" collapsed="false">
      <c r="C67" s="374"/>
      <c r="D67" s="374"/>
      <c r="E67" s="382"/>
      <c r="F67" s="382"/>
      <c r="G67" s="382"/>
      <c r="H67" s="374"/>
      <c r="I67" s="374"/>
    </row>
    <row r="68" customFormat="false" ht="17.4" hidden="false" customHeight="false" outlineLevel="0" collapsed="false">
      <c r="C68" s="374"/>
      <c r="D68" s="374"/>
      <c r="E68" s="382"/>
      <c r="F68" s="382"/>
      <c r="G68" s="382"/>
      <c r="H68" s="374"/>
      <c r="I68" s="374"/>
    </row>
    <row r="69" customFormat="false" ht="17.4" hidden="false" customHeight="false" outlineLevel="0" collapsed="false">
      <c r="C69" s="374"/>
      <c r="D69" s="374"/>
      <c r="E69" s="382"/>
      <c r="F69" s="382"/>
      <c r="G69" s="382"/>
      <c r="H69" s="374"/>
      <c r="I69" s="374"/>
    </row>
    <row r="70" customFormat="false" ht="17.4" hidden="false" customHeight="false" outlineLevel="0" collapsed="false">
      <c r="C70" s="374"/>
      <c r="D70" s="374"/>
      <c r="E70" s="382"/>
      <c r="F70" s="382"/>
      <c r="G70" s="382"/>
      <c r="H70" s="374"/>
      <c r="I70" s="374"/>
    </row>
    <row r="71" customFormat="false" ht="17.4" hidden="false" customHeight="false" outlineLevel="0" collapsed="false">
      <c r="C71" s="374"/>
      <c r="D71" s="374"/>
      <c r="E71" s="382"/>
      <c r="F71" s="382"/>
      <c r="G71" s="382"/>
      <c r="H71" s="374"/>
      <c r="I71" s="374"/>
    </row>
    <row r="72" customFormat="false" ht="17.4" hidden="false" customHeight="false" outlineLevel="0" collapsed="false">
      <c r="C72" s="374"/>
      <c r="D72" s="374"/>
      <c r="E72" s="382"/>
      <c r="F72" s="382"/>
      <c r="G72" s="382"/>
      <c r="H72" s="374"/>
      <c r="I72" s="374"/>
    </row>
    <row r="73" customFormat="false" ht="17.4" hidden="false" customHeight="false" outlineLevel="0" collapsed="false">
      <c r="C73" s="374"/>
      <c r="D73" s="374"/>
      <c r="E73" s="382"/>
      <c r="F73" s="382"/>
      <c r="G73" s="382"/>
      <c r="H73" s="374"/>
      <c r="I73" s="374"/>
    </row>
    <row r="74" customFormat="false" ht="17.4" hidden="false" customHeight="false" outlineLevel="0" collapsed="false">
      <c r="C74" s="374"/>
      <c r="D74" s="374"/>
      <c r="E74" s="382"/>
      <c r="F74" s="382"/>
      <c r="G74" s="382"/>
      <c r="H74" s="374"/>
      <c r="I74" s="374"/>
    </row>
    <row r="75" customFormat="false" ht="17.4" hidden="false" customHeight="false" outlineLevel="0" collapsed="false">
      <c r="C75" s="374"/>
      <c r="D75" s="374"/>
      <c r="E75" s="382"/>
      <c r="F75" s="382"/>
      <c r="G75" s="382"/>
      <c r="H75" s="374"/>
      <c r="I75" s="374"/>
    </row>
    <row r="76" customFormat="false" ht="17.4" hidden="false" customHeight="false" outlineLevel="0" collapsed="false">
      <c r="C76" s="374"/>
      <c r="D76" s="374"/>
      <c r="E76" s="382"/>
      <c r="F76" s="382"/>
      <c r="G76" s="382"/>
      <c r="H76" s="374"/>
      <c r="I76" s="374"/>
    </row>
    <row r="77" customFormat="false" ht="17.4" hidden="false" customHeight="false" outlineLevel="0" collapsed="false">
      <c r="C77" s="374"/>
      <c r="D77" s="374"/>
      <c r="E77" s="382"/>
      <c r="F77" s="382"/>
      <c r="G77" s="382"/>
      <c r="H77" s="374"/>
      <c r="I77" s="374"/>
    </row>
    <row r="78" customFormat="false" ht="17.4" hidden="false" customHeight="false" outlineLevel="0" collapsed="false">
      <c r="C78" s="374"/>
      <c r="D78" s="374"/>
      <c r="E78" s="382"/>
      <c r="F78" s="382"/>
      <c r="G78" s="382"/>
      <c r="H78" s="374"/>
      <c r="I78" s="374"/>
    </row>
    <row r="79" customFormat="false" ht="17.4" hidden="false" customHeight="false" outlineLevel="0" collapsed="false">
      <c r="C79" s="374"/>
      <c r="D79" s="374"/>
      <c r="E79" s="382"/>
      <c r="F79" s="382"/>
      <c r="G79" s="382"/>
      <c r="H79" s="374"/>
      <c r="I79" s="374"/>
    </row>
    <row r="80" customFormat="false" ht="17.4" hidden="false" customHeight="false" outlineLevel="0" collapsed="false">
      <c r="C80" s="374"/>
      <c r="D80" s="374"/>
      <c r="E80" s="382"/>
      <c r="F80" s="382"/>
      <c r="G80" s="382"/>
      <c r="H80" s="374"/>
      <c r="I80" s="374"/>
    </row>
    <row r="81" customFormat="false" ht="17.4" hidden="false" customHeight="false" outlineLevel="0" collapsed="false">
      <c r="C81" s="374"/>
      <c r="D81" s="374"/>
      <c r="E81" s="382"/>
      <c r="F81" s="382"/>
      <c r="G81" s="382"/>
      <c r="H81" s="374"/>
      <c r="I81" s="374"/>
    </row>
    <row r="82" customFormat="false" ht="17.4" hidden="false" customHeight="false" outlineLevel="0" collapsed="false">
      <c r="C82" s="374"/>
      <c r="D82" s="374"/>
      <c r="E82" s="382"/>
      <c r="F82" s="382"/>
      <c r="G82" s="382"/>
      <c r="H82" s="374"/>
      <c r="I82" s="374"/>
    </row>
    <row r="83" customFormat="false" ht="17.4" hidden="false" customHeight="false" outlineLevel="0" collapsed="false">
      <c r="C83" s="374"/>
      <c r="D83" s="374"/>
      <c r="E83" s="382"/>
      <c r="F83" s="382"/>
      <c r="G83" s="382"/>
      <c r="H83" s="374"/>
      <c r="I83" s="374"/>
    </row>
    <row r="84" customFormat="false" ht="17.4" hidden="false" customHeight="false" outlineLevel="0" collapsed="false">
      <c r="C84" s="374"/>
      <c r="D84" s="374"/>
      <c r="E84" s="382"/>
      <c r="F84" s="382"/>
      <c r="G84" s="382"/>
      <c r="H84" s="374"/>
      <c r="I84" s="374"/>
    </row>
    <row r="85" customFormat="false" ht="17.4" hidden="false" customHeight="false" outlineLevel="0" collapsed="false">
      <c r="C85" s="374"/>
      <c r="D85" s="374"/>
      <c r="E85" s="382"/>
      <c r="F85" s="382"/>
      <c r="G85" s="382"/>
      <c r="H85" s="374"/>
      <c r="I85" s="374"/>
    </row>
    <row r="86" customFormat="false" ht="17.4" hidden="false" customHeight="false" outlineLevel="0" collapsed="false">
      <c r="C86" s="374"/>
      <c r="D86" s="374"/>
      <c r="E86" s="382"/>
      <c r="F86" s="382"/>
      <c r="G86" s="382"/>
      <c r="H86" s="374"/>
      <c r="I86" s="374"/>
    </row>
    <row r="87" customFormat="false" ht="17.4" hidden="false" customHeight="false" outlineLevel="0" collapsed="false">
      <c r="C87" s="374"/>
      <c r="D87" s="374"/>
      <c r="E87" s="382"/>
      <c r="F87" s="382"/>
      <c r="G87" s="382"/>
      <c r="H87" s="374"/>
      <c r="I87" s="374"/>
    </row>
    <row r="88" customFormat="false" ht="17.4" hidden="false" customHeight="false" outlineLevel="0" collapsed="false">
      <c r="C88" s="374"/>
      <c r="D88" s="374"/>
      <c r="E88" s="382"/>
      <c r="F88" s="382"/>
      <c r="G88" s="382"/>
      <c r="H88" s="374"/>
      <c r="I88" s="374"/>
    </row>
    <row r="89" customFormat="false" ht="17.4" hidden="false" customHeight="false" outlineLevel="0" collapsed="false">
      <c r="C89" s="374"/>
      <c r="D89" s="374"/>
      <c r="E89" s="382"/>
      <c r="F89" s="382"/>
      <c r="G89" s="382"/>
      <c r="H89" s="374"/>
      <c r="I89" s="374"/>
    </row>
    <row r="90" customFormat="false" ht="17.4" hidden="false" customHeight="false" outlineLevel="0" collapsed="false">
      <c r="C90" s="374"/>
      <c r="D90" s="374"/>
      <c r="E90" s="382"/>
      <c r="F90" s="382"/>
      <c r="G90" s="382"/>
      <c r="H90" s="374"/>
      <c r="I90" s="374"/>
    </row>
    <row r="91" customFormat="false" ht="17.4" hidden="false" customHeight="false" outlineLevel="0" collapsed="false">
      <c r="C91" s="374"/>
      <c r="D91" s="374"/>
      <c r="E91" s="382"/>
      <c r="F91" s="382"/>
      <c r="G91" s="382"/>
      <c r="H91" s="374"/>
      <c r="I91" s="374"/>
    </row>
    <row r="92" customFormat="false" ht="17.4" hidden="false" customHeight="false" outlineLevel="0" collapsed="false">
      <c r="C92" s="374"/>
      <c r="D92" s="374"/>
      <c r="E92" s="382"/>
      <c r="F92" s="382"/>
      <c r="G92" s="382"/>
      <c r="H92" s="374"/>
      <c r="I92" s="374"/>
    </row>
    <row r="93" customFormat="false" ht="17.4" hidden="false" customHeight="false" outlineLevel="0" collapsed="false">
      <c r="C93" s="374"/>
      <c r="D93" s="374"/>
      <c r="E93" s="382"/>
      <c r="F93" s="382"/>
      <c r="G93" s="382"/>
      <c r="H93" s="374"/>
      <c r="I93" s="374"/>
    </row>
    <row r="94" customFormat="false" ht="17.4" hidden="false" customHeight="false" outlineLevel="0" collapsed="false">
      <c r="C94" s="374"/>
      <c r="D94" s="374"/>
      <c r="E94" s="382"/>
      <c r="F94" s="382"/>
      <c r="G94" s="382"/>
      <c r="H94" s="374"/>
      <c r="I94" s="374"/>
    </row>
    <row r="95" customFormat="false" ht="17.4" hidden="false" customHeight="false" outlineLevel="0" collapsed="false">
      <c r="C95" s="374"/>
      <c r="D95" s="374"/>
      <c r="E95" s="382"/>
      <c r="F95" s="382"/>
      <c r="G95" s="382"/>
      <c r="H95" s="374"/>
      <c r="I95" s="374"/>
    </row>
    <row r="96" customFormat="false" ht="17.4" hidden="false" customHeight="false" outlineLevel="0" collapsed="false">
      <c r="C96" s="374"/>
      <c r="D96" s="374"/>
      <c r="E96" s="382"/>
      <c r="F96" s="382"/>
      <c r="G96" s="382"/>
      <c r="H96" s="374"/>
      <c r="I96" s="374"/>
    </row>
    <row r="97" customFormat="false" ht="17.4" hidden="false" customHeight="false" outlineLevel="0" collapsed="false">
      <c r="C97" s="374"/>
      <c r="D97" s="374"/>
      <c r="E97" s="382"/>
      <c r="F97" s="382"/>
      <c r="G97" s="382"/>
      <c r="H97" s="374"/>
      <c r="I97" s="374"/>
    </row>
    <row r="98" customFormat="false" ht="17.4" hidden="false" customHeight="false" outlineLevel="0" collapsed="false">
      <c r="C98" s="374"/>
      <c r="D98" s="374"/>
      <c r="E98" s="382"/>
      <c r="F98" s="382"/>
      <c r="G98" s="382"/>
      <c r="H98" s="374"/>
      <c r="I98" s="374"/>
    </row>
    <row r="99" customFormat="false" ht="17.4" hidden="false" customHeight="false" outlineLevel="0" collapsed="false">
      <c r="C99" s="374"/>
      <c r="D99" s="374"/>
      <c r="E99" s="382"/>
      <c r="F99" s="382"/>
      <c r="G99" s="382"/>
      <c r="H99" s="374"/>
      <c r="I99" s="374"/>
    </row>
    <row r="100" customFormat="false" ht="17.4" hidden="false" customHeight="false" outlineLevel="0" collapsed="false">
      <c r="C100" s="374"/>
      <c r="D100" s="374"/>
      <c r="E100" s="382"/>
      <c r="F100" s="382"/>
      <c r="G100" s="382"/>
      <c r="H100" s="374"/>
      <c r="I100" s="374"/>
    </row>
    <row r="101" customFormat="false" ht="17.4" hidden="false" customHeight="false" outlineLevel="0" collapsed="false">
      <c r="C101" s="374"/>
      <c r="D101" s="374"/>
      <c r="E101" s="382"/>
      <c r="F101" s="382"/>
      <c r="G101" s="382"/>
      <c r="H101" s="374"/>
      <c r="I101" s="374"/>
    </row>
    <row r="102" customFormat="false" ht="17.4" hidden="false" customHeight="false" outlineLevel="0" collapsed="false">
      <c r="C102" s="374"/>
      <c r="D102" s="374"/>
      <c r="E102" s="382"/>
      <c r="F102" s="382"/>
      <c r="G102" s="382"/>
      <c r="H102" s="374"/>
      <c r="I102" s="374"/>
    </row>
    <row r="103" customFormat="false" ht="17.4" hidden="false" customHeight="false" outlineLevel="0" collapsed="false">
      <c r="C103" s="374"/>
      <c r="D103" s="374"/>
      <c r="E103" s="382"/>
      <c r="F103" s="382"/>
      <c r="G103" s="382"/>
      <c r="H103" s="374"/>
      <c r="I103" s="374"/>
    </row>
    <row r="104" customFormat="false" ht="17.4" hidden="false" customHeight="false" outlineLevel="0" collapsed="false">
      <c r="C104" s="374"/>
      <c r="D104" s="374"/>
      <c r="E104" s="382"/>
      <c r="F104" s="382"/>
      <c r="G104" s="382"/>
      <c r="H104" s="374"/>
      <c r="I104" s="374"/>
    </row>
    <row r="105" customFormat="false" ht="17.4" hidden="false" customHeight="false" outlineLevel="0" collapsed="false">
      <c r="C105" s="374"/>
      <c r="D105" s="374"/>
      <c r="E105" s="382"/>
      <c r="F105" s="382"/>
      <c r="G105" s="382"/>
      <c r="H105" s="374"/>
      <c r="I105" s="374"/>
    </row>
    <row r="106" customFormat="false" ht="17.4" hidden="false" customHeight="false" outlineLevel="0" collapsed="false">
      <c r="C106" s="374"/>
      <c r="D106" s="374"/>
      <c r="E106" s="382"/>
      <c r="F106" s="382"/>
      <c r="G106" s="382"/>
      <c r="H106" s="374"/>
      <c r="I106" s="374"/>
    </row>
    <row r="107" customFormat="false" ht="17.4" hidden="false" customHeight="false" outlineLevel="0" collapsed="false">
      <c r="C107" s="374"/>
      <c r="D107" s="374"/>
      <c r="E107" s="382"/>
      <c r="F107" s="382"/>
      <c r="G107" s="382"/>
      <c r="H107" s="374"/>
      <c r="I107" s="374"/>
    </row>
    <row r="108" customFormat="false" ht="17.4" hidden="false" customHeight="false" outlineLevel="0" collapsed="false">
      <c r="C108" s="374"/>
      <c r="D108" s="374"/>
      <c r="E108" s="382"/>
      <c r="F108" s="382"/>
      <c r="G108" s="382"/>
      <c r="H108" s="374"/>
      <c r="I108" s="374"/>
    </row>
    <row r="109" customFormat="false" ht="17.4" hidden="false" customHeight="false" outlineLevel="0" collapsed="false">
      <c r="C109" s="374"/>
      <c r="D109" s="374"/>
      <c r="E109" s="382"/>
      <c r="F109" s="382"/>
      <c r="G109" s="382"/>
      <c r="H109" s="374"/>
      <c r="I109" s="374"/>
    </row>
    <row r="110" customFormat="false" ht="17.4" hidden="false" customHeight="false" outlineLevel="0" collapsed="false">
      <c r="C110" s="374"/>
      <c r="D110" s="374"/>
      <c r="E110" s="382"/>
      <c r="F110" s="382"/>
      <c r="G110" s="382"/>
      <c r="H110" s="374"/>
      <c r="I110" s="374"/>
    </row>
    <row r="111" customFormat="false" ht="17.4" hidden="false" customHeight="false" outlineLevel="0" collapsed="false">
      <c r="C111" s="374"/>
      <c r="D111" s="374"/>
      <c r="E111" s="382"/>
      <c r="F111" s="382"/>
      <c r="G111" s="382"/>
      <c r="H111" s="374"/>
      <c r="I111" s="374"/>
    </row>
    <row r="112" customFormat="false" ht="17.4" hidden="false" customHeight="false" outlineLevel="0" collapsed="false">
      <c r="C112" s="374"/>
      <c r="D112" s="374"/>
      <c r="E112" s="382"/>
      <c r="F112" s="382"/>
      <c r="G112" s="382"/>
      <c r="H112" s="374"/>
      <c r="I112" s="374"/>
    </row>
    <row r="113" customFormat="false" ht="17.4" hidden="false" customHeight="false" outlineLevel="0" collapsed="false">
      <c r="C113" s="374"/>
      <c r="D113" s="374"/>
      <c r="E113" s="382"/>
      <c r="F113" s="382"/>
      <c r="G113" s="382"/>
      <c r="H113" s="374"/>
      <c r="I113" s="374"/>
    </row>
    <row r="114" customFormat="false" ht="17.4" hidden="false" customHeight="false" outlineLevel="0" collapsed="false">
      <c r="C114" s="374"/>
      <c r="D114" s="374"/>
      <c r="E114" s="382"/>
      <c r="F114" s="382"/>
      <c r="G114" s="382"/>
      <c r="H114" s="374"/>
      <c r="I114" s="374"/>
    </row>
    <row r="115" customFormat="false" ht="17.4" hidden="false" customHeight="false" outlineLevel="0" collapsed="false">
      <c r="C115" s="374"/>
      <c r="D115" s="374"/>
      <c r="E115" s="382"/>
      <c r="F115" s="382"/>
      <c r="G115" s="382"/>
      <c r="H115" s="374"/>
      <c r="I115" s="374"/>
    </row>
    <row r="116" customFormat="false" ht="17.4" hidden="false" customHeight="false" outlineLevel="0" collapsed="false">
      <c r="C116" s="374"/>
      <c r="D116" s="374"/>
      <c r="E116" s="382"/>
      <c r="F116" s="382"/>
      <c r="G116" s="382"/>
      <c r="H116" s="374"/>
      <c r="I116" s="374"/>
    </row>
    <row r="117" customFormat="false" ht="17.4" hidden="false" customHeight="false" outlineLevel="0" collapsed="false">
      <c r="C117" s="374"/>
      <c r="D117" s="374"/>
      <c r="E117" s="382"/>
      <c r="F117" s="382"/>
      <c r="G117" s="382"/>
      <c r="H117" s="374"/>
      <c r="I117" s="374"/>
    </row>
    <row r="118" customFormat="false" ht="17.4" hidden="false" customHeight="false" outlineLevel="0" collapsed="false">
      <c r="C118" s="374"/>
      <c r="D118" s="374"/>
      <c r="E118" s="382"/>
      <c r="F118" s="382"/>
      <c r="G118" s="382"/>
      <c r="H118" s="374"/>
      <c r="I118" s="374"/>
    </row>
    <row r="119" customFormat="false" ht="17.4" hidden="false" customHeight="false" outlineLevel="0" collapsed="false">
      <c r="C119" s="374"/>
      <c r="D119" s="374"/>
      <c r="E119" s="382"/>
      <c r="F119" s="382"/>
      <c r="G119" s="382"/>
      <c r="H119" s="374"/>
      <c r="I119" s="374"/>
    </row>
    <row r="120" customFormat="false" ht="17.4" hidden="false" customHeight="false" outlineLevel="0" collapsed="false">
      <c r="C120" s="374"/>
      <c r="D120" s="374"/>
      <c r="E120" s="382"/>
      <c r="F120" s="382"/>
      <c r="G120" s="382"/>
      <c r="H120" s="374"/>
      <c r="I120" s="374"/>
    </row>
    <row r="121" customFormat="false" ht="17.4" hidden="false" customHeight="false" outlineLevel="0" collapsed="false">
      <c r="C121" s="374"/>
      <c r="D121" s="374"/>
      <c r="E121" s="382"/>
      <c r="F121" s="382"/>
      <c r="G121" s="382"/>
      <c r="H121" s="374"/>
      <c r="I121" s="374"/>
    </row>
    <row r="122" customFormat="false" ht="17.4" hidden="false" customHeight="false" outlineLevel="0" collapsed="false">
      <c r="C122" s="374"/>
      <c r="D122" s="374"/>
      <c r="E122" s="382"/>
      <c r="F122" s="382"/>
      <c r="G122" s="382"/>
      <c r="H122" s="374"/>
      <c r="I122" s="374"/>
    </row>
    <row r="123" customFormat="false" ht="17.4" hidden="false" customHeight="false" outlineLevel="0" collapsed="false">
      <c r="C123" s="374"/>
      <c r="D123" s="374"/>
      <c r="E123" s="382"/>
      <c r="F123" s="382"/>
      <c r="G123" s="382"/>
      <c r="H123" s="374"/>
      <c r="I123" s="374"/>
    </row>
    <row r="124" customFormat="false" ht="17.4" hidden="false" customHeight="false" outlineLevel="0" collapsed="false">
      <c r="C124" s="374"/>
      <c r="D124" s="374"/>
      <c r="E124" s="382"/>
      <c r="F124" s="382"/>
      <c r="G124" s="382"/>
      <c r="H124" s="374"/>
      <c r="I124" s="374"/>
    </row>
    <row r="125" customFormat="false" ht="17.4" hidden="false" customHeight="false" outlineLevel="0" collapsed="false">
      <c r="C125" s="374"/>
      <c r="D125" s="374"/>
      <c r="E125" s="382"/>
      <c r="F125" s="382"/>
      <c r="G125" s="382"/>
      <c r="H125" s="374"/>
      <c r="I125" s="374"/>
    </row>
    <row r="126" customFormat="false" ht="17.4" hidden="false" customHeight="false" outlineLevel="0" collapsed="false">
      <c r="C126" s="374"/>
      <c r="D126" s="374"/>
      <c r="E126" s="382"/>
      <c r="F126" s="382"/>
      <c r="G126" s="382"/>
      <c r="H126" s="374"/>
      <c r="I126" s="374"/>
    </row>
    <row r="127" customFormat="false" ht="17.4" hidden="false" customHeight="false" outlineLevel="0" collapsed="false">
      <c r="C127" s="374"/>
      <c r="D127" s="374"/>
      <c r="E127" s="382"/>
      <c r="F127" s="382"/>
      <c r="G127" s="382"/>
      <c r="H127" s="374"/>
      <c r="I127" s="374"/>
    </row>
    <row r="128" customFormat="false" ht="17.4" hidden="false" customHeight="false" outlineLevel="0" collapsed="false">
      <c r="C128" s="374"/>
      <c r="D128" s="374"/>
      <c r="E128" s="382"/>
      <c r="F128" s="382"/>
      <c r="G128" s="382"/>
      <c r="H128" s="374"/>
      <c r="I128" s="374"/>
    </row>
    <row r="129" customFormat="false" ht="17.4" hidden="false" customHeight="false" outlineLevel="0" collapsed="false">
      <c r="C129" s="374"/>
      <c r="D129" s="374"/>
      <c r="E129" s="382"/>
      <c r="F129" s="382"/>
      <c r="G129" s="382"/>
      <c r="H129" s="374"/>
      <c r="I129" s="374"/>
    </row>
    <row r="130" customFormat="false" ht="17.4" hidden="false" customHeight="false" outlineLevel="0" collapsed="false">
      <c r="C130" s="374"/>
      <c r="D130" s="374"/>
      <c r="E130" s="382"/>
      <c r="F130" s="382"/>
      <c r="G130" s="382"/>
      <c r="H130" s="374"/>
      <c r="I130" s="374"/>
    </row>
  </sheetData>
  <mergeCells count="17">
    <mergeCell ref="F1:K1"/>
    <mergeCell ref="D2:K2"/>
    <mergeCell ref="D3:K3"/>
    <mergeCell ref="H4:K4"/>
    <mergeCell ref="B5:K5"/>
    <mergeCell ref="A6:K6"/>
    <mergeCell ref="A8:A9"/>
    <mergeCell ref="B8:B9"/>
    <mergeCell ref="C8:C9"/>
    <mergeCell ref="D8:D9"/>
    <mergeCell ref="E8:E9"/>
    <mergeCell ref="F8:F9"/>
    <mergeCell ref="G8:G9"/>
    <mergeCell ref="H8:H9"/>
    <mergeCell ref="I8:K8"/>
    <mergeCell ref="D33:D34"/>
    <mergeCell ref="D36:D37"/>
  </mergeCells>
  <printOptions headings="false" gridLines="false" gridLinesSet="true" horizontalCentered="false" verticalCentered="false"/>
  <pageMargins left="0.7875" right="0.551388888888889" top="0.629861111111111" bottom="0.275694444444444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25" zoomScalePageLayoutView="50" workbookViewId="0">
      <selection pane="topLeft" activeCell="S10" activeCellId="0" sqref="S10"/>
    </sheetView>
  </sheetViews>
  <sheetFormatPr defaultColWidth="8.875" defaultRowHeight="15" zeroHeight="false" outlineLevelRow="0" outlineLevelCol="0"/>
  <cols>
    <col collapsed="false" customWidth="true" hidden="false" outlineLevel="0" max="1" min="1" style="295" width="8.43"/>
    <col collapsed="false" customWidth="true" hidden="false" outlineLevel="0" max="2" min="2" style="296" width="16.1"/>
    <col collapsed="false" customWidth="true" hidden="false" outlineLevel="0" max="3" min="3" style="295" width="132.32"/>
    <col collapsed="false" customWidth="true" hidden="false" outlineLevel="0" max="4" min="4" style="295" width="34.32"/>
    <col collapsed="false" customWidth="true" hidden="false" outlineLevel="0" max="5" min="5" style="296" width="14.33"/>
    <col collapsed="false" customWidth="true" hidden="false" outlineLevel="0" max="6" min="6" style="296" width="12.1"/>
    <col collapsed="false" customWidth="true" hidden="false" outlineLevel="0" max="7" min="7" style="296" width="10.87"/>
    <col collapsed="false" customWidth="true" hidden="false" outlineLevel="0" max="8" min="8" style="295" width="21.66"/>
    <col collapsed="false" customWidth="true" hidden="false" outlineLevel="0" max="10" min="9" style="295" width="18.33"/>
    <col collapsed="false" customWidth="false" hidden="false" outlineLevel="0" max="257" min="11" style="295" width="8.87"/>
  </cols>
  <sheetData>
    <row r="1" customFormat="false" ht="18" hidden="false" customHeight="false" outlineLevel="0" collapsed="false">
      <c r="D1" s="374"/>
      <c r="E1" s="390"/>
      <c r="F1" s="391" t="s">
        <v>651</v>
      </c>
      <c r="G1" s="391"/>
      <c r="H1" s="391"/>
      <c r="I1" s="391"/>
      <c r="J1" s="391"/>
    </row>
    <row r="2" customFormat="false" ht="18" hidden="false" customHeight="true" outlineLevel="0" collapsed="false">
      <c r="D2" s="5" t="s">
        <v>1</v>
      </c>
      <c r="E2" s="5"/>
      <c r="F2" s="5"/>
      <c r="G2" s="5"/>
      <c r="H2" s="5"/>
      <c r="I2" s="5"/>
      <c r="J2" s="5"/>
    </row>
    <row r="3" customFormat="false" ht="18" hidden="false" customHeight="true" outlineLevel="0" collapsed="false">
      <c r="D3" s="5" t="s">
        <v>2</v>
      </c>
      <c r="E3" s="5"/>
      <c r="F3" s="5"/>
      <c r="G3" s="5"/>
      <c r="H3" s="5"/>
      <c r="I3" s="5"/>
      <c r="J3" s="5"/>
    </row>
    <row r="4" customFormat="false" ht="18" hidden="false" customHeight="false" outlineLevel="0" collapsed="false">
      <c r="D4" s="374"/>
      <c r="E4" s="392"/>
      <c r="F4" s="382"/>
      <c r="G4" s="393"/>
      <c r="H4" s="394" t="s">
        <v>3</v>
      </c>
      <c r="I4" s="394"/>
      <c r="J4" s="394"/>
    </row>
    <row r="5" customFormat="false" ht="27.6" hidden="false" customHeight="false" outlineLevel="0" collapsed="false">
      <c r="B5" s="303"/>
      <c r="C5" s="303"/>
      <c r="D5" s="303"/>
      <c r="E5" s="303"/>
      <c r="F5" s="303"/>
      <c r="G5" s="303"/>
      <c r="H5" s="303"/>
      <c r="I5" s="303"/>
      <c r="J5" s="303"/>
    </row>
    <row r="6" customFormat="false" ht="20.4" hidden="false" customHeight="true" outlineLevel="0" collapsed="false">
      <c r="A6" s="304" t="s">
        <v>652</v>
      </c>
      <c r="B6" s="304"/>
      <c r="C6" s="304"/>
      <c r="D6" s="304"/>
      <c r="E6" s="304"/>
      <c r="F6" s="304"/>
      <c r="G6" s="304"/>
      <c r="H6" s="304"/>
      <c r="I6" s="304"/>
      <c r="J6" s="304"/>
    </row>
    <row r="7" customFormat="false" ht="15.6" hidden="false" customHeight="false" outlineLevel="0" collapsed="false">
      <c r="A7" s="305"/>
      <c r="I7" s="306"/>
      <c r="J7" s="307" t="s">
        <v>216</v>
      </c>
    </row>
    <row r="8" customFormat="false" ht="34.2" hidden="false" customHeight="true" outlineLevel="0" collapsed="false">
      <c r="A8" s="308" t="s">
        <v>551</v>
      </c>
      <c r="B8" s="308" t="s">
        <v>552</v>
      </c>
      <c r="C8" s="309" t="s">
        <v>553</v>
      </c>
      <c r="D8" s="310" t="s">
        <v>554</v>
      </c>
      <c r="E8" s="310" t="s">
        <v>555</v>
      </c>
      <c r="F8" s="310" t="s">
        <v>556</v>
      </c>
      <c r="G8" s="311" t="s">
        <v>557</v>
      </c>
      <c r="H8" s="312" t="s">
        <v>219</v>
      </c>
      <c r="I8" s="395" t="s">
        <v>558</v>
      </c>
      <c r="J8" s="395"/>
    </row>
    <row r="9" customFormat="false" ht="36" hidden="false" customHeight="false" outlineLevel="0" collapsed="false">
      <c r="A9" s="308"/>
      <c r="B9" s="308"/>
      <c r="C9" s="309"/>
      <c r="D9" s="310"/>
      <c r="E9" s="310"/>
      <c r="F9" s="310"/>
      <c r="G9" s="311"/>
      <c r="H9" s="312"/>
      <c r="I9" s="310" t="s">
        <v>560</v>
      </c>
      <c r="J9" s="310" t="s">
        <v>561</v>
      </c>
    </row>
    <row r="10" customFormat="false" ht="54" hidden="false" customHeight="false" outlineLevel="0" collapsed="false">
      <c r="A10" s="314" t="n">
        <v>1</v>
      </c>
      <c r="B10" s="396" t="s">
        <v>563</v>
      </c>
      <c r="C10" s="397" t="s">
        <v>510</v>
      </c>
      <c r="D10" s="322"/>
      <c r="E10" s="323"/>
      <c r="F10" s="324"/>
      <c r="G10" s="324"/>
      <c r="H10" s="398" t="n">
        <f aca="false">SUM(I10:J10)</f>
        <v>620751</v>
      </c>
      <c r="I10" s="399" t="n">
        <f aca="false">I11</f>
        <v>0</v>
      </c>
      <c r="J10" s="399" t="n">
        <f aca="false">J11</f>
        <v>620751</v>
      </c>
    </row>
    <row r="11" s="332" customFormat="true" ht="36" hidden="false" customHeight="false" outlineLevel="0" collapsed="false">
      <c r="A11" s="314" t="s">
        <v>565</v>
      </c>
      <c r="B11" s="396" t="s">
        <v>566</v>
      </c>
      <c r="C11" s="397" t="s">
        <v>335</v>
      </c>
      <c r="D11" s="322"/>
      <c r="E11" s="323"/>
      <c r="F11" s="324"/>
      <c r="G11" s="324"/>
      <c r="H11" s="398" t="n">
        <f aca="false">SUM(I11:J11)</f>
        <v>620751</v>
      </c>
      <c r="I11" s="398" t="n">
        <f aca="false">I12</f>
        <v>0</v>
      </c>
      <c r="J11" s="398" t="n">
        <f aca="false">J12</f>
        <v>620751</v>
      </c>
    </row>
    <row r="12" s="332" customFormat="true" ht="36" hidden="false" customHeight="false" outlineLevel="0" collapsed="false">
      <c r="A12" s="314" t="s">
        <v>573</v>
      </c>
      <c r="B12" s="396"/>
      <c r="C12" s="397" t="s">
        <v>653</v>
      </c>
      <c r="D12" s="322"/>
      <c r="E12" s="323" t="s">
        <v>486</v>
      </c>
      <c r="F12" s="324" t="s">
        <v>508</v>
      </c>
      <c r="G12" s="324" t="s">
        <v>341</v>
      </c>
      <c r="H12" s="398" t="n">
        <f aca="false">SUM(I12:J12)</f>
        <v>620751</v>
      </c>
      <c r="I12" s="398" t="n">
        <f aca="false">I13</f>
        <v>0</v>
      </c>
      <c r="J12" s="398" t="n">
        <f aca="false">J13</f>
        <v>620751</v>
      </c>
    </row>
    <row r="13" s="332" customFormat="true" ht="36" hidden="false" customHeight="false" outlineLevel="0" collapsed="false">
      <c r="A13" s="314"/>
      <c r="B13" s="396"/>
      <c r="C13" s="400" t="s">
        <v>654</v>
      </c>
      <c r="D13" s="322"/>
      <c r="E13" s="323"/>
      <c r="F13" s="324"/>
      <c r="G13" s="324"/>
      <c r="H13" s="398" t="n">
        <f aca="false">SUM(I13:J13)</f>
        <v>620751</v>
      </c>
      <c r="I13" s="398" t="n">
        <f aca="false">SUM(I14:I14)</f>
        <v>0</v>
      </c>
      <c r="J13" s="398" t="n">
        <f aca="false">SUM(J14:J14)</f>
        <v>620751</v>
      </c>
    </row>
    <row r="14" s="332" customFormat="true" ht="52.2" hidden="false" customHeight="true" outlineLevel="0" collapsed="false">
      <c r="A14" s="314" t="s">
        <v>655</v>
      </c>
      <c r="B14" s="396" t="s">
        <v>574</v>
      </c>
      <c r="C14" s="397" t="s">
        <v>577</v>
      </c>
      <c r="D14" s="322" t="s">
        <v>485</v>
      </c>
      <c r="E14" s="323" t="s">
        <v>486</v>
      </c>
      <c r="F14" s="324" t="s">
        <v>508</v>
      </c>
      <c r="G14" s="324" t="s">
        <v>341</v>
      </c>
      <c r="H14" s="398" t="n">
        <f aca="false">SUM(I14:J14)</f>
        <v>620751</v>
      </c>
      <c r="I14" s="399" t="n">
        <v>0</v>
      </c>
      <c r="J14" s="399" t="n">
        <v>620751</v>
      </c>
    </row>
    <row r="15" s="332" customFormat="true" ht="61.2" hidden="false" customHeight="false" outlineLevel="0" collapsed="false">
      <c r="A15" s="314" t="s">
        <v>562</v>
      </c>
      <c r="B15" s="396" t="s">
        <v>656</v>
      </c>
      <c r="C15" s="401" t="s">
        <v>657</v>
      </c>
      <c r="D15" s="364"/>
      <c r="E15" s="323"/>
      <c r="F15" s="324"/>
      <c r="G15" s="324"/>
      <c r="H15" s="398" t="n">
        <f aca="false">SUM(I15:J15)</f>
        <v>86500</v>
      </c>
      <c r="I15" s="399" t="n">
        <f aca="false">I16</f>
        <v>0</v>
      </c>
      <c r="J15" s="399" t="n">
        <f aca="false">J16</f>
        <v>86500</v>
      </c>
    </row>
    <row r="16" customFormat="false" ht="63" hidden="false" customHeight="false" outlineLevel="0" collapsed="false">
      <c r="A16" s="314"/>
      <c r="B16" s="402" t="s">
        <v>658</v>
      </c>
      <c r="C16" s="342" t="s">
        <v>599</v>
      </c>
      <c r="D16" s="343" t="s">
        <v>485</v>
      </c>
      <c r="E16" s="327" t="s">
        <v>486</v>
      </c>
      <c r="F16" s="318" t="s">
        <v>502</v>
      </c>
      <c r="G16" s="318" t="s">
        <v>341</v>
      </c>
      <c r="H16" s="403" t="n">
        <f aca="false">SUM(I16:J16)</f>
        <v>86500</v>
      </c>
      <c r="I16" s="404" t="n">
        <v>0</v>
      </c>
      <c r="J16" s="404" t="n">
        <v>86500</v>
      </c>
    </row>
    <row r="17" s="332" customFormat="true" ht="40.8" hidden="false" customHeight="false" outlineLevel="0" collapsed="false">
      <c r="A17" s="314" t="s">
        <v>586</v>
      </c>
      <c r="B17" s="396" t="s">
        <v>659</v>
      </c>
      <c r="C17" s="405" t="s">
        <v>602</v>
      </c>
      <c r="D17" s="364"/>
      <c r="E17" s="323"/>
      <c r="F17" s="324"/>
      <c r="G17" s="324"/>
      <c r="H17" s="398" t="n">
        <f aca="false">SUM(I17:J17)</f>
        <v>25808758</v>
      </c>
      <c r="I17" s="399" t="n">
        <f aca="false">I18</f>
        <v>24518320</v>
      </c>
      <c r="J17" s="399" t="n">
        <f aca="false">J18</f>
        <v>1290438</v>
      </c>
    </row>
    <row r="18" customFormat="false" ht="91.2" hidden="false" customHeight="true" outlineLevel="0" collapsed="false">
      <c r="A18" s="314"/>
      <c r="B18" s="396" t="s">
        <v>660</v>
      </c>
      <c r="C18" s="406" t="s">
        <v>661</v>
      </c>
      <c r="D18" s="343" t="s">
        <v>606</v>
      </c>
      <c r="E18" s="327" t="s">
        <v>486</v>
      </c>
      <c r="F18" s="318" t="s">
        <v>523</v>
      </c>
      <c r="G18" s="318" t="s">
        <v>341</v>
      </c>
      <c r="H18" s="403" t="n">
        <v>25808758</v>
      </c>
      <c r="I18" s="404" t="n">
        <v>24518320</v>
      </c>
      <c r="J18" s="404" t="n">
        <v>1290438</v>
      </c>
    </row>
    <row r="19" customFormat="false" ht="21" hidden="false" customHeight="false" outlineLevel="0" collapsed="false">
      <c r="A19" s="314"/>
      <c r="B19" s="396"/>
      <c r="C19" s="407"/>
      <c r="D19" s="408"/>
      <c r="E19" s="323"/>
      <c r="F19" s="324"/>
      <c r="G19" s="324"/>
      <c r="H19" s="398"/>
      <c r="I19" s="404"/>
      <c r="J19" s="404"/>
    </row>
    <row r="20" customFormat="false" ht="20.4" hidden="false" customHeight="false" outlineLevel="0" collapsed="false">
      <c r="A20" s="370"/>
      <c r="B20" s="409"/>
      <c r="C20" s="410" t="s">
        <v>650</v>
      </c>
      <c r="D20" s="372"/>
      <c r="E20" s="373"/>
      <c r="F20" s="324"/>
      <c r="G20" s="324"/>
      <c r="H20" s="398" t="n">
        <f aca="false">H10+H15+H17</f>
        <v>26516009</v>
      </c>
      <c r="I20" s="398" t="n">
        <f aca="false">I10+I15+I17</f>
        <v>24518320</v>
      </c>
      <c r="J20" s="398" t="n">
        <f aca="false">J10+J15+J17</f>
        <v>1997689</v>
      </c>
    </row>
    <row r="21" customFormat="false" ht="31.95" hidden="true" customHeight="true" outlineLevel="0" collapsed="false">
      <c r="C21" s="374"/>
      <c r="D21" s="375"/>
      <c r="E21" s="382"/>
      <c r="F21" s="382"/>
      <c r="G21" s="382"/>
      <c r="H21" s="387"/>
    </row>
    <row r="22" customFormat="false" ht="39.45" hidden="false" customHeight="true" outlineLevel="0" collapsed="false">
      <c r="D22" s="379"/>
      <c r="E22" s="382"/>
      <c r="F22" s="382"/>
      <c r="G22" s="382"/>
      <c r="H22" s="411"/>
    </row>
    <row r="23" customFormat="false" ht="135.6" hidden="false" customHeight="true" outlineLevel="0" collapsed="false">
      <c r="C23" s="381"/>
      <c r="D23" s="379"/>
      <c r="E23" s="382"/>
      <c r="F23" s="382"/>
      <c r="G23" s="382"/>
      <c r="H23" s="387"/>
    </row>
    <row r="24" customFormat="false" ht="17.4" hidden="false" customHeight="false" outlineLevel="0" collapsed="false">
      <c r="C24" s="374"/>
      <c r="D24" s="386"/>
      <c r="E24" s="382"/>
      <c r="F24" s="382"/>
      <c r="G24" s="382"/>
      <c r="H24" s="387"/>
    </row>
    <row r="25" customFormat="false" ht="17.4" hidden="false" customHeight="false" outlineLevel="0" collapsed="false">
      <c r="C25" s="374"/>
      <c r="D25" s="386"/>
      <c r="E25" s="382"/>
      <c r="F25" s="382"/>
      <c r="G25" s="382"/>
      <c r="H25" s="387"/>
    </row>
    <row r="26" customFormat="false" ht="17.4" hidden="false" customHeight="false" outlineLevel="0" collapsed="false">
      <c r="C26" s="374"/>
      <c r="D26" s="386"/>
      <c r="E26" s="382"/>
      <c r="F26" s="382"/>
      <c r="G26" s="382"/>
      <c r="H26" s="387"/>
    </row>
    <row r="27" customFormat="false" ht="17.4" hidden="false" customHeight="false" outlineLevel="0" collapsed="false">
      <c r="C27" s="374"/>
      <c r="D27" s="374"/>
      <c r="E27" s="382"/>
      <c r="F27" s="382"/>
      <c r="G27" s="382"/>
      <c r="H27" s="387"/>
    </row>
    <row r="28" customFormat="false" ht="17.4" hidden="false" customHeight="false" outlineLevel="0" collapsed="false">
      <c r="C28" s="374"/>
      <c r="D28" s="374"/>
      <c r="E28" s="382"/>
      <c r="F28" s="382"/>
      <c r="G28" s="382"/>
      <c r="H28" s="374"/>
    </row>
    <row r="29" customFormat="false" ht="17.4" hidden="false" customHeight="false" outlineLevel="0" collapsed="false">
      <c r="C29" s="374"/>
      <c r="D29" s="374"/>
      <c r="E29" s="382"/>
      <c r="F29" s="382"/>
      <c r="G29" s="382"/>
      <c r="H29" s="374"/>
    </row>
    <row r="30" customFormat="false" ht="17.4" hidden="false" customHeight="false" outlineLevel="0" collapsed="false">
      <c r="C30" s="374"/>
      <c r="D30" s="374"/>
      <c r="E30" s="382"/>
      <c r="F30" s="382"/>
      <c r="G30" s="382"/>
      <c r="H30" s="374"/>
    </row>
    <row r="31" customFormat="false" ht="17.4" hidden="false" customHeight="false" outlineLevel="0" collapsed="false">
      <c r="C31" s="374"/>
      <c r="D31" s="374"/>
      <c r="E31" s="382"/>
      <c r="F31" s="382"/>
      <c r="G31" s="382"/>
      <c r="H31" s="374"/>
    </row>
    <row r="32" customFormat="false" ht="17.4" hidden="false" customHeight="false" outlineLevel="0" collapsed="false">
      <c r="C32" s="374"/>
      <c r="D32" s="374"/>
      <c r="E32" s="382"/>
      <c r="F32" s="382"/>
      <c r="G32" s="382"/>
      <c r="H32" s="374"/>
    </row>
    <row r="33" customFormat="false" ht="17.4" hidden="false" customHeight="false" outlineLevel="0" collapsed="false">
      <c r="C33" s="374"/>
      <c r="D33" s="374"/>
      <c r="E33" s="382"/>
      <c r="F33" s="382"/>
      <c r="G33" s="382"/>
      <c r="H33" s="374"/>
    </row>
    <row r="34" customFormat="false" ht="17.4" hidden="false" customHeight="false" outlineLevel="0" collapsed="false">
      <c r="C34" s="374"/>
      <c r="D34" s="374"/>
      <c r="E34" s="382"/>
      <c r="F34" s="382"/>
      <c r="G34" s="382"/>
      <c r="H34" s="374"/>
    </row>
    <row r="35" customFormat="false" ht="17.4" hidden="false" customHeight="false" outlineLevel="0" collapsed="false">
      <c r="C35" s="374"/>
      <c r="D35" s="374"/>
      <c r="E35" s="382"/>
      <c r="F35" s="382"/>
      <c r="G35" s="382"/>
      <c r="H35" s="374"/>
    </row>
    <row r="36" customFormat="false" ht="17.4" hidden="false" customHeight="false" outlineLevel="0" collapsed="false">
      <c r="C36" s="374"/>
      <c r="D36" s="374"/>
      <c r="E36" s="382"/>
      <c r="F36" s="382"/>
      <c r="G36" s="382"/>
      <c r="H36" s="374"/>
    </row>
    <row r="37" customFormat="false" ht="17.4" hidden="false" customHeight="false" outlineLevel="0" collapsed="false">
      <c r="C37" s="374"/>
      <c r="D37" s="374"/>
      <c r="E37" s="382"/>
      <c r="F37" s="382"/>
      <c r="G37" s="382"/>
      <c r="H37" s="374"/>
    </row>
    <row r="38" customFormat="false" ht="17.4" hidden="false" customHeight="false" outlineLevel="0" collapsed="false">
      <c r="C38" s="374"/>
      <c r="D38" s="374"/>
      <c r="E38" s="382"/>
      <c r="F38" s="382"/>
      <c r="G38" s="382"/>
      <c r="H38" s="374"/>
    </row>
    <row r="39" customFormat="false" ht="17.4" hidden="false" customHeight="false" outlineLevel="0" collapsed="false">
      <c r="C39" s="374"/>
      <c r="D39" s="374"/>
      <c r="E39" s="382"/>
      <c r="F39" s="382"/>
      <c r="G39" s="382"/>
      <c r="H39" s="374"/>
    </row>
    <row r="40" customFormat="false" ht="17.4" hidden="false" customHeight="false" outlineLevel="0" collapsed="false">
      <c r="C40" s="374"/>
      <c r="D40" s="374"/>
      <c r="E40" s="382"/>
      <c r="F40" s="382"/>
      <c r="G40" s="382"/>
      <c r="H40" s="374"/>
    </row>
    <row r="41" customFormat="false" ht="17.4" hidden="false" customHeight="false" outlineLevel="0" collapsed="false">
      <c r="C41" s="374"/>
      <c r="D41" s="374"/>
      <c r="E41" s="382"/>
      <c r="F41" s="382"/>
      <c r="G41" s="382"/>
      <c r="H41" s="374"/>
    </row>
    <row r="42" customFormat="false" ht="17.4" hidden="false" customHeight="false" outlineLevel="0" collapsed="false">
      <c r="C42" s="374"/>
      <c r="D42" s="374"/>
      <c r="E42" s="382"/>
      <c r="F42" s="382"/>
      <c r="G42" s="382"/>
      <c r="H42" s="374"/>
    </row>
    <row r="43" customFormat="false" ht="17.4" hidden="false" customHeight="false" outlineLevel="0" collapsed="false">
      <c r="C43" s="374"/>
      <c r="D43" s="374"/>
      <c r="E43" s="382"/>
      <c r="F43" s="382"/>
      <c r="G43" s="382"/>
      <c r="H43" s="374"/>
    </row>
    <row r="44" customFormat="false" ht="17.4" hidden="false" customHeight="false" outlineLevel="0" collapsed="false">
      <c r="C44" s="374"/>
      <c r="D44" s="374"/>
      <c r="E44" s="382"/>
      <c r="F44" s="382"/>
      <c r="G44" s="382"/>
      <c r="H44" s="374"/>
    </row>
    <row r="45" customFormat="false" ht="17.4" hidden="false" customHeight="false" outlineLevel="0" collapsed="false">
      <c r="C45" s="374"/>
      <c r="D45" s="374"/>
      <c r="E45" s="382"/>
      <c r="F45" s="382"/>
      <c r="G45" s="382"/>
      <c r="H45" s="374"/>
    </row>
    <row r="46" customFormat="false" ht="17.4" hidden="false" customHeight="false" outlineLevel="0" collapsed="false">
      <c r="C46" s="374"/>
      <c r="D46" s="374"/>
      <c r="E46" s="382"/>
      <c r="F46" s="382"/>
      <c r="G46" s="382"/>
      <c r="H46" s="374"/>
    </row>
    <row r="47" customFormat="false" ht="17.4" hidden="false" customHeight="false" outlineLevel="0" collapsed="false">
      <c r="C47" s="374"/>
      <c r="D47" s="374"/>
      <c r="E47" s="382"/>
      <c r="F47" s="382"/>
      <c r="G47" s="382"/>
      <c r="H47" s="374"/>
    </row>
    <row r="48" customFormat="false" ht="17.4" hidden="false" customHeight="false" outlineLevel="0" collapsed="false">
      <c r="C48" s="374"/>
      <c r="D48" s="374"/>
      <c r="E48" s="382"/>
      <c r="F48" s="382"/>
      <c r="G48" s="382"/>
      <c r="H48" s="374"/>
    </row>
    <row r="49" customFormat="false" ht="17.4" hidden="false" customHeight="false" outlineLevel="0" collapsed="false">
      <c r="C49" s="374"/>
      <c r="D49" s="374"/>
      <c r="E49" s="382"/>
      <c r="F49" s="382"/>
      <c r="G49" s="382"/>
      <c r="H49" s="374"/>
    </row>
    <row r="50" customFormat="false" ht="17.4" hidden="false" customHeight="false" outlineLevel="0" collapsed="false">
      <c r="C50" s="374"/>
      <c r="D50" s="374"/>
      <c r="E50" s="382"/>
      <c r="F50" s="382"/>
      <c r="G50" s="382"/>
      <c r="H50" s="374"/>
    </row>
    <row r="51" customFormat="false" ht="17.4" hidden="false" customHeight="false" outlineLevel="0" collapsed="false">
      <c r="C51" s="374"/>
      <c r="D51" s="374"/>
      <c r="E51" s="382"/>
      <c r="F51" s="382"/>
      <c r="G51" s="382"/>
      <c r="H51" s="374"/>
    </row>
    <row r="52" customFormat="false" ht="17.4" hidden="false" customHeight="false" outlineLevel="0" collapsed="false">
      <c r="C52" s="374"/>
      <c r="D52" s="374"/>
      <c r="E52" s="382"/>
      <c r="F52" s="382"/>
      <c r="G52" s="382"/>
      <c r="H52" s="374"/>
    </row>
    <row r="53" customFormat="false" ht="17.4" hidden="false" customHeight="false" outlineLevel="0" collapsed="false">
      <c r="C53" s="374"/>
      <c r="D53" s="374"/>
      <c r="E53" s="382"/>
      <c r="F53" s="382"/>
      <c r="G53" s="382"/>
      <c r="H53" s="374"/>
    </row>
    <row r="54" customFormat="false" ht="17.4" hidden="false" customHeight="false" outlineLevel="0" collapsed="false">
      <c r="C54" s="374"/>
      <c r="D54" s="374"/>
      <c r="E54" s="382"/>
      <c r="F54" s="382"/>
      <c r="G54" s="382"/>
      <c r="H54" s="374"/>
    </row>
    <row r="55" customFormat="false" ht="17.4" hidden="false" customHeight="false" outlineLevel="0" collapsed="false">
      <c r="C55" s="374"/>
      <c r="D55" s="374"/>
      <c r="E55" s="382"/>
      <c r="F55" s="382"/>
      <c r="G55" s="382"/>
      <c r="H55" s="374"/>
    </row>
    <row r="56" customFormat="false" ht="17.4" hidden="false" customHeight="false" outlineLevel="0" collapsed="false">
      <c r="C56" s="374"/>
      <c r="D56" s="374"/>
      <c r="E56" s="382"/>
      <c r="F56" s="382"/>
      <c r="G56" s="382"/>
      <c r="H56" s="374"/>
    </row>
    <row r="57" customFormat="false" ht="17.4" hidden="false" customHeight="false" outlineLevel="0" collapsed="false">
      <c r="C57" s="374"/>
      <c r="D57" s="374"/>
      <c r="E57" s="382"/>
      <c r="F57" s="382"/>
      <c r="G57" s="382"/>
      <c r="H57" s="374"/>
    </row>
    <row r="58" customFormat="false" ht="17.4" hidden="false" customHeight="false" outlineLevel="0" collapsed="false">
      <c r="C58" s="374"/>
      <c r="D58" s="374"/>
      <c r="E58" s="382"/>
      <c r="F58" s="382"/>
      <c r="G58" s="382"/>
      <c r="H58" s="374"/>
    </row>
    <row r="59" customFormat="false" ht="17.4" hidden="false" customHeight="false" outlineLevel="0" collapsed="false">
      <c r="C59" s="374"/>
      <c r="D59" s="374"/>
      <c r="E59" s="382"/>
      <c r="F59" s="382"/>
      <c r="G59" s="382"/>
      <c r="H59" s="374"/>
    </row>
    <row r="60" customFormat="false" ht="17.4" hidden="false" customHeight="false" outlineLevel="0" collapsed="false">
      <c r="C60" s="374"/>
      <c r="D60" s="374"/>
      <c r="E60" s="382"/>
      <c r="F60" s="382"/>
      <c r="G60" s="382"/>
      <c r="H60" s="374"/>
    </row>
    <row r="61" customFormat="false" ht="17.4" hidden="false" customHeight="false" outlineLevel="0" collapsed="false">
      <c r="C61" s="374"/>
      <c r="D61" s="374"/>
      <c r="E61" s="382"/>
      <c r="F61" s="382"/>
      <c r="G61" s="382"/>
      <c r="H61" s="374"/>
    </row>
    <row r="62" customFormat="false" ht="17.4" hidden="false" customHeight="false" outlineLevel="0" collapsed="false">
      <c r="C62" s="374"/>
      <c r="D62" s="374"/>
      <c r="E62" s="382"/>
      <c r="F62" s="382"/>
      <c r="G62" s="382"/>
      <c r="H62" s="374"/>
    </row>
    <row r="63" customFormat="false" ht="17.4" hidden="false" customHeight="false" outlineLevel="0" collapsed="false">
      <c r="C63" s="374"/>
      <c r="D63" s="374"/>
      <c r="E63" s="382"/>
      <c r="F63" s="382"/>
      <c r="G63" s="382"/>
      <c r="H63" s="374"/>
    </row>
    <row r="64" customFormat="false" ht="17.4" hidden="false" customHeight="false" outlineLevel="0" collapsed="false">
      <c r="C64" s="374"/>
      <c r="D64" s="374"/>
      <c r="E64" s="382"/>
      <c r="F64" s="382"/>
      <c r="G64" s="382"/>
      <c r="H64" s="374"/>
    </row>
    <row r="65" customFormat="false" ht="17.4" hidden="false" customHeight="false" outlineLevel="0" collapsed="false">
      <c r="C65" s="374"/>
      <c r="D65" s="374"/>
      <c r="E65" s="382"/>
      <c r="F65" s="382"/>
      <c r="G65" s="382"/>
      <c r="H65" s="374"/>
    </row>
    <row r="66" customFormat="false" ht="17.4" hidden="false" customHeight="false" outlineLevel="0" collapsed="false">
      <c r="C66" s="374"/>
      <c r="D66" s="374"/>
      <c r="E66" s="382"/>
      <c r="F66" s="382"/>
      <c r="G66" s="382"/>
      <c r="H66" s="374"/>
    </row>
    <row r="67" customFormat="false" ht="17.4" hidden="false" customHeight="false" outlineLevel="0" collapsed="false">
      <c r="C67" s="374"/>
      <c r="D67" s="374"/>
      <c r="E67" s="382"/>
      <c r="F67" s="382"/>
      <c r="G67" s="382"/>
      <c r="H67" s="374"/>
    </row>
    <row r="68" customFormat="false" ht="17.4" hidden="false" customHeight="false" outlineLevel="0" collapsed="false">
      <c r="C68" s="374"/>
      <c r="D68" s="374"/>
      <c r="E68" s="382"/>
      <c r="F68" s="382"/>
      <c r="G68" s="382"/>
      <c r="H68" s="374"/>
    </row>
    <row r="69" customFormat="false" ht="17.4" hidden="false" customHeight="false" outlineLevel="0" collapsed="false">
      <c r="C69" s="374"/>
      <c r="D69" s="374"/>
      <c r="E69" s="382"/>
      <c r="F69" s="382"/>
      <c r="G69" s="382"/>
      <c r="H69" s="374"/>
    </row>
    <row r="70" customFormat="false" ht="17.4" hidden="false" customHeight="false" outlineLevel="0" collapsed="false">
      <c r="C70" s="374"/>
      <c r="D70" s="374"/>
      <c r="E70" s="382"/>
      <c r="F70" s="382"/>
      <c r="G70" s="382"/>
      <c r="H70" s="374"/>
    </row>
    <row r="71" customFormat="false" ht="17.4" hidden="false" customHeight="false" outlineLevel="0" collapsed="false">
      <c r="C71" s="374"/>
      <c r="D71" s="374"/>
      <c r="E71" s="382"/>
      <c r="F71" s="382"/>
      <c r="G71" s="382"/>
      <c r="H71" s="374"/>
    </row>
    <row r="72" customFormat="false" ht="17.4" hidden="false" customHeight="false" outlineLevel="0" collapsed="false">
      <c r="C72" s="374"/>
      <c r="D72" s="374"/>
      <c r="E72" s="382"/>
      <c r="F72" s="382"/>
      <c r="G72" s="382"/>
      <c r="H72" s="374"/>
    </row>
    <row r="73" customFormat="false" ht="17.4" hidden="false" customHeight="false" outlineLevel="0" collapsed="false">
      <c r="C73" s="374"/>
      <c r="D73" s="374"/>
      <c r="E73" s="382"/>
      <c r="F73" s="382"/>
      <c r="G73" s="382"/>
      <c r="H73" s="374"/>
    </row>
    <row r="74" customFormat="false" ht="17.4" hidden="false" customHeight="false" outlineLevel="0" collapsed="false">
      <c r="C74" s="374"/>
      <c r="D74" s="374"/>
      <c r="E74" s="382"/>
      <c r="F74" s="382"/>
      <c r="G74" s="382"/>
      <c r="H74" s="374"/>
    </row>
    <row r="75" customFormat="false" ht="17.4" hidden="false" customHeight="false" outlineLevel="0" collapsed="false">
      <c r="C75" s="374"/>
      <c r="D75" s="374"/>
      <c r="E75" s="382"/>
      <c r="F75" s="382"/>
      <c r="G75" s="382"/>
      <c r="H75" s="374"/>
    </row>
    <row r="76" customFormat="false" ht="17.4" hidden="false" customHeight="false" outlineLevel="0" collapsed="false">
      <c r="C76" s="374"/>
      <c r="D76" s="374"/>
      <c r="E76" s="382"/>
      <c r="F76" s="382"/>
      <c r="G76" s="382"/>
      <c r="H76" s="374"/>
    </row>
    <row r="77" customFormat="false" ht="17.4" hidden="false" customHeight="false" outlineLevel="0" collapsed="false">
      <c r="C77" s="374"/>
      <c r="D77" s="374"/>
      <c r="E77" s="382"/>
      <c r="F77" s="382"/>
      <c r="G77" s="382"/>
      <c r="H77" s="374"/>
    </row>
    <row r="78" customFormat="false" ht="17.4" hidden="false" customHeight="false" outlineLevel="0" collapsed="false">
      <c r="C78" s="374"/>
      <c r="D78" s="374"/>
      <c r="E78" s="382"/>
      <c r="F78" s="382"/>
      <c r="G78" s="382"/>
      <c r="H78" s="374"/>
    </row>
    <row r="79" customFormat="false" ht="17.4" hidden="false" customHeight="false" outlineLevel="0" collapsed="false">
      <c r="C79" s="374"/>
      <c r="D79" s="374"/>
      <c r="E79" s="382"/>
      <c r="F79" s="382"/>
      <c r="G79" s="382"/>
      <c r="H79" s="374"/>
    </row>
    <row r="80" customFormat="false" ht="17.4" hidden="false" customHeight="false" outlineLevel="0" collapsed="false">
      <c r="C80" s="374"/>
      <c r="D80" s="374"/>
      <c r="E80" s="382"/>
      <c r="F80" s="382"/>
      <c r="G80" s="382"/>
      <c r="H80" s="374"/>
    </row>
    <row r="81" customFormat="false" ht="17.4" hidden="false" customHeight="false" outlineLevel="0" collapsed="false">
      <c r="C81" s="374"/>
      <c r="D81" s="374"/>
      <c r="E81" s="382"/>
      <c r="F81" s="382"/>
      <c r="G81" s="382"/>
      <c r="H81" s="374"/>
    </row>
    <row r="82" customFormat="false" ht="17.4" hidden="false" customHeight="false" outlineLevel="0" collapsed="false">
      <c r="C82" s="374"/>
      <c r="D82" s="374"/>
      <c r="E82" s="382"/>
      <c r="F82" s="382"/>
      <c r="G82" s="382"/>
      <c r="H82" s="374"/>
    </row>
    <row r="83" customFormat="false" ht="17.4" hidden="false" customHeight="false" outlineLevel="0" collapsed="false">
      <c r="C83" s="374"/>
      <c r="D83" s="374"/>
      <c r="E83" s="382"/>
      <c r="F83" s="382"/>
      <c r="G83" s="382"/>
      <c r="H83" s="374"/>
    </row>
    <row r="84" customFormat="false" ht="17.4" hidden="false" customHeight="false" outlineLevel="0" collapsed="false">
      <c r="C84" s="374"/>
      <c r="D84" s="374"/>
      <c r="E84" s="382"/>
      <c r="F84" s="382"/>
      <c r="G84" s="382"/>
      <c r="H84" s="374"/>
    </row>
    <row r="85" customFormat="false" ht="17.4" hidden="false" customHeight="false" outlineLevel="0" collapsed="false">
      <c r="C85" s="374"/>
      <c r="D85" s="374"/>
      <c r="E85" s="382"/>
      <c r="F85" s="382"/>
      <c r="G85" s="382"/>
      <c r="H85" s="374"/>
    </row>
    <row r="86" customFormat="false" ht="17.4" hidden="false" customHeight="false" outlineLevel="0" collapsed="false">
      <c r="C86" s="374"/>
      <c r="D86" s="374"/>
      <c r="E86" s="382"/>
      <c r="F86" s="382"/>
      <c r="G86" s="382"/>
      <c r="H86" s="374"/>
    </row>
    <row r="87" customFormat="false" ht="17.4" hidden="false" customHeight="false" outlineLevel="0" collapsed="false">
      <c r="C87" s="374"/>
      <c r="D87" s="374"/>
      <c r="E87" s="382"/>
      <c r="F87" s="382"/>
      <c r="G87" s="382"/>
      <c r="H87" s="374"/>
    </row>
    <row r="88" customFormat="false" ht="17.4" hidden="false" customHeight="false" outlineLevel="0" collapsed="false">
      <c r="C88" s="374"/>
      <c r="D88" s="374"/>
      <c r="E88" s="382"/>
      <c r="F88" s="382"/>
      <c r="G88" s="382"/>
      <c r="H88" s="374"/>
    </row>
    <row r="89" customFormat="false" ht="17.4" hidden="false" customHeight="false" outlineLevel="0" collapsed="false">
      <c r="C89" s="374"/>
      <c r="D89" s="374"/>
      <c r="E89" s="382"/>
      <c r="F89" s="382"/>
      <c r="G89" s="382"/>
      <c r="H89" s="374"/>
    </row>
    <row r="90" customFormat="false" ht="17.4" hidden="false" customHeight="false" outlineLevel="0" collapsed="false">
      <c r="C90" s="374"/>
      <c r="D90" s="374"/>
      <c r="E90" s="382"/>
      <c r="F90" s="382"/>
      <c r="G90" s="382"/>
      <c r="H90" s="374"/>
    </row>
    <row r="91" customFormat="false" ht="17.4" hidden="false" customHeight="false" outlineLevel="0" collapsed="false">
      <c r="C91" s="374"/>
      <c r="D91" s="374"/>
      <c r="E91" s="382"/>
      <c r="F91" s="382"/>
      <c r="G91" s="382"/>
      <c r="H91" s="374"/>
    </row>
    <row r="92" customFormat="false" ht="17.4" hidden="false" customHeight="false" outlineLevel="0" collapsed="false">
      <c r="C92" s="374"/>
      <c r="D92" s="374"/>
      <c r="E92" s="382"/>
      <c r="F92" s="382"/>
      <c r="G92" s="382"/>
      <c r="H92" s="374"/>
    </row>
    <row r="93" customFormat="false" ht="17.4" hidden="false" customHeight="false" outlineLevel="0" collapsed="false">
      <c r="C93" s="374"/>
      <c r="D93" s="374"/>
      <c r="E93" s="382"/>
      <c r="F93" s="382"/>
      <c r="G93" s="382"/>
      <c r="H93" s="374"/>
    </row>
    <row r="94" customFormat="false" ht="17.4" hidden="false" customHeight="false" outlineLevel="0" collapsed="false">
      <c r="C94" s="374"/>
      <c r="D94" s="374"/>
      <c r="E94" s="382"/>
      <c r="F94" s="382"/>
      <c r="G94" s="382"/>
      <c r="H94" s="374"/>
    </row>
    <row r="95" customFormat="false" ht="17.4" hidden="false" customHeight="false" outlineLevel="0" collapsed="false">
      <c r="C95" s="374"/>
      <c r="D95" s="374"/>
      <c r="E95" s="382"/>
      <c r="F95" s="382"/>
      <c r="G95" s="382"/>
      <c r="H95" s="374"/>
    </row>
    <row r="96" customFormat="false" ht="17.4" hidden="false" customHeight="false" outlineLevel="0" collapsed="false">
      <c r="C96" s="374"/>
      <c r="D96" s="374"/>
      <c r="E96" s="382"/>
      <c r="F96" s="382"/>
      <c r="G96" s="382"/>
      <c r="H96" s="374"/>
    </row>
    <row r="97" customFormat="false" ht="17.4" hidden="false" customHeight="false" outlineLevel="0" collapsed="false">
      <c r="C97" s="374"/>
      <c r="D97" s="374"/>
      <c r="E97" s="382"/>
      <c r="F97" s="382"/>
      <c r="G97" s="382"/>
      <c r="H97" s="374"/>
    </row>
    <row r="98" customFormat="false" ht="17.4" hidden="false" customHeight="false" outlineLevel="0" collapsed="false">
      <c r="C98" s="374"/>
      <c r="D98" s="374"/>
      <c r="E98" s="382"/>
      <c r="F98" s="382"/>
      <c r="G98" s="382"/>
      <c r="H98" s="374"/>
    </row>
    <row r="99" customFormat="false" ht="17.4" hidden="false" customHeight="false" outlineLevel="0" collapsed="false">
      <c r="C99" s="374"/>
      <c r="D99" s="374"/>
      <c r="E99" s="382"/>
      <c r="F99" s="382"/>
      <c r="G99" s="382"/>
      <c r="H99" s="374"/>
    </row>
    <row r="100" customFormat="false" ht="17.4" hidden="false" customHeight="false" outlineLevel="0" collapsed="false">
      <c r="C100" s="374"/>
      <c r="D100" s="374"/>
      <c r="E100" s="382"/>
      <c r="F100" s="382"/>
      <c r="G100" s="382"/>
      <c r="H100" s="374"/>
    </row>
    <row r="101" customFormat="false" ht="17.4" hidden="false" customHeight="false" outlineLevel="0" collapsed="false">
      <c r="C101" s="374"/>
      <c r="D101" s="374"/>
      <c r="E101" s="382"/>
      <c r="F101" s="382"/>
      <c r="G101" s="382"/>
      <c r="H101" s="374"/>
    </row>
  </sheetData>
  <mergeCells count="15">
    <mergeCell ref="F1:J1"/>
    <mergeCell ref="D2:J2"/>
    <mergeCell ref="D3:J3"/>
    <mergeCell ref="H4:J4"/>
    <mergeCell ref="B5:J5"/>
    <mergeCell ref="A6:J6"/>
    <mergeCell ref="A8:A9"/>
    <mergeCell ref="B8:B9"/>
    <mergeCell ref="C8:C9"/>
    <mergeCell ref="D8:D9"/>
    <mergeCell ref="E8:E9"/>
    <mergeCell ref="F8:F9"/>
    <mergeCell ref="G8:G9"/>
    <mergeCell ref="H8:H9"/>
    <mergeCell ref="I8:J8"/>
  </mergeCells>
  <printOptions headings="false" gridLines="false" gridLinesSet="true" horizontalCentered="false" verticalCentered="false"/>
  <pageMargins left="0.984027777777778" right="0.551388888888889" top="0.827083333333333" bottom="0.472222222222222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9.1015625" defaultRowHeight="13.2" zeroHeight="false" outlineLevelRow="0" outlineLevelCol="0"/>
  <cols>
    <col collapsed="false" customWidth="true" hidden="false" outlineLevel="0" max="1" min="1" style="58" width="74.88"/>
    <col collapsed="false" customWidth="true" hidden="false" outlineLevel="0" max="2" min="2" style="58" width="19.87"/>
    <col collapsed="false" customWidth="false" hidden="false" outlineLevel="0" max="257" min="3" style="58" width="9.1"/>
  </cols>
  <sheetData>
    <row r="1" customFormat="false" ht="13.8" hidden="false" customHeight="false" outlineLevel="0" collapsed="false">
      <c r="B1" s="412" t="s">
        <v>662</v>
      </c>
    </row>
    <row r="2" customFormat="false" ht="16.95" hidden="false" customHeight="true" outlineLevel="0" collapsed="false">
      <c r="A2" s="413" t="s">
        <v>1</v>
      </c>
      <c r="B2" s="413"/>
      <c r="C2" s="414"/>
      <c r="D2" s="414"/>
      <c r="E2" s="414"/>
      <c r="F2" s="414"/>
      <c r="G2" s="414"/>
      <c r="H2" s="414"/>
    </row>
    <row r="3" customFormat="false" ht="13.95" hidden="false" customHeight="true" outlineLevel="0" collapsed="false">
      <c r="A3" s="413" t="s">
        <v>2</v>
      </c>
      <c r="B3" s="413"/>
      <c r="C3" s="414"/>
      <c r="D3" s="414"/>
      <c r="E3" s="414"/>
      <c r="F3" s="414"/>
      <c r="G3" s="414"/>
      <c r="H3" s="414"/>
    </row>
    <row r="4" customFormat="false" ht="16.2" hidden="false" customHeight="false" outlineLevel="0" collapsed="false">
      <c r="A4" s="415" t="s">
        <v>663</v>
      </c>
      <c r="B4" s="415"/>
      <c r="C4" s="301"/>
      <c r="D4" s="301"/>
      <c r="E4" s="301"/>
      <c r="F4" s="301"/>
      <c r="G4" s="301"/>
      <c r="H4" s="301"/>
    </row>
    <row r="7" customFormat="false" ht="37.2" hidden="false" customHeight="true" outlineLevel="0" collapsed="false">
      <c r="A7" s="416" t="s">
        <v>664</v>
      </c>
      <c r="B7" s="416"/>
    </row>
    <row r="8" customFormat="false" ht="17.4" hidden="false" customHeight="false" outlineLevel="0" collapsed="false">
      <c r="A8" s="417"/>
      <c r="B8" s="417"/>
    </row>
    <row r="9" customFormat="false" ht="18" hidden="false" customHeight="false" outlineLevel="0" collapsed="false">
      <c r="A9" s="418"/>
      <c r="B9" s="419" t="s">
        <v>665</v>
      </c>
    </row>
    <row r="10" customFormat="false" ht="17.4" hidden="false" customHeight="false" outlineLevel="0" collapsed="false">
      <c r="A10" s="420" t="s">
        <v>666</v>
      </c>
      <c r="B10" s="421" t="s">
        <v>667</v>
      </c>
    </row>
    <row r="11" customFormat="false" ht="17.4" hidden="false" customHeight="false" outlineLevel="0" collapsed="false">
      <c r="A11" s="422" t="s">
        <v>668</v>
      </c>
      <c r="B11" s="423" t="n">
        <v>0</v>
      </c>
    </row>
    <row r="12" customFormat="false" ht="18" hidden="false" customHeight="false" outlineLevel="0" collapsed="false">
      <c r="A12" s="424"/>
      <c r="B12" s="425"/>
    </row>
    <row r="13" customFormat="false" ht="34.8" hidden="false" customHeight="false" outlineLevel="0" collapsed="false">
      <c r="A13" s="426" t="s">
        <v>669</v>
      </c>
      <c r="B13" s="427" t="n">
        <f aca="false">B14-B15</f>
        <v>0</v>
      </c>
    </row>
    <row r="14" customFormat="false" ht="18" hidden="false" customHeight="false" outlineLevel="0" collapsed="false">
      <c r="A14" s="428" t="s">
        <v>670</v>
      </c>
      <c r="B14" s="425" t="n">
        <v>0</v>
      </c>
    </row>
    <row r="15" customFormat="false" ht="18" hidden="false" customHeight="false" outlineLevel="0" collapsed="false">
      <c r="A15" s="429" t="s">
        <v>671</v>
      </c>
      <c r="B15" s="425" t="n">
        <v>0</v>
      </c>
    </row>
    <row r="16" customFormat="false" ht="34.8" hidden="false" customHeight="false" outlineLevel="0" collapsed="false">
      <c r="A16" s="430" t="s">
        <v>672</v>
      </c>
      <c r="B16" s="431" t="n">
        <f aca="false">B17-B18</f>
        <v>0</v>
      </c>
    </row>
    <row r="17" customFormat="false" ht="18" hidden="false" customHeight="false" outlineLevel="0" collapsed="false">
      <c r="A17" s="428" t="s">
        <v>670</v>
      </c>
      <c r="B17" s="425" t="n">
        <v>0</v>
      </c>
    </row>
    <row r="18" customFormat="false" ht="18" hidden="false" customHeight="false" outlineLevel="0" collapsed="false">
      <c r="A18" s="432" t="s">
        <v>671</v>
      </c>
      <c r="B18" s="433" t="n">
        <v>0</v>
      </c>
    </row>
  </sheetData>
  <mergeCells count="4">
    <mergeCell ref="A2:B2"/>
    <mergeCell ref="A3:B3"/>
    <mergeCell ref="A4:B4"/>
    <mergeCell ref="A7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Ольга</cp:lastModifiedBy>
  <cp:lastPrinted>2018-11-08T01:51:00Z</cp:lastPrinted>
  <dcterms:modified xsi:type="dcterms:W3CDTF">2018-11-15T21:54:00Z</dcterms:modified>
  <cp:revision>0</cp:revision>
  <dc:subject/>
  <dc:title/>
</cp:coreProperties>
</file>