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</sheets>
  <definedNames>
    <definedName function="false" hidden="false" localSheetId="5" name="_xlnm.Print_Area" vbProcedure="false">Ведомств!$A$6:$G$263</definedName>
    <definedName function="false" hidden="false" localSheetId="9" name="_xlnm.Print_Area" vbProcedure="false">Гарант!$A$6:$H$25</definedName>
    <definedName function="false" hidden="false" localSheetId="1" name="_xlnm.Print_Area" vbProcedure="false">'гл.адм ист.дефиц'!$A$6:$C$24</definedName>
    <definedName function="false" hidden="false" localSheetId="0" name="_xlnm.Print_Area" vbProcedure="false">'Гл.админ. поступлен '!$A$6:$C$79</definedName>
    <definedName function="false" hidden="false" localSheetId="10" name="_xlnm.Print_Area" vbProcedure="false">'Дорожный фонд'!$A$6:$H$25</definedName>
    <definedName function="false" hidden="false" localSheetId="2" name="_xlnm.Print_Area" vbProcedure="false">'доходы бюджета '!$A$6:$C$65</definedName>
    <definedName function="false" hidden="false" localSheetId="2" name="_xlnm.Print_Titles" vbProcedure="false">'доходы бюджета '!$13:$13</definedName>
    <definedName function="false" hidden="false" localSheetId="8" name="_xlnm.Print_Area" vbProcedure="false">Заимств!$A$6:$B$23</definedName>
    <definedName function="false" hidden="false" localSheetId="7" name="_xlnm.Print_Area" vbProcedure="false">'Инвест.прогр.'!$A$5:$J$24</definedName>
    <definedName function="false" hidden="false" localSheetId="3" name="_xlnm.Print_Area" vbProcedure="false">'источники дефиц.'!$A$6:$C$25</definedName>
    <definedName function="false" hidden="false" localSheetId="6" name="_xlnm.Print_Area" vbProcedure="false">'Мун.прогр'!$A$5:$K$53</definedName>
    <definedName function="false" hidden="false" localSheetId="4" name="_xlnm.Print_Area" vbProcedure="false">'Разд.Подразд'!$A$6:$H$247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756">
  <si>
    <t xml:space="preserve">Приложение №  1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18 год"</t>
  </si>
  <si>
    <t xml:space="preserve">от  " 30 "     марта     2018  № 02              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от  "     "                                  2018 №                  </t>
  </si>
  <si>
    <t xml:space="preserve">Главные Администраторы доходов </t>
  </si>
  <si>
    <t xml:space="preserve">Пионерского сельского поселения в 2019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1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0 0000 151</t>
  </si>
  <si>
    <t xml:space="preserve">Прочие дотации бюджетам сельских поселений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  от  "    "                           2018  №          </t>
  </si>
  <si>
    <t xml:space="preserve">от  "     "                                  2018 №                         </t>
  </si>
  <si>
    <t xml:space="preserve">Главные администраторы источников финансирования дефицита бюджета и администрируемые ими источники финансирования дефицита.</t>
  </si>
  <si>
    <t xml:space="preserve">Пионерского сельского поселения в 2019 году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1 </t>
  </si>
  <si>
    <t xml:space="preserve">            </t>
  </si>
  <si>
    <t xml:space="preserve">от  "  24   "  сентября 2018  №  12</t>
  </si>
  <si>
    <t xml:space="preserve">Приложение №  3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нет уведомления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сельских поселений на софинансирование расходов по оплате коммунальных услуг </t>
    </r>
    <r>
      <rPr>
        <sz val="18"/>
        <color rgb="FFFF0000"/>
        <rFont val="Times New Roman"/>
        <family val="1"/>
        <charset val="204"/>
      </rPr>
      <t xml:space="preserve">муниципальных</t>
    </r>
    <r>
      <rPr>
        <sz val="18"/>
        <rFont val="Times New Roman"/>
        <family val="1"/>
        <charset val="204"/>
      </rPr>
      <t xml:space="preserve"> учреждений</t>
    </r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огноз аренды  10462/2=5231</t>
  </si>
  <si>
    <t xml:space="preserve">НДФЛ 855/2*8=3423,4</t>
  </si>
  <si>
    <t xml:space="preserve">Доп расходы 700</t>
  </si>
  <si>
    <t xml:space="preserve">Налог на имущество  650</t>
  </si>
  <si>
    <t xml:space="preserve">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0302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ельских поселений</t>
  </si>
  <si>
    <t xml:space="preserve">р</t>
  </si>
  <si>
    <t xml:space="preserve">ч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иложение №2</t>
  </si>
  <si>
    <t xml:space="preserve">Приложение №  4 </t>
  </si>
  <si>
    <t xml:space="preserve">Источники финансирования дефицита бюджета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         от  "     "                             2018 №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8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1200</t>
  </si>
  <si>
    <t xml:space="preserve">00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1201</t>
  </si>
  <si>
    <t xml:space="preserve">Закупка товаров, работ и услуг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ИМТ на передачу полномочий по приватизации жилых помещений муниципального жилищного фонда Пионерского  сельского  поселения</t>
  </si>
  <si>
    <t xml:space="preserve">20050</t>
  </si>
  <si>
    <t xml:space="preserve">Приложение № 4</t>
  </si>
  <si>
    <t xml:space="preserve">Приложение № 6 </t>
  </si>
  <si>
    <t xml:space="preserve">                               от  "     "                                  2018 №      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".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5</t>
  </si>
  <si>
    <t xml:space="preserve">Приложение № 7 </t>
  </si>
  <si>
    <t xml:space="preserve">от  "     "                                  2018 №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00000</t>
  </si>
  <si>
    <t xml:space="preserve">1.1.2</t>
  </si>
  <si>
    <t xml:space="preserve">01102 12620</t>
  </si>
  <si>
    <t xml:space="preserve">Основное мероприятие 1.2.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01103 0000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01103 12810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0000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01104 12620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6 40030</t>
  </si>
  <si>
    <r>
      <rPr>
        <b val="true"/>
        <i val="true"/>
        <sz val="16"/>
        <rFont val="Times New Roman"/>
        <family val="1"/>
        <charset val="204"/>
      </rPr>
      <t xml:space="preserve">Программные мероприятия </t>
    </r>
    <r>
      <rPr>
        <b val="true"/>
        <i val="true"/>
        <sz val="16"/>
        <color rgb="FFFF0000"/>
        <rFont val="Times New Roman"/>
        <family val="1"/>
        <charset val="204"/>
      </rPr>
      <t xml:space="preserve">1.1.2</t>
    </r>
    <r>
      <rPr>
        <b val="true"/>
        <i val="true"/>
        <sz val="16"/>
        <rFont val="Times New Roman"/>
        <family val="1"/>
        <charset val="204"/>
      </rPr>
      <t xml:space="preserve"> "Проиобретение, установка резервных источников электроснабжения на объектах тепло-, водоснабжения и водоотведени"</t>
    </r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101 12620</t>
  </si>
  <si>
    <t xml:space="preserve">2.2</t>
  </si>
  <si>
    <t xml:space="preserve">02202 40060, S0064</t>
  </si>
  <si>
    <t xml:space="preserve">Муниципальная программа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Капитальный ремонт и ремонт дворовых территорий многоквартирных домов и проездов к ним:</t>
  </si>
  <si>
    <t xml:space="preserve">09203 12750</t>
  </si>
  <si>
    <t xml:space="preserve">09205 00000</t>
  </si>
  <si>
    <t xml:space="preserve">09206 00000</t>
  </si>
  <si>
    <t xml:space="preserve">09207 00000</t>
  </si>
  <si>
    <t xml:space="preserve">09208 12750</t>
  </si>
  <si>
    <t xml:space="preserve">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Итого по программам</t>
  </si>
  <si>
    <t xml:space="preserve">Инвестиции</t>
  </si>
  <si>
    <t xml:space="preserve">Программные мероприятия Инженерная инфраструктура жилого района  в Пионерском сельском поселении Елизовского муниципального района  (Технологическое присоединение энергопринимающих устройств, в том числе проектирование, строительство)</t>
  </si>
  <si>
    <t xml:space="preserve">Дорожное хозяйство (дорожные фонды)
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: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Приложение № 6</t>
  </si>
  <si>
    <t xml:space="preserve">Приложение № 8 </t>
  </si>
  <si>
    <t xml:space="preserve">Ведомственная структура расходов в части инвестиционных мероприятий на 2019 год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к Решению «О внесении изменений в нормативный правовой акт</t>
  </si>
  <si>
    <t xml:space="preserve">"О бюджете Пионерского сельского поселения на 2018 год"</t>
  </si>
  <si>
    <t xml:space="preserve">от  "    "                           2018  № </t>
  </si>
  <si>
    <t xml:space="preserve">Приложение №  9</t>
  </si>
  <si>
    <t xml:space="preserve">                   от  "     "                                  2018 №                  </t>
  </si>
  <si>
    <t xml:space="preserve">Программа муниципальных заимствований Пионерского сельского поселения на 2019 год</t>
  </si>
  <si>
    <t xml:space="preserve">тыс. рублей</t>
  </si>
  <si>
    <t xml:space="preserve">Наименование</t>
  </si>
  <si>
    <t xml:space="preserve">2019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7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8 год"</t>
  </si>
  <si>
    <t xml:space="preserve">Приложение №  10</t>
  </si>
  <si>
    <t xml:space="preserve">к Решению «Об утверждении нормативного правового акта "О бюджете Пионерского сельского поселения на 2019 год"</t>
  </si>
  <si>
    <t xml:space="preserve">    от  "     "                                  2018 №                 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19 год</t>
  </si>
  <si>
    <t xml:space="preserve"> 1.1. Перечень подлежащих предоставлению муниципальных гарантий Пионерского сельского поселения в 2019 году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19 году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19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 </t>
  </si>
  <si>
    <t xml:space="preserve">от  "     "                                  2018 №                                     </t>
  </si>
  <si>
    <t xml:space="preserve">Распределение бюджетных ассигнований дорожного фонда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250</t>
  </si>
  <si>
    <t xml:space="preserve">топливо</t>
  </si>
  <si>
    <t xml:space="preserve">Закупка товаров, работ и услуг для государственных (муниципальных) нужд</t>
  </si>
  <si>
    <t xml:space="preserve">99 000 12720</t>
  </si>
  <si>
    <t xml:space="preserve">очист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"/>
    <numFmt numFmtId="170" formatCode="General"/>
    <numFmt numFmtId="171" formatCode="0.00"/>
    <numFmt numFmtId="172" formatCode="#,##0.00000;[RED]\-#,##0.00000;0.00000"/>
    <numFmt numFmtId="173" formatCode="#,##0.0"/>
    <numFmt numFmtId="174" formatCode="#,##0.000"/>
    <numFmt numFmtId="175" formatCode="0.000"/>
    <numFmt numFmtId="176" formatCode="###,###,###,##0.00"/>
    <numFmt numFmtId="177" formatCode="###,###,###,##0.00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22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18"/>
      <color rgb="FFFF0000"/>
      <name val="Arial Cyr"/>
      <family val="0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0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7" fillId="0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7" fillId="0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46" fillId="0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4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7" fillId="0" borderId="1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3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4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 5" xfId="26"/>
    <cellStyle name="Обычный_Лимит" xfId="27"/>
    <cellStyle name="Обычный_Прил. к Закону с поправками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E19" activeCellId="0" sqref="E19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0.4" hidden="false" customHeight="false" outlineLevel="0" collapsed="false">
      <c r="B1" s="3" t="s">
        <v>0</v>
      </c>
      <c r="C1" s="3"/>
    </row>
    <row r="2" customFormat="false" ht="20.4" hidden="false" customHeight="false" outlineLevel="0" collapsed="false">
      <c r="B2" s="3" t="s">
        <v>1</v>
      </c>
      <c r="C2" s="3"/>
    </row>
    <row r="3" customFormat="false" ht="20.4" hidden="false" customHeight="false" outlineLevel="0" collapsed="false">
      <c r="B3" s="3" t="s">
        <v>2</v>
      </c>
      <c r="C3" s="3"/>
    </row>
    <row r="4" customFormat="false" ht="20.4" hidden="false" customHeight="false" outlineLevel="0" collapsed="false">
      <c r="C4" s="4" t="s">
        <v>3</v>
      </c>
      <c r="D4" s="5"/>
    </row>
    <row r="5" customFormat="false" ht="21" hidden="false" customHeight="false" outlineLevel="0" collapsed="false">
      <c r="B5" s="6"/>
      <c r="C5" s="7"/>
    </row>
    <row r="6" customFormat="false" ht="21" hidden="false" customHeight="false" outlineLevel="0" collapsed="false">
      <c r="B6" s="6"/>
      <c r="C6" s="4" t="s">
        <v>0</v>
      </c>
    </row>
    <row r="7" customFormat="false" ht="20.4" hidden="false" customHeight="true" outlineLevel="0" collapsed="false">
      <c r="B7" s="8" t="s">
        <v>4</v>
      </c>
      <c r="C7" s="8"/>
    </row>
    <row r="8" customFormat="false" ht="20.4" hidden="false" customHeight="true" outlineLevel="0" collapsed="false">
      <c r="B8" s="8" t="s">
        <v>5</v>
      </c>
      <c r="C8" s="8"/>
    </row>
    <row r="9" customFormat="false" ht="20.4" hidden="false" customHeight="false" outlineLevel="0" collapsed="false">
      <c r="B9" s="9" t="s">
        <v>6</v>
      </c>
      <c r="C9" s="9"/>
    </row>
    <row r="10" customFormat="false" ht="28.5" hidden="false" customHeight="true" outlineLevel="0" collapsed="false">
      <c r="B10" s="10"/>
      <c r="C10" s="11"/>
    </row>
    <row r="11" customFormat="false" ht="22.8" hidden="false" customHeight="false" outlineLevel="0" collapsed="false">
      <c r="A11" s="12" t="s">
        <v>7</v>
      </c>
      <c r="B11" s="12"/>
      <c r="C11" s="12"/>
    </row>
    <row r="12" customFormat="false" ht="22.8" hidden="false" customHeight="false" outlineLevel="0" collapsed="false">
      <c r="A12" s="13" t="s">
        <v>8</v>
      </c>
      <c r="B12" s="13"/>
      <c r="C12" s="13"/>
    </row>
    <row r="13" customFormat="false" ht="21" hidden="false" customHeight="false" outlineLevel="0" collapsed="false">
      <c r="A13" s="14"/>
      <c r="B13" s="14"/>
      <c r="C13" s="15"/>
    </row>
    <row r="14" customFormat="false" ht="17.4" hidden="false" customHeight="true" outlineLevel="0" collapsed="false">
      <c r="A14" s="16" t="s">
        <v>9</v>
      </c>
      <c r="B14" s="16"/>
      <c r="C14" s="17" t="s">
        <v>10</v>
      </c>
    </row>
    <row r="15" customFormat="false" ht="28.5" hidden="false" customHeight="true" outlineLevel="0" collapsed="false">
      <c r="A15" s="16"/>
      <c r="B15" s="16"/>
      <c r="C15" s="17"/>
    </row>
    <row r="16" customFormat="false" ht="95.25" hidden="false" customHeight="true" outlineLevel="0" collapsed="false">
      <c r="A16" s="16" t="s">
        <v>11</v>
      </c>
      <c r="B16" s="16" t="s">
        <v>12</v>
      </c>
      <c r="C16" s="17"/>
    </row>
    <row r="17" customFormat="false" ht="44.7" hidden="false" customHeight="true" outlineLevel="0" collapsed="false">
      <c r="A17" s="17" t="n">
        <v>100</v>
      </c>
      <c r="B17" s="16"/>
      <c r="C17" s="18" t="s">
        <v>13</v>
      </c>
    </row>
    <row r="18" customFormat="false" ht="68.4" hidden="false" customHeight="false" outlineLevel="0" collapsed="false">
      <c r="A18" s="19" t="s">
        <v>14</v>
      </c>
      <c r="B18" s="20" t="s">
        <v>15</v>
      </c>
      <c r="C18" s="21" t="s">
        <v>16</v>
      </c>
    </row>
    <row r="19" customFormat="false" ht="91.2" hidden="false" customHeight="false" outlineLevel="0" collapsed="false">
      <c r="A19" s="19" t="s">
        <v>14</v>
      </c>
      <c r="B19" s="20" t="s">
        <v>17</v>
      </c>
      <c r="C19" s="21" t="s">
        <v>18</v>
      </c>
    </row>
    <row r="20" customFormat="false" ht="68.4" hidden="false" customHeight="false" outlineLevel="0" collapsed="false">
      <c r="A20" s="19" t="s">
        <v>14</v>
      </c>
      <c r="B20" s="20" t="s">
        <v>19</v>
      </c>
      <c r="C20" s="21" t="s">
        <v>20</v>
      </c>
    </row>
    <row r="21" customFormat="false" ht="68.4" hidden="false" customHeight="false" outlineLevel="0" collapsed="false">
      <c r="A21" s="19" t="s">
        <v>14</v>
      </c>
      <c r="B21" s="20" t="s">
        <v>21</v>
      </c>
      <c r="C21" s="21" t="s">
        <v>22</v>
      </c>
    </row>
    <row r="22" customFormat="false" ht="46.5" hidden="false" customHeight="true" outlineLevel="0" collapsed="false">
      <c r="A22" s="17" t="n">
        <v>182</v>
      </c>
      <c r="B22" s="22"/>
      <c r="C22" s="18" t="s">
        <v>23</v>
      </c>
    </row>
    <row r="23" customFormat="false" ht="85.65" hidden="false" customHeight="true" outlineLevel="0" collapsed="false">
      <c r="A23" s="19" t="n">
        <v>182</v>
      </c>
      <c r="B23" s="20" t="s">
        <v>24</v>
      </c>
      <c r="C23" s="21" t="s">
        <v>25</v>
      </c>
    </row>
    <row r="24" customFormat="false" ht="118.5" hidden="false" customHeight="true" outlineLevel="0" collapsed="false">
      <c r="A24" s="19" t="n">
        <v>182</v>
      </c>
      <c r="B24" s="20" t="s">
        <v>26</v>
      </c>
      <c r="C24" s="21" t="s">
        <v>27</v>
      </c>
    </row>
    <row r="25" customFormat="false" ht="48.75" hidden="false" customHeight="true" outlineLevel="0" collapsed="false">
      <c r="A25" s="19" t="n">
        <v>182</v>
      </c>
      <c r="B25" s="20" t="s">
        <v>28</v>
      </c>
      <c r="C25" s="23" t="s">
        <v>29</v>
      </c>
    </row>
    <row r="26" customFormat="false" ht="22.8" hidden="false" customHeight="false" outlineLevel="0" collapsed="false">
      <c r="A26" s="19" t="n">
        <v>182</v>
      </c>
      <c r="B26" s="24" t="s">
        <v>30</v>
      </c>
      <c r="C26" s="23" t="s">
        <v>31</v>
      </c>
    </row>
    <row r="27" customFormat="false" ht="29.25" hidden="false" customHeight="true" outlineLevel="0" collapsed="false">
      <c r="A27" s="19" t="s">
        <v>32</v>
      </c>
      <c r="B27" s="24" t="s">
        <v>33</v>
      </c>
      <c r="C27" s="23" t="s">
        <v>34</v>
      </c>
    </row>
    <row r="28" customFormat="false" ht="46.5" hidden="false" customHeight="true" outlineLevel="0" collapsed="false">
      <c r="A28" s="25" t="n">
        <v>182</v>
      </c>
      <c r="B28" s="22" t="s">
        <v>35</v>
      </c>
      <c r="C28" s="23" t="s">
        <v>36</v>
      </c>
    </row>
    <row r="29" customFormat="false" ht="50.25" hidden="false" customHeight="true" outlineLevel="0" collapsed="false">
      <c r="A29" s="25" t="n">
        <v>182</v>
      </c>
      <c r="B29" s="22" t="s">
        <v>37</v>
      </c>
      <c r="C29" s="26" t="s">
        <v>38</v>
      </c>
    </row>
    <row r="30" customFormat="false" ht="50.4" hidden="false" customHeight="true" outlineLevel="0" collapsed="false">
      <c r="A30" s="25" t="n">
        <v>182</v>
      </c>
      <c r="B30" s="22" t="s">
        <v>39</v>
      </c>
      <c r="C30" s="26" t="s">
        <v>40</v>
      </c>
    </row>
    <row r="31" customFormat="false" ht="53.4" hidden="false" customHeight="true" outlineLevel="0" collapsed="false">
      <c r="A31" s="25" t="s">
        <v>32</v>
      </c>
      <c r="B31" s="22" t="s">
        <v>41</v>
      </c>
      <c r="C31" s="23" t="s">
        <v>42</v>
      </c>
    </row>
    <row r="32" customFormat="false" ht="51.75" hidden="false" customHeight="true" outlineLevel="0" collapsed="false">
      <c r="A32" s="27" t="s">
        <v>43</v>
      </c>
      <c r="B32" s="28"/>
      <c r="C32" s="29" t="s">
        <v>44</v>
      </c>
    </row>
    <row r="33" customFormat="false" ht="69" hidden="false" customHeight="true" outlineLevel="0" collapsed="false">
      <c r="A33" s="25" t="s">
        <v>43</v>
      </c>
      <c r="B33" s="20" t="s">
        <v>45</v>
      </c>
      <c r="C33" s="30" t="s">
        <v>46</v>
      </c>
    </row>
    <row r="34" customFormat="false" ht="76.65" hidden="false" customHeight="true" outlineLevel="0" collapsed="false">
      <c r="A34" s="25" t="s">
        <v>43</v>
      </c>
      <c r="B34" s="22" t="s">
        <v>47</v>
      </c>
      <c r="C34" s="23" t="s">
        <v>48</v>
      </c>
    </row>
    <row r="35" customFormat="false" ht="29.25" hidden="false" customHeight="true" outlineLevel="0" collapsed="false">
      <c r="A35" s="25" t="s">
        <v>43</v>
      </c>
      <c r="B35" s="22" t="s">
        <v>49</v>
      </c>
      <c r="C35" s="23" t="s">
        <v>50</v>
      </c>
    </row>
    <row r="36" customFormat="false" ht="45.6" hidden="false" customHeight="false" outlineLevel="0" collapsed="false">
      <c r="A36" s="25" t="s">
        <v>43</v>
      </c>
      <c r="B36" s="22" t="s">
        <v>51</v>
      </c>
      <c r="C36" s="23" t="s">
        <v>52</v>
      </c>
    </row>
    <row r="37" customFormat="false" ht="75.45" hidden="false" customHeight="true" outlineLevel="0" collapsed="false">
      <c r="A37" s="25" t="s">
        <v>43</v>
      </c>
      <c r="B37" s="22" t="s">
        <v>53</v>
      </c>
      <c r="C37" s="23" t="s">
        <v>54</v>
      </c>
    </row>
    <row r="38" customFormat="false" ht="72" hidden="false" customHeight="true" outlineLevel="0" collapsed="false">
      <c r="A38" s="25" t="s">
        <v>43</v>
      </c>
      <c r="B38" s="22" t="s">
        <v>55</v>
      </c>
      <c r="C38" s="23" t="s">
        <v>56</v>
      </c>
    </row>
    <row r="39" customFormat="false" ht="51.75" hidden="false" customHeight="true" outlineLevel="0" collapsed="false">
      <c r="A39" s="25" t="s">
        <v>43</v>
      </c>
      <c r="B39" s="22" t="s">
        <v>57</v>
      </c>
      <c r="C39" s="23" t="s">
        <v>58</v>
      </c>
    </row>
    <row r="40" customFormat="false" ht="92.25" hidden="false" customHeight="true" outlineLevel="0" collapsed="false">
      <c r="A40" s="25" t="s">
        <v>43</v>
      </c>
      <c r="B40" s="22" t="s">
        <v>59</v>
      </c>
      <c r="C40" s="31" t="s">
        <v>60</v>
      </c>
    </row>
    <row r="41" customFormat="false" ht="56.25" hidden="false" customHeight="true" outlineLevel="0" collapsed="false">
      <c r="A41" s="25" t="s">
        <v>43</v>
      </c>
      <c r="B41" s="22" t="s">
        <v>61</v>
      </c>
      <c r="C41" s="23" t="s">
        <v>62</v>
      </c>
    </row>
    <row r="42" customFormat="false" ht="75.45" hidden="false" customHeight="true" outlineLevel="0" collapsed="false">
      <c r="A42" s="25" t="s">
        <v>43</v>
      </c>
      <c r="B42" s="22" t="s">
        <v>63</v>
      </c>
      <c r="C42" s="23" t="s">
        <v>64</v>
      </c>
    </row>
    <row r="43" customFormat="false" ht="46.8" hidden="false" customHeight="true" outlineLevel="0" collapsed="false">
      <c r="A43" s="25" t="s">
        <v>43</v>
      </c>
      <c r="B43" s="20" t="s">
        <v>65</v>
      </c>
      <c r="C43" s="30" t="s">
        <v>66</v>
      </c>
    </row>
    <row r="44" customFormat="false" ht="31.65" hidden="false" customHeight="true" outlineLevel="0" collapsed="false">
      <c r="A44" s="25" t="s">
        <v>43</v>
      </c>
      <c r="B44" s="22" t="s">
        <v>67</v>
      </c>
      <c r="C44" s="23" t="s">
        <v>68</v>
      </c>
    </row>
    <row r="45" customFormat="false" ht="31.65" hidden="false" customHeight="true" outlineLevel="0" collapsed="false">
      <c r="A45" s="25" t="s">
        <v>43</v>
      </c>
      <c r="B45" s="22" t="s">
        <v>69</v>
      </c>
      <c r="C45" s="23" t="s">
        <v>70</v>
      </c>
    </row>
    <row r="46" customFormat="false" ht="95.25" hidden="false" customHeight="true" outlineLevel="0" collapsed="false">
      <c r="A46" s="25" t="s">
        <v>43</v>
      </c>
      <c r="B46" s="22" t="s">
        <v>71</v>
      </c>
      <c r="C46" s="31" t="s">
        <v>72</v>
      </c>
    </row>
    <row r="47" customFormat="false" ht="93.75" hidden="false" customHeight="true" outlineLevel="0" collapsed="false">
      <c r="A47" s="25" t="s">
        <v>43</v>
      </c>
      <c r="B47" s="20" t="s">
        <v>73</v>
      </c>
      <c r="C47" s="32" t="s">
        <v>74</v>
      </c>
    </row>
    <row r="48" customFormat="false" ht="99.75" hidden="false" customHeight="true" outlineLevel="0" collapsed="false">
      <c r="A48" s="25" t="s">
        <v>43</v>
      </c>
      <c r="B48" s="22" t="s">
        <v>75</v>
      </c>
      <c r="C48" s="31" t="s">
        <v>76</v>
      </c>
    </row>
    <row r="49" customFormat="false" ht="97.5" hidden="false" customHeight="true" outlineLevel="0" collapsed="false">
      <c r="A49" s="25" t="s">
        <v>43</v>
      </c>
      <c r="B49" s="22" t="s">
        <v>77</v>
      </c>
      <c r="C49" s="31" t="s">
        <v>78</v>
      </c>
    </row>
    <row r="50" customFormat="false" ht="60" hidden="false" customHeight="true" outlineLevel="0" collapsed="false">
      <c r="A50" s="25" t="s">
        <v>43</v>
      </c>
      <c r="B50" s="22" t="s">
        <v>79</v>
      </c>
      <c r="C50" s="23" t="s">
        <v>80</v>
      </c>
    </row>
    <row r="51" customFormat="false" ht="72" hidden="false" customHeight="true" outlineLevel="0" collapsed="false">
      <c r="A51" s="25" t="s">
        <v>43</v>
      </c>
      <c r="B51" s="22" t="s">
        <v>81</v>
      </c>
      <c r="C51" s="23" t="s">
        <v>82</v>
      </c>
    </row>
    <row r="52" s="33" customFormat="true" ht="57.75" hidden="false" customHeight="true" outlineLevel="0" collapsed="false">
      <c r="A52" s="25" t="s">
        <v>43</v>
      </c>
      <c r="B52" s="22" t="s">
        <v>83</v>
      </c>
      <c r="C52" s="23" t="s">
        <v>84</v>
      </c>
    </row>
    <row r="53" s="33" customFormat="true" ht="45.6" hidden="false" customHeight="false" outlineLevel="0" collapsed="false">
      <c r="A53" s="25" t="s">
        <v>43</v>
      </c>
      <c r="B53" s="22" t="s">
        <v>85</v>
      </c>
      <c r="C53" s="23" t="s">
        <v>86</v>
      </c>
    </row>
    <row r="54" s="33" customFormat="true" ht="78" hidden="false" customHeight="true" outlineLevel="0" collapsed="false">
      <c r="A54" s="25" t="s">
        <v>43</v>
      </c>
      <c r="B54" s="22" t="s">
        <v>87</v>
      </c>
      <c r="C54" s="23" t="s">
        <v>88</v>
      </c>
    </row>
    <row r="55" s="33" customFormat="true" ht="54.75" hidden="false" customHeight="true" outlineLevel="0" collapsed="false">
      <c r="A55" s="25" t="s">
        <v>43</v>
      </c>
      <c r="B55" s="22" t="s">
        <v>89</v>
      </c>
      <c r="C55" s="23" t="s">
        <v>90</v>
      </c>
    </row>
    <row r="56" s="33" customFormat="true" ht="73.95" hidden="false" customHeight="true" outlineLevel="0" collapsed="false">
      <c r="A56" s="25" t="s">
        <v>43</v>
      </c>
      <c r="B56" s="22" t="s">
        <v>91</v>
      </c>
      <c r="C56" s="23" t="s">
        <v>92</v>
      </c>
    </row>
    <row r="57" s="33" customFormat="true" ht="73.95" hidden="false" customHeight="true" outlineLevel="0" collapsed="false">
      <c r="A57" s="25" t="s">
        <v>43</v>
      </c>
      <c r="B57" s="22" t="s">
        <v>93</v>
      </c>
      <c r="C57" s="23" t="s">
        <v>94</v>
      </c>
    </row>
    <row r="58" s="33" customFormat="true" ht="45.6" hidden="false" customHeight="false" outlineLevel="0" collapsed="false">
      <c r="A58" s="25" t="s">
        <v>43</v>
      </c>
      <c r="B58" s="22" t="s">
        <v>95</v>
      </c>
      <c r="C58" s="23" t="s">
        <v>96</v>
      </c>
    </row>
    <row r="59" s="33" customFormat="true" ht="39.6" hidden="false" customHeight="true" outlineLevel="0" collapsed="false">
      <c r="A59" s="25" t="s">
        <v>43</v>
      </c>
      <c r="B59" s="34" t="s">
        <v>97</v>
      </c>
      <c r="C59" s="35" t="s">
        <v>98</v>
      </c>
    </row>
    <row r="60" s="33" customFormat="true" ht="50.25" hidden="false" customHeight="true" outlineLevel="0" collapsed="false">
      <c r="A60" s="25" t="s">
        <v>43</v>
      </c>
      <c r="B60" s="20" t="s">
        <v>99</v>
      </c>
      <c r="C60" s="23" t="s">
        <v>100</v>
      </c>
    </row>
    <row r="61" s="33" customFormat="true" ht="31.95" hidden="false" customHeight="true" outlineLevel="0" collapsed="false">
      <c r="A61" s="25" t="s">
        <v>43</v>
      </c>
      <c r="B61" s="36" t="s">
        <v>101</v>
      </c>
      <c r="C61" s="37" t="s">
        <v>102</v>
      </c>
    </row>
    <row r="62" s="33" customFormat="true" ht="42.6" hidden="false" customHeight="true" outlineLevel="0" collapsed="false">
      <c r="A62" s="25" t="s">
        <v>43</v>
      </c>
      <c r="B62" s="36" t="s">
        <v>103</v>
      </c>
      <c r="C62" s="37" t="s">
        <v>104</v>
      </c>
    </row>
    <row r="63" s="33" customFormat="true" ht="53.1" hidden="false" customHeight="true" outlineLevel="0" collapsed="false">
      <c r="A63" s="25" t="s">
        <v>43</v>
      </c>
      <c r="B63" s="36" t="s">
        <v>105</v>
      </c>
      <c r="C63" s="37" t="s">
        <v>106</v>
      </c>
    </row>
    <row r="64" s="33" customFormat="true" ht="54" hidden="false" customHeight="true" outlineLevel="0" collapsed="false">
      <c r="A64" s="25" t="s">
        <v>43</v>
      </c>
      <c r="B64" s="36" t="s">
        <v>107</v>
      </c>
      <c r="C64" s="23" t="s">
        <v>108</v>
      </c>
    </row>
    <row r="65" s="33" customFormat="true" ht="54" hidden="false" customHeight="true" outlineLevel="0" collapsed="false">
      <c r="A65" s="25" t="s">
        <v>43</v>
      </c>
      <c r="B65" s="36" t="s">
        <v>109</v>
      </c>
      <c r="C65" s="23" t="s">
        <v>110</v>
      </c>
    </row>
    <row r="66" s="33" customFormat="true" ht="53.4" hidden="false" customHeight="true" outlineLevel="0" collapsed="false">
      <c r="A66" s="25" t="s">
        <v>43</v>
      </c>
      <c r="B66" s="36" t="s">
        <v>111</v>
      </c>
      <c r="C66" s="23" t="s">
        <v>112</v>
      </c>
    </row>
    <row r="67" s="33" customFormat="true" ht="71.4" hidden="false" customHeight="true" outlineLevel="0" collapsed="false">
      <c r="A67" s="25" t="s">
        <v>43</v>
      </c>
      <c r="B67" s="38" t="s">
        <v>113</v>
      </c>
      <c r="C67" s="23" t="s">
        <v>114</v>
      </c>
    </row>
    <row r="68" s="33" customFormat="true" ht="29.4" hidden="false" customHeight="true" outlineLevel="0" collapsed="false">
      <c r="A68" s="25" t="s">
        <v>43</v>
      </c>
      <c r="B68" s="36" t="s">
        <v>115</v>
      </c>
      <c r="C68" s="23" t="s">
        <v>116</v>
      </c>
      <c r="D68" s="2"/>
    </row>
    <row r="69" s="33" customFormat="true" ht="51.75" hidden="false" customHeight="true" outlineLevel="0" collapsed="false">
      <c r="A69" s="25" t="s">
        <v>43</v>
      </c>
      <c r="B69" s="36" t="s">
        <v>117</v>
      </c>
      <c r="C69" s="23" t="s">
        <v>118</v>
      </c>
      <c r="D69" s="2"/>
      <c r="L69" s="15"/>
    </row>
    <row r="70" s="33" customFormat="true" ht="54" hidden="false" customHeight="true" outlineLevel="0" collapsed="false">
      <c r="A70" s="25" t="s">
        <v>43</v>
      </c>
      <c r="B70" s="36" t="s">
        <v>119</v>
      </c>
      <c r="C70" s="23" t="s">
        <v>120</v>
      </c>
    </row>
    <row r="71" s="33" customFormat="true" ht="45.75" hidden="false" customHeight="true" outlineLevel="0" collapsed="false">
      <c r="A71" s="25" t="s">
        <v>43</v>
      </c>
      <c r="B71" s="36" t="s">
        <v>121</v>
      </c>
      <c r="C71" s="23" t="s">
        <v>122</v>
      </c>
    </row>
    <row r="72" s="33" customFormat="true" ht="32.25" hidden="false" customHeight="true" outlineLevel="0" collapsed="false">
      <c r="A72" s="25" t="s">
        <v>43</v>
      </c>
      <c r="B72" s="36" t="s">
        <v>123</v>
      </c>
      <c r="C72" s="23" t="s">
        <v>124</v>
      </c>
    </row>
    <row r="73" s="33" customFormat="true" ht="73.95" hidden="false" customHeight="true" outlineLevel="0" collapsed="false">
      <c r="A73" s="25" t="s">
        <v>43</v>
      </c>
      <c r="B73" s="36" t="s">
        <v>125</v>
      </c>
      <c r="C73" s="23" t="s">
        <v>126</v>
      </c>
      <c r="I73" s="39"/>
    </row>
    <row r="74" s="33" customFormat="true" ht="73.95" hidden="false" customHeight="true" outlineLevel="0" collapsed="false">
      <c r="A74" s="25" t="s">
        <v>43</v>
      </c>
      <c r="B74" s="36" t="s">
        <v>127</v>
      </c>
      <c r="C74" s="40" t="s">
        <v>128</v>
      </c>
    </row>
    <row r="75" s="33" customFormat="true" ht="31.65" hidden="false" customHeight="true" outlineLevel="0" collapsed="false">
      <c r="A75" s="25" t="s">
        <v>43</v>
      </c>
      <c r="B75" s="36" t="s">
        <v>129</v>
      </c>
      <c r="C75" s="23" t="s">
        <v>130</v>
      </c>
    </row>
    <row r="76" s="33" customFormat="true" ht="52.5" hidden="false" customHeight="true" outlineLevel="0" collapsed="false">
      <c r="A76" s="25" t="s">
        <v>43</v>
      </c>
      <c r="B76" s="36" t="s">
        <v>131</v>
      </c>
      <c r="C76" s="23" t="s">
        <v>132</v>
      </c>
    </row>
    <row r="77" s="33" customFormat="true" ht="75.45" hidden="false" customHeight="true" outlineLevel="0" collapsed="false">
      <c r="A77" s="41" t="s">
        <v>43</v>
      </c>
      <c r="B77" s="42" t="s">
        <v>133</v>
      </c>
      <c r="C77" s="43" t="s">
        <v>134</v>
      </c>
    </row>
    <row r="78" s="33" customFormat="true" ht="91.8" hidden="false" customHeight="true" outlineLevel="0" collapsed="false">
      <c r="A78" s="41" t="s">
        <v>43</v>
      </c>
      <c r="B78" s="44" t="s">
        <v>135</v>
      </c>
      <c r="C78" s="45" t="s">
        <v>136</v>
      </c>
    </row>
    <row r="79" s="33" customFormat="true" ht="51" hidden="false" customHeight="true" outlineLevel="0" collapsed="false">
      <c r="A79" s="46" t="s">
        <v>43</v>
      </c>
      <c r="B79" s="22" t="s">
        <v>137</v>
      </c>
      <c r="C79" s="21" t="s">
        <v>138</v>
      </c>
      <c r="D79" s="47"/>
    </row>
    <row r="80" s="33" customFormat="true" ht="21" hidden="false" customHeight="false" outlineLevel="0" collapsed="false">
      <c r="A80" s="48"/>
      <c r="B80" s="49"/>
      <c r="C80" s="50"/>
    </row>
    <row r="81" s="33" customFormat="true" ht="21" hidden="false" customHeight="false" outlineLevel="0" collapsed="false">
      <c r="A81" s="48"/>
      <c r="B81" s="49"/>
    </row>
    <row r="82" s="33" customFormat="true" ht="21" hidden="false" customHeight="false" outlineLevel="0" collapsed="false">
      <c r="A82" s="48"/>
      <c r="B82" s="49"/>
    </row>
    <row r="83" s="33" customFormat="true" ht="20.4" hidden="false" customHeight="false" outlineLevel="0" collapsed="false">
      <c r="A83" s="49"/>
      <c r="B83" s="49"/>
    </row>
    <row r="84" s="33" customFormat="true" ht="20.4" hidden="false" customHeight="false" outlineLevel="0" collapsed="false">
      <c r="A84" s="49"/>
      <c r="B84" s="49"/>
    </row>
    <row r="85" s="33" customFormat="true" ht="20.4" hidden="false" customHeight="false" outlineLevel="0" collapsed="false">
      <c r="A85" s="49"/>
      <c r="B85" s="49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6.1"/>
    <col collapsed="false" customWidth="true" hidden="false" outlineLevel="0" max="2" min="2" style="61" width="41.43"/>
    <col collapsed="false" customWidth="false" hidden="false" outlineLevel="0" max="5" min="3" style="61" width="9.1"/>
    <col collapsed="false" customWidth="true" hidden="false" outlineLevel="0" max="6" min="6" style="61" width="14.87"/>
    <col collapsed="false" customWidth="true" hidden="false" outlineLevel="0" max="8" min="7" style="61" width="12.1"/>
    <col collapsed="false" customWidth="false" hidden="false" outlineLevel="0" max="257" min="9" style="61" width="9.1"/>
  </cols>
  <sheetData>
    <row r="1" customFormat="false" ht="13.8" hidden="false" customHeight="false" outlineLevel="0" collapsed="false">
      <c r="D1" s="434" t="s">
        <v>710</v>
      </c>
      <c r="E1" s="434"/>
      <c r="F1" s="434"/>
      <c r="G1" s="434"/>
      <c r="H1" s="434"/>
    </row>
    <row r="2" customFormat="false" ht="13.8" hidden="false" customHeight="false" outlineLevel="0" collapsed="false">
      <c r="D2" s="435" t="s">
        <v>711</v>
      </c>
      <c r="E2" s="435"/>
      <c r="F2" s="435"/>
      <c r="G2" s="435"/>
      <c r="H2" s="435"/>
    </row>
    <row r="3" customFormat="false" ht="13.8" hidden="false" customHeight="false" outlineLevel="0" collapsed="false">
      <c r="D3" s="435" t="s">
        <v>712</v>
      </c>
      <c r="E3" s="435"/>
      <c r="F3" s="435"/>
      <c r="G3" s="435"/>
      <c r="H3" s="435"/>
    </row>
    <row r="4" customFormat="false" ht="14.4" hidden="false" customHeight="false" outlineLevel="0" collapsed="false">
      <c r="D4" s="436" t="s">
        <v>254</v>
      </c>
      <c r="E4" s="437" t="s">
        <v>698</v>
      </c>
      <c r="F4" s="437"/>
      <c r="G4" s="437"/>
      <c r="H4" s="437"/>
    </row>
    <row r="6" customFormat="false" ht="14.4" hidden="false" customHeight="false" outlineLevel="0" collapsed="false">
      <c r="F6" s="437" t="s">
        <v>713</v>
      </c>
      <c r="G6" s="437"/>
      <c r="H6" s="437"/>
    </row>
    <row r="7" customFormat="false" ht="29.25" hidden="false" customHeight="true" outlineLevel="0" collapsed="false">
      <c r="D7" s="438" t="s">
        <v>714</v>
      </c>
      <c r="E7" s="438"/>
      <c r="F7" s="438"/>
      <c r="G7" s="438"/>
      <c r="H7" s="438"/>
    </row>
    <row r="8" customFormat="false" ht="14.4" hidden="false" customHeight="false" outlineLevel="0" collapsed="false">
      <c r="F8" s="439" t="s">
        <v>715</v>
      </c>
      <c r="G8" s="439"/>
      <c r="H8" s="439"/>
    </row>
    <row r="10" customFormat="false" ht="17.4" hidden="false" customHeight="false" outlineLevel="0" collapsed="false">
      <c r="A10" s="440" t="s">
        <v>716</v>
      </c>
      <c r="B10" s="440"/>
      <c r="C10" s="440"/>
      <c r="D10" s="440"/>
      <c r="E10" s="440"/>
      <c r="F10" s="440"/>
      <c r="G10" s="440"/>
      <c r="H10" s="440"/>
    </row>
    <row r="11" customFormat="false" ht="37.2" hidden="false" customHeight="true" outlineLevel="0" collapsed="false">
      <c r="A11" s="441" t="s">
        <v>717</v>
      </c>
      <c r="B11" s="441"/>
      <c r="C11" s="441"/>
      <c r="D11" s="441"/>
      <c r="E11" s="441"/>
      <c r="F11" s="441"/>
      <c r="G11" s="441"/>
      <c r="H11" s="441"/>
    </row>
    <row r="12" customFormat="false" ht="15.6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442"/>
    </row>
    <row r="13" customFormat="false" ht="29.7" hidden="false" customHeight="true" outlineLevel="0" collapsed="false">
      <c r="A13" s="443" t="s">
        <v>718</v>
      </c>
      <c r="B13" s="443"/>
      <c r="C13" s="443"/>
      <c r="D13" s="443"/>
      <c r="E13" s="443"/>
      <c r="F13" s="443"/>
      <c r="G13" s="443"/>
      <c r="H13" s="443"/>
    </row>
    <row r="14" customFormat="false" ht="13.2" hidden="false" customHeight="false" outlineLevel="0" collapsed="false">
      <c r="A14" s="444" t="s">
        <v>252</v>
      </c>
      <c r="B14" s="445"/>
      <c r="C14" s="445"/>
      <c r="D14" s="445"/>
      <c r="E14" s="445"/>
      <c r="F14" s="445"/>
      <c r="G14" s="445"/>
      <c r="H14" s="445"/>
    </row>
    <row r="15" customFormat="false" ht="109.2" hidden="false" customHeight="true" outlineLevel="0" collapsed="false">
      <c r="A15" s="446" t="s">
        <v>719</v>
      </c>
      <c r="B15" s="446" t="s">
        <v>720</v>
      </c>
      <c r="C15" s="446" t="s">
        <v>721</v>
      </c>
      <c r="D15" s="446" t="s">
        <v>722</v>
      </c>
      <c r="E15" s="446"/>
      <c r="F15" s="446" t="s">
        <v>723</v>
      </c>
      <c r="G15" s="446" t="s">
        <v>724</v>
      </c>
      <c r="H15" s="446" t="s">
        <v>725</v>
      </c>
    </row>
    <row r="16" customFormat="false" ht="13.2" hidden="false" customHeight="false" outlineLevel="0" collapsed="false">
      <c r="A16" s="447" t="n">
        <v>1</v>
      </c>
      <c r="B16" s="447" t="n">
        <v>2</v>
      </c>
      <c r="C16" s="447" t="n">
        <v>3</v>
      </c>
      <c r="D16" s="447" t="n">
        <v>4</v>
      </c>
      <c r="E16" s="447"/>
      <c r="F16" s="447" t="n">
        <v>5</v>
      </c>
      <c r="G16" s="447" t="n">
        <v>6</v>
      </c>
      <c r="H16" s="447" t="n">
        <v>7</v>
      </c>
    </row>
    <row r="17" customFormat="false" ht="15.6" hidden="false" customHeight="false" outlineLevel="0" collapsed="false">
      <c r="A17" s="448"/>
      <c r="B17" s="448"/>
      <c r="C17" s="448"/>
      <c r="D17" s="449"/>
      <c r="E17" s="449"/>
      <c r="F17" s="448"/>
      <c r="G17" s="448"/>
      <c r="H17" s="450"/>
    </row>
    <row r="18" customFormat="false" ht="15.6" hidden="false" customHeight="false" outlineLevel="0" collapsed="false">
      <c r="A18" s="451"/>
      <c r="B18" s="452" t="s">
        <v>726</v>
      </c>
      <c r="C18" s="452"/>
      <c r="D18" s="453" t="n">
        <f aca="false">D17</f>
        <v>0</v>
      </c>
      <c r="E18" s="453"/>
      <c r="F18" s="451"/>
      <c r="G18" s="451"/>
      <c r="H18" s="451"/>
    </row>
    <row r="19" customFormat="false" ht="13.2" hidden="false" customHeight="false" outlineLevel="0" collapsed="false">
      <c r="A19" s="454"/>
      <c r="B19" s="454"/>
      <c r="C19" s="454"/>
      <c r="D19" s="454"/>
      <c r="E19" s="454"/>
      <c r="F19" s="454"/>
      <c r="G19" s="454"/>
      <c r="H19" s="454"/>
    </row>
    <row r="20" customFormat="false" ht="31.65" hidden="false" customHeight="true" outlineLevel="0" collapsed="false">
      <c r="A20" s="443" t="s">
        <v>727</v>
      </c>
      <c r="B20" s="443"/>
      <c r="C20" s="443"/>
      <c r="D20" s="443"/>
      <c r="E20" s="443"/>
      <c r="F20" s="443"/>
      <c r="G20" s="443"/>
      <c r="H20" s="443"/>
    </row>
    <row r="21" customFormat="false" ht="15.6" hidden="false" customHeight="false" outlineLevel="0" collapsed="false">
      <c r="A21" s="455"/>
      <c r="B21" s="455"/>
      <c r="C21" s="455"/>
      <c r="D21" s="455"/>
      <c r="E21" s="455"/>
      <c r="F21" s="455"/>
      <c r="G21" s="455"/>
      <c r="H21" s="455"/>
    </row>
    <row r="22" customFormat="false" ht="60.6" hidden="false" customHeight="true" outlineLevel="0" collapsed="false">
      <c r="A22" s="446" t="s">
        <v>728</v>
      </c>
      <c r="B22" s="446"/>
      <c r="C22" s="446"/>
      <c r="D22" s="446"/>
      <c r="E22" s="446"/>
      <c r="F22" s="446" t="s">
        <v>729</v>
      </c>
      <c r="G22" s="446"/>
      <c r="H22" s="446"/>
    </row>
    <row r="23" customFormat="false" ht="15.6" hidden="false" customHeight="true" outlineLevel="0" collapsed="false">
      <c r="A23" s="446"/>
      <c r="B23" s="446"/>
      <c r="C23" s="446"/>
      <c r="D23" s="446"/>
      <c r="E23" s="446"/>
      <c r="F23" s="446" t="s">
        <v>730</v>
      </c>
      <c r="G23" s="446"/>
      <c r="H23" s="446"/>
    </row>
    <row r="24" customFormat="false" ht="23.4" hidden="false" customHeight="true" outlineLevel="0" collapsed="false">
      <c r="A24" s="456" t="s">
        <v>731</v>
      </c>
      <c r="B24" s="456"/>
      <c r="C24" s="456"/>
      <c r="D24" s="456"/>
      <c r="E24" s="456"/>
      <c r="F24" s="457" t="n">
        <v>0</v>
      </c>
      <c r="G24" s="457"/>
      <c r="H24" s="457"/>
    </row>
    <row r="25" customFormat="false" ht="23.4" hidden="false" customHeight="true" outlineLevel="0" collapsed="false">
      <c r="A25" s="458" t="s">
        <v>732</v>
      </c>
      <c r="B25" s="458"/>
      <c r="C25" s="458"/>
      <c r="D25" s="458"/>
      <c r="E25" s="458"/>
      <c r="F25" s="457" t="n">
        <v>0</v>
      </c>
      <c r="G25" s="457"/>
      <c r="H25" s="457"/>
    </row>
    <row r="26" customFormat="false" ht="13.2" hidden="false" customHeight="false" outlineLevel="0" collapsed="false">
      <c r="B26" s="82"/>
      <c r="C26" s="82"/>
      <c r="D26" s="82"/>
      <c r="E26" s="82"/>
      <c r="F26" s="82"/>
      <c r="G26" s="82"/>
      <c r="H26" s="82"/>
    </row>
    <row r="27" customFormat="false" ht="13.2" hidden="false" customHeight="false" outlineLevel="0" collapsed="false">
      <c r="B27" s="82"/>
      <c r="C27" s="82"/>
      <c r="D27" s="82"/>
      <c r="E27" s="82"/>
      <c r="F27" s="82"/>
      <c r="G27" s="82"/>
      <c r="H27" s="82"/>
    </row>
  </sheetData>
  <mergeCells count="22">
    <mergeCell ref="D1:H1"/>
    <mergeCell ref="D2:H2"/>
    <mergeCell ref="D3:H3"/>
    <mergeCell ref="E4:H4"/>
    <mergeCell ref="F6:H6"/>
    <mergeCell ref="D7:H7"/>
    <mergeCell ref="F8:H8"/>
    <mergeCell ref="A10:H10"/>
    <mergeCell ref="A11:H11"/>
    <mergeCell ref="A13:H13"/>
    <mergeCell ref="D15:E15"/>
    <mergeCell ref="D16:E16"/>
    <mergeCell ref="D17:E17"/>
    <mergeCell ref="D18:E18"/>
    <mergeCell ref="A20:H20"/>
    <mergeCell ref="A22:E23"/>
    <mergeCell ref="F22:H22"/>
    <mergeCell ref="F23:H23"/>
    <mergeCell ref="A24:E24"/>
    <mergeCell ref="F24:H24"/>
    <mergeCell ref="A25:E25"/>
    <mergeCell ref="F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0" activeCellId="0" sqref="L29:L30"/>
    </sheetView>
  </sheetViews>
  <sheetFormatPr defaultColWidth="9.1015625" defaultRowHeight="15.6" zeroHeight="false" outlineLevelRow="0" outlineLevelCol="0"/>
  <cols>
    <col collapsed="false" customWidth="true" hidden="false" outlineLevel="0" max="1" min="1" style="459" width="4.99"/>
    <col collapsed="false" customWidth="true" hidden="false" outlineLevel="0" max="2" min="2" style="459" width="66.55"/>
    <col collapsed="false" customWidth="true" hidden="false" outlineLevel="0" max="3" min="3" style="459" width="7.1"/>
    <col collapsed="false" customWidth="true" hidden="false" outlineLevel="0" max="4" min="4" style="459" width="8.99"/>
    <col collapsed="false" customWidth="true" hidden="false" outlineLevel="0" max="5" min="5" style="459" width="14.43"/>
    <col collapsed="false" customWidth="true" hidden="false" outlineLevel="0" max="6" min="6" style="459" width="7.88"/>
    <col collapsed="false" customWidth="true" hidden="false" outlineLevel="0" max="7" min="7" style="459" width="26.43"/>
    <col collapsed="false" customWidth="true" hidden="false" outlineLevel="0" max="8" min="8" style="459" width="17.66"/>
    <col collapsed="false" customWidth="false" hidden="false" outlineLevel="0" max="257" min="9" style="459" width="9.1"/>
  </cols>
  <sheetData>
    <row r="1" customFormat="false" ht="15.6" hidden="false" customHeight="false" outlineLevel="0" collapsed="false">
      <c r="D1" s="460" t="s">
        <v>710</v>
      </c>
      <c r="E1" s="460"/>
      <c r="F1" s="460"/>
      <c r="G1" s="460"/>
      <c r="H1" s="460"/>
    </row>
    <row r="2" customFormat="false" ht="27.6" hidden="false" customHeight="true" outlineLevel="0" collapsed="false">
      <c r="C2" s="461" t="s">
        <v>1</v>
      </c>
      <c r="D2" s="461"/>
      <c r="E2" s="461"/>
      <c r="F2" s="461"/>
      <c r="G2" s="461"/>
      <c r="H2" s="461"/>
    </row>
    <row r="3" customFormat="false" ht="15.6" hidden="false" customHeight="false" outlineLevel="0" collapsed="false">
      <c r="D3" s="435" t="s">
        <v>2</v>
      </c>
      <c r="E3" s="435"/>
      <c r="F3" s="435"/>
      <c r="G3" s="435"/>
      <c r="H3" s="435"/>
      <c r="L3" s="462"/>
    </row>
    <row r="4" customFormat="false" ht="13.2" hidden="false" customHeight="true" outlineLevel="0" collapsed="false">
      <c r="D4" s="436" t="s">
        <v>254</v>
      </c>
      <c r="E4" s="437" t="s">
        <v>167</v>
      </c>
      <c r="F4" s="437"/>
      <c r="G4" s="437"/>
      <c r="H4" s="437"/>
    </row>
    <row r="5" customFormat="false" ht="15.6" hidden="true" customHeight="false" outlineLevel="0" collapsed="false">
      <c r="D5" s="463"/>
      <c r="E5" s="463"/>
      <c r="F5" s="463"/>
      <c r="G5" s="463"/>
      <c r="H5" s="463"/>
    </row>
    <row r="6" customFormat="false" ht="31.65" hidden="false" customHeight="true" outlineLevel="0" collapsed="false">
      <c r="D6" s="436"/>
      <c r="E6" s="436"/>
      <c r="F6" s="437" t="s">
        <v>733</v>
      </c>
      <c r="G6" s="437"/>
      <c r="H6" s="437"/>
      <c r="L6" s="462"/>
    </row>
    <row r="7" customFormat="false" ht="34.2" hidden="false" customHeight="true" outlineLevel="0" collapsed="false">
      <c r="D7" s="464"/>
      <c r="E7" s="461" t="s">
        <v>714</v>
      </c>
      <c r="F7" s="461"/>
      <c r="G7" s="461"/>
      <c r="H7" s="461"/>
      <c r="I7" s="465"/>
    </row>
    <row r="8" customFormat="false" ht="15.6" hidden="false" customHeight="false" outlineLevel="0" collapsed="false">
      <c r="D8" s="436"/>
      <c r="E8" s="437" t="s">
        <v>734</v>
      </c>
      <c r="F8" s="437"/>
      <c r="G8" s="437"/>
      <c r="H8" s="437"/>
      <c r="I8" s="436"/>
    </row>
    <row r="9" customFormat="false" ht="15.6" hidden="false" customHeight="false" outlineLevel="0" collapsed="false">
      <c r="A9" s="466"/>
      <c r="B9" s="467"/>
      <c r="C9" s="467"/>
      <c r="D9" s="467"/>
      <c r="E9" s="468"/>
      <c r="F9" s="467"/>
      <c r="G9" s="469"/>
      <c r="H9" s="469"/>
    </row>
    <row r="10" customFormat="false" ht="17.4" hidden="false" customHeight="false" outlineLevel="0" collapsed="false">
      <c r="A10" s="470" t="s">
        <v>735</v>
      </c>
      <c r="B10" s="470"/>
      <c r="C10" s="470"/>
      <c r="D10" s="470"/>
      <c r="E10" s="470"/>
      <c r="F10" s="470"/>
      <c r="G10" s="470"/>
      <c r="H10" s="470"/>
    </row>
    <row r="11" customFormat="false" ht="15.6" hidden="false" customHeight="false" outlineLevel="0" collapsed="false">
      <c r="A11" s="471"/>
      <c r="B11" s="471"/>
      <c r="C11" s="468"/>
      <c r="D11" s="468"/>
      <c r="E11" s="468"/>
      <c r="F11" s="468"/>
      <c r="G11" s="468"/>
      <c r="H11" s="468"/>
    </row>
    <row r="12" customFormat="false" ht="22.65" hidden="false" customHeight="true" outlineLevel="0" collapsed="false">
      <c r="A12" s="472" t="s">
        <v>582</v>
      </c>
      <c r="B12" s="472" t="s">
        <v>736</v>
      </c>
      <c r="C12" s="472" t="s">
        <v>737</v>
      </c>
      <c r="D12" s="472"/>
      <c r="E12" s="472"/>
      <c r="F12" s="472"/>
      <c r="G12" s="472" t="s">
        <v>738</v>
      </c>
      <c r="H12" s="473" t="s">
        <v>244</v>
      </c>
    </row>
    <row r="13" customFormat="false" ht="39.6" hidden="false" customHeight="false" outlineLevel="0" collapsed="false">
      <c r="A13" s="472"/>
      <c r="B13" s="472"/>
      <c r="C13" s="474" t="s">
        <v>739</v>
      </c>
      <c r="D13" s="474" t="s">
        <v>740</v>
      </c>
      <c r="E13" s="474" t="s">
        <v>741</v>
      </c>
      <c r="F13" s="474" t="s">
        <v>588</v>
      </c>
      <c r="G13" s="472"/>
      <c r="H13" s="473"/>
    </row>
    <row r="14" customFormat="false" ht="15" hidden="false" customHeight="true" outlineLevel="0" collapsed="false">
      <c r="A14" s="475" t="s">
        <v>593</v>
      </c>
      <c r="B14" s="475" t="n">
        <v>2</v>
      </c>
      <c r="C14" s="475" t="n">
        <v>3</v>
      </c>
      <c r="D14" s="475" t="n">
        <v>4</v>
      </c>
      <c r="E14" s="475" t="n">
        <v>5</v>
      </c>
      <c r="F14" s="475" t="n">
        <v>6</v>
      </c>
      <c r="G14" s="475" t="n">
        <v>7</v>
      </c>
      <c r="H14" s="475" t="n">
        <v>8</v>
      </c>
    </row>
    <row r="15" customFormat="false" ht="61.2" hidden="true" customHeight="false" outlineLevel="0" collapsed="false">
      <c r="A15" s="475" t="s">
        <v>593</v>
      </c>
      <c r="B15" s="355" t="s">
        <v>339</v>
      </c>
      <c r="C15" s="472" t="s">
        <v>521</v>
      </c>
      <c r="D15" s="476" t="s">
        <v>535</v>
      </c>
      <c r="E15" s="394" t="s">
        <v>742</v>
      </c>
      <c r="F15" s="394"/>
      <c r="G15" s="477"/>
      <c r="H15" s="478" t="e">
        <f aca="false">H16</f>
        <v>#REF!</v>
      </c>
    </row>
    <row r="16" customFormat="false" ht="147" hidden="true" customHeight="false" outlineLevel="0" collapsed="false">
      <c r="A16" s="475"/>
      <c r="B16" s="356" t="s">
        <v>643</v>
      </c>
      <c r="C16" s="479" t="s">
        <v>521</v>
      </c>
      <c r="D16" s="400" t="s">
        <v>535</v>
      </c>
      <c r="E16" s="400" t="s">
        <v>743</v>
      </c>
      <c r="F16" s="400" t="s">
        <v>277</v>
      </c>
      <c r="G16" s="480" t="s">
        <v>520</v>
      </c>
      <c r="H16" s="481" t="e">
        <f aca="false">#REF!</f>
        <v>#REF!</v>
      </c>
    </row>
    <row r="17" customFormat="false" ht="145.8" hidden="true" customHeight="true" outlineLevel="0" collapsed="false">
      <c r="A17" s="475"/>
      <c r="B17" s="482" t="s">
        <v>404</v>
      </c>
      <c r="C17" s="483" t="s">
        <v>521</v>
      </c>
      <c r="D17" s="394"/>
      <c r="E17" s="394"/>
      <c r="F17" s="394"/>
      <c r="G17" s="484"/>
      <c r="H17" s="478" t="e">
        <f aca="false">H18</f>
        <v>#REF!</v>
      </c>
    </row>
    <row r="18" customFormat="false" ht="39" hidden="true" customHeight="true" outlineLevel="0" collapsed="false">
      <c r="A18" s="475"/>
      <c r="B18" s="482" t="s">
        <v>347</v>
      </c>
      <c r="C18" s="483" t="s">
        <v>521</v>
      </c>
      <c r="D18" s="476" t="s">
        <v>535</v>
      </c>
      <c r="E18" s="394" t="s">
        <v>744</v>
      </c>
      <c r="F18" s="394"/>
      <c r="G18" s="484"/>
      <c r="H18" s="478" t="e">
        <f aca="false">H19</f>
        <v>#REF!</v>
      </c>
    </row>
    <row r="19" customFormat="false" ht="121.2" hidden="true" customHeight="true" outlineLevel="0" collapsed="false">
      <c r="A19" s="475"/>
      <c r="B19" s="485" t="s">
        <v>745</v>
      </c>
      <c r="C19" s="479" t="s">
        <v>521</v>
      </c>
      <c r="D19" s="400" t="s">
        <v>535</v>
      </c>
      <c r="E19" s="400" t="s">
        <v>746</v>
      </c>
      <c r="F19" s="400" t="s">
        <v>277</v>
      </c>
      <c r="G19" s="480" t="s">
        <v>520</v>
      </c>
      <c r="H19" s="481" t="e">
        <f aca="false">#REF!</f>
        <v>#REF!</v>
      </c>
    </row>
    <row r="20" customFormat="false" ht="81.6" hidden="true" customHeight="false" outlineLevel="0" collapsed="false">
      <c r="A20" s="475"/>
      <c r="B20" s="486" t="s">
        <v>351</v>
      </c>
      <c r="C20" s="483" t="s">
        <v>521</v>
      </c>
      <c r="D20" s="394"/>
      <c r="E20" s="394"/>
      <c r="F20" s="394"/>
      <c r="G20" s="484"/>
      <c r="H20" s="478" t="e">
        <f aca="false">H21</f>
        <v>#REF!</v>
      </c>
    </row>
    <row r="21" customFormat="false" ht="46.95" hidden="true" customHeight="true" outlineLevel="0" collapsed="false">
      <c r="A21" s="475"/>
      <c r="B21" s="482" t="s">
        <v>353</v>
      </c>
      <c r="C21" s="483" t="s">
        <v>521</v>
      </c>
      <c r="D21" s="476" t="s">
        <v>535</v>
      </c>
      <c r="E21" s="394" t="s">
        <v>747</v>
      </c>
      <c r="F21" s="487"/>
      <c r="G21" s="484"/>
      <c r="H21" s="478" t="e">
        <f aca="false">H22</f>
        <v>#REF!</v>
      </c>
    </row>
    <row r="22" customFormat="false" ht="126" hidden="true" customHeight="false" outlineLevel="0" collapsed="false">
      <c r="A22" s="475"/>
      <c r="B22" s="356" t="s">
        <v>355</v>
      </c>
      <c r="C22" s="479" t="s">
        <v>521</v>
      </c>
      <c r="D22" s="400" t="s">
        <v>535</v>
      </c>
      <c r="E22" s="400" t="s">
        <v>748</v>
      </c>
      <c r="F22" s="400" t="s">
        <v>277</v>
      </c>
      <c r="G22" s="480" t="s">
        <v>520</v>
      </c>
      <c r="H22" s="488" t="e">
        <f aca="false">#REF!</f>
        <v>#REF!</v>
      </c>
    </row>
    <row r="23" customFormat="false" ht="56.4" hidden="false" customHeight="true" outlineLevel="0" collapsed="false">
      <c r="A23" s="489" t="s">
        <v>616</v>
      </c>
      <c r="B23" s="490" t="s">
        <v>749</v>
      </c>
      <c r="C23" s="394" t="s">
        <v>521</v>
      </c>
      <c r="D23" s="394" t="s">
        <v>535</v>
      </c>
      <c r="E23" s="394" t="s">
        <v>750</v>
      </c>
      <c r="F23" s="309"/>
      <c r="G23" s="491"/>
      <c r="H23" s="492" t="n">
        <f aca="false">H24</f>
        <v>1021000</v>
      </c>
      <c r="L23" s="459" t="s">
        <v>751</v>
      </c>
      <c r="M23" s="459" t="s">
        <v>752</v>
      </c>
    </row>
    <row r="24" customFormat="false" ht="58.95" hidden="false" customHeight="true" outlineLevel="0" collapsed="false">
      <c r="A24" s="493"/>
      <c r="B24" s="494" t="s">
        <v>753</v>
      </c>
      <c r="C24" s="400" t="s">
        <v>521</v>
      </c>
      <c r="D24" s="400" t="s">
        <v>535</v>
      </c>
      <c r="E24" s="400" t="s">
        <v>754</v>
      </c>
      <c r="F24" s="320" t="s">
        <v>277</v>
      </c>
      <c r="G24" s="495" t="s">
        <v>520</v>
      </c>
      <c r="H24" s="496" t="n">
        <v>1021000</v>
      </c>
      <c r="L24" s="459" t="s">
        <v>751</v>
      </c>
      <c r="M24" s="459" t="s">
        <v>755</v>
      </c>
    </row>
    <row r="25" customFormat="false" ht="49.2" hidden="false" customHeight="true" outlineLevel="0" collapsed="false">
      <c r="A25" s="497"/>
      <c r="B25" s="498" t="s">
        <v>220</v>
      </c>
      <c r="C25" s="499"/>
      <c r="D25" s="499"/>
      <c r="E25" s="499"/>
      <c r="F25" s="499"/>
      <c r="G25" s="500"/>
      <c r="H25" s="501" t="n">
        <f aca="false">H23</f>
        <v>1021000</v>
      </c>
    </row>
    <row r="26" customFormat="false" ht="15.6" hidden="false" customHeight="false" outlineLevel="0" collapsed="false">
      <c r="H26" s="502"/>
    </row>
    <row r="27" customFormat="false" ht="15.6" hidden="false" customHeight="false" outlineLevel="0" collapsed="false">
      <c r="H27" s="502"/>
    </row>
    <row r="28" customFormat="false" ht="15.6" hidden="false" customHeight="false" outlineLevel="0" collapsed="false">
      <c r="H28" s="502"/>
    </row>
    <row r="29" customFormat="false" ht="15.6" hidden="false" customHeight="false" outlineLevel="0" collapsed="false">
      <c r="H29" s="502"/>
    </row>
    <row r="30" customFormat="false" ht="15.6" hidden="false" customHeight="false" outlineLevel="0" collapsed="false">
      <c r="H30" s="502"/>
    </row>
    <row r="31" customFormat="false" ht="15.6" hidden="false" customHeight="false" outlineLevel="0" collapsed="false">
      <c r="H31" s="502"/>
    </row>
    <row r="32" customFormat="false" ht="15.6" hidden="false" customHeight="false" outlineLevel="0" collapsed="false">
      <c r="H32" s="502"/>
    </row>
    <row r="33" customFormat="false" ht="15.6" hidden="false" customHeight="false" outlineLevel="0" collapsed="false">
      <c r="H33" s="502"/>
    </row>
    <row r="34" customFormat="false" ht="15.6" hidden="false" customHeight="false" outlineLevel="0" collapsed="false">
      <c r="H34" s="502"/>
    </row>
    <row r="35" customFormat="false" ht="15.6" hidden="false" customHeight="false" outlineLevel="0" collapsed="false">
      <c r="H35" s="502"/>
    </row>
    <row r="36" customFormat="false" ht="15.6" hidden="false" customHeight="false" outlineLevel="0" collapsed="false">
      <c r="H36" s="502"/>
    </row>
    <row r="37" customFormat="false" ht="15.6" hidden="false" customHeight="false" outlineLevel="0" collapsed="false">
      <c r="H37" s="502"/>
    </row>
    <row r="38" customFormat="false" ht="15.6" hidden="false" customHeight="false" outlineLevel="0" collapsed="false">
      <c r="H38" s="502"/>
    </row>
    <row r="39" customFormat="false" ht="15.6" hidden="false" customHeight="false" outlineLevel="0" collapsed="false">
      <c r="H39" s="502"/>
    </row>
    <row r="40" customFormat="false" ht="15.6" hidden="false" customHeight="false" outlineLevel="0" collapsed="false">
      <c r="H40" s="502"/>
    </row>
    <row r="41" customFormat="false" ht="15.6" hidden="false" customHeight="false" outlineLevel="0" collapsed="false">
      <c r="H41" s="502"/>
    </row>
    <row r="42" customFormat="false" ht="15.6" hidden="false" customHeight="false" outlineLevel="0" collapsed="false">
      <c r="H42" s="502"/>
    </row>
    <row r="43" customFormat="false" ht="15.6" hidden="false" customHeight="false" outlineLevel="0" collapsed="false">
      <c r="H43" s="502"/>
    </row>
    <row r="44" customFormat="false" ht="15.6" hidden="false" customHeight="false" outlineLevel="0" collapsed="false">
      <c r="H44" s="502"/>
    </row>
    <row r="45" customFormat="false" ht="15.6" hidden="false" customHeight="false" outlineLevel="0" collapsed="false">
      <c r="H45" s="502"/>
    </row>
    <row r="46" customFormat="false" ht="15.6" hidden="false" customHeight="false" outlineLevel="0" collapsed="false">
      <c r="H46" s="502"/>
    </row>
    <row r="47" customFormat="false" ht="15.6" hidden="false" customHeight="false" outlineLevel="0" collapsed="false">
      <c r="H47" s="502"/>
    </row>
    <row r="48" customFormat="false" ht="15.6" hidden="false" customHeight="false" outlineLevel="0" collapsed="false">
      <c r="H48" s="502"/>
    </row>
    <row r="49" customFormat="false" ht="15.6" hidden="false" customHeight="false" outlineLevel="0" collapsed="false">
      <c r="H49" s="502"/>
    </row>
    <row r="50" customFormat="false" ht="15.6" hidden="false" customHeight="false" outlineLevel="0" collapsed="false">
      <c r="H50" s="502"/>
    </row>
    <row r="51" customFormat="false" ht="15.6" hidden="false" customHeight="false" outlineLevel="0" collapsed="false">
      <c r="H51" s="502"/>
    </row>
    <row r="52" customFormat="false" ht="15.6" hidden="false" customHeight="false" outlineLevel="0" collapsed="false">
      <c r="H52" s="502"/>
    </row>
    <row r="53" customFormat="false" ht="15.6" hidden="false" customHeight="false" outlineLevel="0" collapsed="false">
      <c r="H53" s="502"/>
    </row>
    <row r="54" customFormat="false" ht="15.6" hidden="false" customHeight="false" outlineLevel="0" collapsed="false">
      <c r="H54" s="502"/>
    </row>
    <row r="55" customFormat="false" ht="15.6" hidden="false" customHeight="false" outlineLevel="0" collapsed="false">
      <c r="H55" s="502"/>
    </row>
    <row r="56" customFormat="false" ht="15.6" hidden="false" customHeight="false" outlineLevel="0" collapsed="false">
      <c r="H56" s="502"/>
    </row>
    <row r="57" customFormat="false" ht="15.6" hidden="false" customHeight="false" outlineLevel="0" collapsed="false">
      <c r="H57" s="502"/>
    </row>
    <row r="58" customFormat="false" ht="15.6" hidden="false" customHeight="false" outlineLevel="0" collapsed="false">
      <c r="H58" s="502"/>
    </row>
    <row r="59" customFormat="false" ht="15.6" hidden="false" customHeight="false" outlineLevel="0" collapsed="false">
      <c r="H59" s="502"/>
    </row>
    <row r="60" customFormat="false" ht="15.6" hidden="false" customHeight="false" outlineLevel="0" collapsed="false">
      <c r="H60" s="502"/>
    </row>
    <row r="61" customFormat="false" ht="15.6" hidden="false" customHeight="false" outlineLevel="0" collapsed="false">
      <c r="H61" s="502"/>
    </row>
    <row r="62" customFormat="false" ht="15.6" hidden="false" customHeight="false" outlineLevel="0" collapsed="false">
      <c r="H62" s="502"/>
    </row>
    <row r="63" customFormat="false" ht="15.6" hidden="false" customHeight="false" outlineLevel="0" collapsed="false">
      <c r="H63" s="502"/>
    </row>
    <row r="64" customFormat="false" ht="15.6" hidden="false" customHeight="false" outlineLevel="0" collapsed="false">
      <c r="H64" s="502"/>
    </row>
    <row r="65" customFormat="false" ht="15.6" hidden="false" customHeight="false" outlineLevel="0" collapsed="false">
      <c r="H65" s="502"/>
    </row>
    <row r="66" customFormat="false" ht="15.6" hidden="false" customHeight="false" outlineLevel="0" collapsed="false">
      <c r="H66" s="502"/>
    </row>
    <row r="67" customFormat="false" ht="15.6" hidden="false" customHeight="false" outlineLevel="0" collapsed="false">
      <c r="H67" s="502"/>
    </row>
    <row r="68" customFormat="false" ht="15.6" hidden="false" customHeight="false" outlineLevel="0" collapsed="false">
      <c r="H68" s="502"/>
    </row>
    <row r="69" customFormat="false" ht="15.6" hidden="false" customHeight="false" outlineLevel="0" collapsed="false">
      <c r="H69" s="502"/>
    </row>
    <row r="70" customFormat="false" ht="15.6" hidden="false" customHeight="false" outlineLevel="0" collapsed="false">
      <c r="H70" s="502"/>
    </row>
    <row r="71" customFormat="false" ht="15.6" hidden="false" customHeight="false" outlineLevel="0" collapsed="false">
      <c r="H71" s="502"/>
    </row>
    <row r="72" customFormat="false" ht="15.6" hidden="false" customHeight="false" outlineLevel="0" collapsed="false">
      <c r="H72" s="502"/>
    </row>
    <row r="73" customFormat="false" ht="15.6" hidden="false" customHeight="false" outlineLevel="0" collapsed="false">
      <c r="H73" s="502"/>
    </row>
    <row r="74" customFormat="false" ht="15.6" hidden="false" customHeight="false" outlineLevel="0" collapsed="false">
      <c r="H74" s="502"/>
    </row>
    <row r="75" customFormat="false" ht="15.6" hidden="false" customHeight="false" outlineLevel="0" collapsed="false">
      <c r="H75" s="502"/>
    </row>
    <row r="76" customFormat="false" ht="15.6" hidden="false" customHeight="false" outlineLevel="0" collapsed="false">
      <c r="H76" s="502"/>
    </row>
    <row r="77" customFormat="false" ht="15.6" hidden="false" customHeight="false" outlineLevel="0" collapsed="false">
      <c r="H77" s="502"/>
    </row>
    <row r="78" customFormat="false" ht="15.6" hidden="false" customHeight="false" outlineLevel="0" collapsed="false">
      <c r="H78" s="502"/>
    </row>
    <row r="79" customFormat="false" ht="15.6" hidden="false" customHeight="false" outlineLevel="0" collapsed="false">
      <c r="H79" s="502"/>
    </row>
    <row r="80" customFormat="false" ht="15.6" hidden="false" customHeight="false" outlineLevel="0" collapsed="false">
      <c r="H80" s="502"/>
    </row>
    <row r="81" customFormat="false" ht="15.6" hidden="false" customHeight="false" outlineLevel="0" collapsed="false">
      <c r="H81" s="502"/>
    </row>
    <row r="82" customFormat="false" ht="15.6" hidden="false" customHeight="false" outlineLevel="0" collapsed="false">
      <c r="H82" s="502"/>
    </row>
    <row r="83" customFormat="false" ht="15.6" hidden="false" customHeight="false" outlineLevel="0" collapsed="false">
      <c r="H83" s="502"/>
    </row>
    <row r="84" customFormat="false" ht="15.6" hidden="false" customHeight="false" outlineLevel="0" collapsed="false">
      <c r="H84" s="502"/>
    </row>
    <row r="85" customFormat="false" ht="15.6" hidden="false" customHeight="false" outlineLevel="0" collapsed="false">
      <c r="H85" s="502"/>
    </row>
    <row r="86" customFormat="false" ht="15.6" hidden="false" customHeight="false" outlineLevel="0" collapsed="false">
      <c r="H86" s="502"/>
    </row>
    <row r="87" customFormat="false" ht="15.6" hidden="false" customHeight="false" outlineLevel="0" collapsed="false">
      <c r="H87" s="502"/>
    </row>
    <row r="88" customFormat="false" ht="15.6" hidden="false" customHeight="false" outlineLevel="0" collapsed="false">
      <c r="H88" s="502"/>
    </row>
    <row r="89" customFormat="false" ht="15.6" hidden="false" customHeight="false" outlineLevel="0" collapsed="false">
      <c r="H89" s="502"/>
    </row>
    <row r="90" customFormat="false" ht="15.6" hidden="false" customHeight="false" outlineLevel="0" collapsed="false">
      <c r="H90" s="502"/>
    </row>
    <row r="91" customFormat="false" ht="15.6" hidden="false" customHeight="false" outlineLevel="0" collapsed="false">
      <c r="H91" s="502"/>
    </row>
    <row r="92" customFormat="false" ht="15.6" hidden="false" customHeight="false" outlineLevel="0" collapsed="false">
      <c r="H92" s="502"/>
    </row>
    <row r="93" customFormat="false" ht="15.6" hidden="false" customHeight="false" outlineLevel="0" collapsed="false">
      <c r="H93" s="502"/>
    </row>
    <row r="94" customFormat="false" ht="15.6" hidden="false" customHeight="false" outlineLevel="0" collapsed="false">
      <c r="H94" s="502"/>
    </row>
    <row r="95" customFormat="false" ht="15.6" hidden="false" customHeight="false" outlineLevel="0" collapsed="false">
      <c r="H95" s="502"/>
    </row>
    <row r="96" customFormat="false" ht="15.6" hidden="false" customHeight="false" outlineLevel="0" collapsed="false">
      <c r="H96" s="502"/>
    </row>
    <row r="97" customFormat="false" ht="15.6" hidden="false" customHeight="false" outlineLevel="0" collapsed="false">
      <c r="H97" s="502"/>
    </row>
    <row r="98" customFormat="false" ht="15.6" hidden="false" customHeight="false" outlineLevel="0" collapsed="false">
      <c r="H98" s="502"/>
    </row>
    <row r="99" customFormat="false" ht="15.6" hidden="false" customHeight="false" outlineLevel="0" collapsed="false">
      <c r="H99" s="502"/>
    </row>
    <row r="100" customFormat="false" ht="15.6" hidden="false" customHeight="false" outlineLevel="0" collapsed="false">
      <c r="H100" s="502"/>
    </row>
    <row r="101" customFormat="false" ht="15.6" hidden="false" customHeight="false" outlineLevel="0" collapsed="false">
      <c r="H101" s="502"/>
    </row>
    <row r="102" customFormat="false" ht="15.6" hidden="false" customHeight="false" outlineLevel="0" collapsed="false">
      <c r="H102" s="502"/>
    </row>
    <row r="103" customFormat="false" ht="15.6" hidden="false" customHeight="false" outlineLevel="0" collapsed="false">
      <c r="H103" s="502"/>
    </row>
    <row r="104" customFormat="false" ht="15.6" hidden="false" customHeight="false" outlineLevel="0" collapsed="false">
      <c r="H104" s="502"/>
    </row>
    <row r="105" customFormat="false" ht="15.6" hidden="false" customHeight="false" outlineLevel="0" collapsed="false">
      <c r="H105" s="502"/>
    </row>
    <row r="106" customFormat="false" ht="15.6" hidden="false" customHeight="false" outlineLevel="0" collapsed="false">
      <c r="H106" s="502"/>
    </row>
    <row r="107" customFormat="false" ht="15.6" hidden="false" customHeight="false" outlineLevel="0" collapsed="false">
      <c r="H107" s="502"/>
    </row>
    <row r="108" customFormat="false" ht="15.6" hidden="false" customHeight="false" outlineLevel="0" collapsed="false">
      <c r="H108" s="502"/>
    </row>
    <row r="109" customFormat="false" ht="15.6" hidden="false" customHeight="false" outlineLevel="0" collapsed="false">
      <c r="H109" s="502"/>
    </row>
    <row r="110" customFormat="false" ht="15.6" hidden="false" customHeight="false" outlineLevel="0" collapsed="false">
      <c r="H110" s="502"/>
    </row>
    <row r="111" customFormat="false" ht="15.6" hidden="false" customHeight="false" outlineLevel="0" collapsed="false">
      <c r="H111" s="502"/>
    </row>
    <row r="112" customFormat="false" ht="15.6" hidden="false" customHeight="false" outlineLevel="0" collapsed="false">
      <c r="H112" s="502"/>
    </row>
    <row r="113" customFormat="false" ht="15.6" hidden="false" customHeight="false" outlineLevel="0" collapsed="false">
      <c r="H113" s="502"/>
    </row>
    <row r="114" customFormat="false" ht="15.6" hidden="false" customHeight="false" outlineLevel="0" collapsed="false">
      <c r="H114" s="502"/>
    </row>
    <row r="115" customFormat="false" ht="15.6" hidden="false" customHeight="false" outlineLevel="0" collapsed="false">
      <c r="H115" s="502"/>
    </row>
    <row r="116" customFormat="false" ht="15.6" hidden="false" customHeight="false" outlineLevel="0" collapsed="false">
      <c r="H116" s="502"/>
    </row>
    <row r="117" customFormat="false" ht="15.6" hidden="false" customHeight="false" outlineLevel="0" collapsed="false">
      <c r="H117" s="502"/>
    </row>
    <row r="118" customFormat="false" ht="15.6" hidden="false" customHeight="false" outlineLevel="0" collapsed="false">
      <c r="H118" s="502"/>
    </row>
    <row r="119" customFormat="false" ht="15.6" hidden="false" customHeight="false" outlineLevel="0" collapsed="false">
      <c r="H119" s="502"/>
    </row>
    <row r="120" customFormat="false" ht="15.6" hidden="false" customHeight="false" outlineLevel="0" collapsed="false">
      <c r="H120" s="502"/>
    </row>
    <row r="121" customFormat="false" ht="15.6" hidden="false" customHeight="false" outlineLevel="0" collapsed="false">
      <c r="H121" s="502"/>
    </row>
    <row r="122" customFormat="false" ht="15.6" hidden="false" customHeight="false" outlineLevel="0" collapsed="false">
      <c r="H122" s="502"/>
    </row>
  </sheetData>
  <mergeCells count="14">
    <mergeCell ref="D1:H1"/>
    <mergeCell ref="C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H21" activeCellId="0" sqref="H21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3" t="s">
        <v>139</v>
      </c>
      <c r="C1" s="3"/>
    </row>
    <row r="2" customFormat="false" ht="18" hidden="false" customHeight="true" outlineLevel="0" collapsed="false">
      <c r="B2" s="3" t="s">
        <v>1</v>
      </c>
      <c r="C2" s="3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false" outlineLevel="0" collapsed="false">
      <c r="B4" s="9" t="s">
        <v>140</v>
      </c>
      <c r="C4" s="9"/>
    </row>
    <row r="6" customFormat="false" ht="18" hidden="false" customHeight="false" outlineLevel="0" collapsed="false">
      <c r="B6" s="15"/>
      <c r="C6" s="4" t="s">
        <v>139</v>
      </c>
    </row>
    <row r="7" customFormat="false" ht="18" hidden="false" customHeight="true" outlineLevel="0" collapsed="false">
      <c r="B7" s="8" t="s">
        <v>4</v>
      </c>
      <c r="C7" s="8"/>
    </row>
    <row r="8" customFormat="false" ht="18" hidden="false" customHeight="true" outlineLevel="0" collapsed="false">
      <c r="B8" s="8" t="s">
        <v>5</v>
      </c>
      <c r="C8" s="8"/>
    </row>
    <row r="9" customFormat="false" ht="18" hidden="false" customHeight="false" outlineLevel="0" collapsed="false">
      <c r="B9" s="9" t="s">
        <v>141</v>
      </c>
      <c r="C9" s="9"/>
    </row>
    <row r="10" customFormat="false" ht="17.4" hidden="false" customHeight="false" outlineLevel="0" collapsed="false">
      <c r="B10" s="11"/>
      <c r="C10" s="11"/>
    </row>
    <row r="11" customFormat="false" ht="64.2" hidden="false" customHeight="true" outlineLevel="0" collapsed="false">
      <c r="A11" s="51" t="s">
        <v>142</v>
      </c>
      <c r="B11" s="51"/>
      <c r="C11" s="51"/>
    </row>
    <row r="12" customFormat="false" ht="42.75" hidden="false" customHeight="true" outlineLevel="0" collapsed="false">
      <c r="A12" s="52" t="s">
        <v>143</v>
      </c>
      <c r="B12" s="52"/>
      <c r="C12" s="52"/>
    </row>
    <row r="13" customFormat="false" ht="18" hidden="false" customHeight="false" outlineLevel="0" collapsed="false">
      <c r="A13" s="15"/>
      <c r="B13" s="15"/>
      <c r="C13" s="15"/>
    </row>
    <row r="14" customFormat="false" ht="52.5" hidden="false" customHeight="true" outlineLevel="0" collapsed="false">
      <c r="A14" s="53" t="s">
        <v>144</v>
      </c>
      <c r="B14" s="53" t="s">
        <v>145</v>
      </c>
      <c r="C14" s="53" t="s">
        <v>146</v>
      </c>
    </row>
    <row r="15" customFormat="false" ht="65.7" hidden="false" customHeight="true" outlineLevel="0" collapsed="false">
      <c r="A15" s="54" t="s">
        <v>43</v>
      </c>
      <c r="B15" s="55"/>
      <c r="C15" s="56" t="s">
        <v>147</v>
      </c>
    </row>
    <row r="16" customFormat="false" ht="65.7" hidden="false" customHeight="true" outlineLevel="0" collapsed="false">
      <c r="A16" s="54" t="s">
        <v>43</v>
      </c>
      <c r="B16" s="57" t="s">
        <v>148</v>
      </c>
      <c r="C16" s="58" t="s">
        <v>149</v>
      </c>
    </row>
    <row r="17" customFormat="false" ht="65.7" hidden="false" customHeight="true" outlineLevel="0" collapsed="false">
      <c r="A17" s="54" t="s">
        <v>43</v>
      </c>
      <c r="B17" s="59" t="s">
        <v>150</v>
      </c>
      <c r="C17" s="60" t="s">
        <v>151</v>
      </c>
    </row>
    <row r="18" customFormat="false" ht="65.7" hidden="false" customHeight="true" outlineLevel="0" collapsed="false">
      <c r="A18" s="54" t="s">
        <v>43</v>
      </c>
      <c r="B18" s="59" t="s">
        <v>150</v>
      </c>
      <c r="C18" s="60" t="s">
        <v>152</v>
      </c>
    </row>
    <row r="19" customFormat="false" ht="65.7" hidden="false" customHeight="true" outlineLevel="0" collapsed="false">
      <c r="A19" s="54" t="s">
        <v>43</v>
      </c>
      <c r="B19" s="59" t="s">
        <v>153</v>
      </c>
      <c r="C19" s="60" t="s">
        <v>154</v>
      </c>
    </row>
    <row r="20" customFormat="false" ht="65.7" hidden="false" customHeight="true" outlineLevel="0" collapsed="false">
      <c r="A20" s="54" t="s">
        <v>43</v>
      </c>
      <c r="B20" s="59" t="s">
        <v>155</v>
      </c>
      <c r="C20" s="60" t="s">
        <v>156</v>
      </c>
    </row>
    <row r="21" customFormat="false" ht="65.7" hidden="false" customHeight="true" outlineLevel="0" collapsed="false">
      <c r="A21" s="54" t="s">
        <v>43</v>
      </c>
      <c r="B21" s="59" t="s">
        <v>157</v>
      </c>
      <c r="C21" s="60" t="s">
        <v>158</v>
      </c>
    </row>
    <row r="22" customFormat="false" ht="65.7" hidden="false" customHeight="true" outlineLevel="0" collapsed="false">
      <c r="A22" s="54" t="s">
        <v>43</v>
      </c>
      <c r="B22" s="59" t="s">
        <v>159</v>
      </c>
      <c r="C22" s="60" t="s">
        <v>160</v>
      </c>
    </row>
    <row r="23" customFormat="false" ht="65.7" hidden="false" customHeight="true" outlineLevel="0" collapsed="false">
      <c r="A23" s="54" t="s">
        <v>43</v>
      </c>
      <c r="B23" s="59" t="s">
        <v>161</v>
      </c>
      <c r="C23" s="60" t="s">
        <v>162</v>
      </c>
    </row>
    <row r="24" customFormat="false" ht="65.7" hidden="false" customHeight="true" outlineLevel="0" collapsed="false">
      <c r="A24" s="54" t="s">
        <v>43</v>
      </c>
      <c r="B24" s="59" t="s">
        <v>163</v>
      </c>
      <c r="C24" s="60" t="s">
        <v>164</v>
      </c>
    </row>
  </sheetData>
  <mergeCells count="9">
    <mergeCell ref="B1:C1"/>
    <mergeCell ref="B2:C2"/>
    <mergeCell ref="B3:C3"/>
    <mergeCell ref="B4:C4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C54" activeCellId="0" sqref="C54"/>
    </sheetView>
  </sheetViews>
  <sheetFormatPr defaultColWidth="8.875" defaultRowHeight="24.6" zeroHeight="false" outlineLevelRow="0" outlineLevelCol="0"/>
  <cols>
    <col collapsed="false" customWidth="true" hidden="false" outlineLevel="0" max="1" min="1" style="61" width="35.1"/>
    <col collapsed="false" customWidth="true" hidden="false" outlineLevel="0" max="2" min="2" style="61" width="126.1"/>
    <col collapsed="false" customWidth="true" hidden="false" outlineLevel="0" max="3" min="3" style="62" width="42.87"/>
    <col collapsed="false" customWidth="true" hidden="false" outlineLevel="0" max="4" min="4" style="63" width="22.88"/>
    <col collapsed="false" customWidth="true" hidden="false" outlineLevel="0" max="5" min="5" style="61" width="22.88"/>
    <col collapsed="false" customWidth="true" hidden="false" outlineLevel="0" max="6" min="6" style="61" width="14.87"/>
    <col collapsed="false" customWidth="true" hidden="false" outlineLevel="0" max="7" min="7" style="61" width="19.66"/>
    <col collapsed="false" customWidth="false" hidden="false" outlineLevel="0" max="257" min="8" style="61" width="8.87"/>
  </cols>
  <sheetData>
    <row r="1" customFormat="false" ht="24.6" hidden="false" customHeight="false" outlineLevel="0" collapsed="false">
      <c r="B1" s="3" t="s">
        <v>165</v>
      </c>
      <c r="C1" s="3"/>
    </row>
    <row r="2" customFormat="false" ht="24.6" hidden="false" customHeight="false" outlineLevel="0" collapsed="false">
      <c r="B2" s="3" t="s">
        <v>1</v>
      </c>
      <c r="C2" s="3"/>
    </row>
    <row r="3" customFormat="false" ht="24.6" hidden="false" customHeight="false" outlineLevel="0" collapsed="false">
      <c r="B3" s="3" t="s">
        <v>2</v>
      </c>
      <c r="C3" s="3"/>
    </row>
    <row r="4" customFormat="false" ht="24.6" hidden="false" customHeight="false" outlineLevel="0" collapsed="false">
      <c r="B4" s="5" t="s">
        <v>166</v>
      </c>
      <c r="C4" s="64" t="s">
        <v>167</v>
      </c>
    </row>
    <row r="6" customFormat="false" ht="24.6" hidden="false" customHeight="false" outlineLevel="0" collapsed="false">
      <c r="A6" s="65"/>
      <c r="B6" s="9" t="s">
        <v>168</v>
      </c>
      <c r="C6" s="9"/>
    </row>
    <row r="7" customFormat="false" ht="24.6" hidden="false" customHeight="true" outlineLevel="0" collapsed="false">
      <c r="A7" s="65"/>
      <c r="B7" s="8" t="s">
        <v>4</v>
      </c>
      <c r="C7" s="8"/>
    </row>
    <row r="8" customFormat="false" ht="24.6" hidden="false" customHeight="true" outlineLevel="0" collapsed="false">
      <c r="A8" s="65"/>
      <c r="B8" s="8" t="s">
        <v>5</v>
      </c>
      <c r="C8" s="8"/>
    </row>
    <row r="9" customFormat="false" ht="24.6" hidden="false" customHeight="false" outlineLevel="0" collapsed="false">
      <c r="A9" s="65"/>
      <c r="B9" s="9" t="s">
        <v>6</v>
      </c>
      <c r="C9" s="9"/>
    </row>
    <row r="10" customFormat="false" ht="24.6" hidden="false" customHeight="false" outlineLevel="0" collapsed="false">
      <c r="A10" s="65"/>
      <c r="B10" s="66"/>
      <c r="C10" s="67"/>
    </row>
    <row r="11" customFormat="false" ht="24.6" hidden="false" customHeight="false" outlineLevel="0" collapsed="false">
      <c r="A11" s="12" t="s">
        <v>169</v>
      </c>
      <c r="B11" s="12"/>
      <c r="C11" s="12"/>
    </row>
    <row r="12" customFormat="false" ht="24.6" hidden="false" customHeight="false" outlineLevel="0" collapsed="false">
      <c r="A12" s="65"/>
      <c r="B12" s="65"/>
      <c r="C12" s="68"/>
    </row>
    <row r="13" customFormat="false" ht="42" hidden="false" customHeight="false" outlineLevel="0" collapsed="false">
      <c r="A13" s="16" t="s">
        <v>170</v>
      </c>
      <c r="B13" s="17" t="s">
        <v>171</v>
      </c>
      <c r="C13" s="69" t="s">
        <v>172</v>
      </c>
    </row>
    <row r="14" customFormat="false" ht="27.6" hidden="false" customHeight="false" outlineLevel="0" collapsed="false">
      <c r="A14" s="70" t="s">
        <v>173</v>
      </c>
      <c r="B14" s="70" t="s">
        <v>174</v>
      </c>
      <c r="C14" s="71" t="n">
        <v>1350000</v>
      </c>
    </row>
    <row r="15" s="1" customFormat="true" ht="73.2" hidden="false" customHeight="true" outlineLevel="0" collapsed="false">
      <c r="A15" s="72" t="s">
        <v>15</v>
      </c>
      <c r="B15" s="73" t="s">
        <v>16</v>
      </c>
      <c r="C15" s="71" t="n">
        <v>256900</v>
      </c>
      <c r="D15" s="74" t="n">
        <v>240941.59</v>
      </c>
      <c r="E15" s="75" t="n">
        <f aca="false">D15-C15</f>
        <v>-15958.41</v>
      </c>
    </row>
    <row r="16" s="1" customFormat="true" ht="91.8" hidden="false" customHeight="false" outlineLevel="0" collapsed="false">
      <c r="A16" s="72" t="s">
        <v>17</v>
      </c>
      <c r="B16" s="73" t="s">
        <v>18</v>
      </c>
      <c r="C16" s="71" t="n">
        <v>2600</v>
      </c>
      <c r="D16" s="74" t="n">
        <v>1849.14</v>
      </c>
      <c r="E16" s="75" t="n">
        <f aca="false">D16-C16</f>
        <v>-750.86</v>
      </c>
    </row>
    <row r="17" s="1" customFormat="true" ht="72" hidden="false" customHeight="true" outlineLevel="0" collapsed="false">
      <c r="A17" s="72" t="s">
        <v>19</v>
      </c>
      <c r="B17" s="73" t="s">
        <v>20</v>
      </c>
      <c r="C17" s="71" t="n">
        <v>428800</v>
      </c>
      <c r="D17" s="74" t="n">
        <v>440401.99</v>
      </c>
      <c r="E17" s="75" t="n">
        <f aca="false">D17-C17</f>
        <v>11601.99</v>
      </c>
    </row>
    <row r="18" s="1" customFormat="true" ht="69" hidden="false" customHeight="true" outlineLevel="0" collapsed="false">
      <c r="A18" s="72" t="s">
        <v>21</v>
      </c>
      <c r="B18" s="73" t="s">
        <v>22</v>
      </c>
      <c r="C18" s="71" t="n">
        <v>-53200</v>
      </c>
      <c r="D18" s="74" t="n">
        <v>-37259.71</v>
      </c>
      <c r="E18" s="75" t="n">
        <f aca="false">D18-C18</f>
        <v>15940.29</v>
      </c>
    </row>
    <row r="19" customFormat="false" ht="27.6" hidden="false" customHeight="false" outlineLevel="0" collapsed="false">
      <c r="A19" s="70" t="s">
        <v>175</v>
      </c>
      <c r="B19" s="76" t="s">
        <v>176</v>
      </c>
      <c r="C19" s="77" t="n">
        <f aca="false">C20</f>
        <v>5000</v>
      </c>
      <c r="E19" s="78"/>
    </row>
    <row r="20" customFormat="false" ht="28.2" hidden="false" customHeight="false" outlineLevel="0" collapsed="false">
      <c r="A20" s="70" t="s">
        <v>177</v>
      </c>
      <c r="B20" s="76" t="s">
        <v>178</v>
      </c>
      <c r="C20" s="79" t="n">
        <v>5000</v>
      </c>
      <c r="D20" s="80"/>
      <c r="E20" s="81" t="n">
        <f aca="false">SUM(E15:E19)</f>
        <v>10833.01</v>
      </c>
      <c r="F20" s="82"/>
    </row>
    <row r="21" customFormat="false" ht="27.6" hidden="false" customHeight="false" outlineLevel="0" collapsed="false">
      <c r="A21" s="76" t="s">
        <v>179</v>
      </c>
      <c r="B21" s="76" t="s">
        <v>180</v>
      </c>
      <c r="C21" s="77" t="n">
        <f aca="false">C22+C23</f>
        <v>5900000</v>
      </c>
    </row>
    <row r="22" customFormat="false" ht="49.2" hidden="false" customHeight="true" outlineLevel="0" collapsed="false">
      <c r="A22" s="76" t="s">
        <v>181</v>
      </c>
      <c r="B22" s="76" t="s">
        <v>36</v>
      </c>
      <c r="C22" s="83" t="n">
        <v>500000</v>
      </c>
    </row>
    <row r="23" customFormat="false" ht="27.6" hidden="false" customHeight="false" outlineLevel="0" collapsed="false">
      <c r="A23" s="76" t="s">
        <v>182</v>
      </c>
      <c r="B23" s="76" t="s">
        <v>183</v>
      </c>
      <c r="C23" s="84" t="n">
        <f aca="false">SUM(C24:C25)</f>
        <v>5400000</v>
      </c>
    </row>
    <row r="24" customFormat="false" ht="46.8" hidden="false" customHeight="false" outlineLevel="0" collapsed="false">
      <c r="A24" s="73" t="s">
        <v>37</v>
      </c>
      <c r="B24" s="73" t="s">
        <v>184</v>
      </c>
      <c r="C24" s="85" t="n">
        <v>4700000</v>
      </c>
    </row>
    <row r="25" customFormat="false" ht="46.8" hidden="false" customHeight="false" outlineLevel="0" collapsed="false">
      <c r="A25" s="73" t="s">
        <v>39</v>
      </c>
      <c r="B25" s="73" t="s">
        <v>185</v>
      </c>
      <c r="C25" s="85" t="n">
        <v>700000</v>
      </c>
    </row>
    <row r="26" customFormat="false" ht="27.6" hidden="false" customHeight="false" outlineLevel="0" collapsed="false">
      <c r="A26" s="73" t="s">
        <v>186</v>
      </c>
      <c r="B26" s="73" t="s">
        <v>187</v>
      </c>
      <c r="C26" s="84" t="n">
        <f aca="false">C27</f>
        <v>10000</v>
      </c>
    </row>
    <row r="27" customFormat="false" ht="69.6" hidden="false" customHeight="false" outlineLevel="0" collapsed="false">
      <c r="A27" s="73" t="s">
        <v>188</v>
      </c>
      <c r="B27" s="73" t="s">
        <v>189</v>
      </c>
      <c r="C27" s="85" t="n">
        <f aca="false">C28</f>
        <v>10000</v>
      </c>
    </row>
    <row r="28" customFormat="false" ht="73.2" hidden="false" customHeight="true" outlineLevel="0" collapsed="false">
      <c r="A28" s="73" t="s">
        <v>45</v>
      </c>
      <c r="B28" s="73" t="s">
        <v>190</v>
      </c>
      <c r="C28" s="85" t="n">
        <v>10000</v>
      </c>
    </row>
    <row r="29" customFormat="false" ht="27.6" hidden="false" customHeight="false" outlineLevel="0" collapsed="false">
      <c r="A29" s="86"/>
      <c r="B29" s="87" t="s">
        <v>191</v>
      </c>
      <c r="C29" s="83" t="n">
        <f aca="false">C14+C15+C16+C17+C18+C19+C21+C26</f>
        <v>7900100</v>
      </c>
    </row>
    <row r="30" customFormat="false" ht="114.6" hidden="false" customHeight="false" outlineLevel="0" collapsed="false">
      <c r="A30" s="76" t="s">
        <v>192</v>
      </c>
      <c r="B30" s="76" t="s">
        <v>193</v>
      </c>
      <c r="C30" s="84" t="n">
        <f aca="false">SUM(C31:C33)</f>
        <v>8346200</v>
      </c>
    </row>
    <row r="31" customFormat="false" ht="92.4" hidden="false" customHeight="false" outlineLevel="0" collapsed="false">
      <c r="A31" s="73" t="s">
        <v>53</v>
      </c>
      <c r="B31" s="73" t="s">
        <v>54</v>
      </c>
      <c r="C31" s="85" t="n">
        <v>1563400</v>
      </c>
    </row>
    <row r="32" customFormat="false" ht="46.8" hidden="false" customHeight="false" outlineLevel="0" collapsed="false">
      <c r="A32" s="73" t="s">
        <v>57</v>
      </c>
      <c r="B32" s="73" t="s">
        <v>58</v>
      </c>
      <c r="C32" s="85" t="n">
        <v>6454500</v>
      </c>
    </row>
    <row r="33" customFormat="false" ht="92.4" hidden="false" customHeight="false" outlineLevel="0" collapsed="false">
      <c r="A33" s="73" t="s">
        <v>63</v>
      </c>
      <c r="B33" s="73" t="s">
        <v>64</v>
      </c>
      <c r="C33" s="85" t="n">
        <v>328300</v>
      </c>
    </row>
    <row r="34" customFormat="false" ht="46.2" hidden="false" customHeight="false" outlineLevel="0" collapsed="false">
      <c r="A34" s="76" t="s">
        <v>194</v>
      </c>
      <c r="B34" s="76" t="s">
        <v>195</v>
      </c>
      <c r="C34" s="83" t="n">
        <f aca="false">SUM(C35:C35)</f>
        <v>0</v>
      </c>
    </row>
    <row r="35" customFormat="false" ht="44.4" hidden="false" customHeight="true" outlineLevel="0" collapsed="false">
      <c r="A35" s="72" t="s">
        <v>65</v>
      </c>
      <c r="B35" s="72" t="s">
        <v>66</v>
      </c>
      <c r="C35" s="79" t="n">
        <f aca="false">1087000-1087000</f>
        <v>0</v>
      </c>
    </row>
    <row r="36" customFormat="false" ht="92.4" hidden="true" customHeight="false" outlineLevel="0" collapsed="false">
      <c r="A36" s="72" t="s">
        <v>71</v>
      </c>
      <c r="B36" s="72" t="s">
        <v>72</v>
      </c>
      <c r="C36" s="79" t="n">
        <v>0</v>
      </c>
    </row>
    <row r="37" customFormat="false" ht="46.8" hidden="false" customHeight="false" outlineLevel="0" collapsed="false">
      <c r="A37" s="72" t="s">
        <v>95</v>
      </c>
      <c r="B37" s="72" t="s">
        <v>196</v>
      </c>
      <c r="C37" s="79" t="n">
        <v>0</v>
      </c>
    </row>
    <row r="38" customFormat="false" ht="27.6" hidden="false" customHeight="false" outlineLevel="0" collapsed="false">
      <c r="A38" s="70" t="s">
        <v>197</v>
      </c>
      <c r="B38" s="76" t="s">
        <v>198</v>
      </c>
      <c r="C38" s="77" t="n">
        <f aca="false">C39</f>
        <v>134600</v>
      </c>
    </row>
    <row r="39" customFormat="false" ht="46.8" hidden="false" customHeight="false" outlineLevel="0" collapsed="false">
      <c r="A39" s="72" t="s">
        <v>99</v>
      </c>
      <c r="B39" s="73" t="s">
        <v>100</v>
      </c>
      <c r="C39" s="88" t="n">
        <v>134600</v>
      </c>
    </row>
    <row r="40" customFormat="false" ht="27.6" hidden="false" customHeight="false" outlineLevel="0" collapsed="false">
      <c r="A40" s="86"/>
      <c r="B40" s="87" t="s">
        <v>199</v>
      </c>
      <c r="C40" s="83" t="n">
        <f aca="false">C30+C34+C36+C37+C38</f>
        <v>8480800</v>
      </c>
    </row>
    <row r="41" customFormat="false" ht="27.6" hidden="false" customHeight="false" outlineLevel="0" collapsed="false">
      <c r="A41" s="86"/>
      <c r="B41" s="87" t="s">
        <v>200</v>
      </c>
      <c r="C41" s="71" t="n">
        <f aca="false">C29+C40</f>
        <v>16380900</v>
      </c>
      <c r="E41" s="89"/>
    </row>
    <row r="42" customFormat="false" ht="27.6" hidden="false" customHeight="false" outlineLevel="0" collapsed="false">
      <c r="A42" s="90" t="s">
        <v>201</v>
      </c>
      <c r="B42" s="87" t="s">
        <v>202</v>
      </c>
      <c r="C42" s="71" t="n">
        <f aca="false">C43</f>
        <v>75254830.76</v>
      </c>
    </row>
    <row r="43" customFormat="false" ht="27.6" hidden="false" customHeight="false" outlineLevel="0" collapsed="false">
      <c r="A43" s="86" t="s">
        <v>203</v>
      </c>
      <c r="B43" s="91" t="s">
        <v>204</v>
      </c>
      <c r="C43" s="71" t="n">
        <f aca="false">SUM(C44:C64)</f>
        <v>75254830.76</v>
      </c>
    </row>
    <row r="44" customFormat="false" ht="92.4" hidden="false" customHeight="false" outlineLevel="0" collapsed="false">
      <c r="A44" s="92" t="s">
        <v>101</v>
      </c>
      <c r="B44" s="91" t="s">
        <v>205</v>
      </c>
      <c r="C44" s="79" t="n">
        <v>3180000</v>
      </c>
      <c r="G44" s="93" t="n">
        <v>3137240</v>
      </c>
    </row>
    <row r="45" customFormat="false" ht="46.8" hidden="false" customHeight="false" outlineLevel="0" collapsed="false">
      <c r="A45" s="86" t="s">
        <v>101</v>
      </c>
      <c r="B45" s="91" t="s">
        <v>206</v>
      </c>
      <c r="C45" s="79" t="n">
        <v>4315026</v>
      </c>
      <c r="E45" s="89"/>
      <c r="G45" s="93" t="n">
        <v>11689322</v>
      </c>
    </row>
    <row r="46" customFormat="false" ht="44.4" hidden="false" customHeight="true" outlineLevel="0" collapsed="false">
      <c r="A46" s="94" t="s">
        <v>111</v>
      </c>
      <c r="B46" s="95" t="s">
        <v>112</v>
      </c>
      <c r="C46" s="79" t="n">
        <v>24518320</v>
      </c>
      <c r="E46" s="89"/>
      <c r="G46" s="93"/>
    </row>
    <row r="47" customFormat="false" ht="44.4" hidden="true" customHeight="true" outlineLevel="0" collapsed="false">
      <c r="A47" s="94" t="s">
        <v>111</v>
      </c>
      <c r="B47" s="95" t="s">
        <v>112</v>
      </c>
      <c r="C47" s="96" t="n">
        <v>0</v>
      </c>
      <c r="E47" s="89"/>
      <c r="G47" s="93" t="n">
        <v>5003776</v>
      </c>
    </row>
    <row r="48" customFormat="false" ht="74.4" hidden="false" customHeight="true" outlineLevel="0" collapsed="false">
      <c r="A48" s="97" t="s">
        <v>113</v>
      </c>
      <c r="B48" s="98" t="s">
        <v>114</v>
      </c>
      <c r="C48" s="79" t="n">
        <v>55273.76</v>
      </c>
      <c r="E48" s="89"/>
      <c r="G48" s="93"/>
    </row>
    <row r="49" customFormat="false" ht="74.4" hidden="false" customHeight="true" outlineLevel="0" collapsed="false">
      <c r="A49" s="97" t="s">
        <v>113</v>
      </c>
      <c r="B49" s="98" t="s">
        <v>114</v>
      </c>
      <c r="C49" s="79" t="n">
        <v>125424</v>
      </c>
      <c r="E49" s="89"/>
      <c r="G49" s="93"/>
    </row>
    <row r="50" customFormat="false" ht="44.4" hidden="false" customHeight="true" outlineLevel="0" collapsed="false">
      <c r="A50" s="86" t="s">
        <v>115</v>
      </c>
      <c r="B50" s="99" t="s">
        <v>207</v>
      </c>
      <c r="C50" s="79" t="n">
        <v>222400</v>
      </c>
      <c r="E50" s="89"/>
      <c r="G50" s="93"/>
    </row>
    <row r="51" customFormat="false" ht="1.2" hidden="false" customHeight="true" outlineLevel="0" collapsed="false">
      <c r="A51" s="86" t="s">
        <v>115</v>
      </c>
      <c r="B51" s="99" t="s">
        <v>208</v>
      </c>
      <c r="C51" s="79" t="n">
        <v>0</v>
      </c>
      <c r="E51" s="89"/>
      <c r="G51" s="93"/>
    </row>
    <row r="52" customFormat="false" ht="90" hidden="true" customHeight="true" outlineLevel="0" collapsed="false">
      <c r="A52" s="86" t="s">
        <v>115</v>
      </c>
      <c r="B52" s="99" t="s">
        <v>209</v>
      </c>
      <c r="C52" s="79" t="n">
        <v>0</v>
      </c>
      <c r="E52" s="89"/>
      <c r="G52" s="93"/>
    </row>
    <row r="53" customFormat="false" ht="46.8" hidden="false" customHeight="false" outlineLevel="0" collapsed="false">
      <c r="A53" s="100" t="s">
        <v>117</v>
      </c>
      <c r="B53" s="91" t="s">
        <v>118</v>
      </c>
      <c r="C53" s="79" t="n">
        <v>456400</v>
      </c>
      <c r="F53" s="63"/>
      <c r="G53" s="93" t="n">
        <f aca="false">SUM(G47:G47)</f>
        <v>5003776</v>
      </c>
    </row>
    <row r="54" customFormat="false" ht="92.4" hidden="false" customHeight="false" outlineLevel="0" collapsed="false">
      <c r="A54" s="101" t="s">
        <v>119</v>
      </c>
      <c r="B54" s="91" t="s">
        <v>210</v>
      </c>
      <c r="C54" s="79" t="n">
        <v>6683000</v>
      </c>
      <c r="E54" s="102" t="s">
        <v>211</v>
      </c>
      <c r="F54" s="63"/>
      <c r="G54" s="93"/>
    </row>
    <row r="55" customFormat="false" ht="91.2" hidden="false" customHeight="true" outlineLevel="0" collapsed="false">
      <c r="A55" s="103" t="s">
        <v>121</v>
      </c>
      <c r="B55" s="91" t="s">
        <v>212</v>
      </c>
      <c r="C55" s="79" t="n">
        <v>21300</v>
      </c>
      <c r="F55" s="63"/>
      <c r="G55" s="93"/>
    </row>
    <row r="56" customFormat="false" ht="40.8" hidden="false" customHeight="true" outlineLevel="0" collapsed="false">
      <c r="A56" s="104" t="s">
        <v>129</v>
      </c>
      <c r="B56" s="73" t="s">
        <v>213</v>
      </c>
      <c r="C56" s="105" t="n">
        <v>35677687</v>
      </c>
      <c r="F56" s="63"/>
      <c r="G56" s="93"/>
    </row>
    <row r="57" customFormat="false" ht="2.4" hidden="true" customHeight="true" outlineLevel="0" collapsed="false">
      <c r="A57" s="104" t="s">
        <v>129</v>
      </c>
      <c r="B57" s="73" t="s">
        <v>213</v>
      </c>
      <c r="C57" s="106"/>
      <c r="F57" s="63"/>
      <c r="G57" s="93"/>
    </row>
    <row r="58" customFormat="false" ht="40.8" hidden="true" customHeight="true" outlineLevel="0" collapsed="false">
      <c r="A58" s="104" t="s">
        <v>129</v>
      </c>
      <c r="B58" s="73" t="s">
        <v>214</v>
      </c>
      <c r="C58" s="105"/>
      <c r="F58" s="63"/>
      <c r="G58" s="93"/>
    </row>
    <row r="59" customFormat="false" ht="56.4" hidden="true" customHeight="true" outlineLevel="0" collapsed="false">
      <c r="A59" s="104" t="s">
        <v>129</v>
      </c>
      <c r="B59" s="73" t="s">
        <v>215</v>
      </c>
      <c r="C59" s="105"/>
      <c r="E59" s="102" t="s">
        <v>211</v>
      </c>
      <c r="F59" s="63"/>
      <c r="G59" s="93"/>
    </row>
    <row r="60" customFormat="false" ht="40.8" hidden="true" customHeight="true" outlineLevel="0" collapsed="false">
      <c r="A60" s="104" t="s">
        <v>129</v>
      </c>
      <c r="B60" s="73" t="s">
        <v>216</v>
      </c>
      <c r="C60" s="105"/>
      <c r="F60" s="63"/>
      <c r="G60" s="93"/>
    </row>
    <row r="61" customFormat="false" ht="69.6" hidden="true" customHeight="true" outlineLevel="0" collapsed="false">
      <c r="A61" s="104" t="s">
        <v>129</v>
      </c>
      <c r="B61" s="73" t="s">
        <v>217</v>
      </c>
      <c r="C61" s="107"/>
      <c r="F61" s="63"/>
      <c r="G61" s="93"/>
    </row>
    <row r="62" customFormat="false" ht="94.8" hidden="true" customHeight="true" outlineLevel="0" collapsed="false">
      <c r="A62" s="104" t="s">
        <v>129</v>
      </c>
      <c r="B62" s="73" t="s">
        <v>218</v>
      </c>
      <c r="C62" s="108"/>
      <c r="F62" s="63"/>
      <c r="G62" s="93"/>
    </row>
    <row r="63" customFormat="false" ht="69.6" hidden="true" customHeight="true" outlineLevel="0" collapsed="false">
      <c r="A63" s="104" t="s">
        <v>129</v>
      </c>
      <c r="B63" s="73" t="s">
        <v>217</v>
      </c>
      <c r="C63" s="105"/>
      <c r="F63" s="63"/>
      <c r="G63" s="93"/>
    </row>
    <row r="64" customFormat="false" ht="55.2" hidden="true" customHeight="true" outlineLevel="0" collapsed="false">
      <c r="A64" s="104" t="s">
        <v>129</v>
      </c>
      <c r="B64" s="73" t="s">
        <v>219</v>
      </c>
      <c r="C64" s="106"/>
      <c r="F64" s="63"/>
      <c r="G64" s="93"/>
    </row>
    <row r="65" s="93" customFormat="true" ht="31.2" hidden="false" customHeight="true" outlineLevel="0" collapsed="false">
      <c r="A65" s="109"/>
      <c r="B65" s="110" t="s">
        <v>220</v>
      </c>
      <c r="C65" s="111" t="n">
        <f aca="false">C41+C42</f>
        <v>91635730.76</v>
      </c>
      <c r="D65" s="74"/>
    </row>
    <row r="66" customFormat="false" ht="24.6" hidden="false" customHeight="false" outlineLevel="0" collapsed="false">
      <c r="C66" s="112"/>
    </row>
    <row r="67" customFormat="false" ht="24.6" hidden="false" customHeight="false" outlineLevel="0" collapsed="false">
      <c r="B67" s="113" t="s">
        <v>221</v>
      </c>
      <c r="C67" s="114"/>
    </row>
    <row r="68" customFormat="false" ht="24.6" hidden="false" customHeight="false" outlineLevel="0" collapsed="false">
      <c r="B68" s="113" t="s">
        <v>222</v>
      </c>
      <c r="C68" s="114"/>
    </row>
    <row r="69" customFormat="false" ht="24.6" hidden="false" customHeight="false" outlineLevel="0" collapsed="false">
      <c r="B69" s="113" t="s">
        <v>223</v>
      </c>
      <c r="C69" s="115" t="n">
        <f aca="false">C41</f>
        <v>16380900</v>
      </c>
      <c r="D69" s="116" t="n">
        <v>1799804.47</v>
      </c>
      <c r="E69" s="117" t="n">
        <f aca="false">D69/C69%</f>
        <v>10.9872135841132</v>
      </c>
    </row>
    <row r="70" customFormat="false" ht="24.6" hidden="false" customHeight="false" outlineLevel="0" collapsed="false">
      <c r="B70" s="113" t="s">
        <v>224</v>
      </c>
      <c r="C70" s="114" t="n">
        <v>55975100</v>
      </c>
    </row>
    <row r="71" customFormat="false" ht="24.6" hidden="false" customHeight="false" outlineLevel="0" collapsed="false">
      <c r="C71" s="114" t="n">
        <v>30967601</v>
      </c>
    </row>
    <row r="72" customFormat="false" ht="24.6" hidden="false" customHeight="false" outlineLevel="0" collapsed="false">
      <c r="C72" s="114" t="n">
        <f aca="false">SUM(C70:C71)</f>
        <v>86942701</v>
      </c>
    </row>
    <row r="73" customFormat="false" ht="24.6" hidden="false" customHeight="false" outlineLevel="0" collapsed="false">
      <c r="A73" s="2" t="s">
        <v>225</v>
      </c>
      <c r="B73" s="2"/>
      <c r="C73" s="118"/>
      <c r="E73" s="2"/>
      <c r="F73" s="2"/>
      <c r="G73" s="2"/>
    </row>
    <row r="74" customFormat="false" ht="24.6" hidden="false" customHeight="false" outlineLevel="0" collapsed="false">
      <c r="A74" s="2" t="s">
        <v>226</v>
      </c>
      <c r="B74" s="2"/>
      <c r="C74" s="118"/>
      <c r="E74" s="2"/>
      <c r="F74" s="2"/>
      <c r="G74" s="2"/>
    </row>
    <row r="75" customFormat="false" ht="24.6" hidden="false" customHeight="false" outlineLevel="0" collapsed="false">
      <c r="A75" s="2"/>
      <c r="B75" s="2"/>
      <c r="C75" s="118"/>
      <c r="E75" s="2"/>
      <c r="F75" s="2"/>
      <c r="G75" s="2"/>
    </row>
    <row r="76" customFormat="false" ht="24.6" hidden="false" customHeight="false" outlineLevel="0" collapsed="false">
      <c r="A76" s="2" t="s">
        <v>227</v>
      </c>
      <c r="B76" s="2"/>
      <c r="C76" s="118"/>
      <c r="E76" s="2"/>
      <c r="F76" s="2"/>
      <c r="G76" s="2"/>
    </row>
    <row r="77" customFormat="false" ht="24.6" hidden="false" customHeight="false" outlineLevel="0" collapsed="false">
      <c r="A77" s="2" t="s">
        <v>228</v>
      </c>
      <c r="B77" s="2"/>
      <c r="C77" s="118"/>
      <c r="E77" s="2"/>
      <c r="F77" s="2"/>
      <c r="G77" s="2"/>
    </row>
    <row r="78" customFormat="false" ht="24.6" hidden="false" customHeight="false" outlineLevel="0" collapsed="false">
      <c r="A78" s="2"/>
      <c r="B78" s="2"/>
      <c r="C78" s="118"/>
      <c r="E78" s="2"/>
      <c r="F78" s="2"/>
      <c r="G78" s="2"/>
    </row>
    <row r="79" customFormat="false" ht="24.6" hidden="false" customHeight="false" outlineLevel="0" collapsed="false">
      <c r="A79" s="2" t="s">
        <v>229</v>
      </c>
      <c r="B79" s="2"/>
      <c r="C79" s="118"/>
      <c r="E79" s="2"/>
      <c r="F79" s="2"/>
      <c r="G79" s="2"/>
    </row>
    <row r="80" customFormat="false" ht="24.6" hidden="false" customHeight="false" outlineLevel="0" collapsed="false">
      <c r="A80" s="2" t="s">
        <v>230</v>
      </c>
      <c r="B80" s="2"/>
      <c r="C80" s="118"/>
      <c r="E80" s="2"/>
      <c r="F80" s="2"/>
      <c r="G80" s="2"/>
    </row>
    <row r="81" customFormat="false" ht="24.6" hidden="false" customHeight="false" outlineLevel="0" collapsed="false">
      <c r="A81" s="2" t="n">
        <v>0</v>
      </c>
      <c r="B81" s="2"/>
      <c r="C81" s="118"/>
      <c r="E81" s="2"/>
      <c r="F81" s="2"/>
      <c r="G81" s="2"/>
    </row>
    <row r="82" customFormat="false" ht="24.6" hidden="false" customHeight="false" outlineLevel="0" collapsed="false">
      <c r="A82" s="2" t="s">
        <v>231</v>
      </c>
      <c r="B82" s="2"/>
      <c r="C82" s="118"/>
      <c r="E82" s="2"/>
      <c r="F82" s="2"/>
      <c r="G82" s="2"/>
    </row>
    <row r="83" customFormat="false" ht="24.6" hidden="false" customHeight="false" outlineLevel="0" collapsed="false">
      <c r="A83" s="2" t="s">
        <v>232</v>
      </c>
      <c r="B83" s="2"/>
      <c r="C83" s="118"/>
      <c r="E83" s="2"/>
      <c r="F83" s="2"/>
      <c r="G83" s="2"/>
    </row>
    <row r="84" customFormat="false" ht="24.6" hidden="false" customHeight="false" outlineLevel="0" collapsed="false">
      <c r="A84" s="2"/>
      <c r="B84" s="2"/>
      <c r="C84" s="118"/>
      <c r="E84" s="2"/>
      <c r="F84" s="2"/>
      <c r="G84" s="2"/>
    </row>
    <row r="85" customFormat="false" ht="24.6" hidden="false" customHeight="false" outlineLevel="0" collapsed="false">
      <c r="A85" s="2"/>
      <c r="B85" s="2"/>
      <c r="C85" s="118"/>
      <c r="E85" s="2"/>
      <c r="F85" s="2"/>
      <c r="G85" s="2"/>
    </row>
    <row r="86" customFormat="false" ht="24.6" hidden="false" customHeight="false" outlineLevel="0" collapsed="false">
      <c r="A86" s="2" t="n">
        <v>0</v>
      </c>
      <c r="B86" s="2"/>
      <c r="C86" s="118"/>
      <c r="E86" s="2"/>
      <c r="F86" s="2"/>
      <c r="G86" s="2"/>
    </row>
    <row r="87" customFormat="false" ht="24.6" hidden="false" customHeight="false" outlineLevel="0" collapsed="false">
      <c r="A87" s="2" t="s">
        <v>231</v>
      </c>
      <c r="B87" s="2"/>
      <c r="C87" s="118"/>
      <c r="E87" s="2"/>
      <c r="F87" s="2"/>
      <c r="G87" s="2"/>
    </row>
    <row r="88" customFormat="false" ht="24.6" hidden="false" customHeight="false" outlineLevel="0" collapsed="false">
      <c r="A88" s="2" t="s">
        <v>232</v>
      </c>
      <c r="B88" s="2"/>
      <c r="C88" s="118"/>
      <c r="E88" s="2"/>
      <c r="F88" s="2"/>
      <c r="G88" s="2"/>
    </row>
    <row r="89" customFormat="false" ht="24.6" hidden="false" customHeight="false" outlineLevel="0" collapsed="false">
      <c r="A89" s="2"/>
      <c r="B89" s="2"/>
      <c r="C89" s="118"/>
      <c r="E89" s="2"/>
      <c r="F89" s="2"/>
      <c r="G89" s="2"/>
    </row>
    <row r="90" customFormat="false" ht="24.6" hidden="false" customHeight="false" outlineLevel="0" collapsed="false">
      <c r="A90" s="2" t="s">
        <v>233</v>
      </c>
      <c r="B90" s="2"/>
      <c r="C90" s="118"/>
      <c r="E90" s="2"/>
      <c r="F90" s="2"/>
      <c r="G90" s="2"/>
    </row>
    <row r="91" customFormat="false" ht="24.6" hidden="false" customHeight="false" outlineLevel="0" collapsed="false">
      <c r="A91" s="2" t="s">
        <v>234</v>
      </c>
      <c r="B91" s="2"/>
      <c r="C91" s="118"/>
      <c r="E91" s="2"/>
      <c r="F91" s="2"/>
      <c r="G91" s="2"/>
    </row>
    <row r="92" customFormat="false" ht="24.6" hidden="false" customHeight="false" outlineLevel="0" collapsed="false">
      <c r="A92" s="2" t="n">
        <v>0</v>
      </c>
      <c r="B92" s="2"/>
      <c r="C92" s="118"/>
      <c r="E92" s="2"/>
      <c r="F92" s="2"/>
      <c r="G92" s="2"/>
    </row>
    <row r="93" customFormat="false" ht="24.6" hidden="false" customHeight="false" outlineLevel="0" collapsed="false">
      <c r="A93" s="2" t="s">
        <v>227</v>
      </c>
      <c r="B93" s="2"/>
      <c r="C93" s="118"/>
      <c r="E93" s="2"/>
      <c r="F93" s="2"/>
      <c r="G93" s="2"/>
    </row>
    <row r="94" customFormat="false" ht="24.6" hidden="false" customHeight="false" outlineLevel="0" collapsed="false">
      <c r="A94" s="2" t="s">
        <v>228</v>
      </c>
      <c r="B94" s="2"/>
      <c r="C94" s="118"/>
      <c r="E94" s="2"/>
      <c r="F94" s="2"/>
      <c r="G94" s="2"/>
    </row>
    <row r="95" customFormat="false" ht="24.6" hidden="false" customHeight="false" outlineLevel="0" collapsed="false">
      <c r="A95" s="2" t="s">
        <v>235</v>
      </c>
      <c r="B95" s="2"/>
      <c r="C95" s="118"/>
      <c r="E95" s="2"/>
      <c r="F95" s="2"/>
      <c r="G95" s="2"/>
    </row>
    <row r="96" customFormat="false" ht="24.6" hidden="false" customHeight="false" outlineLevel="0" collapsed="false">
      <c r="A96" s="2" t="n">
        <v>0</v>
      </c>
      <c r="B96" s="2"/>
      <c r="C96" s="118"/>
      <c r="E96" s="2"/>
      <c r="F96" s="2"/>
      <c r="G96" s="2"/>
    </row>
    <row r="97" customFormat="false" ht="24.6" hidden="false" customHeight="false" outlineLevel="0" collapsed="false">
      <c r="A97" s="2" t="s">
        <v>236</v>
      </c>
      <c r="B97" s="2"/>
      <c r="C97" s="118"/>
      <c r="E97" s="2"/>
      <c r="F97" s="2"/>
      <c r="G97" s="2"/>
    </row>
    <row r="98" customFormat="false" ht="24.6" hidden="false" customHeight="false" outlineLevel="0" collapsed="false">
      <c r="A98" s="2" t="s">
        <v>237</v>
      </c>
      <c r="B98" s="2"/>
      <c r="C98" s="118"/>
      <c r="E98" s="2"/>
      <c r="F98" s="2"/>
      <c r="G98" s="2"/>
    </row>
    <row r="99" customFormat="false" ht="24.6" hidden="false" customHeight="false" outlineLevel="0" collapsed="false">
      <c r="A99" s="2"/>
      <c r="B99" s="2"/>
      <c r="C99" s="118"/>
      <c r="E99" s="2"/>
      <c r="F99" s="2"/>
      <c r="G99" s="2"/>
    </row>
    <row r="100" customFormat="false" ht="24.6" hidden="false" customHeight="false" outlineLevel="0" collapsed="false">
      <c r="A100" s="2" t="n">
        <v>0</v>
      </c>
      <c r="B100" s="2"/>
      <c r="C100" s="118"/>
      <c r="E100" s="2"/>
      <c r="F100" s="2"/>
      <c r="G100" s="2"/>
    </row>
    <row r="101" customFormat="false" ht="24.6" hidden="false" customHeight="false" outlineLevel="0" collapsed="false">
      <c r="A101" s="2" t="s">
        <v>113</v>
      </c>
      <c r="B101" s="2"/>
      <c r="C101" s="118"/>
      <c r="E101" s="2"/>
      <c r="F101" s="2"/>
      <c r="G101" s="2"/>
    </row>
    <row r="102" customFormat="false" ht="24.6" hidden="false" customHeight="false" outlineLevel="0" collapsed="false">
      <c r="A102" s="2" t="s">
        <v>114</v>
      </c>
      <c r="B102" s="2"/>
      <c r="C102" s="118"/>
      <c r="E102" s="2"/>
      <c r="F102" s="2"/>
      <c r="G102" s="2"/>
    </row>
    <row r="103" customFormat="false" ht="24.6" hidden="false" customHeight="false" outlineLevel="0" collapsed="false">
      <c r="A103" s="2"/>
      <c r="B103" s="2"/>
      <c r="C103" s="118"/>
      <c r="E103" s="2"/>
      <c r="F103" s="2"/>
      <c r="G103" s="2"/>
    </row>
    <row r="104" customFormat="false" ht="24.6" hidden="false" customHeight="false" outlineLevel="0" collapsed="false">
      <c r="A104" s="2"/>
      <c r="B104" s="2"/>
      <c r="C104" s="118"/>
      <c r="E104" s="2"/>
      <c r="F104" s="2"/>
      <c r="G104" s="2"/>
    </row>
    <row r="105" customFormat="false" ht="24.6" hidden="false" customHeight="false" outlineLevel="0" collapsed="false">
      <c r="C105" s="114"/>
    </row>
    <row r="106" customFormat="false" ht="24.6" hidden="false" customHeight="false" outlineLevel="0" collapsed="false">
      <c r="C106" s="114"/>
    </row>
    <row r="107" customFormat="false" ht="24.6" hidden="false" customHeight="false" outlineLevel="0" collapsed="false">
      <c r="C107" s="114"/>
    </row>
    <row r="108" customFormat="false" ht="24.6" hidden="false" customHeight="false" outlineLevel="0" collapsed="false">
      <c r="C108" s="114"/>
    </row>
    <row r="109" customFormat="false" ht="24.6" hidden="false" customHeight="false" outlineLevel="0" collapsed="false">
      <c r="C109" s="114"/>
    </row>
    <row r="110" customFormat="false" ht="24.6" hidden="false" customHeight="false" outlineLevel="0" collapsed="false">
      <c r="C110" s="114"/>
    </row>
    <row r="111" customFormat="false" ht="24.6" hidden="false" customHeight="false" outlineLevel="0" collapsed="false">
      <c r="C111" s="114"/>
    </row>
    <row r="112" customFormat="false" ht="24.6" hidden="false" customHeight="false" outlineLevel="0" collapsed="false">
      <c r="C112" s="114"/>
    </row>
    <row r="113" customFormat="false" ht="24.6" hidden="false" customHeight="false" outlineLevel="0" collapsed="false">
      <c r="C113" s="114"/>
    </row>
    <row r="114" customFormat="false" ht="24.6" hidden="false" customHeight="false" outlineLevel="0" collapsed="false">
      <c r="C114" s="114"/>
    </row>
    <row r="115" customFormat="false" ht="24.6" hidden="false" customHeight="false" outlineLevel="0" collapsed="false">
      <c r="C115" s="114"/>
    </row>
    <row r="116" customFormat="false" ht="24.6" hidden="false" customHeight="false" outlineLevel="0" collapsed="false">
      <c r="C116" s="114"/>
    </row>
    <row r="117" customFormat="false" ht="24.6" hidden="false" customHeight="false" outlineLevel="0" collapsed="false">
      <c r="C117" s="114"/>
    </row>
    <row r="118" customFormat="false" ht="24.6" hidden="false" customHeight="false" outlineLevel="0" collapsed="false">
      <c r="C118" s="114"/>
    </row>
    <row r="119" customFormat="false" ht="24.6" hidden="false" customHeight="false" outlineLevel="0" collapsed="false">
      <c r="C119" s="114"/>
    </row>
    <row r="120" customFormat="false" ht="24.6" hidden="false" customHeight="false" outlineLevel="0" collapsed="false">
      <c r="C120" s="114"/>
    </row>
    <row r="121" customFormat="false" ht="24.6" hidden="false" customHeight="false" outlineLevel="0" collapsed="false">
      <c r="C121" s="114"/>
    </row>
    <row r="122" customFormat="false" ht="24.6" hidden="false" customHeight="false" outlineLevel="0" collapsed="false">
      <c r="C122" s="114"/>
    </row>
    <row r="123" customFormat="false" ht="24.6" hidden="false" customHeight="false" outlineLevel="0" collapsed="false">
      <c r="C123" s="114"/>
    </row>
    <row r="124" customFormat="false" ht="24.6" hidden="false" customHeight="false" outlineLevel="0" collapsed="false">
      <c r="C124" s="114"/>
    </row>
    <row r="125" customFormat="false" ht="24.6" hidden="false" customHeight="false" outlineLevel="0" collapsed="false">
      <c r="C125" s="114"/>
    </row>
    <row r="126" customFormat="false" ht="24.6" hidden="false" customHeight="false" outlineLevel="0" collapsed="false">
      <c r="C126" s="114"/>
    </row>
    <row r="127" customFormat="false" ht="24.6" hidden="false" customHeight="false" outlineLevel="0" collapsed="false">
      <c r="C127" s="114"/>
    </row>
    <row r="128" customFormat="false" ht="24.6" hidden="false" customHeight="false" outlineLevel="0" collapsed="false">
      <c r="C128" s="114"/>
    </row>
    <row r="129" customFormat="false" ht="24.6" hidden="false" customHeight="false" outlineLevel="0" collapsed="false">
      <c r="C129" s="114"/>
    </row>
    <row r="130" customFormat="false" ht="24.6" hidden="false" customHeight="false" outlineLevel="0" collapsed="false">
      <c r="C130" s="114"/>
    </row>
    <row r="131" customFormat="false" ht="24.6" hidden="false" customHeight="false" outlineLevel="0" collapsed="false">
      <c r="C131" s="114"/>
    </row>
    <row r="132" customFormat="false" ht="24.6" hidden="false" customHeight="false" outlineLevel="0" collapsed="false">
      <c r="C132" s="114"/>
    </row>
    <row r="133" customFormat="false" ht="24.6" hidden="false" customHeight="false" outlineLevel="0" collapsed="false">
      <c r="C133" s="114"/>
    </row>
    <row r="134" customFormat="false" ht="24.6" hidden="false" customHeight="false" outlineLevel="0" collapsed="false">
      <c r="C134" s="114"/>
    </row>
    <row r="135" customFormat="false" ht="24.6" hidden="false" customHeight="false" outlineLevel="0" collapsed="false">
      <c r="C135" s="114"/>
    </row>
    <row r="136" customFormat="false" ht="24.6" hidden="false" customHeight="false" outlineLevel="0" collapsed="false">
      <c r="C136" s="114"/>
    </row>
    <row r="137" customFormat="false" ht="24.6" hidden="false" customHeight="false" outlineLevel="0" collapsed="false">
      <c r="C137" s="114"/>
    </row>
    <row r="138" customFormat="false" ht="24.6" hidden="false" customHeight="false" outlineLevel="0" collapsed="false">
      <c r="C138" s="114"/>
    </row>
    <row r="139" customFormat="false" ht="24.6" hidden="false" customHeight="false" outlineLevel="0" collapsed="false">
      <c r="C139" s="114"/>
    </row>
    <row r="140" customFormat="false" ht="24.6" hidden="false" customHeight="false" outlineLevel="0" collapsed="false">
      <c r="C140" s="114"/>
    </row>
    <row r="141" customFormat="false" ht="24.6" hidden="false" customHeight="false" outlineLevel="0" collapsed="false">
      <c r="C141" s="114"/>
    </row>
    <row r="142" customFormat="false" ht="24.6" hidden="false" customHeight="false" outlineLevel="0" collapsed="false">
      <c r="C142" s="114"/>
    </row>
    <row r="143" customFormat="false" ht="24.6" hidden="false" customHeight="false" outlineLevel="0" collapsed="false">
      <c r="C143" s="114"/>
    </row>
    <row r="144" customFormat="false" ht="24.6" hidden="false" customHeight="false" outlineLevel="0" collapsed="false">
      <c r="C144" s="114"/>
    </row>
    <row r="145" customFormat="false" ht="24.6" hidden="false" customHeight="false" outlineLevel="0" collapsed="false">
      <c r="C145" s="114"/>
    </row>
    <row r="146" customFormat="false" ht="24.6" hidden="false" customHeight="false" outlineLevel="0" collapsed="false">
      <c r="C146" s="114"/>
    </row>
    <row r="147" customFormat="false" ht="24.6" hidden="false" customHeight="false" outlineLevel="0" collapsed="false">
      <c r="C147" s="114"/>
    </row>
    <row r="148" customFormat="false" ht="24.6" hidden="false" customHeight="false" outlineLevel="0" collapsed="false">
      <c r="C148" s="114"/>
    </row>
    <row r="149" customFormat="false" ht="24.6" hidden="false" customHeight="false" outlineLevel="0" collapsed="false">
      <c r="C149" s="114"/>
    </row>
    <row r="150" customFormat="false" ht="24.6" hidden="false" customHeight="false" outlineLevel="0" collapsed="false">
      <c r="C150" s="114"/>
    </row>
    <row r="151" customFormat="false" ht="24.6" hidden="false" customHeight="false" outlineLevel="0" collapsed="false">
      <c r="C151" s="114"/>
    </row>
    <row r="152" customFormat="false" ht="24.6" hidden="false" customHeight="false" outlineLevel="0" collapsed="false">
      <c r="C152" s="114"/>
    </row>
    <row r="153" customFormat="false" ht="24.6" hidden="false" customHeight="false" outlineLevel="0" collapsed="false">
      <c r="C153" s="114"/>
    </row>
    <row r="154" customFormat="false" ht="24.6" hidden="false" customHeight="false" outlineLevel="0" collapsed="false">
      <c r="C154" s="114"/>
    </row>
    <row r="155" customFormat="false" ht="24.6" hidden="false" customHeight="false" outlineLevel="0" collapsed="false">
      <c r="C155" s="114"/>
    </row>
    <row r="156" customFormat="false" ht="24.6" hidden="false" customHeight="false" outlineLevel="0" collapsed="false">
      <c r="C156" s="114"/>
    </row>
    <row r="157" customFormat="false" ht="24.6" hidden="false" customHeight="false" outlineLevel="0" collapsed="false">
      <c r="C157" s="114"/>
    </row>
    <row r="158" customFormat="false" ht="24.6" hidden="false" customHeight="false" outlineLevel="0" collapsed="false">
      <c r="C158" s="114"/>
    </row>
    <row r="159" customFormat="false" ht="24.6" hidden="false" customHeight="false" outlineLevel="0" collapsed="false">
      <c r="C159" s="114"/>
    </row>
    <row r="160" customFormat="false" ht="24.6" hidden="false" customHeight="false" outlineLevel="0" collapsed="false">
      <c r="C160" s="114"/>
    </row>
    <row r="161" customFormat="false" ht="24.6" hidden="false" customHeight="false" outlineLevel="0" collapsed="false">
      <c r="C161" s="114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875" defaultRowHeight="15.6" zeroHeight="false" outlineLevelRow="0" outlineLevelCol="0"/>
  <cols>
    <col collapsed="false" customWidth="true" hidden="false" outlineLevel="0" max="1" min="1" style="119" width="31.55"/>
    <col collapsed="false" customWidth="true" hidden="false" outlineLevel="0" max="2" min="2" style="120" width="67.87"/>
    <col collapsed="false" customWidth="true" hidden="false" outlineLevel="0" max="3" min="3" style="121" width="22.88"/>
    <col collapsed="false" customWidth="true" hidden="false" outlineLevel="0" max="4" min="4" style="120" width="16.43"/>
    <col collapsed="false" customWidth="true" hidden="false" outlineLevel="0" max="5" min="5" style="120" width="20.66"/>
    <col collapsed="false" customWidth="false" hidden="false" outlineLevel="0" max="257" min="6" style="120" width="8.87"/>
  </cols>
  <sheetData>
    <row r="1" customFormat="false" ht="15.6" hidden="false" customHeight="false" outlineLevel="0" collapsed="false">
      <c r="B1" s="122" t="s">
        <v>238</v>
      </c>
      <c r="C1" s="122"/>
    </row>
    <row r="2" customFormat="false" ht="18" hidden="false" customHeight="true" outlineLevel="0" collapsed="false">
      <c r="B2" s="122" t="s">
        <v>1</v>
      </c>
      <c r="C2" s="122"/>
    </row>
    <row r="3" customFormat="false" ht="18" hidden="false" customHeight="true" outlineLevel="0" collapsed="false">
      <c r="B3" s="122" t="s">
        <v>2</v>
      </c>
      <c r="C3" s="122"/>
    </row>
    <row r="4" customFormat="false" ht="15.6" hidden="false" customHeight="false" outlineLevel="0" collapsed="false">
      <c r="B4" s="123" t="s">
        <v>167</v>
      </c>
      <c r="C4" s="123"/>
    </row>
    <row r="6" customFormat="false" ht="15.6" hidden="false" customHeight="false" outlineLevel="0" collapsed="false">
      <c r="B6" s="124" t="s">
        <v>239</v>
      </c>
      <c r="C6" s="124"/>
      <c r="I6" s="125"/>
    </row>
    <row r="7" customFormat="false" ht="15" hidden="false" customHeight="true" outlineLevel="0" collapsed="false">
      <c r="B7" s="126" t="s">
        <v>4</v>
      </c>
      <c r="C7" s="126"/>
      <c r="I7" s="125"/>
    </row>
    <row r="8" customFormat="false" ht="15" hidden="false" customHeight="true" outlineLevel="0" collapsed="false">
      <c r="B8" s="126" t="s">
        <v>5</v>
      </c>
      <c r="C8" s="126"/>
      <c r="I8" s="125"/>
    </row>
    <row r="9" customFormat="false" ht="15.6" hidden="false" customHeight="false" outlineLevel="0" collapsed="false">
      <c r="B9" s="127" t="s">
        <v>6</v>
      </c>
      <c r="C9" s="127"/>
      <c r="D9" s="128"/>
      <c r="I9" s="125"/>
    </row>
    <row r="10" customFormat="false" ht="13.65" hidden="false" customHeight="true" outlineLevel="0" collapsed="false">
      <c r="I10" s="125"/>
    </row>
    <row r="11" customFormat="false" ht="47.7" hidden="false" customHeight="true" outlineLevel="0" collapsed="false">
      <c r="A11" s="129" t="s">
        <v>240</v>
      </c>
      <c r="B11" s="129"/>
      <c r="C11" s="129"/>
      <c r="I11" s="125"/>
    </row>
    <row r="12" customFormat="false" ht="17.4" hidden="false" customHeight="true" outlineLevel="0" collapsed="false">
      <c r="A12" s="130"/>
      <c r="B12" s="130"/>
      <c r="C12" s="131" t="s">
        <v>241</v>
      </c>
      <c r="I12" s="125"/>
    </row>
    <row r="13" customFormat="false" ht="48.45" hidden="false" customHeight="true" outlineLevel="0" collapsed="false">
      <c r="A13" s="132" t="s">
        <v>242</v>
      </c>
      <c r="B13" s="133" t="s">
        <v>243</v>
      </c>
      <c r="C13" s="134" t="s">
        <v>244</v>
      </c>
    </row>
    <row r="14" customFormat="false" ht="39.45" hidden="false" customHeight="true" outlineLevel="0" collapsed="false">
      <c r="A14" s="135"/>
      <c r="B14" s="136" t="s">
        <v>245</v>
      </c>
      <c r="C14" s="137" t="n">
        <f aca="false">C15</f>
        <v>1613552.38</v>
      </c>
      <c r="D14" s="138" t="n">
        <v>1613552.38</v>
      </c>
      <c r="E14" s="138" t="n">
        <f aca="false">D14-C14</f>
        <v>0</v>
      </c>
    </row>
    <row r="15" customFormat="false" ht="39.45" hidden="false" customHeight="true" outlineLevel="0" collapsed="false">
      <c r="A15" s="139" t="s">
        <v>148</v>
      </c>
      <c r="B15" s="140" t="s">
        <v>149</v>
      </c>
      <c r="C15" s="137" t="n">
        <f aca="false">C20+C16</f>
        <v>1613552.38</v>
      </c>
    </row>
    <row r="16" customFormat="false" ht="39.45" hidden="false" customHeight="true" outlineLevel="0" collapsed="false">
      <c r="A16" s="141" t="s">
        <v>150</v>
      </c>
      <c r="B16" s="136" t="s">
        <v>151</v>
      </c>
      <c r="C16" s="137" t="n">
        <f aca="false">C17</f>
        <v>-91635730.76</v>
      </c>
    </row>
    <row r="17" customFormat="false" ht="39.45" hidden="false" customHeight="true" outlineLevel="0" collapsed="false">
      <c r="A17" s="141" t="s">
        <v>150</v>
      </c>
      <c r="B17" s="136" t="s">
        <v>246</v>
      </c>
      <c r="C17" s="137" t="n">
        <f aca="false">C18</f>
        <v>-91635730.76</v>
      </c>
    </row>
    <row r="18" customFormat="false" ht="39.45" hidden="false" customHeight="true" outlineLevel="0" collapsed="false">
      <c r="A18" s="141" t="s">
        <v>153</v>
      </c>
      <c r="B18" s="136" t="s">
        <v>247</v>
      </c>
      <c r="C18" s="137" t="n">
        <f aca="false">C19</f>
        <v>-91635730.76</v>
      </c>
    </row>
    <row r="19" customFormat="false" ht="39.45" hidden="false" customHeight="true" outlineLevel="0" collapsed="false">
      <c r="A19" s="141" t="s">
        <v>155</v>
      </c>
      <c r="B19" s="136" t="s">
        <v>248</v>
      </c>
      <c r="C19" s="137" t="n">
        <f aca="false">-'доходы бюджета '!C65</f>
        <v>-91635730.76</v>
      </c>
    </row>
    <row r="20" customFormat="false" ht="39.45" hidden="false" customHeight="true" outlineLevel="0" collapsed="false">
      <c r="A20" s="141" t="s">
        <v>157</v>
      </c>
      <c r="B20" s="136" t="s">
        <v>158</v>
      </c>
      <c r="C20" s="137" t="n">
        <f aca="false">C21</f>
        <v>93249283.14</v>
      </c>
    </row>
    <row r="21" customFormat="false" ht="39.45" hidden="false" customHeight="true" outlineLevel="0" collapsed="false">
      <c r="A21" s="141" t="s">
        <v>159</v>
      </c>
      <c r="B21" s="136" t="s">
        <v>249</v>
      </c>
      <c r="C21" s="137" t="n">
        <f aca="false">C22</f>
        <v>93249283.14</v>
      </c>
    </row>
    <row r="22" customFormat="false" ht="39.45" hidden="false" customHeight="true" outlineLevel="0" collapsed="false">
      <c r="A22" s="141" t="s">
        <v>161</v>
      </c>
      <c r="B22" s="136" t="s">
        <v>250</v>
      </c>
      <c r="C22" s="142" t="n">
        <f aca="false">C23</f>
        <v>93249283.14</v>
      </c>
    </row>
    <row r="23" customFormat="false" ht="39.45" hidden="false" customHeight="true" outlineLevel="0" collapsed="false">
      <c r="A23" s="141" t="s">
        <v>163</v>
      </c>
      <c r="B23" s="136" t="s">
        <v>251</v>
      </c>
      <c r="C23" s="142" t="n">
        <f aca="false">'Разд.Подразд'!G247</f>
        <v>93249283.14</v>
      </c>
    </row>
    <row r="24" customFormat="false" ht="15.6" hidden="false" customHeight="false" outlineLevel="0" collapsed="false">
      <c r="A24" s="143"/>
      <c r="B24" s="143" t="s">
        <v>252</v>
      </c>
      <c r="C24" s="144"/>
    </row>
    <row r="25" customFormat="false" ht="15.6" hidden="false" customHeight="false" outlineLevel="0" collapsed="false">
      <c r="A25" s="143"/>
      <c r="B25" s="143" t="s">
        <v>252</v>
      </c>
      <c r="C25" s="144"/>
    </row>
    <row r="26" customFormat="false" ht="15.6" hidden="false" customHeight="false" outlineLevel="0" collapsed="false">
      <c r="A26" s="143"/>
      <c r="B26" s="143"/>
      <c r="C26" s="144"/>
    </row>
    <row r="27" customFormat="false" ht="15.6" hidden="false" customHeight="false" outlineLevel="0" collapsed="false">
      <c r="A27" s="143"/>
      <c r="B27" s="143"/>
      <c r="C27" s="144"/>
    </row>
    <row r="28" customFormat="false" ht="15.6" hidden="false" customHeight="false" outlineLevel="0" collapsed="false">
      <c r="A28" s="143"/>
      <c r="B28" s="143"/>
      <c r="C28" s="144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0"/>
  <sheetViews>
    <sheetView showFormulas="false" showGridLines="true" showRowColHeaders="true" showZeros="true" rightToLeft="false" tabSelected="false" showOutlineSymbols="true" defaultGridColor="true" view="pageBreakPreview" topLeftCell="A232" colorId="64" zoomScale="50" zoomScaleNormal="45" zoomScalePageLayoutView="50" workbookViewId="0">
      <selection pane="topLeft" activeCell="G247" activeCellId="0" sqref="G247"/>
    </sheetView>
  </sheetViews>
  <sheetFormatPr defaultColWidth="8.875" defaultRowHeight="27.6" zeroHeight="false" outlineLevelRow="0" outlineLevelCol="0"/>
  <cols>
    <col collapsed="false" customWidth="true" hidden="false" outlineLevel="0" max="1" min="1" style="145" width="255.66"/>
    <col collapsed="false" customWidth="true" hidden="false" outlineLevel="0" max="3" min="2" style="146" width="10.1"/>
    <col collapsed="false" customWidth="true" hidden="false" outlineLevel="0" max="5" min="4" style="146" width="15.43"/>
    <col collapsed="false" customWidth="true" hidden="false" outlineLevel="0" max="6" min="6" style="146" width="10.1"/>
    <col collapsed="false" customWidth="true" hidden="false" outlineLevel="0" max="7" min="7" style="147" width="40.55"/>
    <col collapsed="false" customWidth="true" hidden="true" outlineLevel="0" max="8" min="8" style="148" width="0.43"/>
    <col collapsed="false" customWidth="false" hidden="true" outlineLevel="0" max="9" min="9" style="148" width="8.87"/>
    <col collapsed="false" customWidth="false" hidden="false" outlineLevel="0" max="257" min="10" style="148" width="8.87"/>
  </cols>
  <sheetData>
    <row r="1" customFormat="false" ht="22.8" hidden="false" customHeight="false" outlineLevel="0" collapsed="false">
      <c r="B1" s="149" t="s">
        <v>253</v>
      </c>
      <c r="C1" s="149"/>
      <c r="D1" s="149"/>
      <c r="E1" s="149"/>
      <c r="F1" s="149"/>
      <c r="G1" s="149"/>
      <c r="H1" s="150"/>
    </row>
    <row r="2" customFormat="false" ht="21" hidden="false" customHeight="false" outlineLevel="0" collapsed="false">
      <c r="A2" s="151" t="s">
        <v>1</v>
      </c>
      <c r="B2" s="151"/>
      <c r="C2" s="151"/>
      <c r="D2" s="151"/>
      <c r="E2" s="151"/>
      <c r="F2" s="151"/>
      <c r="G2" s="151"/>
      <c r="H2" s="152"/>
      <c r="I2" s="152"/>
    </row>
    <row r="3" customFormat="false" ht="21" hidden="false" customHeight="false" outlineLevel="0" collapsed="false">
      <c r="A3" s="151" t="s">
        <v>2</v>
      </c>
      <c r="B3" s="151"/>
      <c r="C3" s="151"/>
      <c r="D3" s="151"/>
      <c r="E3" s="151"/>
      <c r="F3" s="151"/>
      <c r="G3" s="151"/>
      <c r="H3" s="152"/>
      <c r="I3" s="152"/>
    </row>
    <row r="4" customFormat="false" ht="22.8" hidden="false" customHeight="false" outlineLevel="0" collapsed="false">
      <c r="A4" s="153"/>
      <c r="B4" s="154" t="s">
        <v>254</v>
      </c>
      <c r="C4" s="154"/>
      <c r="D4" s="155" t="s">
        <v>167</v>
      </c>
      <c r="E4" s="155"/>
      <c r="F4" s="155"/>
      <c r="G4" s="155"/>
      <c r="H4" s="154"/>
    </row>
    <row r="5" customFormat="false" ht="28.2" hidden="false" customHeight="false" outlineLevel="0" collapsed="false">
      <c r="B5" s="156"/>
      <c r="C5" s="156"/>
      <c r="D5" s="156"/>
      <c r="E5" s="156"/>
      <c r="F5" s="156"/>
      <c r="G5" s="157"/>
      <c r="H5" s="158"/>
    </row>
    <row r="6" customFormat="false" ht="22.8" hidden="false" customHeight="false" outlineLevel="0" collapsed="false">
      <c r="B6" s="155" t="s">
        <v>255</v>
      </c>
      <c r="C6" s="155"/>
      <c r="D6" s="155"/>
      <c r="E6" s="155"/>
      <c r="F6" s="155"/>
      <c r="G6" s="155"/>
      <c r="H6" s="155"/>
    </row>
    <row r="7" customFormat="false" ht="18" hidden="false" customHeight="true" outlineLevel="0" collapsed="false">
      <c r="A7" s="159" t="s">
        <v>4</v>
      </c>
      <c r="B7" s="159"/>
      <c r="C7" s="159"/>
      <c r="D7" s="159"/>
      <c r="E7" s="159"/>
      <c r="F7" s="159"/>
      <c r="G7" s="159"/>
      <c r="H7" s="160"/>
    </row>
    <row r="8" customFormat="false" ht="18" hidden="false" customHeight="true" outlineLevel="0" collapsed="false">
      <c r="A8" s="159" t="s">
        <v>5</v>
      </c>
      <c r="B8" s="159"/>
      <c r="C8" s="159"/>
      <c r="D8" s="159"/>
      <c r="E8" s="159"/>
      <c r="F8" s="159"/>
      <c r="G8" s="159"/>
      <c r="H8" s="160"/>
    </row>
    <row r="9" s="163" customFormat="true" ht="22.2" hidden="false" customHeight="false" outlineLevel="0" collapsed="false">
      <c r="A9" s="161"/>
      <c r="B9" s="162" t="s">
        <v>256</v>
      </c>
      <c r="C9" s="162"/>
      <c r="D9" s="162"/>
      <c r="E9" s="162"/>
      <c r="F9" s="162"/>
      <c r="G9" s="162"/>
      <c r="H9" s="162"/>
    </row>
    <row r="10" s="163" customFormat="true" ht="27.6" hidden="false" customHeight="false" outlineLevel="0" collapsed="false">
      <c r="A10" s="164"/>
      <c r="B10" s="156"/>
      <c r="C10" s="156"/>
      <c r="D10" s="156"/>
      <c r="E10" s="156"/>
      <c r="F10" s="156"/>
      <c r="G10" s="147"/>
      <c r="H10" s="165"/>
    </row>
    <row r="11" s="167" customFormat="true" ht="61.5" hidden="false" customHeight="true" outlineLevel="0" collapsed="false">
      <c r="A11" s="166" t="s">
        <v>257</v>
      </c>
      <c r="B11" s="166"/>
      <c r="C11" s="166"/>
      <c r="D11" s="166"/>
      <c r="E11" s="166"/>
      <c r="F11" s="166"/>
      <c r="G11" s="166"/>
    </row>
    <row r="12" s="167" customFormat="true" ht="27.6" hidden="false" customHeight="false" outlineLevel="0" collapsed="false">
      <c r="A12" s="168"/>
      <c r="B12" s="168"/>
      <c r="C12" s="168"/>
      <c r="D12" s="168"/>
      <c r="E12" s="168"/>
      <c r="F12" s="168"/>
      <c r="G12" s="147" t="s">
        <v>241</v>
      </c>
      <c r="N12" s="169"/>
    </row>
    <row r="13" s="167" customFormat="true" ht="18" hidden="false" customHeight="true" outlineLevel="0" collapsed="false">
      <c r="A13" s="170" t="s">
        <v>243</v>
      </c>
      <c r="B13" s="171" t="s">
        <v>258</v>
      </c>
      <c r="C13" s="171"/>
      <c r="D13" s="171"/>
      <c r="E13" s="171"/>
      <c r="F13" s="171"/>
      <c r="G13" s="172" t="s">
        <v>244</v>
      </c>
    </row>
    <row r="14" s="167" customFormat="true" ht="54" hidden="false" customHeight="true" outlineLevel="0" collapsed="false">
      <c r="A14" s="170"/>
      <c r="B14" s="171" t="s">
        <v>259</v>
      </c>
      <c r="C14" s="171" t="s">
        <v>260</v>
      </c>
      <c r="D14" s="171" t="s">
        <v>261</v>
      </c>
      <c r="E14" s="171"/>
      <c r="F14" s="171" t="s">
        <v>262</v>
      </c>
      <c r="G14" s="172"/>
    </row>
    <row r="15" s="167" customFormat="true" ht="35.4" hidden="false" customHeight="true" outlineLevel="0" collapsed="false">
      <c r="A15" s="173" t="s">
        <v>263</v>
      </c>
      <c r="B15" s="174" t="s">
        <v>264</v>
      </c>
      <c r="C15" s="174"/>
      <c r="D15" s="174"/>
      <c r="E15" s="174"/>
      <c r="F15" s="174"/>
      <c r="G15" s="175" t="n">
        <f aca="false">G16+G20+G26+G36+G46+G50</f>
        <v>27664500</v>
      </c>
    </row>
    <row r="16" s="167" customFormat="true" ht="35.4" hidden="false" customHeight="true" outlineLevel="0" collapsed="false">
      <c r="A16" s="176" t="s">
        <v>265</v>
      </c>
      <c r="B16" s="174" t="s">
        <v>264</v>
      </c>
      <c r="C16" s="174" t="s">
        <v>266</v>
      </c>
      <c r="D16" s="174"/>
      <c r="E16" s="174"/>
      <c r="F16" s="174"/>
      <c r="G16" s="175" t="n">
        <f aca="false">G17</f>
        <v>2866100</v>
      </c>
    </row>
    <row r="17" s="180" customFormat="true" ht="35.4" hidden="false" customHeight="true" outlineLevel="0" collapsed="false">
      <c r="A17" s="177" t="s">
        <v>267</v>
      </c>
      <c r="B17" s="178" t="s">
        <v>264</v>
      </c>
      <c r="C17" s="178" t="s">
        <v>266</v>
      </c>
      <c r="D17" s="178" t="s">
        <v>268</v>
      </c>
      <c r="E17" s="178" t="s">
        <v>269</v>
      </c>
      <c r="F17" s="178"/>
      <c r="G17" s="179" t="n">
        <f aca="false">G18</f>
        <v>2866100</v>
      </c>
    </row>
    <row r="18" s="180" customFormat="true" ht="34.95" hidden="false" customHeight="true" outlineLevel="0" collapsed="false">
      <c r="A18" s="177" t="s">
        <v>270</v>
      </c>
      <c r="B18" s="178" t="s">
        <v>264</v>
      </c>
      <c r="C18" s="178" t="s">
        <v>266</v>
      </c>
      <c r="D18" s="178" t="s">
        <v>268</v>
      </c>
      <c r="E18" s="178" t="s">
        <v>269</v>
      </c>
      <c r="F18" s="178"/>
      <c r="G18" s="179" t="n">
        <f aca="false">G19</f>
        <v>2866100</v>
      </c>
    </row>
    <row r="19" s="180" customFormat="true" ht="46.8" hidden="false" customHeight="false" outlineLevel="0" collapsed="false">
      <c r="A19" s="181" t="s">
        <v>271</v>
      </c>
      <c r="B19" s="178" t="s">
        <v>264</v>
      </c>
      <c r="C19" s="178" t="s">
        <v>266</v>
      </c>
      <c r="D19" s="178" t="s">
        <v>268</v>
      </c>
      <c r="E19" s="178" t="s">
        <v>269</v>
      </c>
      <c r="F19" s="178" t="s">
        <v>14</v>
      </c>
      <c r="G19" s="179" t="n">
        <f aca="false">Ведомств!G28</f>
        <v>2866100</v>
      </c>
    </row>
    <row r="20" s="167" customFormat="true" ht="34.95" hidden="false" customHeight="true" outlineLevel="0" collapsed="false">
      <c r="A20" s="182" t="s">
        <v>272</v>
      </c>
      <c r="B20" s="174" t="s">
        <v>264</v>
      </c>
      <c r="C20" s="174" t="s">
        <v>273</v>
      </c>
      <c r="D20" s="174"/>
      <c r="E20" s="174"/>
      <c r="F20" s="174"/>
      <c r="G20" s="175" t="n">
        <f aca="false">G21</f>
        <v>904400</v>
      </c>
    </row>
    <row r="21" s="167" customFormat="true" ht="27.6" hidden="false" customHeight="false" outlineLevel="0" collapsed="false">
      <c r="A21" s="173" t="s">
        <v>267</v>
      </c>
      <c r="B21" s="174" t="s">
        <v>264</v>
      </c>
      <c r="C21" s="174" t="s">
        <v>273</v>
      </c>
      <c r="D21" s="174" t="s">
        <v>268</v>
      </c>
      <c r="E21" s="174"/>
      <c r="F21" s="174"/>
      <c r="G21" s="175" t="n">
        <f aca="false">G22</f>
        <v>904400</v>
      </c>
    </row>
    <row r="22" s="167" customFormat="true" ht="34.2" hidden="false" customHeight="true" outlineLevel="0" collapsed="false">
      <c r="A22" s="183" t="s">
        <v>274</v>
      </c>
      <c r="B22" s="178" t="s">
        <v>264</v>
      </c>
      <c r="C22" s="178" t="s">
        <v>273</v>
      </c>
      <c r="D22" s="178" t="s">
        <v>268</v>
      </c>
      <c r="E22" s="178" t="s">
        <v>275</v>
      </c>
      <c r="F22" s="178"/>
      <c r="G22" s="179" t="n">
        <f aca="false">SUM(G23:G25)</f>
        <v>904400</v>
      </c>
    </row>
    <row r="23" s="167" customFormat="true" ht="46.8" hidden="false" customHeight="false" outlineLevel="0" collapsed="false">
      <c r="A23" s="181" t="s">
        <v>271</v>
      </c>
      <c r="B23" s="178" t="s">
        <v>264</v>
      </c>
      <c r="C23" s="178" t="s">
        <v>273</v>
      </c>
      <c r="D23" s="178" t="s">
        <v>268</v>
      </c>
      <c r="E23" s="178" t="s">
        <v>275</v>
      </c>
      <c r="F23" s="178" t="s">
        <v>14</v>
      </c>
      <c r="G23" s="179" t="n">
        <f aca="false">Ведомств!G20</f>
        <v>852400</v>
      </c>
    </row>
    <row r="24" s="167" customFormat="true" ht="31.2" hidden="false" customHeight="true" outlineLevel="0" collapsed="false">
      <c r="A24" s="184" t="s">
        <v>276</v>
      </c>
      <c r="B24" s="178" t="s">
        <v>264</v>
      </c>
      <c r="C24" s="178" t="s">
        <v>273</v>
      </c>
      <c r="D24" s="178" t="s">
        <v>268</v>
      </c>
      <c r="E24" s="178" t="s">
        <v>275</v>
      </c>
      <c r="F24" s="178" t="s">
        <v>277</v>
      </c>
      <c r="G24" s="179" t="n">
        <f aca="false">Ведомств!G21</f>
        <v>50400</v>
      </c>
    </row>
    <row r="25" s="167" customFormat="true" ht="31.2" hidden="false" customHeight="true" outlineLevel="0" collapsed="false">
      <c r="A25" s="184" t="s">
        <v>278</v>
      </c>
      <c r="B25" s="178" t="s">
        <v>264</v>
      </c>
      <c r="C25" s="178" t="s">
        <v>273</v>
      </c>
      <c r="D25" s="178" t="s">
        <v>268</v>
      </c>
      <c r="E25" s="178" t="s">
        <v>275</v>
      </c>
      <c r="F25" s="178" t="s">
        <v>279</v>
      </c>
      <c r="G25" s="179" t="n">
        <f aca="false">Ведомств!G22</f>
        <v>1600</v>
      </c>
    </row>
    <row r="26" s="167" customFormat="true" ht="45.6" hidden="false" customHeight="false" outlineLevel="0" collapsed="false">
      <c r="A26" s="185" t="s">
        <v>280</v>
      </c>
      <c r="B26" s="174" t="s">
        <v>264</v>
      </c>
      <c r="C26" s="174" t="s">
        <v>281</v>
      </c>
      <c r="D26" s="174"/>
      <c r="E26" s="174"/>
      <c r="F26" s="174"/>
      <c r="G26" s="175" t="n">
        <f aca="false">G27</f>
        <v>16383600</v>
      </c>
    </row>
    <row r="27" s="180" customFormat="true" ht="31.2" hidden="false" customHeight="true" outlineLevel="0" collapsed="false">
      <c r="A27" s="177" t="s">
        <v>267</v>
      </c>
      <c r="B27" s="174" t="s">
        <v>264</v>
      </c>
      <c r="C27" s="174" t="s">
        <v>281</v>
      </c>
      <c r="D27" s="178" t="s">
        <v>268</v>
      </c>
      <c r="E27" s="174"/>
      <c r="F27" s="174"/>
      <c r="G27" s="179" t="n">
        <f aca="false">G28+G32</f>
        <v>16383600</v>
      </c>
    </row>
    <row r="28" s="180" customFormat="true" ht="37.2" hidden="false" customHeight="true" outlineLevel="0" collapsed="false">
      <c r="A28" s="186" t="s">
        <v>282</v>
      </c>
      <c r="B28" s="174" t="s">
        <v>264</v>
      </c>
      <c r="C28" s="174" t="s">
        <v>281</v>
      </c>
      <c r="D28" s="174" t="s">
        <v>268</v>
      </c>
      <c r="E28" s="174" t="s">
        <v>275</v>
      </c>
      <c r="F28" s="174"/>
      <c r="G28" s="179" t="n">
        <f aca="false">G29+G30+G31</f>
        <v>5087600</v>
      </c>
    </row>
    <row r="29" s="180" customFormat="true" ht="52.2" hidden="false" customHeight="true" outlineLevel="0" collapsed="false">
      <c r="A29" s="181" t="s">
        <v>271</v>
      </c>
      <c r="B29" s="178" t="s">
        <v>264</v>
      </c>
      <c r="C29" s="178" t="s">
        <v>281</v>
      </c>
      <c r="D29" s="178" t="s">
        <v>268</v>
      </c>
      <c r="E29" s="178" t="s">
        <v>275</v>
      </c>
      <c r="F29" s="178" t="s">
        <v>14</v>
      </c>
      <c r="G29" s="179" t="n">
        <f aca="false">Ведомств!G32</f>
        <v>5087600</v>
      </c>
    </row>
    <row r="30" s="180" customFormat="true" ht="1.2" hidden="false" customHeight="true" outlineLevel="0" collapsed="false">
      <c r="A30" s="184" t="s">
        <v>276</v>
      </c>
      <c r="B30" s="178" t="s">
        <v>264</v>
      </c>
      <c r="C30" s="178" t="s">
        <v>281</v>
      </c>
      <c r="D30" s="178" t="s">
        <v>268</v>
      </c>
      <c r="E30" s="178" t="s">
        <v>275</v>
      </c>
      <c r="F30" s="178" t="s">
        <v>277</v>
      </c>
      <c r="G30" s="179" t="n">
        <f aca="false">Ведомств!G33</f>
        <v>0</v>
      </c>
    </row>
    <row r="31" s="180" customFormat="true" ht="33" hidden="true" customHeight="true" outlineLevel="0" collapsed="false">
      <c r="A31" s="184" t="s">
        <v>278</v>
      </c>
      <c r="B31" s="178" t="s">
        <v>264</v>
      </c>
      <c r="C31" s="178" t="s">
        <v>281</v>
      </c>
      <c r="D31" s="178" t="s">
        <v>268</v>
      </c>
      <c r="E31" s="178" t="s">
        <v>275</v>
      </c>
      <c r="F31" s="178" t="s">
        <v>279</v>
      </c>
      <c r="G31" s="179" t="n">
        <f aca="false">Ведомств!G34</f>
        <v>0</v>
      </c>
    </row>
    <row r="32" s="180" customFormat="true" ht="33" hidden="false" customHeight="true" outlineLevel="0" collapsed="false">
      <c r="A32" s="187" t="s">
        <v>283</v>
      </c>
      <c r="B32" s="174" t="s">
        <v>264</v>
      </c>
      <c r="C32" s="174" t="s">
        <v>281</v>
      </c>
      <c r="D32" s="178" t="s">
        <v>268</v>
      </c>
      <c r="E32" s="178" t="s">
        <v>284</v>
      </c>
      <c r="F32" s="178"/>
      <c r="G32" s="179" t="n">
        <f aca="false">SUM(G33:G35)</f>
        <v>11296000</v>
      </c>
    </row>
    <row r="33" s="180" customFormat="true" ht="46.8" hidden="false" customHeight="false" outlineLevel="0" collapsed="false">
      <c r="A33" s="184" t="s">
        <v>285</v>
      </c>
      <c r="B33" s="178" t="s">
        <v>264</v>
      </c>
      <c r="C33" s="178" t="s">
        <v>281</v>
      </c>
      <c r="D33" s="178" t="s">
        <v>268</v>
      </c>
      <c r="E33" s="178" t="s">
        <v>284</v>
      </c>
      <c r="F33" s="178" t="s">
        <v>14</v>
      </c>
      <c r="G33" s="179" t="n">
        <f aca="false">Ведомств!G36</f>
        <v>8660100</v>
      </c>
    </row>
    <row r="34" s="180" customFormat="true" ht="37.2" hidden="false" customHeight="true" outlineLevel="0" collapsed="false">
      <c r="A34" s="184" t="s">
        <v>276</v>
      </c>
      <c r="B34" s="178" t="s">
        <v>264</v>
      </c>
      <c r="C34" s="178" t="s">
        <v>281</v>
      </c>
      <c r="D34" s="178" t="s">
        <v>268</v>
      </c>
      <c r="E34" s="178" t="s">
        <v>284</v>
      </c>
      <c r="F34" s="178" t="s">
        <v>277</v>
      </c>
      <c r="G34" s="179" t="n">
        <f aca="false">Ведомств!G37</f>
        <v>2570300</v>
      </c>
    </row>
    <row r="35" s="180" customFormat="true" ht="37.2" hidden="false" customHeight="true" outlineLevel="0" collapsed="false">
      <c r="A35" s="184" t="s">
        <v>278</v>
      </c>
      <c r="B35" s="178" t="s">
        <v>264</v>
      </c>
      <c r="C35" s="178" t="s">
        <v>281</v>
      </c>
      <c r="D35" s="178" t="s">
        <v>268</v>
      </c>
      <c r="E35" s="178" t="s">
        <v>284</v>
      </c>
      <c r="F35" s="178" t="s">
        <v>279</v>
      </c>
      <c r="G35" s="179" t="n">
        <f aca="false">Ведомств!G38</f>
        <v>65600</v>
      </c>
    </row>
    <row r="36" s="167" customFormat="true" ht="37.2" hidden="false" customHeight="true" outlineLevel="0" collapsed="false">
      <c r="A36" s="182" t="s">
        <v>286</v>
      </c>
      <c r="B36" s="174" t="s">
        <v>264</v>
      </c>
      <c r="C36" s="174" t="s">
        <v>287</v>
      </c>
      <c r="D36" s="174"/>
      <c r="E36" s="174"/>
      <c r="F36" s="174"/>
      <c r="G36" s="175" t="n">
        <f aca="false">G37</f>
        <v>6361900</v>
      </c>
    </row>
    <row r="37" s="167" customFormat="true" ht="37.2" hidden="false" customHeight="true" outlineLevel="0" collapsed="false">
      <c r="A37" s="173" t="s">
        <v>288</v>
      </c>
      <c r="B37" s="174" t="s">
        <v>264</v>
      </c>
      <c r="C37" s="174" t="s">
        <v>287</v>
      </c>
      <c r="D37" s="174" t="s">
        <v>268</v>
      </c>
      <c r="E37" s="174"/>
      <c r="F37" s="174"/>
      <c r="G37" s="175" t="n">
        <f aca="false">G38+G42</f>
        <v>6361900</v>
      </c>
    </row>
    <row r="38" s="180" customFormat="true" ht="48.6" hidden="false" customHeight="true" outlineLevel="0" collapsed="false">
      <c r="A38" s="188" t="s">
        <v>274</v>
      </c>
      <c r="B38" s="178" t="s">
        <v>264</v>
      </c>
      <c r="C38" s="178" t="s">
        <v>287</v>
      </c>
      <c r="D38" s="178" t="s">
        <v>268</v>
      </c>
      <c r="E38" s="178" t="s">
        <v>275</v>
      </c>
      <c r="F38" s="178"/>
      <c r="G38" s="179" t="n">
        <f aca="false">SUM(G39:G41)</f>
        <v>3194800</v>
      </c>
    </row>
    <row r="39" s="180" customFormat="true" ht="49.95" hidden="false" customHeight="true" outlineLevel="0" collapsed="false">
      <c r="A39" s="184" t="s">
        <v>271</v>
      </c>
      <c r="B39" s="178" t="s">
        <v>264</v>
      </c>
      <c r="C39" s="178" t="s">
        <v>287</v>
      </c>
      <c r="D39" s="178" t="s">
        <v>268</v>
      </c>
      <c r="E39" s="178" t="s">
        <v>275</v>
      </c>
      <c r="F39" s="178" t="s">
        <v>14</v>
      </c>
      <c r="G39" s="179" t="n">
        <f aca="false">Ведомств!G237</f>
        <v>3194800</v>
      </c>
    </row>
    <row r="40" s="180" customFormat="true" ht="36" hidden="true" customHeight="true" outlineLevel="0" collapsed="false">
      <c r="A40" s="184" t="s">
        <v>276</v>
      </c>
      <c r="B40" s="178" t="s">
        <v>264</v>
      </c>
      <c r="C40" s="178" t="s">
        <v>287</v>
      </c>
      <c r="D40" s="178" t="s">
        <v>268</v>
      </c>
      <c r="E40" s="178" t="s">
        <v>275</v>
      </c>
      <c r="F40" s="178" t="s">
        <v>277</v>
      </c>
      <c r="G40" s="179" t="n">
        <f aca="false">Ведомств!G238</f>
        <v>0</v>
      </c>
    </row>
    <row r="41" s="180" customFormat="true" ht="36" hidden="true" customHeight="true" outlineLevel="0" collapsed="false">
      <c r="A41" s="184" t="s">
        <v>278</v>
      </c>
      <c r="B41" s="178" t="s">
        <v>264</v>
      </c>
      <c r="C41" s="178" t="s">
        <v>287</v>
      </c>
      <c r="D41" s="178" t="s">
        <v>268</v>
      </c>
      <c r="E41" s="178" t="s">
        <v>275</v>
      </c>
      <c r="F41" s="178" t="s">
        <v>279</v>
      </c>
      <c r="G41" s="179" t="n">
        <f aca="false">Ведомств!G239</f>
        <v>0</v>
      </c>
    </row>
    <row r="42" s="180" customFormat="true" ht="36" hidden="false" customHeight="true" outlineLevel="0" collapsed="false">
      <c r="A42" s="187" t="s">
        <v>283</v>
      </c>
      <c r="B42" s="174" t="s">
        <v>264</v>
      </c>
      <c r="C42" s="174" t="s">
        <v>287</v>
      </c>
      <c r="D42" s="174" t="s">
        <v>268</v>
      </c>
      <c r="E42" s="174" t="s">
        <v>284</v>
      </c>
      <c r="F42" s="174"/>
      <c r="G42" s="175" t="n">
        <f aca="false">SUM(G43:G45)</f>
        <v>3167100</v>
      </c>
    </row>
    <row r="43" s="180" customFormat="true" ht="60" hidden="false" customHeight="true" outlineLevel="0" collapsed="false">
      <c r="A43" s="184" t="s">
        <v>285</v>
      </c>
      <c r="B43" s="178" t="s">
        <v>264</v>
      </c>
      <c r="C43" s="178" t="s">
        <v>287</v>
      </c>
      <c r="D43" s="178" t="s">
        <v>268</v>
      </c>
      <c r="E43" s="178" t="s">
        <v>284</v>
      </c>
      <c r="F43" s="178" t="s">
        <v>14</v>
      </c>
      <c r="G43" s="179" t="n">
        <f aca="false">Ведомств!G241</f>
        <v>2713100</v>
      </c>
    </row>
    <row r="44" s="180" customFormat="true" ht="36" hidden="false" customHeight="true" outlineLevel="0" collapsed="false">
      <c r="A44" s="184" t="s">
        <v>276</v>
      </c>
      <c r="B44" s="178" t="s">
        <v>264</v>
      </c>
      <c r="C44" s="178" t="s">
        <v>287</v>
      </c>
      <c r="D44" s="178" t="s">
        <v>268</v>
      </c>
      <c r="E44" s="178" t="s">
        <v>284</v>
      </c>
      <c r="F44" s="178" t="s">
        <v>277</v>
      </c>
      <c r="G44" s="179" t="n">
        <f aca="false">Ведомств!G242</f>
        <v>452500</v>
      </c>
    </row>
    <row r="45" s="180" customFormat="true" ht="36" hidden="false" customHeight="true" outlineLevel="0" collapsed="false">
      <c r="A45" s="184" t="s">
        <v>278</v>
      </c>
      <c r="B45" s="178" t="s">
        <v>264</v>
      </c>
      <c r="C45" s="178" t="s">
        <v>287</v>
      </c>
      <c r="D45" s="178" t="s">
        <v>268</v>
      </c>
      <c r="E45" s="178" t="s">
        <v>284</v>
      </c>
      <c r="F45" s="178" t="s">
        <v>279</v>
      </c>
      <c r="G45" s="179" t="n">
        <f aca="false">Ведомств!G243</f>
        <v>1500</v>
      </c>
    </row>
    <row r="46" s="167" customFormat="true" ht="36" hidden="false" customHeight="true" outlineLevel="0" collapsed="false">
      <c r="A46" s="182" t="s">
        <v>289</v>
      </c>
      <c r="B46" s="174" t="s">
        <v>264</v>
      </c>
      <c r="C46" s="174" t="s">
        <v>290</v>
      </c>
      <c r="D46" s="174"/>
      <c r="E46" s="174"/>
      <c r="F46" s="174"/>
      <c r="G46" s="175" t="n">
        <f aca="false">G47</f>
        <v>169300</v>
      </c>
    </row>
    <row r="47" s="167" customFormat="true" ht="36" hidden="false" customHeight="true" outlineLevel="0" collapsed="false">
      <c r="A47" s="173" t="s">
        <v>288</v>
      </c>
      <c r="B47" s="174" t="s">
        <v>264</v>
      </c>
      <c r="C47" s="174" t="s">
        <v>290</v>
      </c>
      <c r="D47" s="174" t="s">
        <v>268</v>
      </c>
      <c r="E47" s="174"/>
      <c r="F47" s="174"/>
      <c r="G47" s="175" t="n">
        <f aca="false">G48</f>
        <v>169300</v>
      </c>
    </row>
    <row r="48" s="180" customFormat="true" ht="36" hidden="false" customHeight="true" outlineLevel="0" collapsed="false">
      <c r="A48" s="184" t="s">
        <v>291</v>
      </c>
      <c r="B48" s="178" t="s">
        <v>264</v>
      </c>
      <c r="C48" s="178" t="s">
        <v>290</v>
      </c>
      <c r="D48" s="178" t="s">
        <v>268</v>
      </c>
      <c r="E48" s="178" t="s">
        <v>292</v>
      </c>
      <c r="F48" s="178"/>
      <c r="G48" s="179" t="n">
        <f aca="false">G49</f>
        <v>169300</v>
      </c>
    </row>
    <row r="49" s="180" customFormat="true" ht="36" hidden="false" customHeight="true" outlineLevel="0" collapsed="false">
      <c r="A49" s="184" t="s">
        <v>278</v>
      </c>
      <c r="B49" s="178" t="s">
        <v>264</v>
      </c>
      <c r="C49" s="178" t="s">
        <v>290</v>
      </c>
      <c r="D49" s="178" t="s">
        <v>268</v>
      </c>
      <c r="E49" s="178" t="s">
        <v>292</v>
      </c>
      <c r="F49" s="178" t="s">
        <v>279</v>
      </c>
      <c r="G49" s="179" t="n">
        <f aca="false">Ведомств!G41</f>
        <v>169300</v>
      </c>
    </row>
    <row r="50" s="167" customFormat="true" ht="34.2" hidden="false" customHeight="true" outlineLevel="0" collapsed="false">
      <c r="A50" s="182" t="s">
        <v>293</v>
      </c>
      <c r="B50" s="174" t="s">
        <v>264</v>
      </c>
      <c r="C50" s="174" t="s">
        <v>294</v>
      </c>
      <c r="D50" s="174"/>
      <c r="E50" s="174"/>
      <c r="F50" s="174"/>
      <c r="G50" s="175" t="n">
        <f aca="false">G51+G55+G59+G63+G66+G61</f>
        <v>979200</v>
      </c>
    </row>
    <row r="51" s="167" customFormat="true" ht="36" hidden="true" customHeight="true" outlineLevel="0" collapsed="false">
      <c r="A51" s="187" t="s">
        <v>283</v>
      </c>
      <c r="B51" s="174" t="s">
        <v>264</v>
      </c>
      <c r="C51" s="174" t="s">
        <v>294</v>
      </c>
      <c r="D51" s="174" t="s">
        <v>268</v>
      </c>
      <c r="E51" s="174" t="s">
        <v>284</v>
      </c>
      <c r="F51" s="174"/>
      <c r="G51" s="175" t="n">
        <f aca="false">SUM(G52:G54)</f>
        <v>0</v>
      </c>
    </row>
    <row r="52" s="167" customFormat="true" ht="36" hidden="true" customHeight="true" outlineLevel="0" collapsed="false">
      <c r="A52" s="184" t="s">
        <v>295</v>
      </c>
      <c r="B52" s="178" t="s">
        <v>264</v>
      </c>
      <c r="C52" s="178" t="s">
        <v>294</v>
      </c>
      <c r="D52" s="178" t="s">
        <v>268</v>
      </c>
      <c r="E52" s="178" t="s">
        <v>284</v>
      </c>
      <c r="F52" s="178" t="s">
        <v>14</v>
      </c>
      <c r="G52" s="179" t="n">
        <f aca="false">Ведомств!G45+Ведомств!G250</f>
        <v>0</v>
      </c>
    </row>
    <row r="53" s="167" customFormat="true" ht="36" hidden="true" customHeight="true" outlineLevel="0" collapsed="false">
      <c r="A53" s="184" t="s">
        <v>276</v>
      </c>
      <c r="B53" s="178" t="s">
        <v>264</v>
      </c>
      <c r="C53" s="178" t="s">
        <v>294</v>
      </c>
      <c r="D53" s="178" t="s">
        <v>268</v>
      </c>
      <c r="E53" s="178" t="s">
        <v>284</v>
      </c>
      <c r="F53" s="178" t="s">
        <v>277</v>
      </c>
      <c r="G53" s="179" t="n">
        <f aca="false">Ведомств!G46+Ведомств!G251</f>
        <v>0</v>
      </c>
    </row>
    <row r="54" s="167" customFormat="true" ht="36" hidden="true" customHeight="true" outlineLevel="0" collapsed="false">
      <c r="A54" s="184" t="s">
        <v>278</v>
      </c>
      <c r="B54" s="178" t="s">
        <v>264</v>
      </c>
      <c r="C54" s="178" t="s">
        <v>294</v>
      </c>
      <c r="D54" s="178" t="s">
        <v>268</v>
      </c>
      <c r="E54" s="178" t="s">
        <v>284</v>
      </c>
      <c r="F54" s="178" t="s">
        <v>279</v>
      </c>
      <c r="G54" s="179" t="n">
        <f aca="false">Ведомств!G47+Ведомств!G252</f>
        <v>0</v>
      </c>
    </row>
    <row r="55" s="167" customFormat="true" ht="36" hidden="false" customHeight="true" outlineLevel="0" collapsed="false">
      <c r="A55" s="182" t="s">
        <v>296</v>
      </c>
      <c r="B55" s="174" t="s">
        <v>264</v>
      </c>
      <c r="C55" s="174" t="s">
        <v>294</v>
      </c>
      <c r="D55" s="174" t="s">
        <v>268</v>
      </c>
      <c r="E55" s="174"/>
      <c r="F55" s="174"/>
      <c r="G55" s="175" t="n">
        <f aca="false">G56</f>
        <v>477200</v>
      </c>
    </row>
    <row r="56" s="167" customFormat="true" ht="37.2" hidden="false" customHeight="true" outlineLevel="0" collapsed="false">
      <c r="A56" s="173" t="s">
        <v>297</v>
      </c>
      <c r="B56" s="174" t="s">
        <v>264</v>
      </c>
      <c r="C56" s="174" t="s">
        <v>294</v>
      </c>
      <c r="D56" s="174" t="s">
        <v>268</v>
      </c>
      <c r="E56" s="174" t="s">
        <v>298</v>
      </c>
      <c r="F56" s="174"/>
      <c r="G56" s="175" t="n">
        <f aca="false">G57</f>
        <v>477200</v>
      </c>
    </row>
    <row r="57" s="167" customFormat="true" ht="32.4" hidden="false" customHeight="true" outlineLevel="0" collapsed="false">
      <c r="A57" s="177" t="s">
        <v>299</v>
      </c>
      <c r="B57" s="178" t="s">
        <v>264</v>
      </c>
      <c r="C57" s="178" t="s">
        <v>294</v>
      </c>
      <c r="D57" s="178" t="s">
        <v>268</v>
      </c>
      <c r="E57" s="178" t="s">
        <v>298</v>
      </c>
      <c r="F57" s="189"/>
      <c r="G57" s="179" t="n">
        <f aca="false">SUM(G58:G58)</f>
        <v>477200</v>
      </c>
    </row>
    <row r="58" s="167" customFormat="true" ht="32.4" hidden="false" customHeight="true" outlineLevel="0" collapsed="false">
      <c r="A58" s="184" t="s">
        <v>276</v>
      </c>
      <c r="B58" s="178" t="s">
        <v>264</v>
      </c>
      <c r="C58" s="178" t="s">
        <v>294</v>
      </c>
      <c r="D58" s="178" t="s">
        <v>268</v>
      </c>
      <c r="E58" s="178" t="s">
        <v>298</v>
      </c>
      <c r="F58" s="190" t="n">
        <v>200</v>
      </c>
      <c r="G58" s="179" t="n">
        <f aca="false">Ведомств!G248</f>
        <v>477200</v>
      </c>
    </row>
    <row r="59" s="167" customFormat="true" ht="49.8" hidden="false" customHeight="false" outlineLevel="0" collapsed="false">
      <c r="A59" s="191" t="s">
        <v>300</v>
      </c>
      <c r="B59" s="174" t="s">
        <v>264</v>
      </c>
      <c r="C59" s="174" t="s">
        <v>294</v>
      </c>
      <c r="D59" s="174" t="s">
        <v>268</v>
      </c>
      <c r="E59" s="174" t="s">
        <v>298</v>
      </c>
      <c r="F59" s="174"/>
      <c r="G59" s="175" t="n">
        <f aca="false">G60</f>
        <v>480700</v>
      </c>
    </row>
    <row r="60" s="167" customFormat="true" ht="36.6" hidden="false" customHeight="true" outlineLevel="0" collapsed="false">
      <c r="A60" s="192" t="s">
        <v>276</v>
      </c>
      <c r="B60" s="178" t="s">
        <v>264</v>
      </c>
      <c r="C60" s="178" t="s">
        <v>294</v>
      </c>
      <c r="D60" s="178" t="s">
        <v>268</v>
      </c>
      <c r="E60" s="178" t="s">
        <v>298</v>
      </c>
      <c r="F60" s="178" t="s">
        <v>277</v>
      </c>
      <c r="G60" s="179" t="n">
        <f aca="false">Ведомств!G49</f>
        <v>480700</v>
      </c>
    </row>
    <row r="61" s="167" customFormat="true" ht="37.2" hidden="true" customHeight="true" outlineLevel="0" collapsed="false">
      <c r="A61" s="193" t="s">
        <v>278</v>
      </c>
      <c r="B61" s="174" t="s">
        <v>264</v>
      </c>
      <c r="C61" s="174" t="s">
        <v>294</v>
      </c>
      <c r="D61" s="174" t="s">
        <v>268</v>
      </c>
      <c r="E61" s="178" t="s">
        <v>298</v>
      </c>
      <c r="F61" s="178" t="s">
        <v>279</v>
      </c>
      <c r="G61" s="175" t="n">
        <f aca="false">G62</f>
        <v>0</v>
      </c>
    </row>
    <row r="62" s="167" customFormat="true" ht="37.2" hidden="true" customHeight="true" outlineLevel="0" collapsed="false">
      <c r="A62" s="194" t="s">
        <v>301</v>
      </c>
      <c r="B62" s="178" t="s">
        <v>264</v>
      </c>
      <c r="C62" s="178" t="s">
        <v>294</v>
      </c>
      <c r="D62" s="178" t="s">
        <v>268</v>
      </c>
      <c r="E62" s="178" t="s">
        <v>298</v>
      </c>
      <c r="F62" s="178" t="s">
        <v>302</v>
      </c>
      <c r="G62" s="179" t="n">
        <f aca="false">Ведомств!G51</f>
        <v>0</v>
      </c>
    </row>
    <row r="63" s="167" customFormat="true" ht="45.6" hidden="false" customHeight="false" outlineLevel="0" collapsed="false">
      <c r="A63" s="195" t="s">
        <v>303</v>
      </c>
      <c r="B63" s="174" t="s">
        <v>264</v>
      </c>
      <c r="C63" s="174" t="s">
        <v>294</v>
      </c>
      <c r="D63" s="174" t="s">
        <v>268</v>
      </c>
      <c r="E63" s="174"/>
      <c r="F63" s="174"/>
      <c r="G63" s="175" t="n">
        <f aca="false">G64</f>
        <v>21300</v>
      </c>
    </row>
    <row r="64" s="180" customFormat="true" ht="51" hidden="false" customHeight="true" outlineLevel="0" collapsed="false">
      <c r="A64" s="196" t="s">
        <v>304</v>
      </c>
      <c r="B64" s="178" t="s">
        <v>264</v>
      </c>
      <c r="C64" s="178" t="s">
        <v>294</v>
      </c>
      <c r="D64" s="178" t="s">
        <v>268</v>
      </c>
      <c r="E64" s="178" t="s">
        <v>305</v>
      </c>
      <c r="F64" s="178"/>
      <c r="G64" s="179" t="n">
        <f aca="false">G65</f>
        <v>21300</v>
      </c>
    </row>
    <row r="65" s="180" customFormat="true" ht="28.2" hidden="false" customHeight="true" outlineLevel="0" collapsed="false">
      <c r="A65" s="184" t="s">
        <v>276</v>
      </c>
      <c r="B65" s="178" t="s">
        <v>264</v>
      </c>
      <c r="C65" s="178" t="s">
        <v>294</v>
      </c>
      <c r="D65" s="178" t="s">
        <v>268</v>
      </c>
      <c r="E65" s="178" t="s">
        <v>305</v>
      </c>
      <c r="F65" s="178" t="s">
        <v>277</v>
      </c>
      <c r="G65" s="179" t="n">
        <f aca="false">Ведомств!G54</f>
        <v>21300</v>
      </c>
    </row>
    <row r="66" s="180" customFormat="true" ht="0.6" hidden="false" customHeight="true" outlineLevel="0" collapsed="false">
      <c r="A66" s="182" t="s">
        <v>306</v>
      </c>
      <c r="B66" s="174" t="s">
        <v>264</v>
      </c>
      <c r="C66" s="174" t="s">
        <v>294</v>
      </c>
      <c r="D66" s="174" t="s">
        <v>307</v>
      </c>
      <c r="E66" s="174"/>
      <c r="F66" s="174"/>
      <c r="G66" s="175" t="n">
        <f aca="false">G67</f>
        <v>0</v>
      </c>
    </row>
    <row r="67" s="180" customFormat="true" ht="45.6" hidden="true" customHeight="false" outlineLevel="0" collapsed="false">
      <c r="A67" s="182" t="s">
        <v>308</v>
      </c>
      <c r="B67" s="174" t="s">
        <v>264</v>
      </c>
      <c r="C67" s="174" t="s">
        <v>294</v>
      </c>
      <c r="D67" s="174" t="s">
        <v>307</v>
      </c>
      <c r="E67" s="174"/>
      <c r="F67" s="174"/>
      <c r="G67" s="175" t="n">
        <f aca="false">SUM(G68:G69)</f>
        <v>0</v>
      </c>
    </row>
    <row r="68" s="180" customFormat="true" ht="37.2" hidden="true" customHeight="true" outlineLevel="0" collapsed="false">
      <c r="A68" s="194" t="s">
        <v>309</v>
      </c>
      <c r="B68" s="178" t="s">
        <v>264</v>
      </c>
      <c r="C68" s="178" t="s">
        <v>294</v>
      </c>
      <c r="D68" s="178" t="s">
        <v>307</v>
      </c>
      <c r="E68" s="178" t="s">
        <v>310</v>
      </c>
      <c r="F68" s="178" t="s">
        <v>277</v>
      </c>
      <c r="G68" s="179" t="n">
        <f aca="false">Ведомств!G57</f>
        <v>0</v>
      </c>
    </row>
    <row r="69" s="180" customFormat="true" ht="46.8" hidden="true" customHeight="false" outlineLevel="0" collapsed="false">
      <c r="A69" s="184" t="s">
        <v>311</v>
      </c>
      <c r="B69" s="178" t="s">
        <v>264</v>
      </c>
      <c r="C69" s="178" t="s">
        <v>294</v>
      </c>
      <c r="D69" s="178" t="s">
        <v>307</v>
      </c>
      <c r="E69" s="178" t="s">
        <v>312</v>
      </c>
      <c r="F69" s="178" t="s">
        <v>277</v>
      </c>
      <c r="G69" s="179" t="n">
        <f aca="false">Ведомств!G58</f>
        <v>0</v>
      </c>
    </row>
    <row r="70" s="167" customFormat="true" ht="27.6" hidden="false" customHeight="false" outlineLevel="0" collapsed="false">
      <c r="A70" s="197" t="s">
        <v>313</v>
      </c>
      <c r="B70" s="174" t="s">
        <v>266</v>
      </c>
      <c r="C70" s="174" t="s">
        <v>273</v>
      </c>
      <c r="D70" s="174"/>
      <c r="E70" s="174"/>
      <c r="F70" s="174"/>
      <c r="G70" s="175" t="n">
        <f aca="false">G71</f>
        <v>456400</v>
      </c>
    </row>
    <row r="71" s="167" customFormat="true" ht="27.6" hidden="false" customHeight="false" outlineLevel="0" collapsed="false">
      <c r="A71" s="173" t="s">
        <v>267</v>
      </c>
      <c r="B71" s="174" t="s">
        <v>266</v>
      </c>
      <c r="C71" s="174" t="s">
        <v>273</v>
      </c>
      <c r="D71" s="174" t="s">
        <v>268</v>
      </c>
      <c r="E71" s="174"/>
      <c r="F71" s="174"/>
      <c r="G71" s="175" t="n">
        <f aca="false">G72</f>
        <v>456400</v>
      </c>
    </row>
    <row r="72" s="180" customFormat="true" ht="28.2" hidden="false" customHeight="false" outlineLevel="0" collapsed="false">
      <c r="A72" s="184" t="s">
        <v>314</v>
      </c>
      <c r="B72" s="178" t="s">
        <v>266</v>
      </c>
      <c r="C72" s="178" t="s">
        <v>273</v>
      </c>
      <c r="D72" s="178" t="s">
        <v>268</v>
      </c>
      <c r="E72" s="178" t="s">
        <v>315</v>
      </c>
      <c r="F72" s="178"/>
      <c r="G72" s="179" t="n">
        <f aca="false">SUM(G73:G74)</f>
        <v>456400</v>
      </c>
    </row>
    <row r="73" s="180" customFormat="true" ht="48.6" hidden="false" customHeight="true" outlineLevel="0" collapsed="false">
      <c r="A73" s="198" t="s">
        <v>285</v>
      </c>
      <c r="B73" s="178" t="s">
        <v>266</v>
      </c>
      <c r="C73" s="178" t="s">
        <v>273</v>
      </c>
      <c r="D73" s="178" t="s">
        <v>268</v>
      </c>
      <c r="E73" s="178" t="s">
        <v>315</v>
      </c>
      <c r="F73" s="178" t="s">
        <v>14</v>
      </c>
      <c r="G73" s="179" t="n">
        <f aca="false">Ведомств!G63</f>
        <v>456400</v>
      </c>
    </row>
    <row r="74" s="180" customFormat="true" ht="37.2" hidden="true" customHeight="true" outlineLevel="0" collapsed="false">
      <c r="A74" s="184" t="s">
        <v>276</v>
      </c>
      <c r="B74" s="178" t="s">
        <v>266</v>
      </c>
      <c r="C74" s="178" t="s">
        <v>273</v>
      </c>
      <c r="D74" s="178" t="s">
        <v>268</v>
      </c>
      <c r="E74" s="178" t="s">
        <v>315</v>
      </c>
      <c r="F74" s="178" t="s">
        <v>277</v>
      </c>
      <c r="G74" s="179" t="n">
        <f aca="false">Ведомств!G64</f>
        <v>0</v>
      </c>
    </row>
    <row r="75" s="180" customFormat="true" ht="37.2" hidden="false" customHeight="true" outlineLevel="0" collapsed="false">
      <c r="A75" s="199" t="s">
        <v>316</v>
      </c>
      <c r="B75" s="178"/>
      <c r="C75" s="178"/>
      <c r="D75" s="178"/>
      <c r="E75" s="178"/>
      <c r="F75" s="178"/>
      <c r="G75" s="179" t="n">
        <f aca="false">G72</f>
        <v>456400</v>
      </c>
    </row>
    <row r="76" s="167" customFormat="true" ht="37.2" hidden="false" customHeight="true" outlineLevel="0" collapsed="false">
      <c r="A76" s="182" t="s">
        <v>317</v>
      </c>
      <c r="B76" s="174" t="s">
        <v>273</v>
      </c>
      <c r="C76" s="174"/>
      <c r="D76" s="174"/>
      <c r="E76" s="174"/>
      <c r="F76" s="174"/>
      <c r="G76" s="175" t="n">
        <f aca="false">G77+G84</f>
        <v>534000</v>
      </c>
    </row>
    <row r="77" s="167" customFormat="true" ht="37.2" hidden="false" customHeight="true" outlineLevel="0" collapsed="false">
      <c r="A77" s="182" t="s">
        <v>318</v>
      </c>
      <c r="B77" s="174" t="s">
        <v>273</v>
      </c>
      <c r="C77" s="174" t="s">
        <v>319</v>
      </c>
      <c r="D77" s="174"/>
      <c r="E77" s="174"/>
      <c r="F77" s="174"/>
      <c r="G77" s="175" t="n">
        <f aca="false">G78</f>
        <v>239000</v>
      </c>
    </row>
    <row r="78" s="167" customFormat="true" ht="37.2" hidden="false" customHeight="true" outlineLevel="0" collapsed="false">
      <c r="A78" s="182" t="s">
        <v>296</v>
      </c>
      <c r="B78" s="174" t="s">
        <v>273</v>
      </c>
      <c r="C78" s="174" t="s">
        <v>319</v>
      </c>
      <c r="D78" s="174" t="s">
        <v>268</v>
      </c>
      <c r="E78" s="174"/>
      <c r="F78" s="174"/>
      <c r="G78" s="175" t="n">
        <f aca="false">G79+G81</f>
        <v>239000</v>
      </c>
    </row>
    <row r="79" s="180" customFormat="true" ht="37.2" hidden="false" customHeight="true" outlineLevel="0" collapsed="false">
      <c r="A79" s="160" t="s">
        <v>320</v>
      </c>
      <c r="B79" s="178" t="s">
        <v>273</v>
      </c>
      <c r="C79" s="178" t="s">
        <v>319</v>
      </c>
      <c r="D79" s="178" t="s">
        <v>268</v>
      </c>
      <c r="E79" s="178" t="s">
        <v>321</v>
      </c>
      <c r="F79" s="178"/>
      <c r="G79" s="179" t="n">
        <f aca="false">G80</f>
        <v>109000</v>
      </c>
    </row>
    <row r="80" s="180" customFormat="true" ht="37.2" hidden="false" customHeight="true" outlineLevel="0" collapsed="false">
      <c r="A80" s="184" t="s">
        <v>276</v>
      </c>
      <c r="B80" s="178" t="s">
        <v>273</v>
      </c>
      <c r="C80" s="178" t="s">
        <v>319</v>
      </c>
      <c r="D80" s="178" t="s">
        <v>268</v>
      </c>
      <c r="E80" s="178" t="s">
        <v>321</v>
      </c>
      <c r="F80" s="178" t="s">
        <v>277</v>
      </c>
      <c r="G80" s="179" t="n">
        <f aca="false">Ведомств!G70</f>
        <v>109000</v>
      </c>
    </row>
    <row r="81" s="180" customFormat="true" ht="37.2" hidden="false" customHeight="true" outlineLevel="0" collapsed="false">
      <c r="A81" s="182" t="s">
        <v>322</v>
      </c>
      <c r="B81" s="174" t="s">
        <v>273</v>
      </c>
      <c r="C81" s="174" t="s">
        <v>319</v>
      </c>
      <c r="D81" s="174" t="s">
        <v>323</v>
      </c>
      <c r="E81" s="174" t="s">
        <v>321</v>
      </c>
      <c r="F81" s="174"/>
      <c r="G81" s="175" t="n">
        <f aca="false">SUM(G82:G83)</f>
        <v>130000</v>
      </c>
    </row>
    <row r="82" s="180" customFormat="true" ht="37.2" hidden="false" customHeight="true" outlineLevel="0" collapsed="false">
      <c r="A82" s="177" t="s">
        <v>324</v>
      </c>
      <c r="B82" s="178" t="s">
        <v>273</v>
      </c>
      <c r="C82" s="178" t="s">
        <v>319</v>
      </c>
      <c r="D82" s="178" t="s">
        <v>325</v>
      </c>
      <c r="E82" s="178" t="s">
        <v>321</v>
      </c>
      <c r="F82" s="178" t="s">
        <v>277</v>
      </c>
      <c r="G82" s="179" t="n">
        <f aca="false">Ведомств!G72</f>
        <v>10000</v>
      </c>
    </row>
    <row r="83" s="180" customFormat="true" ht="37.2" hidden="false" customHeight="true" outlineLevel="0" collapsed="false">
      <c r="A83" s="177" t="s">
        <v>326</v>
      </c>
      <c r="B83" s="174" t="s">
        <v>273</v>
      </c>
      <c r="C83" s="174" t="s">
        <v>319</v>
      </c>
      <c r="D83" s="178" t="s">
        <v>327</v>
      </c>
      <c r="E83" s="178" t="s">
        <v>321</v>
      </c>
      <c r="F83" s="178" t="s">
        <v>277</v>
      </c>
      <c r="G83" s="179" t="n">
        <f aca="false">Ведомств!G73</f>
        <v>120000</v>
      </c>
    </row>
    <row r="84" s="167" customFormat="true" ht="37.2" hidden="false" customHeight="true" outlineLevel="0" collapsed="false">
      <c r="A84" s="182" t="s">
        <v>328</v>
      </c>
      <c r="B84" s="174" t="s">
        <v>273</v>
      </c>
      <c r="C84" s="174" t="s">
        <v>329</v>
      </c>
      <c r="D84" s="174"/>
      <c r="E84" s="174"/>
      <c r="F84" s="174"/>
      <c r="G84" s="175" t="n">
        <f aca="false">G85</f>
        <v>295000</v>
      </c>
    </row>
    <row r="85" s="180" customFormat="true" ht="51" hidden="false" customHeight="true" outlineLevel="0" collapsed="false">
      <c r="A85" s="182" t="s">
        <v>330</v>
      </c>
      <c r="B85" s="174" t="s">
        <v>273</v>
      </c>
      <c r="C85" s="174" t="s">
        <v>329</v>
      </c>
      <c r="D85" s="174" t="s">
        <v>331</v>
      </c>
      <c r="E85" s="174" t="s">
        <v>332</v>
      </c>
      <c r="F85" s="174"/>
      <c r="G85" s="175" t="n">
        <f aca="false">SUM(G86:G87)</f>
        <v>295000</v>
      </c>
    </row>
    <row r="86" s="180" customFormat="true" ht="35.4" hidden="false" customHeight="true" outlineLevel="0" collapsed="false">
      <c r="A86" s="177" t="s">
        <v>333</v>
      </c>
      <c r="B86" s="178" t="s">
        <v>273</v>
      </c>
      <c r="C86" s="178" t="s">
        <v>329</v>
      </c>
      <c r="D86" s="178" t="s">
        <v>334</v>
      </c>
      <c r="E86" s="178" t="s">
        <v>332</v>
      </c>
      <c r="F86" s="178" t="s">
        <v>277</v>
      </c>
      <c r="G86" s="179" t="n">
        <f aca="false">Ведомств!G76</f>
        <v>55000</v>
      </c>
    </row>
    <row r="87" s="180" customFormat="true" ht="35.4" hidden="false" customHeight="true" outlineLevel="0" collapsed="false">
      <c r="A87" s="177" t="s">
        <v>335</v>
      </c>
      <c r="B87" s="174" t="s">
        <v>273</v>
      </c>
      <c r="C87" s="174" t="s">
        <v>329</v>
      </c>
      <c r="D87" s="178" t="s">
        <v>336</v>
      </c>
      <c r="E87" s="178" t="s">
        <v>332</v>
      </c>
      <c r="F87" s="178" t="s">
        <v>277</v>
      </c>
      <c r="G87" s="179" t="n">
        <f aca="false">Ведомств!G77</f>
        <v>240000</v>
      </c>
    </row>
    <row r="88" s="167" customFormat="true" ht="35.4" hidden="false" customHeight="true" outlineLevel="0" collapsed="false">
      <c r="A88" s="182" t="s">
        <v>337</v>
      </c>
      <c r="B88" s="174" t="s">
        <v>281</v>
      </c>
      <c r="C88" s="174"/>
      <c r="D88" s="174"/>
      <c r="E88" s="174"/>
      <c r="F88" s="174"/>
      <c r="G88" s="200" t="n">
        <f aca="false">G89+G106</f>
        <v>1421000</v>
      </c>
    </row>
    <row r="89" s="167" customFormat="true" ht="30.6" hidden="false" customHeight="true" outlineLevel="0" collapsed="false">
      <c r="A89" s="182" t="s">
        <v>338</v>
      </c>
      <c r="B89" s="174" t="s">
        <v>281</v>
      </c>
      <c r="C89" s="174" t="s">
        <v>319</v>
      </c>
      <c r="D89" s="174"/>
      <c r="E89" s="174"/>
      <c r="F89" s="174"/>
      <c r="G89" s="175" t="n">
        <f aca="false">G103+G93+G98+G90</f>
        <v>1021000</v>
      </c>
    </row>
    <row r="90" s="167" customFormat="true" ht="31.2" hidden="true" customHeight="true" outlineLevel="0" collapsed="false">
      <c r="A90" s="182" t="s">
        <v>339</v>
      </c>
      <c r="B90" s="174" t="s">
        <v>281</v>
      </c>
      <c r="C90" s="174" t="s">
        <v>319</v>
      </c>
      <c r="D90" s="174" t="s">
        <v>340</v>
      </c>
      <c r="E90" s="174"/>
      <c r="F90" s="174"/>
      <c r="G90" s="175" t="n">
        <f aca="false">G91</f>
        <v>0</v>
      </c>
    </row>
    <row r="91" s="167" customFormat="true" ht="45.6" hidden="true" customHeight="false" outlineLevel="0" collapsed="false">
      <c r="A91" s="182" t="s">
        <v>341</v>
      </c>
      <c r="B91" s="174" t="s">
        <v>281</v>
      </c>
      <c r="C91" s="174" t="s">
        <v>319</v>
      </c>
      <c r="D91" s="174" t="s">
        <v>342</v>
      </c>
      <c r="E91" s="174" t="s">
        <v>343</v>
      </c>
      <c r="F91" s="174"/>
      <c r="G91" s="175" t="n">
        <f aca="false">G92</f>
        <v>0</v>
      </c>
    </row>
    <row r="92" s="167" customFormat="true" ht="28.2" hidden="true" customHeight="false" outlineLevel="0" collapsed="false">
      <c r="A92" s="184" t="s">
        <v>344</v>
      </c>
      <c r="B92" s="178" t="s">
        <v>281</v>
      </c>
      <c r="C92" s="178" t="s">
        <v>319</v>
      </c>
      <c r="D92" s="178" t="s">
        <v>345</v>
      </c>
      <c r="E92" s="178" t="s">
        <v>343</v>
      </c>
      <c r="F92" s="178" t="s">
        <v>277</v>
      </c>
      <c r="G92" s="179" t="n">
        <f aca="false">Ведомств!G82</f>
        <v>0</v>
      </c>
    </row>
    <row r="93" s="167" customFormat="true" ht="0.6" hidden="false" customHeight="true" outlineLevel="0" collapsed="false">
      <c r="A93" s="182" t="s">
        <v>346</v>
      </c>
      <c r="B93" s="174" t="s">
        <v>281</v>
      </c>
      <c r="C93" s="174" t="s">
        <v>319</v>
      </c>
      <c r="D93" s="174"/>
      <c r="E93" s="174"/>
      <c r="F93" s="201"/>
      <c r="G93" s="175" t="n">
        <f aca="false">G94</f>
        <v>0</v>
      </c>
    </row>
    <row r="94" s="167" customFormat="true" ht="27.6" hidden="true" customHeight="false" outlineLevel="0" collapsed="false">
      <c r="A94" s="182" t="s">
        <v>347</v>
      </c>
      <c r="B94" s="174" t="s">
        <v>281</v>
      </c>
      <c r="C94" s="174" t="s">
        <v>319</v>
      </c>
      <c r="D94" s="174" t="s">
        <v>348</v>
      </c>
      <c r="E94" s="174"/>
      <c r="F94" s="174"/>
      <c r="G94" s="175" t="n">
        <f aca="false">G95</f>
        <v>0</v>
      </c>
    </row>
    <row r="95" s="167" customFormat="true" ht="45.6" hidden="true" customHeight="false" outlineLevel="0" collapsed="false">
      <c r="A95" s="182" t="s">
        <v>349</v>
      </c>
      <c r="B95" s="174" t="s">
        <v>281</v>
      </c>
      <c r="C95" s="174" t="s">
        <v>319</v>
      </c>
      <c r="D95" s="174" t="s">
        <v>350</v>
      </c>
      <c r="E95" s="174" t="s">
        <v>343</v>
      </c>
      <c r="F95" s="174" t="s">
        <v>277</v>
      </c>
      <c r="G95" s="175" t="n">
        <f aca="false">SUM(G96:G97)</f>
        <v>0</v>
      </c>
    </row>
    <row r="96" s="167" customFormat="true" ht="28.2" hidden="true" customHeight="false" outlineLevel="0" collapsed="false">
      <c r="A96" s="194" t="s">
        <v>309</v>
      </c>
      <c r="B96" s="178" t="s">
        <v>281</v>
      </c>
      <c r="C96" s="178" t="s">
        <v>319</v>
      </c>
      <c r="D96" s="174"/>
      <c r="E96" s="174"/>
      <c r="F96" s="174"/>
      <c r="G96" s="179" t="n">
        <f aca="false">Ведомств!G86</f>
        <v>0</v>
      </c>
    </row>
    <row r="97" s="167" customFormat="true" ht="46.8" hidden="true" customHeight="false" outlineLevel="0" collapsed="false">
      <c r="A97" s="184" t="s">
        <v>311</v>
      </c>
      <c r="B97" s="178" t="s">
        <v>281</v>
      </c>
      <c r="C97" s="178" t="s">
        <v>319</v>
      </c>
      <c r="D97" s="178" t="s">
        <v>350</v>
      </c>
      <c r="E97" s="178" t="s">
        <v>343</v>
      </c>
      <c r="F97" s="178" t="s">
        <v>277</v>
      </c>
      <c r="G97" s="179" t="n">
        <f aca="false">Ведомств!G87</f>
        <v>0</v>
      </c>
    </row>
    <row r="98" s="167" customFormat="true" ht="0.6" hidden="true" customHeight="true" outlineLevel="0" collapsed="false">
      <c r="A98" s="182" t="s">
        <v>351</v>
      </c>
      <c r="B98" s="174" t="s">
        <v>281</v>
      </c>
      <c r="C98" s="174" t="s">
        <v>319</v>
      </c>
      <c r="D98" s="174" t="s">
        <v>352</v>
      </c>
      <c r="E98" s="174"/>
      <c r="F98" s="201"/>
      <c r="G98" s="175" t="n">
        <f aca="false">G99</f>
        <v>0</v>
      </c>
    </row>
    <row r="99" s="167" customFormat="true" ht="27.6" hidden="true" customHeight="false" outlineLevel="0" collapsed="false">
      <c r="A99" s="182" t="s">
        <v>353</v>
      </c>
      <c r="B99" s="174" t="s">
        <v>281</v>
      </c>
      <c r="C99" s="174" t="s">
        <v>319</v>
      </c>
      <c r="D99" s="174" t="s">
        <v>354</v>
      </c>
      <c r="E99" s="174"/>
      <c r="F99" s="201"/>
      <c r="G99" s="175" t="n">
        <f aca="false">G100</f>
        <v>0</v>
      </c>
    </row>
    <row r="100" s="167" customFormat="true" ht="45.6" hidden="true" customHeight="false" outlineLevel="0" collapsed="false">
      <c r="A100" s="182" t="s">
        <v>355</v>
      </c>
      <c r="B100" s="174" t="s">
        <v>281</v>
      </c>
      <c r="C100" s="174" t="s">
        <v>319</v>
      </c>
      <c r="D100" s="174" t="s">
        <v>354</v>
      </c>
      <c r="E100" s="174" t="s">
        <v>343</v>
      </c>
      <c r="F100" s="174"/>
      <c r="G100" s="175" t="n">
        <f aca="false">SUM(G101:G102)</f>
        <v>0</v>
      </c>
    </row>
    <row r="101" s="167" customFormat="true" ht="28.2" hidden="true" customHeight="false" outlineLevel="0" collapsed="false">
      <c r="A101" s="194" t="s">
        <v>309</v>
      </c>
      <c r="B101" s="178" t="s">
        <v>281</v>
      </c>
      <c r="C101" s="178" t="s">
        <v>319</v>
      </c>
      <c r="D101" s="174"/>
      <c r="E101" s="174"/>
      <c r="F101" s="174"/>
      <c r="G101" s="179" t="n">
        <f aca="false">Ведомств!G91</f>
        <v>0</v>
      </c>
    </row>
    <row r="102" s="167" customFormat="true" ht="46.8" hidden="true" customHeight="false" outlineLevel="0" collapsed="false">
      <c r="A102" s="184" t="s">
        <v>311</v>
      </c>
      <c r="B102" s="178" t="s">
        <v>281</v>
      </c>
      <c r="C102" s="178" t="s">
        <v>319</v>
      </c>
      <c r="D102" s="178" t="s">
        <v>354</v>
      </c>
      <c r="E102" s="178" t="s">
        <v>343</v>
      </c>
      <c r="F102" s="178" t="s">
        <v>277</v>
      </c>
      <c r="G102" s="179" t="n">
        <f aca="false">Ведомств!G92</f>
        <v>0</v>
      </c>
    </row>
    <row r="103" customFormat="false" ht="27.6" hidden="false" customHeight="false" outlineLevel="0" collapsed="false">
      <c r="A103" s="182" t="s">
        <v>267</v>
      </c>
      <c r="B103" s="174" t="s">
        <v>281</v>
      </c>
      <c r="C103" s="201" t="s">
        <v>319</v>
      </c>
      <c r="D103" s="174"/>
      <c r="E103" s="174"/>
      <c r="F103" s="201"/>
      <c r="G103" s="175" t="n">
        <f aca="false">G104</f>
        <v>1021000</v>
      </c>
    </row>
    <row r="104" s="202" customFormat="true" ht="28.2" hidden="false" customHeight="false" outlineLevel="0" collapsed="false">
      <c r="A104" s="198" t="s">
        <v>356</v>
      </c>
      <c r="B104" s="174" t="s">
        <v>281</v>
      </c>
      <c r="C104" s="201" t="s">
        <v>319</v>
      </c>
      <c r="D104" s="174" t="s">
        <v>268</v>
      </c>
      <c r="E104" s="174"/>
      <c r="F104" s="201"/>
      <c r="G104" s="179" t="n">
        <f aca="false">G105</f>
        <v>1021000</v>
      </c>
    </row>
    <row r="105" s="202" customFormat="true" ht="28.2" hidden="false" customHeight="false" outlineLevel="0" collapsed="false">
      <c r="A105" s="184" t="s">
        <v>276</v>
      </c>
      <c r="B105" s="178" t="s">
        <v>281</v>
      </c>
      <c r="C105" s="178" t="s">
        <v>319</v>
      </c>
      <c r="D105" s="178" t="s">
        <v>268</v>
      </c>
      <c r="E105" s="178" t="s">
        <v>343</v>
      </c>
      <c r="F105" s="178" t="s">
        <v>277</v>
      </c>
      <c r="G105" s="179" t="n">
        <f aca="false">Ведомств!G95</f>
        <v>1021000</v>
      </c>
    </row>
    <row r="106" customFormat="false" ht="27.6" hidden="false" customHeight="false" outlineLevel="0" collapsed="false">
      <c r="A106" s="182" t="s">
        <v>357</v>
      </c>
      <c r="B106" s="174" t="s">
        <v>281</v>
      </c>
      <c r="C106" s="174" t="s">
        <v>358</v>
      </c>
      <c r="D106" s="174"/>
      <c r="E106" s="174"/>
      <c r="F106" s="174"/>
      <c r="G106" s="175" t="n">
        <f aca="false">G107+G110</f>
        <v>400000</v>
      </c>
    </row>
    <row r="107" s="180" customFormat="true" ht="27.6" hidden="false" customHeight="false" outlineLevel="0" collapsed="false">
      <c r="A107" s="173" t="s">
        <v>267</v>
      </c>
      <c r="B107" s="174" t="s">
        <v>281</v>
      </c>
      <c r="C107" s="174" t="s">
        <v>358</v>
      </c>
      <c r="D107" s="174" t="s">
        <v>268</v>
      </c>
      <c r="E107" s="174"/>
      <c r="F107" s="174"/>
      <c r="G107" s="175" t="n">
        <f aca="false">G108+G116</f>
        <v>400000</v>
      </c>
    </row>
    <row r="108" s="180" customFormat="true" ht="28.2" hidden="false" customHeight="false" outlineLevel="0" collapsed="false">
      <c r="A108" s="160" t="s">
        <v>359</v>
      </c>
      <c r="B108" s="178" t="s">
        <v>281</v>
      </c>
      <c r="C108" s="178" t="s">
        <v>358</v>
      </c>
      <c r="D108" s="178" t="s">
        <v>268</v>
      </c>
      <c r="E108" s="178" t="s">
        <v>298</v>
      </c>
      <c r="F108" s="178"/>
      <c r="G108" s="179" t="n">
        <f aca="false">G109+G115</f>
        <v>400000</v>
      </c>
    </row>
    <row r="109" s="180" customFormat="true" ht="25.8" hidden="false" customHeight="true" outlineLevel="0" collapsed="false">
      <c r="A109" s="184" t="s">
        <v>276</v>
      </c>
      <c r="B109" s="178" t="s">
        <v>281</v>
      </c>
      <c r="C109" s="178" t="s">
        <v>358</v>
      </c>
      <c r="D109" s="178" t="s">
        <v>268</v>
      </c>
      <c r="E109" s="178" t="s">
        <v>298</v>
      </c>
      <c r="F109" s="178" t="s">
        <v>277</v>
      </c>
      <c r="G109" s="179" t="n">
        <f aca="false">Ведомств!G99</f>
        <v>400000</v>
      </c>
    </row>
    <row r="110" s="180" customFormat="true" ht="44.4" hidden="true" customHeight="false" outlineLevel="0" collapsed="false">
      <c r="A110" s="203" t="s">
        <v>360</v>
      </c>
      <c r="B110" s="178" t="s">
        <v>281</v>
      </c>
      <c r="C110" s="178" t="s">
        <v>358</v>
      </c>
      <c r="D110" s="174" t="s">
        <v>361</v>
      </c>
      <c r="E110" s="174"/>
      <c r="F110" s="174"/>
      <c r="G110" s="175" t="n">
        <f aca="false">G111</f>
        <v>0</v>
      </c>
    </row>
    <row r="111" s="167" customFormat="true" ht="27.6" hidden="true" customHeight="false" outlineLevel="0" collapsed="false">
      <c r="A111" s="204" t="s">
        <v>362</v>
      </c>
      <c r="B111" s="178" t="s">
        <v>281</v>
      </c>
      <c r="C111" s="178" t="s">
        <v>358</v>
      </c>
      <c r="D111" s="174" t="s">
        <v>363</v>
      </c>
      <c r="E111" s="174"/>
      <c r="F111" s="205"/>
      <c r="G111" s="175" t="n">
        <f aca="false">G112</f>
        <v>0</v>
      </c>
    </row>
    <row r="112" s="180" customFormat="true" ht="45.6" hidden="true" customHeight="false" outlineLevel="0" collapsed="false">
      <c r="A112" s="185" t="s">
        <v>364</v>
      </c>
      <c r="B112" s="178" t="s">
        <v>281</v>
      </c>
      <c r="C112" s="178" t="s">
        <v>358</v>
      </c>
      <c r="D112" s="174" t="s">
        <v>365</v>
      </c>
      <c r="E112" s="174"/>
      <c r="F112" s="174"/>
      <c r="G112" s="175" t="n">
        <f aca="false">SUM(G113:G114)</f>
        <v>0</v>
      </c>
    </row>
    <row r="113" s="180" customFormat="true" ht="69.6" hidden="true" customHeight="false" outlineLevel="0" collapsed="false">
      <c r="A113" s="184" t="s">
        <v>366</v>
      </c>
      <c r="B113" s="178" t="s">
        <v>281</v>
      </c>
      <c r="C113" s="178" t="s">
        <v>358</v>
      </c>
      <c r="D113" s="178" t="s">
        <v>365</v>
      </c>
      <c r="E113" s="178" t="s">
        <v>367</v>
      </c>
      <c r="F113" s="178" t="s">
        <v>368</v>
      </c>
      <c r="G113" s="179" t="n">
        <f aca="false">Ведомств!G103</f>
        <v>0</v>
      </c>
    </row>
    <row r="114" s="180" customFormat="true" ht="69.6" hidden="true" customHeight="false" outlineLevel="0" collapsed="false">
      <c r="A114" s="184" t="s">
        <v>369</v>
      </c>
      <c r="B114" s="178" t="s">
        <v>281</v>
      </c>
      <c r="C114" s="178" t="s">
        <v>358</v>
      </c>
      <c r="D114" s="178" t="s">
        <v>365</v>
      </c>
      <c r="E114" s="178" t="s">
        <v>370</v>
      </c>
      <c r="F114" s="178" t="s">
        <v>368</v>
      </c>
      <c r="G114" s="179" t="n">
        <f aca="false">Ведомств!G104</f>
        <v>0</v>
      </c>
    </row>
    <row r="115" s="180" customFormat="true" ht="28.2" hidden="true" customHeight="false" outlineLevel="0" collapsed="false">
      <c r="A115" s="184" t="s">
        <v>278</v>
      </c>
      <c r="B115" s="178" t="s">
        <v>281</v>
      </c>
      <c r="C115" s="178" t="s">
        <v>358</v>
      </c>
      <c r="D115" s="178" t="s">
        <v>268</v>
      </c>
      <c r="E115" s="178" t="s">
        <v>298</v>
      </c>
      <c r="F115" s="178" t="s">
        <v>279</v>
      </c>
      <c r="G115" s="179" t="n">
        <f aca="false">Ведомств!G105</f>
        <v>0</v>
      </c>
      <c r="H115" s="180" t="n">
        <v>5000</v>
      </c>
    </row>
    <row r="116" s="167" customFormat="true" ht="27.6" hidden="true" customHeight="false" outlineLevel="0" collapsed="false">
      <c r="A116" s="182" t="s">
        <v>371</v>
      </c>
      <c r="B116" s="174" t="s">
        <v>281</v>
      </c>
      <c r="C116" s="174" t="s">
        <v>358</v>
      </c>
      <c r="D116" s="174" t="s">
        <v>268</v>
      </c>
      <c r="E116" s="174"/>
      <c r="F116" s="174"/>
      <c r="G116" s="175" t="n">
        <f aca="false">G117</f>
        <v>0</v>
      </c>
    </row>
    <row r="117" s="180" customFormat="true" ht="28.2" hidden="true" customHeight="false" outlineLevel="0" collapsed="false">
      <c r="A117" s="184" t="s">
        <v>372</v>
      </c>
      <c r="B117" s="178" t="s">
        <v>281</v>
      </c>
      <c r="C117" s="178" t="s">
        <v>358</v>
      </c>
      <c r="D117" s="178" t="n">
        <v>99000</v>
      </c>
      <c r="E117" s="178" t="s">
        <v>373</v>
      </c>
      <c r="F117" s="178"/>
      <c r="G117" s="179" t="n">
        <f aca="false">G118</f>
        <v>0</v>
      </c>
    </row>
    <row r="118" s="180" customFormat="true" ht="28.2" hidden="true" customHeight="false" outlineLevel="0" collapsed="false">
      <c r="A118" s="184" t="s">
        <v>276</v>
      </c>
      <c r="B118" s="178" t="s">
        <v>281</v>
      </c>
      <c r="C118" s="178" t="s">
        <v>358</v>
      </c>
      <c r="D118" s="178" t="n">
        <v>99000</v>
      </c>
      <c r="E118" s="178" t="s">
        <v>373</v>
      </c>
      <c r="F118" s="178" t="s">
        <v>277</v>
      </c>
      <c r="G118" s="179" t="n">
        <f aca="false">Ведомств!G108</f>
        <v>0</v>
      </c>
    </row>
    <row r="119" s="167" customFormat="true" ht="27.6" hidden="false" customHeight="false" outlineLevel="0" collapsed="false">
      <c r="A119" s="182" t="s">
        <v>374</v>
      </c>
      <c r="B119" s="174" t="s">
        <v>375</v>
      </c>
      <c r="C119" s="174"/>
      <c r="D119" s="174"/>
      <c r="E119" s="174"/>
      <c r="F119" s="174"/>
      <c r="G119" s="175" t="n">
        <f aca="false">G120+G140+G152+G191</f>
        <v>7806683.14</v>
      </c>
    </row>
    <row r="120" s="167" customFormat="true" ht="27.6" hidden="false" customHeight="false" outlineLevel="0" collapsed="false">
      <c r="A120" s="182" t="s">
        <v>376</v>
      </c>
      <c r="B120" s="174" t="s">
        <v>375</v>
      </c>
      <c r="C120" s="174" t="s">
        <v>264</v>
      </c>
      <c r="D120" s="174"/>
      <c r="E120" s="174"/>
      <c r="F120" s="174"/>
      <c r="G120" s="175" t="n">
        <f aca="false">G121+G133+G128+G136</f>
        <v>1789700</v>
      </c>
    </row>
    <row r="121" s="167" customFormat="true" ht="27.6" hidden="false" customHeight="false" outlineLevel="0" collapsed="false">
      <c r="A121" s="173" t="s">
        <v>377</v>
      </c>
      <c r="B121" s="174" t="s">
        <v>375</v>
      </c>
      <c r="C121" s="174" t="s">
        <v>264</v>
      </c>
      <c r="D121" s="206" t="s">
        <v>268</v>
      </c>
      <c r="E121" s="206"/>
      <c r="F121" s="174"/>
      <c r="G121" s="175" t="n">
        <f aca="false">G122</f>
        <v>1703200</v>
      </c>
    </row>
    <row r="122" s="180" customFormat="true" ht="27.6" hidden="false" customHeight="false" outlineLevel="0" collapsed="false">
      <c r="A122" s="207" t="s">
        <v>378</v>
      </c>
      <c r="B122" s="174" t="s">
        <v>375</v>
      </c>
      <c r="C122" s="174" t="s">
        <v>264</v>
      </c>
      <c r="D122" s="206" t="s">
        <v>268</v>
      </c>
      <c r="E122" s="206"/>
      <c r="F122" s="174"/>
      <c r="G122" s="175" t="n">
        <f aca="false">G123+G125</f>
        <v>1703200</v>
      </c>
    </row>
    <row r="123" s="167" customFormat="true" ht="44.4" hidden="false" customHeight="false" outlineLevel="0" collapsed="false">
      <c r="A123" s="208" t="s">
        <v>379</v>
      </c>
      <c r="B123" s="174" t="s">
        <v>375</v>
      </c>
      <c r="C123" s="174" t="s">
        <v>264</v>
      </c>
      <c r="D123" s="174" t="s">
        <v>268</v>
      </c>
      <c r="E123" s="174" t="s">
        <v>380</v>
      </c>
      <c r="F123" s="174"/>
      <c r="G123" s="175" t="n">
        <f aca="false">G124</f>
        <v>359700</v>
      </c>
    </row>
    <row r="124" s="180" customFormat="true" ht="28.2" hidden="false" customHeight="false" outlineLevel="0" collapsed="false">
      <c r="A124" s="184" t="s">
        <v>276</v>
      </c>
      <c r="B124" s="178" t="s">
        <v>375</v>
      </c>
      <c r="C124" s="178" t="s">
        <v>264</v>
      </c>
      <c r="D124" s="209" t="s">
        <v>268</v>
      </c>
      <c r="E124" s="209" t="s">
        <v>380</v>
      </c>
      <c r="F124" s="178" t="s">
        <v>277</v>
      </c>
      <c r="G124" s="179" t="n">
        <f aca="false">Ведомств!G114</f>
        <v>359700</v>
      </c>
    </row>
    <row r="125" s="167" customFormat="true" ht="27.6" hidden="false" customHeight="false" outlineLevel="0" collapsed="false">
      <c r="A125" s="210" t="s">
        <v>381</v>
      </c>
      <c r="B125" s="174" t="s">
        <v>375</v>
      </c>
      <c r="C125" s="174" t="s">
        <v>264</v>
      </c>
      <c r="D125" s="211" t="s">
        <v>268</v>
      </c>
      <c r="E125" s="211" t="s">
        <v>382</v>
      </c>
      <c r="F125" s="174"/>
      <c r="G125" s="175" t="n">
        <f aca="false">SUM(G126:G127)</f>
        <v>1343500</v>
      </c>
    </row>
    <row r="126" s="180" customFormat="true" ht="23.4" hidden="false" customHeight="true" outlineLevel="0" collapsed="false">
      <c r="A126" s="184" t="s">
        <v>276</v>
      </c>
      <c r="B126" s="178" t="s">
        <v>375</v>
      </c>
      <c r="C126" s="178" t="s">
        <v>264</v>
      </c>
      <c r="D126" s="178" t="s">
        <v>268</v>
      </c>
      <c r="E126" s="178" t="s">
        <v>382</v>
      </c>
      <c r="F126" s="178" t="s">
        <v>277</v>
      </c>
      <c r="G126" s="179" t="n">
        <f aca="false">Ведомств!G116</f>
        <v>1343500</v>
      </c>
    </row>
    <row r="127" s="180" customFormat="true" ht="0.6" hidden="true" customHeight="true" outlineLevel="0" collapsed="false">
      <c r="A127" s="184" t="s">
        <v>278</v>
      </c>
      <c r="B127" s="178" t="s">
        <v>375</v>
      </c>
      <c r="C127" s="178" t="s">
        <v>264</v>
      </c>
      <c r="D127" s="178" t="s">
        <v>268</v>
      </c>
      <c r="E127" s="178" t="s">
        <v>382</v>
      </c>
      <c r="F127" s="178" t="s">
        <v>279</v>
      </c>
      <c r="G127" s="179" t="n">
        <f aca="false">Ведомств!G122</f>
        <v>0</v>
      </c>
    </row>
    <row r="128" s="78" customFormat="true" ht="27.6" hidden="true" customHeight="false" outlineLevel="0" collapsed="false">
      <c r="A128" s="212" t="s">
        <v>383</v>
      </c>
      <c r="B128" s="174" t="s">
        <v>375</v>
      </c>
      <c r="C128" s="174" t="s">
        <v>264</v>
      </c>
      <c r="D128" s="174" t="s">
        <v>384</v>
      </c>
      <c r="E128" s="174"/>
      <c r="F128" s="174"/>
      <c r="G128" s="213" t="n">
        <f aca="false">G129</f>
        <v>0</v>
      </c>
      <c r="H128" s="214" t="e">
        <f aca="false">#REF!</f>
        <v>#REF!</v>
      </c>
    </row>
    <row r="129" s="78" customFormat="true" ht="27.6" hidden="true" customHeight="false" outlineLevel="0" collapsed="false">
      <c r="A129" s="215" t="s">
        <v>385</v>
      </c>
      <c r="B129" s="174" t="s">
        <v>375</v>
      </c>
      <c r="C129" s="174" t="s">
        <v>264</v>
      </c>
      <c r="D129" s="216" t="s">
        <v>386</v>
      </c>
      <c r="E129" s="216"/>
      <c r="F129" s="174"/>
      <c r="G129" s="213" t="n">
        <f aca="false">G130</f>
        <v>0</v>
      </c>
      <c r="H129" s="214"/>
    </row>
    <row r="130" s="61" customFormat="true" ht="69.6" hidden="true" customHeight="false" outlineLevel="0" collapsed="false">
      <c r="A130" s="184" t="s">
        <v>387</v>
      </c>
      <c r="B130" s="178" t="s">
        <v>375</v>
      </c>
      <c r="C130" s="178" t="s">
        <v>264</v>
      </c>
      <c r="D130" s="217" t="s">
        <v>388</v>
      </c>
      <c r="E130" s="217"/>
      <c r="F130" s="178"/>
      <c r="G130" s="218" t="n">
        <f aca="false">SUM(G131:G132)</f>
        <v>0</v>
      </c>
      <c r="H130" s="219"/>
    </row>
    <row r="131" s="61" customFormat="true" ht="46.8" hidden="true" customHeight="false" outlineLevel="0" collapsed="false">
      <c r="A131" s="184" t="s">
        <v>389</v>
      </c>
      <c r="B131" s="178" t="s">
        <v>375</v>
      </c>
      <c r="C131" s="178" t="s">
        <v>264</v>
      </c>
      <c r="D131" s="217" t="s">
        <v>388</v>
      </c>
      <c r="E131" s="178" t="s">
        <v>367</v>
      </c>
      <c r="F131" s="178" t="s">
        <v>368</v>
      </c>
      <c r="G131" s="218" t="n">
        <f aca="false">Ведомств!G120</f>
        <v>0</v>
      </c>
      <c r="H131" s="219"/>
    </row>
    <row r="132" s="78" customFormat="true" ht="46.8" hidden="true" customHeight="false" outlineLevel="0" collapsed="false">
      <c r="A132" s="184" t="s">
        <v>390</v>
      </c>
      <c r="B132" s="178" t="s">
        <v>375</v>
      </c>
      <c r="C132" s="178" t="s">
        <v>264</v>
      </c>
      <c r="D132" s="217" t="s">
        <v>388</v>
      </c>
      <c r="E132" s="178" t="s">
        <v>391</v>
      </c>
      <c r="F132" s="178" t="s">
        <v>368</v>
      </c>
      <c r="G132" s="218" t="n">
        <f aca="false">Ведомств!G121</f>
        <v>0</v>
      </c>
      <c r="H132" s="214"/>
    </row>
    <row r="133" s="78" customFormat="true" ht="2.4" hidden="true" customHeight="true" outlineLevel="0" collapsed="false">
      <c r="A133" s="220" t="s">
        <v>392</v>
      </c>
      <c r="B133" s="174" t="s">
        <v>375</v>
      </c>
      <c r="C133" s="174" t="s">
        <v>264</v>
      </c>
      <c r="D133" s="174" t="s">
        <v>384</v>
      </c>
      <c r="E133" s="174"/>
      <c r="F133" s="174"/>
      <c r="G133" s="213" t="n">
        <f aca="false">G134</f>
        <v>0</v>
      </c>
      <c r="H133" s="214" t="n">
        <v>325580</v>
      </c>
    </row>
    <row r="134" s="78" customFormat="true" ht="46.8" hidden="true" customHeight="false" outlineLevel="0" collapsed="false">
      <c r="A134" s="221" t="s">
        <v>393</v>
      </c>
      <c r="B134" s="178" t="s">
        <v>375</v>
      </c>
      <c r="C134" s="178" t="s">
        <v>264</v>
      </c>
      <c r="D134" s="174" t="s">
        <v>386</v>
      </c>
      <c r="E134" s="174" t="s">
        <v>382</v>
      </c>
      <c r="F134" s="174"/>
      <c r="G134" s="218" t="n">
        <f aca="false">G135</f>
        <v>0</v>
      </c>
      <c r="H134" s="214" t="n">
        <v>325580</v>
      </c>
    </row>
    <row r="135" s="78" customFormat="true" ht="46.8" hidden="true" customHeight="false" outlineLevel="0" collapsed="false">
      <c r="A135" s="221" t="s">
        <v>311</v>
      </c>
      <c r="B135" s="178" t="s">
        <v>375</v>
      </c>
      <c r="C135" s="178" t="s">
        <v>264</v>
      </c>
      <c r="D135" s="178" t="s">
        <v>388</v>
      </c>
      <c r="E135" s="178" t="s">
        <v>382</v>
      </c>
      <c r="F135" s="178" t="s">
        <v>277</v>
      </c>
      <c r="G135" s="218" t="n">
        <f aca="false">Ведомств!G125</f>
        <v>0</v>
      </c>
      <c r="H135" s="214" t="n">
        <v>325580</v>
      </c>
    </row>
    <row r="136" s="78" customFormat="true" ht="31.2" hidden="false" customHeight="true" outlineLevel="0" collapsed="false">
      <c r="A136" s="222" t="s">
        <v>394</v>
      </c>
      <c r="B136" s="174" t="s">
        <v>375</v>
      </c>
      <c r="C136" s="174" t="s">
        <v>264</v>
      </c>
      <c r="D136" s="174" t="s">
        <v>395</v>
      </c>
      <c r="E136" s="174"/>
      <c r="F136" s="174"/>
      <c r="G136" s="213" t="n">
        <f aca="false">G137</f>
        <v>86500</v>
      </c>
      <c r="H136" s="214"/>
    </row>
    <row r="137" s="61" customFormat="true" ht="47.4" hidden="false" customHeight="true" outlineLevel="0" collapsed="false">
      <c r="A137" s="222" t="s">
        <v>396</v>
      </c>
      <c r="B137" s="174" t="s">
        <v>375</v>
      </c>
      <c r="C137" s="174" t="s">
        <v>264</v>
      </c>
      <c r="D137" s="174" t="s">
        <v>397</v>
      </c>
      <c r="E137" s="174"/>
      <c r="F137" s="174"/>
      <c r="G137" s="213" t="n">
        <f aca="false">SUM(G138:G139)</f>
        <v>86500</v>
      </c>
      <c r="H137" s="219"/>
    </row>
    <row r="138" s="61" customFormat="true" ht="55.2" hidden="true" customHeight="true" outlineLevel="0" collapsed="false">
      <c r="A138" s="184" t="s">
        <v>398</v>
      </c>
      <c r="B138" s="178" t="s">
        <v>375</v>
      </c>
      <c r="C138" s="178" t="s">
        <v>264</v>
      </c>
      <c r="D138" s="178" t="s">
        <v>399</v>
      </c>
      <c r="E138" s="178" t="s">
        <v>367</v>
      </c>
      <c r="F138" s="178" t="s">
        <v>400</v>
      </c>
      <c r="G138" s="218" t="n">
        <f aca="false">Ведомств!G128</f>
        <v>0</v>
      </c>
      <c r="H138" s="219"/>
    </row>
    <row r="139" s="78" customFormat="true" ht="32.4" hidden="false" customHeight="true" outlineLevel="0" collapsed="false">
      <c r="A139" s="184" t="s">
        <v>401</v>
      </c>
      <c r="B139" s="178" t="s">
        <v>375</v>
      </c>
      <c r="C139" s="178" t="s">
        <v>264</v>
      </c>
      <c r="D139" s="178" t="s">
        <v>399</v>
      </c>
      <c r="E139" s="178" t="s">
        <v>391</v>
      </c>
      <c r="F139" s="178" t="s">
        <v>400</v>
      </c>
      <c r="G139" s="218" t="n">
        <f aca="false">Ведомств!G129</f>
        <v>86500</v>
      </c>
      <c r="H139" s="214"/>
    </row>
    <row r="140" s="224" customFormat="true" ht="27.6" hidden="false" customHeight="false" outlineLevel="0" collapsed="false">
      <c r="A140" s="182" t="s">
        <v>402</v>
      </c>
      <c r="B140" s="223" t="s">
        <v>375</v>
      </c>
      <c r="C140" s="223" t="s">
        <v>266</v>
      </c>
      <c r="D140" s="223"/>
      <c r="E140" s="223"/>
      <c r="F140" s="223"/>
      <c r="G140" s="175" t="n">
        <f aca="false">G141</f>
        <v>1783751</v>
      </c>
    </row>
    <row r="141" s="224" customFormat="true" ht="27.6" hidden="false" customHeight="false" outlineLevel="0" collapsed="false">
      <c r="A141" s="186" t="s">
        <v>403</v>
      </c>
      <c r="B141" s="223" t="s">
        <v>375</v>
      </c>
      <c r="C141" s="223" t="s">
        <v>266</v>
      </c>
      <c r="D141" s="223"/>
      <c r="E141" s="223"/>
      <c r="F141" s="223"/>
      <c r="G141" s="213" t="n">
        <f aca="false">G149+G142</f>
        <v>1783751</v>
      </c>
    </row>
    <row r="142" s="224" customFormat="true" ht="44.4" hidden="false" customHeight="false" outlineLevel="0" collapsed="false">
      <c r="A142" s="225" t="s">
        <v>404</v>
      </c>
      <c r="B142" s="223" t="s">
        <v>375</v>
      </c>
      <c r="C142" s="223" t="s">
        <v>266</v>
      </c>
      <c r="D142" s="223" t="s">
        <v>361</v>
      </c>
      <c r="E142" s="223"/>
      <c r="F142" s="223"/>
      <c r="G142" s="213" t="n">
        <f aca="false">G143</f>
        <v>620751</v>
      </c>
      <c r="H142" s="224" t="n">
        <v>3662855.79</v>
      </c>
    </row>
    <row r="143" s="224" customFormat="true" ht="27.6" hidden="false" customHeight="false" outlineLevel="0" collapsed="false">
      <c r="A143" s="225" t="s">
        <v>405</v>
      </c>
      <c r="B143" s="223" t="s">
        <v>375</v>
      </c>
      <c r="C143" s="223" t="s">
        <v>266</v>
      </c>
      <c r="D143" s="223" t="s">
        <v>363</v>
      </c>
      <c r="E143" s="223"/>
      <c r="F143" s="223"/>
      <c r="G143" s="213" t="n">
        <f aca="false">G144+G147</f>
        <v>620751</v>
      </c>
      <c r="H143" s="224" t="n">
        <v>3662855.79</v>
      </c>
    </row>
    <row r="144" s="224" customFormat="true" ht="73.2" hidden="false" customHeight="true" outlineLevel="0" collapsed="false">
      <c r="A144" s="186" t="s">
        <v>406</v>
      </c>
      <c r="B144" s="223" t="s">
        <v>375</v>
      </c>
      <c r="C144" s="223" t="s">
        <v>266</v>
      </c>
      <c r="D144" s="223" t="s">
        <v>363</v>
      </c>
      <c r="E144" s="223"/>
      <c r="F144" s="223"/>
      <c r="G144" s="213" t="n">
        <f aca="false">SUM(G145:G146)</f>
        <v>620751</v>
      </c>
    </row>
    <row r="145" s="224" customFormat="true" ht="28.2" hidden="true" customHeight="false" outlineLevel="0" collapsed="false">
      <c r="A145" s="194" t="s">
        <v>309</v>
      </c>
      <c r="B145" s="226" t="s">
        <v>375</v>
      </c>
      <c r="C145" s="226" t="s">
        <v>266</v>
      </c>
      <c r="D145" s="226" t="s">
        <v>365</v>
      </c>
      <c r="E145" s="226" t="s">
        <v>407</v>
      </c>
      <c r="F145" s="226"/>
      <c r="G145" s="218" t="n">
        <f aca="false">Ведомств!G135</f>
        <v>0</v>
      </c>
    </row>
    <row r="146" s="224" customFormat="true" ht="46.2" hidden="false" customHeight="true" outlineLevel="0" collapsed="false">
      <c r="A146" s="184" t="s">
        <v>311</v>
      </c>
      <c r="B146" s="226" t="s">
        <v>375</v>
      </c>
      <c r="C146" s="226" t="s">
        <v>266</v>
      </c>
      <c r="D146" s="226" t="s">
        <v>365</v>
      </c>
      <c r="E146" s="226" t="s">
        <v>407</v>
      </c>
      <c r="F146" s="226" t="s">
        <v>277</v>
      </c>
      <c r="G146" s="218" t="n">
        <f aca="false">Ведомств!G136</f>
        <v>620751</v>
      </c>
    </row>
    <row r="147" s="224" customFormat="true" ht="44.4" hidden="true" customHeight="false" outlineLevel="0" collapsed="false">
      <c r="A147" s="225" t="s">
        <v>408</v>
      </c>
      <c r="B147" s="223" t="s">
        <v>375</v>
      </c>
      <c r="C147" s="223" t="s">
        <v>266</v>
      </c>
      <c r="D147" s="223" t="s">
        <v>409</v>
      </c>
      <c r="E147" s="223" t="s">
        <v>410</v>
      </c>
      <c r="F147" s="223" t="s">
        <v>277</v>
      </c>
      <c r="G147" s="213" t="n">
        <f aca="false">G148</f>
        <v>0</v>
      </c>
      <c r="H147" s="224" t="n">
        <v>3662855.79</v>
      </c>
    </row>
    <row r="148" s="224" customFormat="true" ht="66.6" hidden="true" customHeight="false" outlineLevel="0" collapsed="false">
      <c r="A148" s="225" t="s">
        <v>411</v>
      </c>
      <c r="B148" s="223" t="s">
        <v>375</v>
      </c>
      <c r="C148" s="223" t="s">
        <v>266</v>
      </c>
      <c r="D148" s="223" t="s">
        <v>409</v>
      </c>
      <c r="E148" s="223" t="s">
        <v>410</v>
      </c>
      <c r="F148" s="223" t="s">
        <v>277</v>
      </c>
      <c r="G148" s="218" t="n">
        <f aca="false">Ведомств!G138</f>
        <v>0</v>
      </c>
      <c r="H148" s="224" t="n">
        <v>80000</v>
      </c>
    </row>
    <row r="149" s="224" customFormat="true" ht="25.2" hidden="true" customHeight="true" outlineLevel="0" collapsed="false">
      <c r="A149" s="225" t="s">
        <v>288</v>
      </c>
      <c r="B149" s="206" t="s">
        <v>375</v>
      </c>
      <c r="C149" s="206" t="s">
        <v>266</v>
      </c>
      <c r="D149" s="206" t="s">
        <v>268</v>
      </c>
      <c r="E149" s="206"/>
      <c r="F149" s="174"/>
      <c r="G149" s="213" t="n">
        <f aca="false">G150</f>
        <v>1163000</v>
      </c>
    </row>
    <row r="150" s="224" customFormat="true" ht="25.2" hidden="false" customHeight="true" outlineLevel="0" collapsed="false">
      <c r="A150" s="227" t="s">
        <v>372</v>
      </c>
      <c r="B150" s="178" t="s">
        <v>375</v>
      </c>
      <c r="C150" s="178" t="s">
        <v>266</v>
      </c>
      <c r="D150" s="209" t="s">
        <v>268</v>
      </c>
      <c r="E150" s="209" t="s">
        <v>382</v>
      </c>
      <c r="F150" s="178"/>
      <c r="G150" s="218" t="n">
        <f aca="false">G151</f>
        <v>1163000</v>
      </c>
    </row>
    <row r="151" s="224" customFormat="true" ht="26.4" hidden="false" customHeight="true" outlineLevel="0" collapsed="false">
      <c r="A151" s="184" t="s">
        <v>276</v>
      </c>
      <c r="B151" s="178" t="s">
        <v>375</v>
      </c>
      <c r="C151" s="178" t="s">
        <v>266</v>
      </c>
      <c r="D151" s="209" t="s">
        <v>268</v>
      </c>
      <c r="E151" s="209" t="s">
        <v>382</v>
      </c>
      <c r="F151" s="209" t="s">
        <v>277</v>
      </c>
      <c r="G151" s="218" t="n">
        <f aca="false">Ведомств!G141</f>
        <v>1163000</v>
      </c>
    </row>
    <row r="152" s="167" customFormat="true" ht="27.6" hidden="false" customHeight="false" outlineLevel="0" collapsed="false">
      <c r="A152" s="173" t="s">
        <v>412</v>
      </c>
      <c r="B152" s="174" t="s">
        <v>375</v>
      </c>
      <c r="C152" s="174" t="s">
        <v>273</v>
      </c>
      <c r="D152" s="174"/>
      <c r="E152" s="174"/>
      <c r="F152" s="174"/>
      <c r="G152" s="175" t="n">
        <f aca="false">G185+G153+G158</f>
        <v>3370462.64</v>
      </c>
    </row>
    <row r="153" s="167" customFormat="true" ht="1.8" hidden="false" customHeight="true" outlineLevel="0" collapsed="false">
      <c r="A153" s="173" t="s">
        <v>346</v>
      </c>
      <c r="B153" s="174" t="s">
        <v>375</v>
      </c>
      <c r="C153" s="174" t="s">
        <v>273</v>
      </c>
      <c r="D153" s="174"/>
      <c r="E153" s="174"/>
      <c r="F153" s="174"/>
      <c r="G153" s="175" t="n">
        <f aca="false">G154</f>
        <v>0</v>
      </c>
    </row>
    <row r="154" s="167" customFormat="true" ht="27.6" hidden="true" customHeight="false" outlineLevel="0" collapsed="false">
      <c r="A154" s="173" t="s">
        <v>347</v>
      </c>
      <c r="B154" s="174" t="s">
        <v>375</v>
      </c>
      <c r="C154" s="174" t="s">
        <v>273</v>
      </c>
      <c r="D154" s="174" t="s">
        <v>348</v>
      </c>
      <c r="E154" s="174"/>
      <c r="F154" s="174"/>
      <c r="G154" s="175" t="n">
        <f aca="false">G155</f>
        <v>0</v>
      </c>
    </row>
    <row r="155" s="167" customFormat="true" ht="27.6" hidden="true" customHeight="false" outlineLevel="0" collapsed="false">
      <c r="A155" s="173" t="s">
        <v>413</v>
      </c>
      <c r="B155" s="174" t="s">
        <v>375</v>
      </c>
      <c r="C155" s="174" t="s">
        <v>273</v>
      </c>
      <c r="D155" s="174" t="s">
        <v>414</v>
      </c>
      <c r="E155" s="174" t="s">
        <v>415</v>
      </c>
      <c r="F155" s="174"/>
      <c r="G155" s="175" t="n">
        <f aca="false">SUM(G156:G157)</f>
        <v>0</v>
      </c>
    </row>
    <row r="156" s="167" customFormat="true" ht="1.2" hidden="true" customHeight="true" outlineLevel="0" collapsed="false">
      <c r="A156" s="177" t="s">
        <v>309</v>
      </c>
      <c r="B156" s="178" t="s">
        <v>375</v>
      </c>
      <c r="C156" s="178" t="s">
        <v>273</v>
      </c>
      <c r="D156" s="174"/>
      <c r="E156" s="174"/>
      <c r="F156" s="174"/>
      <c r="G156" s="179" t="n">
        <f aca="false">Ведомств!G146</f>
        <v>0</v>
      </c>
    </row>
    <row r="157" s="167" customFormat="true" ht="46.8" hidden="true" customHeight="false" outlineLevel="0" collapsed="false">
      <c r="A157" s="177" t="s">
        <v>311</v>
      </c>
      <c r="B157" s="178" t="s">
        <v>375</v>
      </c>
      <c r="C157" s="178" t="s">
        <v>273</v>
      </c>
      <c r="D157" s="178" t="s">
        <v>414</v>
      </c>
      <c r="E157" s="178" t="n">
        <v>12710</v>
      </c>
      <c r="F157" s="178" t="s">
        <v>277</v>
      </c>
      <c r="G157" s="179" t="n">
        <f aca="false">Ведомств!G147</f>
        <v>0</v>
      </c>
    </row>
    <row r="158" s="167" customFormat="true" ht="27.6" hidden="false" customHeight="false" outlineLevel="0" collapsed="false">
      <c r="A158" s="173" t="s">
        <v>351</v>
      </c>
      <c r="B158" s="174" t="s">
        <v>375</v>
      </c>
      <c r="C158" s="174" t="s">
        <v>273</v>
      </c>
      <c r="D158" s="174"/>
      <c r="E158" s="174"/>
      <c r="F158" s="174"/>
      <c r="G158" s="175" t="n">
        <f aca="false">G159+G166</f>
        <v>556362.64</v>
      </c>
    </row>
    <row r="159" s="167" customFormat="true" ht="27.6" hidden="false" customHeight="false" outlineLevel="0" collapsed="false">
      <c r="A159" s="173" t="s">
        <v>416</v>
      </c>
      <c r="B159" s="174" t="s">
        <v>375</v>
      </c>
      <c r="C159" s="174" t="s">
        <v>273</v>
      </c>
      <c r="D159" s="174" t="s">
        <v>417</v>
      </c>
      <c r="E159" s="174"/>
      <c r="F159" s="174"/>
      <c r="G159" s="175" t="n">
        <f aca="false">G160+G163</f>
        <v>60801.14</v>
      </c>
    </row>
    <row r="160" s="167" customFormat="true" ht="27.6" hidden="false" customHeight="false" outlineLevel="0" collapsed="false">
      <c r="A160" s="173" t="s">
        <v>418</v>
      </c>
      <c r="B160" s="174" t="s">
        <v>375</v>
      </c>
      <c r="C160" s="174" t="s">
        <v>273</v>
      </c>
      <c r="D160" s="174" t="s">
        <v>417</v>
      </c>
      <c r="E160" s="174"/>
      <c r="F160" s="174"/>
      <c r="G160" s="175" t="n">
        <f aca="false">SUM(G161:G162)</f>
        <v>44000</v>
      </c>
    </row>
    <row r="161" s="167" customFormat="true" ht="27.6" hidden="false" customHeight="false" outlineLevel="0" collapsed="false">
      <c r="A161" s="177" t="s">
        <v>419</v>
      </c>
      <c r="B161" s="174" t="s">
        <v>375</v>
      </c>
      <c r="C161" s="174" t="s">
        <v>273</v>
      </c>
      <c r="D161" s="178" t="s">
        <v>420</v>
      </c>
      <c r="E161" s="178" t="s">
        <v>421</v>
      </c>
      <c r="F161" s="178" t="s">
        <v>277</v>
      </c>
      <c r="G161" s="175" t="n">
        <f aca="false">Ведомств!G151</f>
        <v>40000</v>
      </c>
    </row>
    <row r="162" s="167" customFormat="true" ht="46.2" hidden="false" customHeight="false" outlineLevel="0" collapsed="false">
      <c r="A162" s="177" t="s">
        <v>311</v>
      </c>
      <c r="B162" s="174" t="s">
        <v>375</v>
      </c>
      <c r="C162" s="174" t="s">
        <v>273</v>
      </c>
      <c r="D162" s="178" t="s">
        <v>420</v>
      </c>
      <c r="E162" s="178" t="s">
        <v>421</v>
      </c>
      <c r="F162" s="178" t="s">
        <v>277</v>
      </c>
      <c r="G162" s="175" t="n">
        <f aca="false">Ведомств!G152</f>
        <v>4000</v>
      </c>
    </row>
    <row r="163" s="167" customFormat="true" ht="27.6" hidden="false" customHeight="false" outlineLevel="0" collapsed="false">
      <c r="A163" s="173" t="s">
        <v>422</v>
      </c>
      <c r="B163" s="174" t="s">
        <v>375</v>
      </c>
      <c r="C163" s="174" t="s">
        <v>273</v>
      </c>
      <c r="D163" s="174" t="s">
        <v>417</v>
      </c>
      <c r="E163" s="174"/>
      <c r="F163" s="174"/>
      <c r="G163" s="175" t="n">
        <f aca="false">SUM(G164:G165)</f>
        <v>16801.14</v>
      </c>
    </row>
    <row r="164" s="167" customFormat="true" ht="46.2" hidden="false" customHeight="false" outlineLevel="0" collapsed="false">
      <c r="A164" s="177" t="s">
        <v>311</v>
      </c>
      <c r="B164" s="174" t="s">
        <v>375</v>
      </c>
      <c r="C164" s="174" t="s">
        <v>273</v>
      </c>
      <c r="D164" s="178" t="s">
        <v>420</v>
      </c>
      <c r="E164" s="178" t="s">
        <v>421</v>
      </c>
      <c r="F164" s="178" t="s">
        <v>277</v>
      </c>
      <c r="G164" s="175" t="n">
        <f aca="false">Ведомств!G154</f>
        <v>15273.76</v>
      </c>
    </row>
    <row r="165" s="167" customFormat="true" ht="46.2" hidden="false" customHeight="false" outlineLevel="0" collapsed="false">
      <c r="A165" s="177" t="s">
        <v>311</v>
      </c>
      <c r="B165" s="174" t="s">
        <v>375</v>
      </c>
      <c r="C165" s="174" t="s">
        <v>273</v>
      </c>
      <c r="D165" s="178" t="s">
        <v>420</v>
      </c>
      <c r="E165" s="178" t="s">
        <v>421</v>
      </c>
      <c r="F165" s="178" t="s">
        <v>277</v>
      </c>
      <c r="G165" s="175" t="n">
        <f aca="false">Ведомств!G155</f>
        <v>1527.38</v>
      </c>
    </row>
    <row r="166" s="167" customFormat="true" ht="27.6" hidden="false" customHeight="false" outlineLevel="0" collapsed="false">
      <c r="A166" s="173" t="s">
        <v>353</v>
      </c>
      <c r="B166" s="174" t="s">
        <v>375</v>
      </c>
      <c r="C166" s="174" t="s">
        <v>273</v>
      </c>
      <c r="D166" s="174" t="s">
        <v>352</v>
      </c>
      <c r="E166" s="174"/>
      <c r="F166" s="174"/>
      <c r="G166" s="175" t="n">
        <f aca="false">G167+G170+G173+G176+G179+G182</f>
        <v>495561.5</v>
      </c>
    </row>
    <row r="167" s="167" customFormat="true" ht="27" hidden="false" customHeight="true" outlineLevel="0" collapsed="false">
      <c r="A167" s="182" t="s">
        <v>423</v>
      </c>
      <c r="B167" s="174" t="s">
        <v>375</v>
      </c>
      <c r="C167" s="174" t="s">
        <v>273</v>
      </c>
      <c r="D167" s="174" t="s">
        <v>354</v>
      </c>
      <c r="E167" s="174"/>
      <c r="F167" s="174"/>
      <c r="G167" s="175" t="n">
        <f aca="false">SUM(G168:G169)</f>
        <v>144000</v>
      </c>
    </row>
    <row r="168" s="167" customFormat="true" ht="28.2" hidden="true" customHeight="false" outlineLevel="0" collapsed="false">
      <c r="A168" s="184" t="s">
        <v>424</v>
      </c>
      <c r="B168" s="178" t="s">
        <v>375</v>
      </c>
      <c r="C168" s="178" t="s">
        <v>273</v>
      </c>
      <c r="D168" s="178" t="s">
        <v>354</v>
      </c>
      <c r="E168" s="178" t="s">
        <v>421</v>
      </c>
      <c r="F168" s="94" t="n">
        <v>200</v>
      </c>
      <c r="G168" s="179" t="n">
        <f aca="false">Ведомств!G158</f>
        <v>0</v>
      </c>
    </row>
    <row r="169" s="167" customFormat="true" ht="46.8" hidden="false" customHeight="false" outlineLevel="0" collapsed="false">
      <c r="A169" s="184" t="s">
        <v>311</v>
      </c>
      <c r="B169" s="178" t="s">
        <v>375</v>
      </c>
      <c r="C169" s="178" t="s">
        <v>273</v>
      </c>
      <c r="D169" s="178" t="s">
        <v>354</v>
      </c>
      <c r="E169" s="178" t="s">
        <v>425</v>
      </c>
      <c r="F169" s="178" t="s">
        <v>277</v>
      </c>
      <c r="G169" s="179" t="n">
        <f aca="false">Ведомств!G159</f>
        <v>144000</v>
      </c>
    </row>
    <row r="170" s="167" customFormat="true" ht="45.6" hidden="false" customHeight="false" outlineLevel="0" collapsed="false">
      <c r="A170" s="173" t="s">
        <v>426</v>
      </c>
      <c r="B170" s="174" t="s">
        <v>375</v>
      </c>
      <c r="C170" s="174" t="s">
        <v>273</v>
      </c>
      <c r="D170" s="174" t="s">
        <v>427</v>
      </c>
      <c r="E170" s="174" t="s">
        <v>425</v>
      </c>
      <c r="F170" s="174"/>
      <c r="G170" s="175" t="n">
        <f aca="false">SUM(G171:G172)</f>
        <v>110130</v>
      </c>
    </row>
    <row r="171" s="167" customFormat="true" ht="28.2" hidden="false" customHeight="false" outlineLevel="0" collapsed="false">
      <c r="A171" s="177" t="s">
        <v>309</v>
      </c>
      <c r="B171" s="178" t="s">
        <v>375</v>
      </c>
      <c r="C171" s="178" t="s">
        <v>273</v>
      </c>
      <c r="D171" s="174"/>
      <c r="E171" s="174"/>
      <c r="F171" s="174"/>
      <c r="G171" s="179" t="n">
        <f aca="false">Ведомств!G161</f>
        <v>9430</v>
      </c>
    </row>
    <row r="172" s="167" customFormat="true" ht="46.8" hidden="false" customHeight="false" outlineLevel="0" collapsed="false">
      <c r="A172" s="177" t="s">
        <v>311</v>
      </c>
      <c r="B172" s="178" t="s">
        <v>375</v>
      </c>
      <c r="C172" s="178" t="s">
        <v>273</v>
      </c>
      <c r="D172" s="178" t="s">
        <v>427</v>
      </c>
      <c r="E172" s="178" t="s">
        <v>425</v>
      </c>
      <c r="F172" s="178" t="s">
        <v>277</v>
      </c>
      <c r="G172" s="179" t="n">
        <f aca="false">Ведомств!G162</f>
        <v>100700</v>
      </c>
    </row>
    <row r="173" s="167" customFormat="true" ht="27.6" hidden="false" customHeight="false" outlineLevel="0" collapsed="false">
      <c r="A173" s="173" t="s">
        <v>428</v>
      </c>
      <c r="B173" s="174" t="s">
        <v>375</v>
      </c>
      <c r="C173" s="174" t="s">
        <v>273</v>
      </c>
      <c r="D173" s="174" t="s">
        <v>429</v>
      </c>
      <c r="E173" s="174" t="s">
        <v>425</v>
      </c>
      <c r="F173" s="174"/>
      <c r="G173" s="175" t="n">
        <f aca="false">SUM(G174:G175)</f>
        <v>13557</v>
      </c>
    </row>
    <row r="174" s="167" customFormat="true" ht="28.2" hidden="false" customHeight="false" outlineLevel="0" collapsed="false">
      <c r="A174" s="177" t="s">
        <v>309</v>
      </c>
      <c r="B174" s="178" t="s">
        <v>375</v>
      </c>
      <c r="C174" s="178" t="s">
        <v>273</v>
      </c>
      <c r="D174" s="178" t="s">
        <v>429</v>
      </c>
      <c r="E174" s="178" t="s">
        <v>425</v>
      </c>
      <c r="F174" s="178"/>
      <c r="G174" s="179" t="n">
        <f aca="false">Ведомств!G164</f>
        <v>6557</v>
      </c>
    </row>
    <row r="175" s="167" customFormat="true" ht="46.8" hidden="false" customHeight="false" outlineLevel="0" collapsed="false">
      <c r="A175" s="177" t="s">
        <v>311</v>
      </c>
      <c r="B175" s="178" t="s">
        <v>375</v>
      </c>
      <c r="C175" s="178" t="s">
        <v>273</v>
      </c>
      <c r="D175" s="178" t="s">
        <v>429</v>
      </c>
      <c r="E175" s="178" t="s">
        <v>425</v>
      </c>
      <c r="F175" s="178" t="s">
        <v>277</v>
      </c>
      <c r="G175" s="179" t="n">
        <f aca="false">Ведомств!G165</f>
        <v>7000</v>
      </c>
    </row>
    <row r="176" s="167" customFormat="true" ht="27.6" hidden="false" customHeight="false" outlineLevel="0" collapsed="false">
      <c r="A176" s="173" t="s">
        <v>430</v>
      </c>
      <c r="B176" s="174" t="s">
        <v>375</v>
      </c>
      <c r="C176" s="174" t="s">
        <v>273</v>
      </c>
      <c r="D176" s="174" t="s">
        <v>431</v>
      </c>
      <c r="E176" s="174" t="s">
        <v>425</v>
      </c>
      <c r="F176" s="174"/>
      <c r="G176" s="175" t="n">
        <f aca="false">SUM(G177:G178)</f>
        <v>36137</v>
      </c>
    </row>
    <row r="177" s="167" customFormat="true" ht="28.2" hidden="false" customHeight="false" outlineLevel="0" collapsed="false">
      <c r="A177" s="177" t="s">
        <v>309</v>
      </c>
      <c r="B177" s="178" t="s">
        <v>375</v>
      </c>
      <c r="C177" s="178" t="s">
        <v>273</v>
      </c>
      <c r="D177" s="178" t="s">
        <v>431</v>
      </c>
      <c r="E177" s="178" t="s">
        <v>425</v>
      </c>
      <c r="F177" s="178"/>
      <c r="G177" s="179" t="n">
        <f aca="false">Ведомств!G167</f>
        <v>16670</v>
      </c>
    </row>
    <row r="178" s="167" customFormat="true" ht="46.8" hidden="false" customHeight="false" outlineLevel="0" collapsed="false">
      <c r="A178" s="177" t="s">
        <v>311</v>
      </c>
      <c r="B178" s="178" t="s">
        <v>375</v>
      </c>
      <c r="C178" s="178" t="s">
        <v>273</v>
      </c>
      <c r="D178" s="178" t="s">
        <v>431</v>
      </c>
      <c r="E178" s="178" t="s">
        <v>425</v>
      </c>
      <c r="F178" s="178" t="s">
        <v>277</v>
      </c>
      <c r="G178" s="179" t="n">
        <f aca="false">Ведомств!G168</f>
        <v>19467</v>
      </c>
    </row>
    <row r="179" s="167" customFormat="true" ht="27.6" hidden="false" customHeight="false" outlineLevel="0" collapsed="false">
      <c r="A179" s="173" t="s">
        <v>432</v>
      </c>
      <c r="B179" s="174" t="s">
        <v>375</v>
      </c>
      <c r="C179" s="174" t="s">
        <v>273</v>
      </c>
      <c r="D179" s="174" t="s">
        <v>433</v>
      </c>
      <c r="E179" s="174" t="s">
        <v>425</v>
      </c>
      <c r="F179" s="174"/>
      <c r="G179" s="175" t="n">
        <f aca="false">SUM(G180:G181)</f>
        <v>21113</v>
      </c>
    </row>
    <row r="180" s="167" customFormat="true" ht="28.2" hidden="false" customHeight="false" outlineLevel="0" collapsed="false">
      <c r="A180" s="177" t="s">
        <v>309</v>
      </c>
      <c r="B180" s="178" t="s">
        <v>375</v>
      </c>
      <c r="C180" s="178" t="s">
        <v>273</v>
      </c>
      <c r="D180" s="178" t="s">
        <v>433</v>
      </c>
      <c r="E180" s="178" t="s">
        <v>425</v>
      </c>
      <c r="F180" s="178"/>
      <c r="G180" s="179" t="n">
        <f aca="false">Ведомств!G170</f>
        <v>10213</v>
      </c>
    </row>
    <row r="181" s="167" customFormat="true" ht="46.8" hidden="false" customHeight="false" outlineLevel="0" collapsed="false">
      <c r="A181" s="177" t="s">
        <v>311</v>
      </c>
      <c r="B181" s="178" t="s">
        <v>375</v>
      </c>
      <c r="C181" s="178" t="s">
        <v>273</v>
      </c>
      <c r="D181" s="178" t="s">
        <v>433</v>
      </c>
      <c r="E181" s="178" t="s">
        <v>425</v>
      </c>
      <c r="F181" s="178" t="s">
        <v>277</v>
      </c>
      <c r="G181" s="179" t="n">
        <f aca="false">Ведомств!G171</f>
        <v>10900</v>
      </c>
    </row>
    <row r="182" s="167" customFormat="true" ht="45.6" hidden="false" customHeight="false" outlineLevel="0" collapsed="false">
      <c r="A182" s="173" t="s">
        <v>434</v>
      </c>
      <c r="B182" s="174" t="s">
        <v>375</v>
      </c>
      <c r="C182" s="174" t="s">
        <v>273</v>
      </c>
      <c r="D182" s="174" t="s">
        <v>435</v>
      </c>
      <c r="E182" s="174" t="s">
        <v>425</v>
      </c>
      <c r="F182" s="174"/>
      <c r="G182" s="175" t="n">
        <f aca="false">SUM(G183:G184)</f>
        <v>170624.5</v>
      </c>
    </row>
    <row r="183" s="167" customFormat="true" ht="28.2" hidden="false" customHeight="false" outlineLevel="0" collapsed="false">
      <c r="A183" s="177" t="s">
        <v>309</v>
      </c>
      <c r="B183" s="178" t="s">
        <v>375</v>
      </c>
      <c r="C183" s="178" t="s">
        <v>273</v>
      </c>
      <c r="D183" s="178" t="s">
        <v>435</v>
      </c>
      <c r="E183" s="178" t="s">
        <v>425</v>
      </c>
      <c r="F183" s="178"/>
      <c r="G183" s="179" t="n">
        <f aca="false">Ведомств!G173</f>
        <v>82554</v>
      </c>
    </row>
    <row r="184" s="167" customFormat="true" ht="46.8" hidden="false" customHeight="false" outlineLevel="0" collapsed="false">
      <c r="A184" s="177" t="s">
        <v>311</v>
      </c>
      <c r="B184" s="178" t="s">
        <v>375</v>
      </c>
      <c r="C184" s="178" t="s">
        <v>273</v>
      </c>
      <c r="D184" s="178" t="s">
        <v>435</v>
      </c>
      <c r="E184" s="178" t="s">
        <v>425</v>
      </c>
      <c r="F184" s="178" t="s">
        <v>277</v>
      </c>
      <c r="G184" s="179" t="n">
        <f aca="false">Ведомств!G174</f>
        <v>88070.5</v>
      </c>
    </row>
    <row r="185" s="167" customFormat="true" ht="27.6" hidden="false" customHeight="false" outlineLevel="0" collapsed="false">
      <c r="A185" s="173" t="s">
        <v>296</v>
      </c>
      <c r="B185" s="174" t="s">
        <v>375</v>
      </c>
      <c r="C185" s="174" t="s">
        <v>273</v>
      </c>
      <c r="D185" s="174" t="s">
        <v>268</v>
      </c>
      <c r="E185" s="174"/>
      <c r="F185" s="174"/>
      <c r="G185" s="175" t="n">
        <f aca="false">SUM(G186:G190)</f>
        <v>2814100</v>
      </c>
    </row>
    <row r="186" s="167" customFormat="true" ht="27.6" hidden="false" customHeight="false" outlineLevel="0" collapsed="false">
      <c r="A186" s="173" t="s">
        <v>436</v>
      </c>
      <c r="B186" s="174" t="s">
        <v>375</v>
      </c>
      <c r="C186" s="174" t="s">
        <v>273</v>
      </c>
      <c r="D186" s="174" t="s">
        <v>268</v>
      </c>
      <c r="E186" s="174" t="s">
        <v>415</v>
      </c>
      <c r="F186" s="174" t="s">
        <v>277</v>
      </c>
      <c r="G186" s="175" t="n">
        <f aca="false">Ведомств!G176</f>
        <v>589100</v>
      </c>
    </row>
    <row r="187" s="167" customFormat="true" ht="28.95" hidden="false" customHeight="true" outlineLevel="0" collapsed="false">
      <c r="A187" s="173" t="s">
        <v>437</v>
      </c>
      <c r="B187" s="174" t="s">
        <v>375</v>
      </c>
      <c r="C187" s="174" t="s">
        <v>273</v>
      </c>
      <c r="D187" s="174" t="s">
        <v>268</v>
      </c>
      <c r="E187" s="174" t="s">
        <v>343</v>
      </c>
      <c r="F187" s="174" t="s">
        <v>277</v>
      </c>
      <c r="G187" s="175" t="n">
        <f aca="false">Ведомств!G177</f>
        <v>1323100</v>
      </c>
    </row>
    <row r="188" s="167" customFormat="true" ht="28.95" hidden="false" customHeight="true" outlineLevel="0" collapsed="false">
      <c r="A188" s="184" t="s">
        <v>278</v>
      </c>
      <c r="B188" s="174" t="s">
        <v>375</v>
      </c>
      <c r="C188" s="174" t="s">
        <v>273</v>
      </c>
      <c r="D188" s="174" t="s">
        <v>268</v>
      </c>
      <c r="E188" s="174" t="s">
        <v>343</v>
      </c>
      <c r="F188" s="174" t="s">
        <v>279</v>
      </c>
      <c r="G188" s="175" t="n">
        <f aca="false">Ведомств!G178</f>
        <v>0</v>
      </c>
    </row>
    <row r="189" s="167" customFormat="true" ht="27.6" hidden="false" customHeight="false" outlineLevel="0" collapsed="false">
      <c r="A189" s="173" t="s">
        <v>438</v>
      </c>
      <c r="B189" s="174" t="s">
        <v>375</v>
      </c>
      <c r="C189" s="174" t="s">
        <v>273</v>
      </c>
      <c r="D189" s="174" t="s">
        <v>268</v>
      </c>
      <c r="E189" s="174" t="s">
        <v>425</v>
      </c>
      <c r="F189" s="174" t="s">
        <v>277</v>
      </c>
      <c r="G189" s="175" t="n">
        <f aca="false">Ведомств!G179</f>
        <v>901900</v>
      </c>
    </row>
    <row r="190" s="167" customFormat="true" ht="27.6" hidden="false" customHeight="false" outlineLevel="0" collapsed="false">
      <c r="A190" s="182" t="s">
        <v>439</v>
      </c>
      <c r="B190" s="174" t="s">
        <v>375</v>
      </c>
      <c r="C190" s="174" t="s">
        <v>273</v>
      </c>
      <c r="D190" s="174" t="s">
        <v>268</v>
      </c>
      <c r="E190" s="174" t="s">
        <v>425</v>
      </c>
      <c r="F190" s="174" t="s">
        <v>279</v>
      </c>
      <c r="G190" s="175" t="n">
        <f aca="false">Ведомств!G180</f>
        <v>0</v>
      </c>
    </row>
    <row r="191" s="167" customFormat="true" ht="27.6" hidden="false" customHeight="false" outlineLevel="0" collapsed="false">
      <c r="A191" s="182" t="s">
        <v>440</v>
      </c>
      <c r="B191" s="174" t="s">
        <v>375</v>
      </c>
      <c r="C191" s="174" t="s">
        <v>375</v>
      </c>
      <c r="D191" s="174"/>
      <c r="E191" s="174"/>
      <c r="F191" s="174"/>
      <c r="G191" s="175" t="n">
        <f aca="false">G192+G195+G208+G211</f>
        <v>862769.5</v>
      </c>
      <c r="H191" s="167" t="n">
        <v>82249.5</v>
      </c>
    </row>
    <row r="192" s="167" customFormat="true" ht="27.6" hidden="false" customHeight="false" outlineLevel="0" collapsed="false">
      <c r="A192" s="182" t="s">
        <v>441</v>
      </c>
      <c r="B192" s="174" t="s">
        <v>375</v>
      </c>
      <c r="C192" s="174" t="s">
        <v>375</v>
      </c>
      <c r="D192" s="174" t="s">
        <v>442</v>
      </c>
      <c r="E192" s="174"/>
      <c r="F192" s="174"/>
      <c r="G192" s="175" t="n">
        <f aca="false">G193</f>
        <v>82249.5</v>
      </c>
      <c r="H192" s="167" t="n">
        <v>82249.5</v>
      </c>
    </row>
    <row r="193" s="167" customFormat="true" ht="45.6" hidden="false" customHeight="false" outlineLevel="0" collapsed="false">
      <c r="A193" s="182" t="s">
        <v>443</v>
      </c>
      <c r="B193" s="174" t="s">
        <v>375</v>
      </c>
      <c r="C193" s="174" t="s">
        <v>375</v>
      </c>
      <c r="D193" s="174" t="s">
        <v>444</v>
      </c>
      <c r="E193" s="174" t="s">
        <v>382</v>
      </c>
      <c r="F193" s="174"/>
      <c r="G193" s="175" t="n">
        <f aca="false">G194</f>
        <v>82249.5</v>
      </c>
      <c r="H193" s="167" t="n">
        <v>82249.5</v>
      </c>
    </row>
    <row r="194" s="167" customFormat="true" ht="45.6" hidden="false" customHeight="false" outlineLevel="0" collapsed="false">
      <c r="A194" s="182" t="s">
        <v>311</v>
      </c>
      <c r="B194" s="174" t="s">
        <v>375</v>
      </c>
      <c r="C194" s="174" t="s">
        <v>375</v>
      </c>
      <c r="D194" s="174" t="s">
        <v>445</v>
      </c>
      <c r="E194" s="174" t="s">
        <v>382</v>
      </c>
      <c r="F194" s="174" t="s">
        <v>277</v>
      </c>
      <c r="G194" s="175" t="n">
        <f aca="false">Ведомств!G184</f>
        <v>82249.5</v>
      </c>
      <c r="H194" s="167" t="n">
        <v>82249.5</v>
      </c>
    </row>
    <row r="195" s="167" customFormat="true" ht="45.6" hidden="false" customHeight="false" outlineLevel="0" collapsed="false">
      <c r="A195" s="182" t="s">
        <v>446</v>
      </c>
      <c r="B195" s="174" t="s">
        <v>375</v>
      </c>
      <c r="C195" s="174" t="s">
        <v>375</v>
      </c>
      <c r="D195" s="174"/>
      <c r="E195" s="174"/>
      <c r="F195" s="174"/>
      <c r="G195" s="175" t="n">
        <f aca="false">G196</f>
        <v>304940</v>
      </c>
    </row>
    <row r="196" s="167" customFormat="true" ht="27.6" hidden="false" customHeight="false" outlineLevel="0" collapsed="false">
      <c r="A196" s="182" t="s">
        <v>447</v>
      </c>
      <c r="B196" s="174" t="s">
        <v>375</v>
      </c>
      <c r="C196" s="174" t="s">
        <v>375</v>
      </c>
      <c r="D196" s="174" t="s">
        <v>363</v>
      </c>
      <c r="E196" s="174"/>
      <c r="F196" s="174"/>
      <c r="G196" s="175" t="n">
        <f aca="false">G200+G197+G202+G205</f>
        <v>304940</v>
      </c>
    </row>
    <row r="197" s="167" customFormat="true" ht="27.6" hidden="false" customHeight="false" outlineLevel="0" collapsed="false">
      <c r="A197" s="182" t="s">
        <v>448</v>
      </c>
      <c r="B197" s="174" t="s">
        <v>375</v>
      </c>
      <c r="C197" s="174" t="s">
        <v>375</v>
      </c>
      <c r="D197" s="174" t="s">
        <v>449</v>
      </c>
      <c r="E197" s="174"/>
      <c r="F197" s="174"/>
      <c r="G197" s="175" t="n">
        <f aca="false">SUM(G198:G199)</f>
        <v>226940</v>
      </c>
    </row>
    <row r="198" s="167" customFormat="true" ht="69.6" hidden="false" customHeight="false" outlineLevel="0" collapsed="false">
      <c r="A198" s="184" t="s">
        <v>450</v>
      </c>
      <c r="B198" s="178" t="s">
        <v>375</v>
      </c>
      <c r="C198" s="178" t="s">
        <v>375</v>
      </c>
      <c r="D198" s="178" t="s">
        <v>449</v>
      </c>
      <c r="E198" s="178" t="s">
        <v>310</v>
      </c>
      <c r="F198" s="178" t="s">
        <v>277</v>
      </c>
      <c r="G198" s="179" t="n">
        <f aca="false">Ведомств!G188</f>
        <v>222400</v>
      </c>
    </row>
    <row r="199" s="167" customFormat="true" ht="46.8" hidden="false" customHeight="false" outlineLevel="0" collapsed="false">
      <c r="A199" s="184" t="s">
        <v>311</v>
      </c>
      <c r="B199" s="178" t="s">
        <v>375</v>
      </c>
      <c r="C199" s="178" t="s">
        <v>375</v>
      </c>
      <c r="D199" s="178" t="s">
        <v>449</v>
      </c>
      <c r="E199" s="178" t="s">
        <v>451</v>
      </c>
      <c r="F199" s="178" t="s">
        <v>277</v>
      </c>
      <c r="G199" s="179" t="n">
        <f aca="false">Ведомств!G189</f>
        <v>4540</v>
      </c>
    </row>
    <row r="200" s="167" customFormat="true" ht="45.6" hidden="false" customHeight="false" outlineLevel="0" collapsed="false">
      <c r="A200" s="182" t="s">
        <v>452</v>
      </c>
      <c r="B200" s="174" t="s">
        <v>375</v>
      </c>
      <c r="C200" s="174" t="s">
        <v>375</v>
      </c>
      <c r="D200" s="174" t="s">
        <v>363</v>
      </c>
      <c r="E200" s="174" t="s">
        <v>382</v>
      </c>
      <c r="F200" s="174" t="s">
        <v>277</v>
      </c>
      <c r="G200" s="175" t="n">
        <f aca="false">G201</f>
        <v>40000</v>
      </c>
    </row>
    <row r="201" s="167" customFormat="true" ht="46.8" hidden="false" customHeight="false" outlineLevel="0" collapsed="false">
      <c r="A201" s="184" t="s">
        <v>311</v>
      </c>
      <c r="B201" s="178" t="s">
        <v>375</v>
      </c>
      <c r="C201" s="178" t="s">
        <v>375</v>
      </c>
      <c r="D201" s="178" t="s">
        <v>453</v>
      </c>
      <c r="E201" s="178" t="s">
        <v>382</v>
      </c>
      <c r="F201" s="178" t="s">
        <v>277</v>
      </c>
      <c r="G201" s="179" t="n">
        <f aca="false">Ведомств!G191</f>
        <v>40000</v>
      </c>
    </row>
    <row r="202" s="167" customFormat="true" ht="43.95" hidden="false" customHeight="true" outlineLevel="0" collapsed="false">
      <c r="A202" s="182" t="s">
        <v>454</v>
      </c>
      <c r="B202" s="174" t="s">
        <v>375</v>
      </c>
      <c r="C202" s="174" t="s">
        <v>375</v>
      </c>
      <c r="D202" s="174" t="s">
        <v>365</v>
      </c>
      <c r="E202" s="174" t="s">
        <v>407</v>
      </c>
      <c r="F202" s="174"/>
      <c r="G202" s="175" t="n">
        <f aca="false">SUM(G203:G204)</f>
        <v>28000</v>
      </c>
    </row>
    <row r="203" s="167" customFormat="true" ht="28.2" hidden="true" customHeight="false" outlineLevel="0" collapsed="false">
      <c r="A203" s="184" t="s">
        <v>309</v>
      </c>
      <c r="B203" s="178" t="s">
        <v>375</v>
      </c>
      <c r="C203" s="178" t="s">
        <v>375</v>
      </c>
      <c r="D203" s="178"/>
      <c r="E203" s="178"/>
      <c r="F203" s="178"/>
      <c r="G203" s="179" t="n">
        <f aca="false">Ведомств!G193</f>
        <v>0</v>
      </c>
    </row>
    <row r="204" s="167" customFormat="true" ht="46.8" hidden="false" customHeight="false" outlineLevel="0" collapsed="false">
      <c r="A204" s="184" t="s">
        <v>311</v>
      </c>
      <c r="B204" s="178" t="s">
        <v>375</v>
      </c>
      <c r="C204" s="178" t="s">
        <v>375</v>
      </c>
      <c r="D204" s="178" t="s">
        <v>365</v>
      </c>
      <c r="E204" s="178" t="s">
        <v>407</v>
      </c>
      <c r="F204" s="178" t="s">
        <v>277</v>
      </c>
      <c r="G204" s="179" t="n">
        <f aca="false">Ведомств!G194</f>
        <v>28000</v>
      </c>
    </row>
    <row r="205" s="167" customFormat="true" ht="88.2" hidden="false" customHeight="true" outlineLevel="0" collapsed="false">
      <c r="A205" s="182" t="s">
        <v>455</v>
      </c>
      <c r="B205" s="174" t="s">
        <v>375</v>
      </c>
      <c r="C205" s="174" t="s">
        <v>375</v>
      </c>
      <c r="D205" s="174" t="s">
        <v>456</v>
      </c>
      <c r="E205" s="174" t="s">
        <v>382</v>
      </c>
      <c r="F205" s="174"/>
      <c r="G205" s="175" t="n">
        <f aca="false">SUM(G206:G207)</f>
        <v>10000</v>
      </c>
    </row>
    <row r="206" s="167" customFormat="true" ht="28.2" hidden="true" customHeight="false" outlineLevel="0" collapsed="false">
      <c r="A206" s="184" t="s">
        <v>309</v>
      </c>
      <c r="B206" s="178" t="s">
        <v>375</v>
      </c>
      <c r="C206" s="178" t="s">
        <v>375</v>
      </c>
      <c r="D206" s="178"/>
      <c r="E206" s="178"/>
      <c r="F206" s="178"/>
      <c r="G206" s="179" t="n">
        <f aca="false">Ведомств!G196</f>
        <v>0</v>
      </c>
    </row>
    <row r="207" s="167" customFormat="true" ht="46.8" hidden="false" customHeight="false" outlineLevel="0" collapsed="false">
      <c r="A207" s="184" t="s">
        <v>311</v>
      </c>
      <c r="B207" s="178" t="s">
        <v>375</v>
      </c>
      <c r="C207" s="178" t="s">
        <v>375</v>
      </c>
      <c r="D207" s="178" t="s">
        <v>456</v>
      </c>
      <c r="E207" s="178" t="s">
        <v>382</v>
      </c>
      <c r="F207" s="178" t="s">
        <v>277</v>
      </c>
      <c r="G207" s="179" t="n">
        <f aca="false">Ведомств!G197</f>
        <v>10000</v>
      </c>
    </row>
    <row r="208" s="167" customFormat="true" ht="45.6" hidden="false" customHeight="false" outlineLevel="0" collapsed="false">
      <c r="A208" s="182" t="s">
        <v>457</v>
      </c>
      <c r="B208" s="174" t="s">
        <v>375</v>
      </c>
      <c r="C208" s="174" t="s">
        <v>375</v>
      </c>
      <c r="D208" s="174" t="s">
        <v>458</v>
      </c>
      <c r="E208" s="174" t="s">
        <v>459</v>
      </c>
      <c r="F208" s="174"/>
      <c r="G208" s="175" t="n">
        <f aca="false">G209</f>
        <v>150000</v>
      </c>
    </row>
    <row r="209" s="167" customFormat="true" ht="28.2" hidden="false" customHeight="false" outlineLevel="0" collapsed="false">
      <c r="A209" s="184" t="s">
        <v>460</v>
      </c>
      <c r="B209" s="178" t="s">
        <v>375</v>
      </c>
      <c r="C209" s="178" t="s">
        <v>375</v>
      </c>
      <c r="D209" s="178" t="s">
        <v>461</v>
      </c>
      <c r="E209" s="178" t="s">
        <v>382</v>
      </c>
      <c r="F209" s="178"/>
      <c r="G209" s="179" t="n">
        <f aca="false">G210</f>
        <v>150000</v>
      </c>
    </row>
    <row r="210" s="167" customFormat="true" ht="28.2" hidden="false" customHeight="false" outlineLevel="0" collapsed="false">
      <c r="A210" s="184" t="s">
        <v>462</v>
      </c>
      <c r="B210" s="178" t="s">
        <v>375</v>
      </c>
      <c r="C210" s="178" t="s">
        <v>375</v>
      </c>
      <c r="D210" s="178" t="s">
        <v>461</v>
      </c>
      <c r="E210" s="178" t="s">
        <v>382</v>
      </c>
      <c r="F210" s="178" t="s">
        <v>277</v>
      </c>
      <c r="G210" s="179" t="n">
        <f aca="false">Ведомств!G200</f>
        <v>150000</v>
      </c>
    </row>
    <row r="211" s="167" customFormat="true" ht="27.6" hidden="false" customHeight="false" outlineLevel="0" collapsed="false">
      <c r="A211" s="182" t="s">
        <v>463</v>
      </c>
      <c r="B211" s="174" t="s">
        <v>375</v>
      </c>
      <c r="C211" s="174" t="s">
        <v>375</v>
      </c>
      <c r="D211" s="174" t="s">
        <v>458</v>
      </c>
      <c r="E211" s="174"/>
      <c r="F211" s="174"/>
      <c r="G211" s="175" t="n">
        <f aca="false">G212</f>
        <v>325580</v>
      </c>
    </row>
    <row r="212" s="167" customFormat="true" ht="46.8" hidden="false" customHeight="false" outlineLevel="0" collapsed="false">
      <c r="A212" s="184" t="s">
        <v>464</v>
      </c>
      <c r="B212" s="178" t="s">
        <v>375</v>
      </c>
      <c r="C212" s="178" t="s">
        <v>375</v>
      </c>
      <c r="D212" s="178" t="s">
        <v>458</v>
      </c>
      <c r="E212" s="178" t="s">
        <v>382</v>
      </c>
      <c r="F212" s="178"/>
      <c r="G212" s="179" t="n">
        <f aca="false">G213</f>
        <v>325580</v>
      </c>
    </row>
    <row r="213" s="167" customFormat="true" ht="28.2" hidden="false" customHeight="false" outlineLevel="0" collapsed="false">
      <c r="A213" s="184" t="s">
        <v>462</v>
      </c>
      <c r="B213" s="178" t="s">
        <v>375</v>
      </c>
      <c r="C213" s="178" t="s">
        <v>375</v>
      </c>
      <c r="D213" s="178" t="s">
        <v>461</v>
      </c>
      <c r="E213" s="178" t="s">
        <v>382</v>
      </c>
      <c r="F213" s="178" t="s">
        <v>277</v>
      </c>
      <c r="G213" s="179" t="n">
        <f aca="false">Ведомств!G203</f>
        <v>325580</v>
      </c>
    </row>
    <row r="214" customFormat="false" ht="1.2" hidden="false" customHeight="true" outlineLevel="0" collapsed="false">
      <c r="A214" s="173" t="s">
        <v>465</v>
      </c>
      <c r="B214" s="174" t="s">
        <v>287</v>
      </c>
      <c r="C214" s="174" t="s">
        <v>375</v>
      </c>
      <c r="D214" s="174"/>
      <c r="E214" s="174"/>
      <c r="F214" s="174"/>
      <c r="G214" s="175" t="n">
        <f aca="false">G215</f>
        <v>0</v>
      </c>
    </row>
    <row r="215" customFormat="false" ht="27.6" hidden="true" customHeight="false" outlineLevel="0" collapsed="false">
      <c r="A215" s="173" t="s">
        <v>466</v>
      </c>
      <c r="B215" s="174" t="s">
        <v>287</v>
      </c>
      <c r="C215" s="174" t="s">
        <v>375</v>
      </c>
      <c r="D215" s="174" t="s">
        <v>268</v>
      </c>
      <c r="E215" s="174"/>
      <c r="F215" s="174"/>
      <c r="G215" s="175" t="n">
        <f aca="false">G216</f>
        <v>0</v>
      </c>
    </row>
    <row r="216" customFormat="false" ht="68.4" hidden="true" customHeight="false" outlineLevel="0" collapsed="false">
      <c r="A216" s="173" t="s">
        <v>467</v>
      </c>
      <c r="B216" s="178" t="s">
        <v>287</v>
      </c>
      <c r="C216" s="178" t="s">
        <v>375</v>
      </c>
      <c r="D216" s="178" t="s">
        <v>268</v>
      </c>
      <c r="E216" s="178" t="s">
        <v>425</v>
      </c>
      <c r="F216" s="178"/>
      <c r="G216" s="179" t="n">
        <f aca="false">SUM(G217:G218)</f>
        <v>0</v>
      </c>
    </row>
    <row r="217" customFormat="false" ht="46.8" hidden="true" customHeight="false" outlineLevel="0" collapsed="false">
      <c r="A217" s="184" t="s">
        <v>468</v>
      </c>
      <c r="B217" s="178" t="s">
        <v>287</v>
      </c>
      <c r="C217" s="178" t="s">
        <v>375</v>
      </c>
      <c r="D217" s="178" t="s">
        <v>469</v>
      </c>
      <c r="E217" s="178" t="s">
        <v>310</v>
      </c>
      <c r="F217" s="178" t="s">
        <v>277</v>
      </c>
      <c r="G217" s="179" t="n">
        <f aca="false">Ведомств!G207</f>
        <v>0</v>
      </c>
    </row>
    <row r="218" s="202" customFormat="true" ht="46.8" hidden="true" customHeight="false" outlineLevel="0" collapsed="false">
      <c r="A218" s="184" t="s">
        <v>470</v>
      </c>
      <c r="B218" s="178" t="s">
        <v>287</v>
      </c>
      <c r="C218" s="178" t="s">
        <v>375</v>
      </c>
      <c r="D218" s="178" t="s">
        <v>469</v>
      </c>
      <c r="E218" s="178" t="s">
        <v>471</v>
      </c>
      <c r="F218" s="178" t="s">
        <v>277</v>
      </c>
      <c r="G218" s="179" t="n">
        <f aca="false">Ведомств!G208</f>
        <v>0</v>
      </c>
    </row>
    <row r="219" s="167" customFormat="true" ht="27.6" hidden="false" customHeight="false" outlineLevel="0" collapsed="false">
      <c r="A219" s="197" t="s">
        <v>472</v>
      </c>
      <c r="B219" s="174" t="s">
        <v>473</v>
      </c>
      <c r="C219" s="174"/>
      <c r="D219" s="174"/>
      <c r="E219" s="174"/>
      <c r="F219" s="174"/>
      <c r="G219" s="213" t="n">
        <f aca="false">G220</f>
        <v>48009620</v>
      </c>
      <c r="H219" s="228" t="e">
        <f aca="false">#REF!+H220</f>
        <v>#REF!</v>
      </c>
      <c r="I219" s="228" t="e">
        <f aca="false">#REF!+I220</f>
        <v>#REF!</v>
      </c>
    </row>
    <row r="220" s="167" customFormat="true" ht="27.6" hidden="false" customHeight="false" outlineLevel="0" collapsed="false">
      <c r="A220" s="197" t="s">
        <v>474</v>
      </c>
      <c r="B220" s="174" t="s">
        <v>473</v>
      </c>
      <c r="C220" s="174" t="s">
        <v>264</v>
      </c>
      <c r="D220" s="174"/>
      <c r="E220" s="174"/>
      <c r="F220" s="174"/>
      <c r="G220" s="213" t="n">
        <f aca="false">G221+G224+G227</f>
        <v>48009620</v>
      </c>
      <c r="H220" s="228" t="e">
        <f aca="false">#REF!</f>
        <v>#REF!</v>
      </c>
      <c r="I220" s="228" t="e">
        <f aca="false">#REF!</f>
        <v>#REF!</v>
      </c>
    </row>
    <row r="221" s="167" customFormat="true" ht="67.8" hidden="false" customHeight="false" outlineLevel="0" collapsed="false">
      <c r="A221" s="229" t="s">
        <v>475</v>
      </c>
      <c r="B221" s="174" t="s">
        <v>473</v>
      </c>
      <c r="C221" s="174" t="s">
        <v>264</v>
      </c>
      <c r="D221" s="174" t="s">
        <v>476</v>
      </c>
      <c r="E221" s="174"/>
      <c r="F221" s="174"/>
      <c r="G221" s="213" t="n">
        <f aca="false">SUM(G222:G223)</f>
        <v>25808758</v>
      </c>
      <c r="H221" s="230"/>
      <c r="I221" s="230"/>
    </row>
    <row r="222" s="167" customFormat="true" ht="70.2" hidden="false" customHeight="true" outlineLevel="0" collapsed="false">
      <c r="A222" s="184" t="s">
        <v>477</v>
      </c>
      <c r="B222" s="178" t="s">
        <v>473</v>
      </c>
      <c r="C222" s="178" t="s">
        <v>264</v>
      </c>
      <c r="D222" s="178" t="s">
        <v>476</v>
      </c>
      <c r="E222" s="231" t="n">
        <v>40070</v>
      </c>
      <c r="F222" s="178" t="s">
        <v>478</v>
      </c>
      <c r="G222" s="218" t="n">
        <f aca="false">Ведомств!G212</f>
        <v>24518320</v>
      </c>
      <c r="H222" s="230"/>
      <c r="I222" s="230"/>
    </row>
    <row r="223" s="167" customFormat="true" ht="69.6" hidden="false" customHeight="false" outlineLevel="0" collapsed="false">
      <c r="A223" s="184" t="s">
        <v>479</v>
      </c>
      <c r="B223" s="178" t="s">
        <v>473</v>
      </c>
      <c r="C223" s="178" t="s">
        <v>264</v>
      </c>
      <c r="D223" s="178" t="s">
        <v>476</v>
      </c>
      <c r="E223" s="178" t="s">
        <v>480</v>
      </c>
      <c r="F223" s="178" t="s">
        <v>478</v>
      </c>
      <c r="G223" s="218" t="n">
        <f aca="false">Ведомств!G213</f>
        <v>1290438</v>
      </c>
      <c r="H223" s="230"/>
      <c r="I223" s="230"/>
    </row>
    <row r="224" s="167" customFormat="true" ht="45.6" hidden="false" customHeight="false" outlineLevel="0" collapsed="false">
      <c r="A224" s="182" t="s">
        <v>481</v>
      </c>
      <c r="B224" s="174" t="s">
        <v>473</v>
      </c>
      <c r="C224" s="174" t="s">
        <v>264</v>
      </c>
      <c r="D224" s="174" t="s">
        <v>469</v>
      </c>
      <c r="E224" s="174" t="s">
        <v>482</v>
      </c>
      <c r="F224" s="174"/>
      <c r="G224" s="213" t="n">
        <f aca="false">SUM(G225:G226)</f>
        <v>109900</v>
      </c>
      <c r="H224" s="230"/>
      <c r="I224" s="230"/>
    </row>
    <row r="225" s="167" customFormat="true" ht="46.8" hidden="true" customHeight="false" outlineLevel="0" collapsed="false">
      <c r="A225" s="184" t="s">
        <v>483</v>
      </c>
      <c r="B225" s="178" t="s">
        <v>473</v>
      </c>
      <c r="C225" s="178" t="s">
        <v>264</v>
      </c>
      <c r="D225" s="178" t="s">
        <v>469</v>
      </c>
      <c r="E225" s="178" t="s">
        <v>482</v>
      </c>
      <c r="F225" s="174" t="s">
        <v>277</v>
      </c>
      <c r="G225" s="218" t="n">
        <f aca="false">Ведомств!G215</f>
        <v>0</v>
      </c>
      <c r="H225" s="230"/>
      <c r="I225" s="230"/>
    </row>
    <row r="226" s="167" customFormat="true" ht="46.8" hidden="false" customHeight="false" outlineLevel="0" collapsed="false">
      <c r="A226" s="184" t="s">
        <v>484</v>
      </c>
      <c r="B226" s="178" t="s">
        <v>473</v>
      </c>
      <c r="C226" s="178" t="s">
        <v>264</v>
      </c>
      <c r="D226" s="178" t="s">
        <v>469</v>
      </c>
      <c r="E226" s="178" t="s">
        <v>482</v>
      </c>
      <c r="F226" s="174" t="s">
        <v>277</v>
      </c>
      <c r="G226" s="218" t="n">
        <f aca="false">Ведомств!G216</f>
        <v>109900</v>
      </c>
      <c r="H226" s="230"/>
      <c r="I226" s="230"/>
    </row>
    <row r="227" s="167" customFormat="true" ht="27.6" hidden="false" customHeight="false" outlineLevel="0" collapsed="false">
      <c r="A227" s="197" t="s">
        <v>485</v>
      </c>
      <c r="B227" s="174" t="s">
        <v>473</v>
      </c>
      <c r="C227" s="174" t="s">
        <v>264</v>
      </c>
      <c r="D227" s="174" t="s">
        <v>268</v>
      </c>
      <c r="E227" s="174"/>
      <c r="F227" s="174"/>
      <c r="G227" s="213" t="n">
        <f aca="false">G228</f>
        <v>22090962</v>
      </c>
      <c r="H227" s="230"/>
      <c r="I227" s="230"/>
    </row>
    <row r="228" s="167" customFormat="true" ht="27.6" hidden="false" customHeight="false" outlineLevel="0" collapsed="false">
      <c r="A228" s="232" t="s">
        <v>486</v>
      </c>
      <c r="B228" s="174" t="s">
        <v>473</v>
      </c>
      <c r="C228" s="174" t="s">
        <v>264</v>
      </c>
      <c r="D228" s="174" t="s">
        <v>268</v>
      </c>
      <c r="E228" s="174" t="s">
        <v>482</v>
      </c>
      <c r="F228" s="174"/>
      <c r="G228" s="213" t="n">
        <f aca="false">G229</f>
        <v>22090962</v>
      </c>
    </row>
    <row r="229" s="167" customFormat="true" ht="46.8" hidden="false" customHeight="false" outlineLevel="0" collapsed="false">
      <c r="A229" s="233" t="s">
        <v>487</v>
      </c>
      <c r="B229" s="178" t="s">
        <v>473</v>
      </c>
      <c r="C229" s="178" t="s">
        <v>264</v>
      </c>
      <c r="D229" s="178" t="s">
        <v>268</v>
      </c>
      <c r="E229" s="178" t="s">
        <v>482</v>
      </c>
      <c r="F229" s="178" t="s">
        <v>488</v>
      </c>
      <c r="G229" s="218" t="n">
        <f aca="false">Ведомств!G219</f>
        <v>22090962</v>
      </c>
    </row>
    <row r="230" s="167" customFormat="true" ht="27.6" hidden="false" customHeight="false" outlineLevel="0" collapsed="false">
      <c r="A230" s="234" t="s">
        <v>489</v>
      </c>
      <c r="B230" s="174" t="s">
        <v>329</v>
      </c>
      <c r="C230" s="174"/>
      <c r="D230" s="174"/>
      <c r="E230" s="174"/>
      <c r="F230" s="174"/>
      <c r="G230" s="175" t="n">
        <f aca="false">G235+G231</f>
        <v>7139500</v>
      </c>
    </row>
    <row r="231" s="167" customFormat="true" ht="27.6" hidden="false" customHeight="false" outlineLevel="0" collapsed="false">
      <c r="A231" s="235" t="s">
        <v>490</v>
      </c>
      <c r="B231" s="174" t="s">
        <v>329</v>
      </c>
      <c r="C231" s="174" t="s">
        <v>264</v>
      </c>
      <c r="D231" s="174"/>
      <c r="E231" s="174"/>
      <c r="F231" s="174"/>
      <c r="G231" s="175" t="n">
        <f aca="false">G232</f>
        <v>456500</v>
      </c>
    </row>
    <row r="232" s="167" customFormat="true" ht="46.2" hidden="false" customHeight="false" outlineLevel="0" collapsed="false">
      <c r="A232" s="235" t="s">
        <v>491</v>
      </c>
      <c r="B232" s="174" t="s">
        <v>329</v>
      </c>
      <c r="C232" s="174" t="s">
        <v>264</v>
      </c>
      <c r="D232" s="178" t="s">
        <v>268</v>
      </c>
      <c r="E232" s="174"/>
      <c r="F232" s="174"/>
      <c r="G232" s="175" t="n">
        <f aca="false">G233</f>
        <v>456500</v>
      </c>
    </row>
    <row r="233" s="167" customFormat="true" ht="27.6" hidden="false" customHeight="false" outlineLevel="0" collapsed="false">
      <c r="A233" s="235" t="s">
        <v>492</v>
      </c>
      <c r="B233" s="174" t="s">
        <v>329</v>
      </c>
      <c r="C233" s="174" t="s">
        <v>264</v>
      </c>
      <c r="D233" s="178" t="s">
        <v>268</v>
      </c>
      <c r="E233" s="174" t="s">
        <v>493</v>
      </c>
      <c r="F233" s="174"/>
      <c r="G233" s="175" t="n">
        <f aca="false">G234</f>
        <v>456500</v>
      </c>
    </row>
    <row r="234" s="167" customFormat="true" ht="27.6" hidden="false" customHeight="false" outlineLevel="0" collapsed="false">
      <c r="A234" s="235" t="s">
        <v>494</v>
      </c>
      <c r="B234" s="174" t="s">
        <v>329</v>
      </c>
      <c r="C234" s="174" t="s">
        <v>264</v>
      </c>
      <c r="D234" s="178" t="s">
        <v>268</v>
      </c>
      <c r="E234" s="174" t="s">
        <v>493</v>
      </c>
      <c r="F234" s="174" t="s">
        <v>495</v>
      </c>
      <c r="G234" s="175" t="n">
        <f aca="false">Ведомств!G226</f>
        <v>456500</v>
      </c>
    </row>
    <row r="235" s="167" customFormat="true" ht="27.6" hidden="false" customHeight="false" outlineLevel="0" collapsed="false">
      <c r="A235" s="173" t="s">
        <v>496</v>
      </c>
      <c r="B235" s="174" t="s">
        <v>329</v>
      </c>
      <c r="C235" s="174" t="s">
        <v>273</v>
      </c>
      <c r="D235" s="174"/>
      <c r="E235" s="174"/>
      <c r="F235" s="174"/>
      <c r="G235" s="175" t="n">
        <f aca="false">G236</f>
        <v>6683000</v>
      </c>
    </row>
    <row r="236" s="180" customFormat="true" ht="28.2" hidden="false" customHeight="false" outlineLevel="0" collapsed="false">
      <c r="A236" s="236" t="s">
        <v>485</v>
      </c>
      <c r="B236" s="178" t="s">
        <v>329</v>
      </c>
      <c r="C236" s="178" t="s">
        <v>273</v>
      </c>
      <c r="D236" s="178" t="s">
        <v>268</v>
      </c>
      <c r="E236" s="174"/>
      <c r="F236" s="174"/>
      <c r="G236" s="179" t="n">
        <f aca="false">G237</f>
        <v>6683000</v>
      </c>
    </row>
    <row r="237" s="180" customFormat="true" ht="46.8" hidden="false" customHeight="false" outlineLevel="0" collapsed="false">
      <c r="A237" s="196" t="s">
        <v>303</v>
      </c>
      <c r="B237" s="178" t="s">
        <v>329</v>
      </c>
      <c r="C237" s="178" t="s">
        <v>273</v>
      </c>
      <c r="D237" s="178" t="s">
        <v>268</v>
      </c>
      <c r="E237" s="178" t="s">
        <v>497</v>
      </c>
      <c r="F237" s="178"/>
      <c r="G237" s="179" t="n">
        <f aca="false">Ведомств!G254</f>
        <v>6683000</v>
      </c>
    </row>
    <row r="238" s="180" customFormat="true" ht="28.2" hidden="false" customHeight="false" outlineLevel="0" collapsed="false">
      <c r="A238" s="184" t="s">
        <v>276</v>
      </c>
      <c r="B238" s="178" t="s">
        <v>329</v>
      </c>
      <c r="C238" s="178" t="s">
        <v>273</v>
      </c>
      <c r="D238" s="178" t="s">
        <v>268</v>
      </c>
      <c r="E238" s="178" t="s">
        <v>497</v>
      </c>
      <c r="F238" s="178" t="s">
        <v>277</v>
      </c>
      <c r="G238" s="179" t="n">
        <f aca="false">Ведомств!G258</f>
        <v>403000</v>
      </c>
    </row>
    <row r="239" s="180" customFormat="true" ht="54.6" hidden="false" customHeight="true" outlineLevel="0" collapsed="false">
      <c r="A239" s="236" t="s">
        <v>498</v>
      </c>
      <c r="B239" s="178" t="s">
        <v>329</v>
      </c>
      <c r="C239" s="178" t="s">
        <v>273</v>
      </c>
      <c r="D239" s="178" t="s">
        <v>268</v>
      </c>
      <c r="E239" s="178" t="s">
        <v>497</v>
      </c>
      <c r="F239" s="178" t="s">
        <v>495</v>
      </c>
      <c r="G239" s="179" t="n">
        <f aca="false">Ведомств!G259</f>
        <v>6280000</v>
      </c>
    </row>
    <row r="240" s="167" customFormat="true" ht="27.6" hidden="false" customHeight="false" outlineLevel="0" collapsed="false">
      <c r="A240" s="173" t="s">
        <v>499</v>
      </c>
      <c r="B240" s="174" t="s">
        <v>290</v>
      </c>
      <c r="C240" s="174"/>
      <c r="D240" s="174"/>
      <c r="E240" s="174"/>
      <c r="F240" s="174"/>
      <c r="G240" s="175" t="n">
        <f aca="false">G241</f>
        <v>116580</v>
      </c>
    </row>
    <row r="241" s="167" customFormat="true" ht="27.6" hidden="false" customHeight="false" outlineLevel="0" collapsed="false">
      <c r="A241" s="173" t="s">
        <v>485</v>
      </c>
      <c r="B241" s="174" t="s">
        <v>290</v>
      </c>
      <c r="C241" s="174" t="s">
        <v>375</v>
      </c>
      <c r="D241" s="174"/>
      <c r="E241" s="174"/>
      <c r="F241" s="174"/>
      <c r="G241" s="175" t="n">
        <f aca="false">G242</f>
        <v>116580</v>
      </c>
    </row>
    <row r="242" s="167" customFormat="true" ht="27.6" hidden="false" customHeight="false" outlineLevel="0" collapsed="false">
      <c r="A242" s="173" t="s">
        <v>500</v>
      </c>
      <c r="B242" s="174" t="s">
        <v>290</v>
      </c>
      <c r="C242" s="174" t="s">
        <v>375</v>
      </c>
      <c r="D242" s="174" t="s">
        <v>268</v>
      </c>
      <c r="E242" s="174"/>
      <c r="F242" s="174"/>
      <c r="G242" s="175" t="n">
        <f aca="false">G243</f>
        <v>116580</v>
      </c>
    </row>
    <row r="243" s="167" customFormat="true" ht="28.2" hidden="false" customHeight="false" outlineLevel="0" collapsed="false">
      <c r="A243" s="184" t="s">
        <v>276</v>
      </c>
      <c r="B243" s="178" t="s">
        <v>290</v>
      </c>
      <c r="C243" s="178" t="s">
        <v>375</v>
      </c>
      <c r="D243" s="178" t="s">
        <v>268</v>
      </c>
      <c r="E243" s="178" t="s">
        <v>501</v>
      </c>
      <c r="F243" s="178" t="s">
        <v>277</v>
      </c>
      <c r="G243" s="179" t="n">
        <f aca="false">Ведомств!G230</f>
        <v>116580</v>
      </c>
    </row>
    <row r="244" s="167" customFormat="true" ht="27.6" hidden="false" customHeight="false" outlineLevel="0" collapsed="false">
      <c r="A244" s="182" t="s">
        <v>502</v>
      </c>
      <c r="B244" s="174" t="s">
        <v>503</v>
      </c>
      <c r="C244" s="174" t="s">
        <v>273</v>
      </c>
      <c r="D244" s="174" t="s">
        <v>268</v>
      </c>
      <c r="E244" s="174" t="s">
        <v>504</v>
      </c>
      <c r="F244" s="174" t="s">
        <v>505</v>
      </c>
      <c r="G244" s="175" t="n">
        <f aca="false">SUM(G245:G246)</f>
        <v>101000</v>
      </c>
    </row>
    <row r="245" s="167" customFormat="true" ht="28.2" hidden="false" customHeight="false" outlineLevel="0" collapsed="false">
      <c r="A245" s="184" t="s">
        <v>506</v>
      </c>
      <c r="B245" s="178" t="s">
        <v>503</v>
      </c>
      <c r="C245" s="178" t="s">
        <v>273</v>
      </c>
      <c r="D245" s="178" t="s">
        <v>268</v>
      </c>
      <c r="E245" s="178" t="s">
        <v>504</v>
      </c>
      <c r="F245" s="178" t="s">
        <v>505</v>
      </c>
      <c r="G245" s="179" t="n">
        <f aca="false">Ведомств!G261</f>
        <v>26000</v>
      </c>
    </row>
    <row r="246" s="167" customFormat="true" ht="28.2" hidden="false" customHeight="false" outlineLevel="0" collapsed="false">
      <c r="A246" s="177" t="s">
        <v>507</v>
      </c>
      <c r="B246" s="178" t="s">
        <v>503</v>
      </c>
      <c r="C246" s="178" t="s">
        <v>273</v>
      </c>
      <c r="D246" s="178" t="s">
        <v>268</v>
      </c>
      <c r="E246" s="178" t="s">
        <v>508</v>
      </c>
      <c r="F246" s="178" t="s">
        <v>505</v>
      </c>
      <c r="G246" s="179" t="n">
        <v>75000</v>
      </c>
    </row>
    <row r="247" s="167" customFormat="true" ht="27.6" hidden="false" customHeight="false" outlineLevel="0" collapsed="false">
      <c r="A247" s="182" t="s">
        <v>220</v>
      </c>
      <c r="B247" s="178"/>
      <c r="C247" s="178"/>
      <c r="D247" s="178"/>
      <c r="E247" s="178"/>
      <c r="F247" s="178"/>
      <c r="G247" s="175" t="n">
        <f aca="false">G15+G70+G76+G88+G119+G214+G219+G230+G240+G244</f>
        <v>93249283.14</v>
      </c>
    </row>
    <row r="248" s="167" customFormat="true" ht="27.6" hidden="false" customHeight="false" outlineLevel="0" collapsed="false">
      <c r="A248" s="237"/>
      <c r="B248" s="146"/>
      <c r="C248" s="146"/>
      <c r="D248" s="146"/>
      <c r="E248" s="146"/>
      <c r="F248" s="146"/>
      <c r="G248" s="147"/>
    </row>
    <row r="249" s="167" customFormat="true" ht="27.6" hidden="false" customHeight="false" outlineLevel="0" collapsed="false">
      <c r="A249" s="238" t="s">
        <v>487</v>
      </c>
      <c r="B249" s="146"/>
      <c r="C249" s="146"/>
      <c r="D249" s="146"/>
      <c r="E249" s="146"/>
      <c r="F249" s="146"/>
      <c r="G249" s="147"/>
    </row>
    <row r="250" s="167" customFormat="true" ht="27.6" hidden="false" customHeight="false" outlineLevel="0" collapsed="false">
      <c r="A250" s="237"/>
      <c r="B250" s="146"/>
      <c r="C250" s="146"/>
      <c r="D250" s="146"/>
      <c r="E250" s="146"/>
      <c r="F250" s="146"/>
      <c r="G250" s="147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6"/>
  <sheetViews>
    <sheetView showFormulas="false" showGridLines="true" showRowColHeaders="true" showZeros="true" rightToLeft="false" tabSelected="false" showOutlineSymbols="true" defaultGridColor="true" view="pageBreakPreview" topLeftCell="A246" colorId="64" zoomScale="100" zoomScaleNormal="45" zoomScalePageLayoutView="100" workbookViewId="0">
      <selection pane="topLeft" activeCell="J6" activeCellId="0" sqref="J6"/>
    </sheetView>
  </sheetViews>
  <sheetFormatPr defaultColWidth="8.875" defaultRowHeight="22.8" zeroHeight="false" outlineLevelRow="0" outlineLevelCol="0"/>
  <cols>
    <col collapsed="false" customWidth="true" hidden="false" outlineLevel="0" max="1" min="1" style="145" width="198.66"/>
    <col collapsed="false" customWidth="true" hidden="false" outlineLevel="0" max="2" min="2" style="146" width="12.88"/>
    <col collapsed="false" customWidth="true" hidden="false" outlineLevel="0" max="3" min="3" style="146" width="10.43"/>
    <col collapsed="false" customWidth="true" hidden="false" outlineLevel="0" max="5" min="4" style="146" width="14.99"/>
    <col collapsed="false" customWidth="true" hidden="false" outlineLevel="0" max="6" min="6" style="146" width="12.32"/>
    <col collapsed="false" customWidth="true" hidden="false" outlineLevel="0" max="7" min="7" style="156" width="35.43"/>
    <col collapsed="false" customWidth="false" hidden="false" outlineLevel="0" max="8" min="8" style="148" width="8.87"/>
    <col collapsed="false" customWidth="true" hidden="false" outlineLevel="0" max="9" min="9" style="148" width="19.87"/>
    <col collapsed="false" customWidth="false" hidden="false" outlineLevel="0" max="257" min="10" style="148" width="8.87"/>
  </cols>
  <sheetData>
    <row r="1" customFormat="false" ht="22.8" hidden="false" customHeight="false" outlineLevel="0" collapsed="false">
      <c r="B1" s="149" t="s">
        <v>509</v>
      </c>
      <c r="C1" s="149"/>
      <c r="D1" s="149"/>
      <c r="E1" s="149"/>
      <c r="F1" s="149"/>
      <c r="G1" s="149"/>
    </row>
    <row r="2" customFormat="false" ht="21" hidden="false" customHeight="false" outlineLevel="0" collapsed="false">
      <c r="A2" s="151" t="s">
        <v>1</v>
      </c>
      <c r="B2" s="151"/>
      <c r="C2" s="151"/>
      <c r="D2" s="151"/>
      <c r="E2" s="151"/>
      <c r="F2" s="151"/>
      <c r="G2" s="151"/>
    </row>
    <row r="3" customFormat="false" ht="22.8" hidden="false" customHeight="false" outlineLevel="0" collapsed="false">
      <c r="B3" s="151" t="s">
        <v>2</v>
      </c>
      <c r="C3" s="151"/>
      <c r="D3" s="151"/>
      <c r="E3" s="151"/>
      <c r="F3" s="151"/>
      <c r="G3" s="151"/>
    </row>
    <row r="4" customFormat="false" ht="22.8" hidden="false" customHeight="false" outlineLevel="0" collapsed="false">
      <c r="B4" s="154" t="s">
        <v>254</v>
      </c>
      <c r="C4" s="154"/>
      <c r="F4" s="239" t="s">
        <v>167</v>
      </c>
      <c r="G4" s="239"/>
    </row>
    <row r="5" customFormat="false" ht="22.8" hidden="false" customHeight="false" outlineLevel="0" collapsed="false">
      <c r="B5" s="154"/>
      <c r="C5" s="154"/>
      <c r="F5" s="240"/>
      <c r="G5" s="240"/>
    </row>
    <row r="6" customFormat="false" ht="22.8" hidden="false" customHeight="false" outlineLevel="0" collapsed="false">
      <c r="A6" s="241"/>
      <c r="B6" s="242"/>
      <c r="C6" s="243" t="s">
        <v>510</v>
      </c>
      <c r="D6" s="243"/>
      <c r="E6" s="243"/>
      <c r="F6" s="243"/>
      <c r="G6" s="243"/>
    </row>
    <row r="7" customFormat="false" ht="22.8" hidden="false" customHeight="true" outlineLevel="0" collapsed="false">
      <c r="A7" s="159" t="s">
        <v>4</v>
      </c>
      <c r="B7" s="159"/>
      <c r="C7" s="159"/>
      <c r="D7" s="159"/>
      <c r="E7" s="159"/>
      <c r="F7" s="159"/>
      <c r="G7" s="159"/>
    </row>
    <row r="8" customFormat="false" ht="22.8" hidden="false" customHeight="true" outlineLevel="0" collapsed="false">
      <c r="A8" s="159" t="s">
        <v>5</v>
      </c>
      <c r="B8" s="159"/>
      <c r="C8" s="159"/>
      <c r="D8" s="159"/>
      <c r="E8" s="159"/>
      <c r="F8" s="159"/>
      <c r="G8" s="159"/>
    </row>
    <row r="9" s="163" customFormat="true" ht="22.2" hidden="false" customHeight="false" outlineLevel="0" collapsed="false">
      <c r="A9" s="161"/>
      <c r="B9" s="244" t="s">
        <v>511</v>
      </c>
      <c r="C9" s="244"/>
      <c r="D9" s="244"/>
      <c r="E9" s="244"/>
      <c r="F9" s="244"/>
      <c r="G9" s="244"/>
    </row>
    <row r="10" s="163" customFormat="true" ht="22.8" hidden="false" customHeight="false" outlineLevel="0" collapsed="false">
      <c r="A10" s="145"/>
      <c r="B10" s="245"/>
      <c r="C10" s="246"/>
      <c r="D10" s="246"/>
      <c r="E10" s="246"/>
      <c r="F10" s="246"/>
      <c r="G10" s="156"/>
    </row>
    <row r="11" s="167" customFormat="true" ht="27.6" hidden="false" customHeight="true" outlineLevel="0" collapsed="false">
      <c r="A11" s="247" t="s">
        <v>512</v>
      </c>
      <c r="B11" s="247"/>
      <c r="C11" s="247"/>
      <c r="D11" s="247"/>
      <c r="E11" s="247"/>
      <c r="F11" s="247"/>
      <c r="G11" s="247"/>
    </row>
    <row r="12" s="167" customFormat="true" ht="22.2" hidden="false" customHeight="true" outlineLevel="0" collapsed="false">
      <c r="A12" s="237"/>
      <c r="B12" s="248"/>
      <c r="C12" s="248"/>
      <c r="D12" s="248"/>
      <c r="E12" s="248"/>
      <c r="F12" s="248"/>
      <c r="G12" s="249" t="s">
        <v>241</v>
      </c>
    </row>
    <row r="13" s="167" customFormat="true" ht="18" hidden="false" customHeight="true" outlineLevel="0" collapsed="false">
      <c r="A13" s="170" t="s">
        <v>243</v>
      </c>
      <c r="B13" s="171" t="s">
        <v>258</v>
      </c>
      <c r="C13" s="171"/>
      <c r="D13" s="171"/>
      <c r="E13" s="171"/>
      <c r="F13" s="171"/>
      <c r="G13" s="250" t="s">
        <v>244</v>
      </c>
    </row>
    <row r="14" s="167" customFormat="true" ht="114" hidden="false" customHeight="true" outlineLevel="0" collapsed="false">
      <c r="A14" s="170"/>
      <c r="B14" s="171" t="s">
        <v>513</v>
      </c>
      <c r="C14" s="171" t="s">
        <v>514</v>
      </c>
      <c r="D14" s="171" t="s">
        <v>515</v>
      </c>
      <c r="E14" s="171"/>
      <c r="F14" s="171" t="s">
        <v>516</v>
      </c>
      <c r="G14" s="250"/>
    </row>
    <row r="15" s="167" customFormat="true" ht="27.6" hidden="false" customHeight="false" outlineLevel="0" collapsed="false">
      <c r="A15" s="182" t="s">
        <v>517</v>
      </c>
      <c r="B15" s="174" t="s">
        <v>518</v>
      </c>
      <c r="C15" s="174"/>
      <c r="D15" s="174"/>
      <c r="E15" s="174"/>
      <c r="F15" s="174"/>
      <c r="G15" s="175" t="n">
        <v>904400</v>
      </c>
    </row>
    <row r="16" s="167" customFormat="true" ht="27.6" hidden="false" customHeight="false" outlineLevel="0" collapsed="false">
      <c r="A16" s="173" t="s">
        <v>263</v>
      </c>
      <c r="B16" s="174" t="s">
        <v>518</v>
      </c>
      <c r="C16" s="174" t="s">
        <v>264</v>
      </c>
      <c r="D16" s="174"/>
      <c r="E16" s="174"/>
      <c r="F16" s="174"/>
      <c r="G16" s="175" t="n">
        <v>904400</v>
      </c>
    </row>
    <row r="17" s="167" customFormat="true" ht="45.6" hidden="false" customHeight="false" outlineLevel="0" collapsed="false">
      <c r="A17" s="182" t="s">
        <v>272</v>
      </c>
      <c r="B17" s="174" t="s">
        <v>518</v>
      </c>
      <c r="C17" s="174" t="s">
        <v>519</v>
      </c>
      <c r="D17" s="174"/>
      <c r="E17" s="174"/>
      <c r="F17" s="174"/>
      <c r="G17" s="175" t="n">
        <v>904400</v>
      </c>
    </row>
    <row r="18" s="167" customFormat="true" ht="28.2" hidden="false" customHeight="false" outlineLevel="0" collapsed="false">
      <c r="A18" s="183" t="s">
        <v>485</v>
      </c>
      <c r="B18" s="178" t="s">
        <v>518</v>
      </c>
      <c r="C18" s="178" t="s">
        <v>519</v>
      </c>
      <c r="D18" s="178" t="s">
        <v>268</v>
      </c>
      <c r="E18" s="178"/>
      <c r="F18" s="178"/>
      <c r="G18" s="179" t="n">
        <v>904400</v>
      </c>
    </row>
    <row r="19" s="167" customFormat="true" ht="46.8" hidden="false" customHeight="false" outlineLevel="0" collapsed="false">
      <c r="A19" s="183" t="s">
        <v>274</v>
      </c>
      <c r="B19" s="178" t="s">
        <v>518</v>
      </c>
      <c r="C19" s="178" t="s">
        <v>519</v>
      </c>
      <c r="D19" s="178" t="s">
        <v>268</v>
      </c>
      <c r="E19" s="178" t="s">
        <v>275</v>
      </c>
      <c r="F19" s="178"/>
      <c r="G19" s="179" t="n">
        <v>904400</v>
      </c>
    </row>
    <row r="20" s="167" customFormat="true" ht="46.8" hidden="false" customHeight="false" outlineLevel="0" collapsed="false">
      <c r="A20" s="184" t="s">
        <v>271</v>
      </c>
      <c r="B20" s="178" t="s">
        <v>518</v>
      </c>
      <c r="C20" s="178" t="s">
        <v>519</v>
      </c>
      <c r="D20" s="178" t="s">
        <v>268</v>
      </c>
      <c r="E20" s="178" t="s">
        <v>275</v>
      </c>
      <c r="F20" s="178" t="s">
        <v>14</v>
      </c>
      <c r="G20" s="179" t="n">
        <v>852400</v>
      </c>
    </row>
    <row r="21" s="167" customFormat="true" ht="28.2" hidden="false" customHeight="false" outlineLevel="0" collapsed="false">
      <c r="A21" s="184" t="s">
        <v>276</v>
      </c>
      <c r="B21" s="178" t="s">
        <v>518</v>
      </c>
      <c r="C21" s="178" t="s">
        <v>519</v>
      </c>
      <c r="D21" s="178" t="s">
        <v>268</v>
      </c>
      <c r="E21" s="178" t="s">
        <v>275</v>
      </c>
      <c r="F21" s="178" t="s">
        <v>277</v>
      </c>
      <c r="G21" s="179" t="n">
        <v>50400</v>
      </c>
    </row>
    <row r="22" s="167" customFormat="true" ht="28.2" hidden="false" customHeight="false" outlineLevel="0" collapsed="false">
      <c r="A22" s="184" t="s">
        <v>278</v>
      </c>
      <c r="B22" s="178" t="s">
        <v>518</v>
      </c>
      <c r="C22" s="178" t="s">
        <v>519</v>
      </c>
      <c r="D22" s="178" t="s">
        <v>268</v>
      </c>
      <c r="E22" s="178" t="s">
        <v>275</v>
      </c>
      <c r="F22" s="178" t="s">
        <v>279</v>
      </c>
      <c r="G22" s="179" t="n">
        <v>1600</v>
      </c>
    </row>
    <row r="23" s="167" customFormat="true" ht="27.6" hidden="false" customHeight="false" outlineLevel="0" collapsed="false">
      <c r="A23" s="182" t="s">
        <v>520</v>
      </c>
      <c r="B23" s="174" t="s">
        <v>521</v>
      </c>
      <c r="C23" s="174"/>
      <c r="D23" s="174"/>
      <c r="E23" s="174"/>
      <c r="F23" s="174"/>
      <c r="G23" s="175" t="n">
        <v>78721783.14</v>
      </c>
    </row>
    <row r="24" s="167" customFormat="true" ht="27.6" hidden="false" customHeight="false" outlineLevel="0" collapsed="false">
      <c r="A24" s="173" t="s">
        <v>263</v>
      </c>
      <c r="B24" s="174" t="s">
        <v>521</v>
      </c>
      <c r="C24" s="174" t="s">
        <v>264</v>
      </c>
      <c r="D24" s="174"/>
      <c r="E24" s="174"/>
      <c r="F24" s="174"/>
      <c r="G24" s="175" t="n">
        <v>19921000</v>
      </c>
    </row>
    <row r="25" s="167" customFormat="true" ht="27.6" hidden="false" customHeight="false" outlineLevel="0" collapsed="false">
      <c r="A25" s="176" t="s">
        <v>265</v>
      </c>
      <c r="B25" s="174" t="s">
        <v>521</v>
      </c>
      <c r="C25" s="174" t="s">
        <v>522</v>
      </c>
      <c r="D25" s="174"/>
      <c r="E25" s="174"/>
      <c r="F25" s="174"/>
      <c r="G25" s="175" t="n">
        <v>2866100</v>
      </c>
    </row>
    <row r="26" s="180" customFormat="true" ht="28.2" hidden="false" customHeight="false" outlineLevel="0" collapsed="false">
      <c r="A26" s="177" t="s">
        <v>267</v>
      </c>
      <c r="B26" s="178" t="s">
        <v>521</v>
      </c>
      <c r="C26" s="178" t="s">
        <v>522</v>
      </c>
      <c r="D26" s="178" t="s">
        <v>268</v>
      </c>
      <c r="E26" s="178" t="s">
        <v>269</v>
      </c>
      <c r="F26" s="178"/>
      <c r="G26" s="179" t="n">
        <v>2866100</v>
      </c>
    </row>
    <row r="27" s="180" customFormat="true" ht="46.8" hidden="false" customHeight="false" outlineLevel="0" collapsed="false">
      <c r="A27" s="177" t="s">
        <v>270</v>
      </c>
      <c r="B27" s="178" t="s">
        <v>521</v>
      </c>
      <c r="C27" s="178" t="s">
        <v>522</v>
      </c>
      <c r="D27" s="178" t="s">
        <v>268</v>
      </c>
      <c r="E27" s="178" t="s">
        <v>269</v>
      </c>
      <c r="F27" s="178"/>
      <c r="G27" s="179" t="n">
        <v>2866100</v>
      </c>
    </row>
    <row r="28" s="180" customFormat="true" ht="46.8" hidden="false" customHeight="false" outlineLevel="0" collapsed="false">
      <c r="A28" s="181" t="s">
        <v>271</v>
      </c>
      <c r="B28" s="178" t="s">
        <v>521</v>
      </c>
      <c r="C28" s="178" t="s">
        <v>522</v>
      </c>
      <c r="D28" s="178" t="s">
        <v>268</v>
      </c>
      <c r="E28" s="178" t="s">
        <v>269</v>
      </c>
      <c r="F28" s="178" t="s">
        <v>14</v>
      </c>
      <c r="G28" s="179" t="n">
        <v>2866100</v>
      </c>
    </row>
    <row r="29" s="167" customFormat="true" ht="45.6" hidden="false" customHeight="false" outlineLevel="0" collapsed="false">
      <c r="A29" s="185" t="s">
        <v>280</v>
      </c>
      <c r="B29" s="174" t="s">
        <v>521</v>
      </c>
      <c r="C29" s="174" t="s">
        <v>523</v>
      </c>
      <c r="D29" s="174" t="s">
        <v>268</v>
      </c>
      <c r="E29" s="178"/>
      <c r="F29" s="174"/>
      <c r="G29" s="175" t="n">
        <v>16383600</v>
      </c>
    </row>
    <row r="30" s="180" customFormat="true" ht="28.2" hidden="false" customHeight="false" outlineLevel="0" collapsed="false">
      <c r="A30" s="177" t="s">
        <v>267</v>
      </c>
      <c r="B30" s="178" t="s">
        <v>521</v>
      </c>
      <c r="C30" s="178" t="s">
        <v>523</v>
      </c>
      <c r="D30" s="178" t="s">
        <v>268</v>
      </c>
      <c r="E30" s="178"/>
      <c r="F30" s="178"/>
      <c r="G30" s="179" t="n">
        <v>5087600</v>
      </c>
    </row>
    <row r="31" s="180" customFormat="true" ht="45.6" hidden="false" customHeight="false" outlineLevel="0" collapsed="false">
      <c r="A31" s="198" t="s">
        <v>282</v>
      </c>
      <c r="B31" s="178" t="s">
        <v>521</v>
      </c>
      <c r="C31" s="178" t="s">
        <v>523</v>
      </c>
      <c r="D31" s="178" t="s">
        <v>268</v>
      </c>
      <c r="E31" s="178" t="s">
        <v>275</v>
      </c>
      <c r="F31" s="178"/>
      <c r="G31" s="179" t="n">
        <v>5087600</v>
      </c>
    </row>
    <row r="32" s="180" customFormat="true" ht="45.6" hidden="false" customHeight="false" outlineLevel="0" collapsed="false">
      <c r="A32" s="198" t="s">
        <v>285</v>
      </c>
      <c r="B32" s="178" t="s">
        <v>521</v>
      </c>
      <c r="C32" s="178" t="s">
        <v>523</v>
      </c>
      <c r="D32" s="178" t="s">
        <v>268</v>
      </c>
      <c r="E32" s="178" t="s">
        <v>275</v>
      </c>
      <c r="F32" s="178" t="s">
        <v>14</v>
      </c>
      <c r="G32" s="179" t="n">
        <v>5087600</v>
      </c>
    </row>
    <row r="33" s="180" customFormat="true" ht="0.6" hidden="false" customHeight="true" outlineLevel="0" collapsed="false">
      <c r="A33" s="184" t="s">
        <v>276</v>
      </c>
      <c r="B33" s="178" t="s">
        <v>521</v>
      </c>
      <c r="C33" s="178" t="s">
        <v>523</v>
      </c>
      <c r="D33" s="178" t="s">
        <v>268</v>
      </c>
      <c r="E33" s="178" t="s">
        <v>275</v>
      </c>
      <c r="F33" s="178" t="s">
        <v>277</v>
      </c>
      <c r="G33" s="179" t="n">
        <v>0</v>
      </c>
    </row>
    <row r="34" s="180" customFormat="true" ht="28.2" hidden="true" customHeight="false" outlineLevel="0" collapsed="false">
      <c r="A34" s="184" t="s">
        <v>278</v>
      </c>
      <c r="B34" s="178" t="s">
        <v>521</v>
      </c>
      <c r="C34" s="178" t="s">
        <v>523</v>
      </c>
      <c r="D34" s="178" t="s">
        <v>268</v>
      </c>
      <c r="E34" s="178" t="s">
        <v>275</v>
      </c>
      <c r="F34" s="178" t="s">
        <v>279</v>
      </c>
      <c r="G34" s="179" t="n">
        <v>0</v>
      </c>
    </row>
    <row r="35" s="180" customFormat="true" ht="44.4" hidden="false" customHeight="false" outlineLevel="0" collapsed="false">
      <c r="A35" s="187" t="s">
        <v>283</v>
      </c>
      <c r="B35" s="174" t="s">
        <v>521</v>
      </c>
      <c r="C35" s="174" t="s">
        <v>523</v>
      </c>
      <c r="D35" s="178" t="s">
        <v>268</v>
      </c>
      <c r="E35" s="174" t="s">
        <v>284</v>
      </c>
      <c r="F35" s="174"/>
      <c r="G35" s="175" t="n">
        <v>11296000</v>
      </c>
    </row>
    <row r="36" s="180" customFormat="true" ht="46.8" hidden="false" customHeight="false" outlineLevel="0" collapsed="false">
      <c r="A36" s="184" t="s">
        <v>285</v>
      </c>
      <c r="B36" s="178" t="s">
        <v>521</v>
      </c>
      <c r="C36" s="178" t="s">
        <v>523</v>
      </c>
      <c r="D36" s="178" t="s">
        <v>268</v>
      </c>
      <c r="E36" s="178" t="s">
        <v>284</v>
      </c>
      <c r="F36" s="178" t="s">
        <v>14</v>
      </c>
      <c r="G36" s="179" t="n">
        <v>8660100</v>
      </c>
    </row>
    <row r="37" s="180" customFormat="true" ht="28.2" hidden="false" customHeight="false" outlineLevel="0" collapsed="false">
      <c r="A37" s="184" t="s">
        <v>276</v>
      </c>
      <c r="B37" s="178" t="s">
        <v>521</v>
      </c>
      <c r="C37" s="178" t="s">
        <v>523</v>
      </c>
      <c r="D37" s="178" t="s">
        <v>268</v>
      </c>
      <c r="E37" s="178" t="s">
        <v>284</v>
      </c>
      <c r="F37" s="178" t="s">
        <v>277</v>
      </c>
      <c r="G37" s="179" t="n">
        <v>2570300</v>
      </c>
    </row>
    <row r="38" s="180" customFormat="true" ht="28.2" hidden="false" customHeight="false" outlineLevel="0" collapsed="false">
      <c r="A38" s="184" t="s">
        <v>278</v>
      </c>
      <c r="B38" s="178" t="s">
        <v>521</v>
      </c>
      <c r="C38" s="178" t="s">
        <v>523</v>
      </c>
      <c r="D38" s="178" t="s">
        <v>268</v>
      </c>
      <c r="E38" s="178" t="s">
        <v>284</v>
      </c>
      <c r="F38" s="178" t="s">
        <v>279</v>
      </c>
      <c r="G38" s="179" t="n">
        <v>65600</v>
      </c>
    </row>
    <row r="39" s="167" customFormat="true" ht="27.6" hidden="false" customHeight="false" outlineLevel="0" collapsed="false">
      <c r="A39" s="182" t="s">
        <v>524</v>
      </c>
      <c r="B39" s="174" t="s">
        <v>521</v>
      </c>
      <c r="C39" s="174" t="s">
        <v>525</v>
      </c>
      <c r="D39" s="174"/>
      <c r="E39" s="174"/>
      <c r="F39" s="174"/>
      <c r="G39" s="175" t="n">
        <v>169300</v>
      </c>
    </row>
    <row r="40" s="180" customFormat="true" ht="28.2" hidden="false" customHeight="false" outlineLevel="0" collapsed="false">
      <c r="A40" s="184" t="s">
        <v>288</v>
      </c>
      <c r="B40" s="178" t="s">
        <v>521</v>
      </c>
      <c r="C40" s="178" t="s">
        <v>525</v>
      </c>
      <c r="D40" s="178" t="s">
        <v>268</v>
      </c>
      <c r="E40" s="178" t="s">
        <v>459</v>
      </c>
      <c r="F40" s="178"/>
      <c r="G40" s="179" t="n">
        <v>169300</v>
      </c>
    </row>
    <row r="41" s="180" customFormat="true" ht="28.2" hidden="false" customHeight="false" outlineLevel="0" collapsed="false">
      <c r="A41" s="184" t="s">
        <v>291</v>
      </c>
      <c r="B41" s="178" t="s">
        <v>521</v>
      </c>
      <c r="C41" s="178" t="s">
        <v>525</v>
      </c>
      <c r="D41" s="178" t="s">
        <v>268</v>
      </c>
      <c r="E41" s="178" t="s">
        <v>292</v>
      </c>
      <c r="F41" s="178" t="s">
        <v>279</v>
      </c>
      <c r="G41" s="179" t="n">
        <v>169300</v>
      </c>
    </row>
    <row r="42" s="167" customFormat="true" ht="27.6" hidden="false" customHeight="false" outlineLevel="0" collapsed="false">
      <c r="A42" s="182" t="s">
        <v>293</v>
      </c>
      <c r="B42" s="174" t="s">
        <v>521</v>
      </c>
      <c r="C42" s="174" t="s">
        <v>526</v>
      </c>
      <c r="D42" s="174"/>
      <c r="E42" s="174"/>
      <c r="F42" s="174"/>
      <c r="G42" s="175" t="n">
        <v>502000</v>
      </c>
    </row>
    <row r="43" s="167" customFormat="true" ht="23.4" hidden="false" customHeight="true" outlineLevel="0" collapsed="false">
      <c r="A43" s="203" t="s">
        <v>485</v>
      </c>
      <c r="B43" s="174" t="s">
        <v>521</v>
      </c>
      <c r="C43" s="174" t="s">
        <v>526</v>
      </c>
      <c r="D43" s="174" t="s">
        <v>268</v>
      </c>
      <c r="E43" s="174"/>
      <c r="F43" s="174"/>
      <c r="G43" s="175" t="n">
        <v>502000</v>
      </c>
    </row>
    <row r="44" s="167" customFormat="true" ht="44.4" hidden="true" customHeight="false" outlineLevel="0" collapsed="false">
      <c r="A44" s="187" t="s">
        <v>283</v>
      </c>
      <c r="B44" s="174" t="s">
        <v>521</v>
      </c>
      <c r="C44" s="174" t="s">
        <v>526</v>
      </c>
      <c r="D44" s="174" t="s">
        <v>268</v>
      </c>
      <c r="E44" s="174" t="s">
        <v>284</v>
      </c>
      <c r="F44" s="174"/>
      <c r="G44" s="175" t="n">
        <v>0</v>
      </c>
    </row>
    <row r="45" s="180" customFormat="true" ht="45.6" hidden="true" customHeight="false" outlineLevel="0" collapsed="false">
      <c r="A45" s="198" t="s">
        <v>285</v>
      </c>
      <c r="B45" s="178" t="s">
        <v>521</v>
      </c>
      <c r="C45" s="178" t="s">
        <v>526</v>
      </c>
      <c r="D45" s="178" t="s">
        <v>268</v>
      </c>
      <c r="E45" s="178" t="s">
        <v>284</v>
      </c>
      <c r="F45" s="178" t="s">
        <v>14</v>
      </c>
      <c r="G45" s="179" t="n">
        <v>0</v>
      </c>
    </row>
    <row r="46" s="180" customFormat="true" ht="28.2" hidden="true" customHeight="false" outlineLevel="0" collapsed="false">
      <c r="A46" s="184" t="s">
        <v>276</v>
      </c>
      <c r="B46" s="178" t="s">
        <v>521</v>
      </c>
      <c r="C46" s="178" t="s">
        <v>526</v>
      </c>
      <c r="D46" s="178" t="s">
        <v>268</v>
      </c>
      <c r="E46" s="178" t="s">
        <v>284</v>
      </c>
      <c r="F46" s="178" t="s">
        <v>277</v>
      </c>
      <c r="G46" s="179" t="n">
        <v>0</v>
      </c>
    </row>
    <row r="47" s="180" customFormat="true" ht="28.2" hidden="true" customHeight="false" outlineLevel="0" collapsed="false">
      <c r="A47" s="184" t="s">
        <v>278</v>
      </c>
      <c r="B47" s="178" t="s">
        <v>521</v>
      </c>
      <c r="C47" s="178" t="s">
        <v>526</v>
      </c>
      <c r="D47" s="178" t="s">
        <v>268</v>
      </c>
      <c r="E47" s="178" t="s">
        <v>284</v>
      </c>
      <c r="F47" s="178" t="s">
        <v>279</v>
      </c>
      <c r="G47" s="179" t="n">
        <v>0</v>
      </c>
    </row>
    <row r="48" s="80" customFormat="true" ht="45.6" hidden="false" customHeight="false" outlineLevel="0" collapsed="false">
      <c r="A48" s="251" t="s">
        <v>300</v>
      </c>
      <c r="B48" s="174" t="s">
        <v>521</v>
      </c>
      <c r="C48" s="174" t="s">
        <v>526</v>
      </c>
      <c r="D48" s="174" t="n">
        <v>99000</v>
      </c>
      <c r="E48" s="174" t="s">
        <v>527</v>
      </c>
      <c r="F48" s="174"/>
      <c r="G48" s="213" t="n">
        <v>480700</v>
      </c>
    </row>
    <row r="49" s="80" customFormat="true" ht="28.2" hidden="false" customHeight="false" outlineLevel="0" collapsed="false">
      <c r="A49" s="184" t="s">
        <v>276</v>
      </c>
      <c r="B49" s="178" t="s">
        <v>521</v>
      </c>
      <c r="C49" s="178" t="s">
        <v>526</v>
      </c>
      <c r="D49" s="178" t="n">
        <v>99000</v>
      </c>
      <c r="E49" s="178" t="s">
        <v>527</v>
      </c>
      <c r="F49" s="178" t="s">
        <v>277</v>
      </c>
      <c r="G49" s="218" t="n">
        <v>480700</v>
      </c>
    </row>
    <row r="50" s="252" customFormat="true" ht="27.6" hidden="true" customHeight="false" outlineLevel="0" collapsed="false">
      <c r="A50" s="193" t="s">
        <v>278</v>
      </c>
      <c r="B50" s="174" t="s">
        <v>521</v>
      </c>
      <c r="C50" s="174" t="s">
        <v>526</v>
      </c>
      <c r="D50" s="174" t="n">
        <v>99000</v>
      </c>
      <c r="E50" s="174" t="s">
        <v>527</v>
      </c>
      <c r="F50" s="174" t="s">
        <v>279</v>
      </c>
      <c r="G50" s="213" t="n">
        <v>0</v>
      </c>
    </row>
    <row r="51" s="80" customFormat="true" ht="28.2" hidden="true" customHeight="false" outlineLevel="0" collapsed="false">
      <c r="A51" s="194" t="s">
        <v>301</v>
      </c>
      <c r="B51" s="178" t="s">
        <v>521</v>
      </c>
      <c r="C51" s="178" t="s">
        <v>526</v>
      </c>
      <c r="D51" s="178" t="n">
        <v>99000</v>
      </c>
      <c r="E51" s="178" t="s">
        <v>527</v>
      </c>
      <c r="F51" s="178" t="s">
        <v>302</v>
      </c>
      <c r="G51" s="218" t="n">
        <v>0</v>
      </c>
    </row>
    <row r="52" s="167" customFormat="true" ht="45.6" hidden="false" customHeight="false" outlineLevel="0" collapsed="false">
      <c r="A52" s="195" t="s">
        <v>303</v>
      </c>
      <c r="B52" s="174" t="s">
        <v>521</v>
      </c>
      <c r="C52" s="174" t="s">
        <v>526</v>
      </c>
      <c r="D52" s="174" t="s">
        <v>268</v>
      </c>
      <c r="E52" s="174"/>
      <c r="F52" s="174"/>
      <c r="G52" s="175" t="n">
        <v>21300</v>
      </c>
    </row>
    <row r="53" s="180" customFormat="true" ht="46.8" hidden="false" customHeight="false" outlineLevel="0" collapsed="false">
      <c r="A53" s="196" t="s">
        <v>304</v>
      </c>
      <c r="B53" s="178" t="s">
        <v>521</v>
      </c>
      <c r="C53" s="178" t="s">
        <v>526</v>
      </c>
      <c r="D53" s="178" t="s">
        <v>268</v>
      </c>
      <c r="E53" s="178" t="s">
        <v>305</v>
      </c>
      <c r="F53" s="178"/>
      <c r="G53" s="179" t="n">
        <v>21300</v>
      </c>
    </row>
    <row r="54" s="180" customFormat="true" ht="27" hidden="false" customHeight="true" outlineLevel="0" collapsed="false">
      <c r="A54" s="184" t="s">
        <v>276</v>
      </c>
      <c r="B54" s="178" t="s">
        <v>521</v>
      </c>
      <c r="C54" s="178" t="s">
        <v>526</v>
      </c>
      <c r="D54" s="178" t="s">
        <v>268</v>
      </c>
      <c r="E54" s="178" t="s">
        <v>305</v>
      </c>
      <c r="F54" s="178" t="s">
        <v>277</v>
      </c>
      <c r="G54" s="179" t="n">
        <v>21300</v>
      </c>
    </row>
    <row r="55" s="167" customFormat="true" ht="27.6" hidden="true" customHeight="false" outlineLevel="0" collapsed="false">
      <c r="A55" s="182" t="s">
        <v>306</v>
      </c>
      <c r="B55" s="174" t="s">
        <v>521</v>
      </c>
      <c r="C55" s="178" t="s">
        <v>526</v>
      </c>
      <c r="D55" s="178" t="s">
        <v>384</v>
      </c>
      <c r="E55" s="174"/>
      <c r="F55" s="174"/>
      <c r="G55" s="175" t="n">
        <v>0</v>
      </c>
    </row>
    <row r="56" s="167" customFormat="true" ht="45.6" hidden="true" customHeight="false" outlineLevel="0" collapsed="false">
      <c r="A56" s="182" t="s">
        <v>308</v>
      </c>
      <c r="B56" s="174" t="s">
        <v>521</v>
      </c>
      <c r="C56" s="178" t="s">
        <v>526</v>
      </c>
      <c r="D56" s="178" t="s">
        <v>307</v>
      </c>
      <c r="E56" s="174"/>
      <c r="F56" s="174"/>
      <c r="G56" s="175" t="n">
        <v>0</v>
      </c>
    </row>
    <row r="57" s="180" customFormat="true" ht="36" hidden="true" customHeight="true" outlineLevel="0" collapsed="false">
      <c r="A57" s="194" t="s">
        <v>309</v>
      </c>
      <c r="B57" s="178" t="s">
        <v>521</v>
      </c>
      <c r="C57" s="178" t="s">
        <v>526</v>
      </c>
      <c r="D57" s="178" t="s">
        <v>307</v>
      </c>
      <c r="E57" s="178" t="s">
        <v>310</v>
      </c>
      <c r="F57" s="178" t="s">
        <v>277</v>
      </c>
      <c r="G57" s="179" t="n">
        <v>0</v>
      </c>
    </row>
    <row r="58" s="180" customFormat="true" ht="46.8" hidden="true" customHeight="false" outlineLevel="0" collapsed="false">
      <c r="A58" s="184" t="s">
        <v>311</v>
      </c>
      <c r="B58" s="178" t="s">
        <v>521</v>
      </c>
      <c r="C58" s="178" t="s">
        <v>526</v>
      </c>
      <c r="D58" s="178" t="s">
        <v>307</v>
      </c>
      <c r="E58" s="178" t="s">
        <v>312</v>
      </c>
      <c r="F58" s="178" t="s">
        <v>277</v>
      </c>
      <c r="G58" s="179" t="n">
        <v>0</v>
      </c>
    </row>
    <row r="59" s="167" customFormat="true" ht="27.6" hidden="false" customHeight="false" outlineLevel="0" collapsed="false">
      <c r="A59" s="182" t="s">
        <v>528</v>
      </c>
      <c r="B59" s="174" t="s">
        <v>521</v>
      </c>
      <c r="C59" s="174" t="s">
        <v>266</v>
      </c>
      <c r="D59" s="174"/>
      <c r="E59" s="174"/>
      <c r="F59" s="174"/>
      <c r="G59" s="175" t="n">
        <v>456400</v>
      </c>
    </row>
    <row r="60" s="167" customFormat="true" ht="27.6" hidden="false" customHeight="false" outlineLevel="0" collapsed="false">
      <c r="A60" s="185" t="s">
        <v>313</v>
      </c>
      <c r="B60" s="174" t="s">
        <v>521</v>
      </c>
      <c r="C60" s="174" t="s">
        <v>529</v>
      </c>
      <c r="D60" s="174"/>
      <c r="E60" s="174"/>
      <c r="F60" s="174"/>
      <c r="G60" s="175" t="n">
        <v>456400</v>
      </c>
    </row>
    <row r="61" s="180" customFormat="true" ht="28.2" hidden="false" customHeight="false" outlineLevel="0" collapsed="false">
      <c r="A61" s="177" t="s">
        <v>267</v>
      </c>
      <c r="B61" s="178" t="s">
        <v>521</v>
      </c>
      <c r="C61" s="178" t="s">
        <v>529</v>
      </c>
      <c r="D61" s="178" t="s">
        <v>268</v>
      </c>
      <c r="E61" s="178" t="s">
        <v>315</v>
      </c>
      <c r="F61" s="178"/>
      <c r="G61" s="179" t="n">
        <v>456400</v>
      </c>
    </row>
    <row r="62" s="180" customFormat="true" ht="28.2" hidden="false" customHeight="false" outlineLevel="0" collapsed="false">
      <c r="A62" s="184" t="s">
        <v>314</v>
      </c>
      <c r="B62" s="178" t="s">
        <v>521</v>
      </c>
      <c r="C62" s="178" t="s">
        <v>529</v>
      </c>
      <c r="D62" s="178" t="s">
        <v>268</v>
      </c>
      <c r="E62" s="178" t="s">
        <v>315</v>
      </c>
      <c r="F62" s="178"/>
      <c r="G62" s="179" t="n">
        <v>456400</v>
      </c>
    </row>
    <row r="63" s="180" customFormat="true" ht="43.8" hidden="false" customHeight="true" outlineLevel="0" collapsed="false">
      <c r="A63" s="198" t="s">
        <v>285</v>
      </c>
      <c r="B63" s="178" t="s">
        <v>521</v>
      </c>
      <c r="C63" s="178" t="s">
        <v>529</v>
      </c>
      <c r="D63" s="178" t="s">
        <v>268</v>
      </c>
      <c r="E63" s="178" t="s">
        <v>315</v>
      </c>
      <c r="F63" s="178" t="s">
        <v>14</v>
      </c>
      <c r="G63" s="179" t="n">
        <v>456400</v>
      </c>
    </row>
    <row r="64" s="180" customFormat="true" ht="28.2" hidden="true" customHeight="false" outlineLevel="0" collapsed="false">
      <c r="A64" s="184" t="s">
        <v>276</v>
      </c>
      <c r="B64" s="178" t="s">
        <v>521</v>
      </c>
      <c r="C64" s="178" t="s">
        <v>529</v>
      </c>
      <c r="D64" s="178" t="s">
        <v>268</v>
      </c>
      <c r="E64" s="178" t="s">
        <v>315</v>
      </c>
      <c r="F64" s="178" t="s">
        <v>277</v>
      </c>
      <c r="G64" s="179" t="n">
        <v>0</v>
      </c>
    </row>
    <row r="65" s="180" customFormat="true" ht="28.2" hidden="false" customHeight="false" outlineLevel="0" collapsed="false">
      <c r="A65" s="253" t="s">
        <v>316</v>
      </c>
      <c r="B65" s="178"/>
      <c r="C65" s="178"/>
      <c r="D65" s="178"/>
      <c r="E65" s="178"/>
      <c r="F65" s="178"/>
      <c r="G65" s="179" t="n">
        <v>456400</v>
      </c>
    </row>
    <row r="66" s="167" customFormat="true" ht="27.6" hidden="false" customHeight="false" outlineLevel="0" collapsed="false">
      <c r="A66" s="182" t="s">
        <v>317</v>
      </c>
      <c r="B66" s="174" t="s">
        <v>521</v>
      </c>
      <c r="C66" s="174" t="s">
        <v>273</v>
      </c>
      <c r="D66" s="174"/>
      <c r="E66" s="174"/>
      <c r="F66" s="174"/>
      <c r="G66" s="175" t="n">
        <v>534000</v>
      </c>
    </row>
    <row r="67" s="167" customFormat="true" ht="27.6" hidden="false" customHeight="false" outlineLevel="0" collapsed="false">
      <c r="A67" s="182" t="s">
        <v>318</v>
      </c>
      <c r="B67" s="174" t="s">
        <v>521</v>
      </c>
      <c r="C67" s="174" t="s">
        <v>530</v>
      </c>
      <c r="D67" s="174"/>
      <c r="E67" s="174"/>
      <c r="F67" s="174"/>
      <c r="G67" s="213" t="n">
        <v>239000</v>
      </c>
    </row>
    <row r="68" s="180" customFormat="true" ht="28.2" hidden="false" customHeight="false" outlineLevel="0" collapsed="false">
      <c r="A68" s="184" t="s">
        <v>531</v>
      </c>
      <c r="B68" s="178" t="s">
        <v>521</v>
      </c>
      <c r="C68" s="178" t="s">
        <v>530</v>
      </c>
      <c r="D68" s="178" t="s">
        <v>268</v>
      </c>
      <c r="E68" s="178"/>
      <c r="F68" s="178"/>
      <c r="G68" s="179" t="n">
        <v>109000</v>
      </c>
    </row>
    <row r="69" s="180" customFormat="true" ht="28.2" hidden="false" customHeight="false" outlineLevel="0" collapsed="false">
      <c r="A69" s="254" t="s">
        <v>320</v>
      </c>
      <c r="B69" s="178" t="s">
        <v>521</v>
      </c>
      <c r="C69" s="178" t="s">
        <v>530</v>
      </c>
      <c r="D69" s="178" t="s">
        <v>268</v>
      </c>
      <c r="E69" s="178" t="s">
        <v>321</v>
      </c>
      <c r="F69" s="178"/>
      <c r="G69" s="179" t="n">
        <v>109000</v>
      </c>
    </row>
    <row r="70" s="180" customFormat="true" ht="28.2" hidden="false" customHeight="false" outlineLevel="0" collapsed="false">
      <c r="A70" s="184" t="s">
        <v>276</v>
      </c>
      <c r="B70" s="178" t="s">
        <v>521</v>
      </c>
      <c r="C70" s="178" t="s">
        <v>530</v>
      </c>
      <c r="D70" s="178" t="s">
        <v>268</v>
      </c>
      <c r="E70" s="178" t="s">
        <v>321</v>
      </c>
      <c r="F70" s="178" t="s">
        <v>277</v>
      </c>
      <c r="G70" s="179" t="n">
        <v>109000</v>
      </c>
    </row>
    <row r="71" s="167" customFormat="true" ht="45.6" hidden="false" customHeight="false" outlineLevel="0" collapsed="false">
      <c r="A71" s="182" t="s">
        <v>322</v>
      </c>
      <c r="B71" s="174" t="s">
        <v>521</v>
      </c>
      <c r="C71" s="174" t="s">
        <v>530</v>
      </c>
      <c r="D71" s="174" t="s">
        <v>323</v>
      </c>
      <c r="E71" s="174" t="s">
        <v>321</v>
      </c>
      <c r="F71" s="174"/>
      <c r="G71" s="175" t="n">
        <v>130000</v>
      </c>
    </row>
    <row r="72" s="180" customFormat="true" ht="28.2" hidden="false" customHeight="false" outlineLevel="0" collapsed="false">
      <c r="A72" s="177" t="s">
        <v>324</v>
      </c>
      <c r="B72" s="178" t="s">
        <v>521</v>
      </c>
      <c r="C72" s="178" t="s">
        <v>530</v>
      </c>
      <c r="D72" s="178" t="s">
        <v>325</v>
      </c>
      <c r="E72" s="178" t="s">
        <v>321</v>
      </c>
      <c r="F72" s="178" t="s">
        <v>277</v>
      </c>
      <c r="G72" s="179" t="n">
        <v>10000</v>
      </c>
    </row>
    <row r="73" s="180" customFormat="true" ht="28.2" hidden="false" customHeight="false" outlineLevel="0" collapsed="false">
      <c r="A73" s="177" t="s">
        <v>326</v>
      </c>
      <c r="B73" s="178" t="s">
        <v>521</v>
      </c>
      <c r="C73" s="178" t="s">
        <v>530</v>
      </c>
      <c r="D73" s="178" t="s">
        <v>327</v>
      </c>
      <c r="E73" s="178" t="s">
        <v>321</v>
      </c>
      <c r="F73" s="178" t="s">
        <v>277</v>
      </c>
      <c r="G73" s="179" t="n">
        <v>120000</v>
      </c>
    </row>
    <row r="74" s="167" customFormat="true" ht="27.6" hidden="false" customHeight="false" outlineLevel="0" collapsed="false">
      <c r="A74" s="182" t="s">
        <v>328</v>
      </c>
      <c r="B74" s="174" t="s">
        <v>521</v>
      </c>
      <c r="C74" s="174" t="s">
        <v>532</v>
      </c>
      <c r="D74" s="174"/>
      <c r="E74" s="174"/>
      <c r="F74" s="174"/>
      <c r="G74" s="175" t="n">
        <v>295000</v>
      </c>
    </row>
    <row r="75" s="167" customFormat="true" ht="45.6" hidden="false" customHeight="false" outlineLevel="0" collapsed="false">
      <c r="A75" s="182" t="s">
        <v>533</v>
      </c>
      <c r="B75" s="174" t="s">
        <v>521</v>
      </c>
      <c r="C75" s="174" t="s">
        <v>532</v>
      </c>
      <c r="D75" s="174" t="s">
        <v>331</v>
      </c>
      <c r="E75" s="174" t="s">
        <v>332</v>
      </c>
      <c r="F75" s="174"/>
      <c r="G75" s="175" t="n">
        <v>295000</v>
      </c>
    </row>
    <row r="76" s="180" customFormat="true" ht="28.2" hidden="false" customHeight="false" outlineLevel="0" collapsed="false">
      <c r="A76" s="177" t="s">
        <v>333</v>
      </c>
      <c r="B76" s="178" t="s">
        <v>521</v>
      </c>
      <c r="C76" s="178" t="s">
        <v>532</v>
      </c>
      <c r="D76" s="178" t="s">
        <v>334</v>
      </c>
      <c r="E76" s="178" t="s">
        <v>332</v>
      </c>
      <c r="F76" s="178" t="s">
        <v>277</v>
      </c>
      <c r="G76" s="179" t="n">
        <v>55000</v>
      </c>
    </row>
    <row r="77" s="180" customFormat="true" ht="28.2" hidden="false" customHeight="false" outlineLevel="0" collapsed="false">
      <c r="A77" s="177" t="s">
        <v>335</v>
      </c>
      <c r="B77" s="178" t="s">
        <v>521</v>
      </c>
      <c r="C77" s="178" t="s">
        <v>532</v>
      </c>
      <c r="D77" s="178" t="s">
        <v>336</v>
      </c>
      <c r="E77" s="178" t="s">
        <v>332</v>
      </c>
      <c r="F77" s="178" t="s">
        <v>277</v>
      </c>
      <c r="G77" s="179" t="n">
        <v>240000</v>
      </c>
    </row>
    <row r="78" s="167" customFormat="true" ht="27.6" hidden="false" customHeight="false" outlineLevel="0" collapsed="false">
      <c r="A78" s="182" t="s">
        <v>337</v>
      </c>
      <c r="B78" s="174" t="s">
        <v>521</v>
      </c>
      <c r="C78" s="174" t="s">
        <v>281</v>
      </c>
      <c r="D78" s="174"/>
      <c r="E78" s="174"/>
      <c r="F78" s="174"/>
      <c r="G78" s="175" t="n">
        <v>1421000</v>
      </c>
    </row>
    <row r="79" s="167" customFormat="true" ht="23.4" hidden="false" customHeight="true" outlineLevel="0" collapsed="false">
      <c r="A79" s="182" t="s">
        <v>534</v>
      </c>
      <c r="B79" s="174" t="s">
        <v>521</v>
      </c>
      <c r="C79" s="174" t="s">
        <v>535</v>
      </c>
      <c r="D79" s="174"/>
      <c r="E79" s="174"/>
      <c r="F79" s="174"/>
      <c r="G79" s="175" t="n">
        <v>1021000</v>
      </c>
    </row>
    <row r="80" s="167" customFormat="true" ht="27.6" hidden="true" customHeight="false" outlineLevel="0" collapsed="false">
      <c r="A80" s="182" t="s">
        <v>339</v>
      </c>
      <c r="B80" s="174" t="s">
        <v>521</v>
      </c>
      <c r="C80" s="174" t="s">
        <v>535</v>
      </c>
      <c r="D80" s="174" t="s">
        <v>340</v>
      </c>
      <c r="E80" s="174"/>
      <c r="F80" s="174"/>
      <c r="G80" s="175" t="n">
        <v>0</v>
      </c>
    </row>
    <row r="81" s="167" customFormat="true" ht="45.6" hidden="true" customHeight="false" outlineLevel="0" collapsed="false">
      <c r="A81" s="182" t="s">
        <v>341</v>
      </c>
      <c r="B81" s="174" t="s">
        <v>521</v>
      </c>
      <c r="C81" s="174" t="s">
        <v>535</v>
      </c>
      <c r="D81" s="174" t="s">
        <v>342</v>
      </c>
      <c r="E81" s="174" t="s">
        <v>343</v>
      </c>
      <c r="F81" s="174"/>
      <c r="G81" s="175" t="n">
        <v>0</v>
      </c>
    </row>
    <row r="82" s="167" customFormat="true" ht="42.6" hidden="true" customHeight="true" outlineLevel="0" collapsed="false">
      <c r="A82" s="184" t="s">
        <v>344</v>
      </c>
      <c r="B82" s="178" t="s">
        <v>521</v>
      </c>
      <c r="C82" s="178" t="s">
        <v>535</v>
      </c>
      <c r="D82" s="178" t="s">
        <v>345</v>
      </c>
      <c r="E82" s="178" t="s">
        <v>343</v>
      </c>
      <c r="F82" s="178" t="s">
        <v>277</v>
      </c>
      <c r="G82" s="179" t="n">
        <v>0</v>
      </c>
    </row>
    <row r="83" s="167" customFormat="true" ht="65.4" hidden="true" customHeight="true" outlineLevel="0" collapsed="false">
      <c r="A83" s="182" t="s">
        <v>346</v>
      </c>
      <c r="B83" s="174" t="s">
        <v>521</v>
      </c>
      <c r="C83" s="174" t="s">
        <v>535</v>
      </c>
      <c r="D83" s="174"/>
      <c r="E83" s="174"/>
      <c r="F83" s="174"/>
      <c r="G83" s="175" t="n">
        <v>0</v>
      </c>
    </row>
    <row r="84" s="167" customFormat="true" ht="42.6" hidden="true" customHeight="true" outlineLevel="0" collapsed="false">
      <c r="A84" s="182" t="s">
        <v>347</v>
      </c>
      <c r="B84" s="174" t="s">
        <v>521</v>
      </c>
      <c r="C84" s="174" t="s">
        <v>535</v>
      </c>
      <c r="D84" s="174" t="s">
        <v>348</v>
      </c>
      <c r="E84" s="174"/>
      <c r="F84" s="174"/>
      <c r="G84" s="175" t="n">
        <v>0</v>
      </c>
    </row>
    <row r="85" s="167" customFormat="true" ht="42.6" hidden="true" customHeight="true" outlineLevel="0" collapsed="false">
      <c r="A85" s="182" t="s">
        <v>349</v>
      </c>
      <c r="B85" s="174" t="s">
        <v>521</v>
      </c>
      <c r="C85" s="174" t="s">
        <v>535</v>
      </c>
      <c r="D85" s="174" t="s">
        <v>350</v>
      </c>
      <c r="E85" s="174" t="s">
        <v>343</v>
      </c>
      <c r="F85" s="174" t="s">
        <v>277</v>
      </c>
      <c r="G85" s="175" t="n">
        <v>0</v>
      </c>
    </row>
    <row r="86" s="167" customFormat="true" ht="0.6" hidden="true" customHeight="true" outlineLevel="0" collapsed="false">
      <c r="A86" s="194" t="s">
        <v>309</v>
      </c>
      <c r="B86" s="178" t="s">
        <v>521</v>
      </c>
      <c r="C86" s="178" t="s">
        <v>535</v>
      </c>
      <c r="D86" s="174"/>
      <c r="E86" s="174"/>
      <c r="F86" s="174"/>
      <c r="G86" s="179" t="n">
        <v>0</v>
      </c>
    </row>
    <row r="87" s="167" customFormat="true" ht="41.4" hidden="true" customHeight="true" outlineLevel="0" collapsed="false">
      <c r="A87" s="184" t="s">
        <v>311</v>
      </c>
      <c r="B87" s="178" t="s">
        <v>521</v>
      </c>
      <c r="C87" s="178" t="s">
        <v>535</v>
      </c>
      <c r="D87" s="174" t="s">
        <v>350</v>
      </c>
      <c r="E87" s="174" t="s">
        <v>343</v>
      </c>
      <c r="F87" s="174" t="s">
        <v>277</v>
      </c>
      <c r="G87" s="179" t="n">
        <v>0</v>
      </c>
    </row>
    <row r="88" s="167" customFormat="true" ht="42.6" hidden="true" customHeight="true" outlineLevel="0" collapsed="false">
      <c r="A88" s="182" t="s">
        <v>351</v>
      </c>
      <c r="B88" s="174" t="s">
        <v>521</v>
      </c>
      <c r="C88" s="174" t="s">
        <v>535</v>
      </c>
      <c r="D88" s="174" t="s">
        <v>352</v>
      </c>
      <c r="E88" s="174"/>
      <c r="F88" s="174"/>
      <c r="G88" s="175" t="n">
        <v>0</v>
      </c>
    </row>
    <row r="89" s="167" customFormat="true" ht="42.6" hidden="true" customHeight="true" outlineLevel="0" collapsed="false">
      <c r="A89" s="182" t="s">
        <v>353</v>
      </c>
      <c r="B89" s="174" t="s">
        <v>521</v>
      </c>
      <c r="C89" s="174" t="s">
        <v>535</v>
      </c>
      <c r="D89" s="174" t="s">
        <v>354</v>
      </c>
      <c r="E89" s="174"/>
      <c r="F89" s="174"/>
      <c r="G89" s="175" t="n">
        <v>0</v>
      </c>
    </row>
    <row r="90" s="167" customFormat="true" ht="73.2" hidden="true" customHeight="true" outlineLevel="0" collapsed="false">
      <c r="A90" s="182" t="s">
        <v>355</v>
      </c>
      <c r="B90" s="174" t="s">
        <v>521</v>
      </c>
      <c r="C90" s="174" t="s">
        <v>535</v>
      </c>
      <c r="D90" s="178" t="s">
        <v>354</v>
      </c>
      <c r="E90" s="178" t="s">
        <v>343</v>
      </c>
      <c r="F90" s="174"/>
      <c r="G90" s="175" t="n">
        <v>0</v>
      </c>
    </row>
    <row r="91" s="167" customFormat="true" ht="42.6" hidden="true" customHeight="true" outlineLevel="0" collapsed="false">
      <c r="A91" s="194" t="s">
        <v>309</v>
      </c>
      <c r="B91" s="178" t="s">
        <v>521</v>
      </c>
      <c r="C91" s="178" t="s">
        <v>535</v>
      </c>
      <c r="D91" s="174"/>
      <c r="E91" s="174"/>
      <c r="F91" s="174"/>
      <c r="G91" s="179" t="n">
        <v>0</v>
      </c>
    </row>
    <row r="92" s="167" customFormat="true" ht="42.6" hidden="true" customHeight="true" outlineLevel="0" collapsed="false">
      <c r="A92" s="184" t="s">
        <v>311</v>
      </c>
      <c r="B92" s="178" t="s">
        <v>521</v>
      </c>
      <c r="C92" s="178" t="s">
        <v>535</v>
      </c>
      <c r="D92" s="178" t="s">
        <v>354</v>
      </c>
      <c r="E92" s="178" t="s">
        <v>343</v>
      </c>
      <c r="F92" s="178" t="s">
        <v>277</v>
      </c>
      <c r="G92" s="179" t="n">
        <v>0</v>
      </c>
    </row>
    <row r="93" s="202" customFormat="true" ht="27.6" hidden="false" customHeight="false" outlineLevel="0" collapsed="false">
      <c r="A93" s="182" t="s">
        <v>531</v>
      </c>
      <c r="B93" s="174" t="s">
        <v>521</v>
      </c>
      <c r="C93" s="174" t="s">
        <v>535</v>
      </c>
      <c r="D93" s="174"/>
      <c r="E93" s="174"/>
      <c r="F93" s="174"/>
      <c r="G93" s="175" t="n">
        <v>1021000</v>
      </c>
    </row>
    <row r="94" s="202" customFormat="true" ht="27.6" hidden="false" customHeight="false" outlineLevel="0" collapsed="false">
      <c r="A94" s="186" t="s">
        <v>356</v>
      </c>
      <c r="B94" s="174" t="s">
        <v>521</v>
      </c>
      <c r="C94" s="174" t="s">
        <v>535</v>
      </c>
      <c r="D94" s="174" t="s">
        <v>268</v>
      </c>
      <c r="E94" s="174"/>
      <c r="F94" s="174"/>
      <c r="G94" s="175" t="n">
        <v>1021000</v>
      </c>
    </row>
    <row r="95" s="202" customFormat="true" ht="28.2" hidden="false" customHeight="false" outlineLevel="0" collapsed="false">
      <c r="A95" s="184" t="s">
        <v>276</v>
      </c>
      <c r="B95" s="178" t="s">
        <v>521</v>
      </c>
      <c r="C95" s="178" t="s">
        <v>535</v>
      </c>
      <c r="D95" s="178" t="s">
        <v>268</v>
      </c>
      <c r="E95" s="178" t="s">
        <v>343</v>
      </c>
      <c r="F95" s="178" t="s">
        <v>277</v>
      </c>
      <c r="G95" s="179" t="n">
        <v>1021000</v>
      </c>
    </row>
    <row r="96" customFormat="false" ht="27.6" hidden="false" customHeight="false" outlineLevel="0" collapsed="false">
      <c r="A96" s="182" t="s">
        <v>357</v>
      </c>
      <c r="B96" s="174" t="s">
        <v>521</v>
      </c>
      <c r="C96" s="255" t="s">
        <v>536</v>
      </c>
      <c r="D96" s="174"/>
      <c r="E96" s="174"/>
      <c r="F96" s="174"/>
      <c r="G96" s="175" t="n">
        <v>400000</v>
      </c>
    </row>
    <row r="97" customFormat="false" ht="27.6" hidden="false" customHeight="false" outlineLevel="0" collapsed="false">
      <c r="A97" s="220" t="s">
        <v>485</v>
      </c>
      <c r="B97" s="174" t="s">
        <v>521</v>
      </c>
      <c r="C97" s="174" t="s">
        <v>536</v>
      </c>
      <c r="D97" s="174" t="s">
        <v>268</v>
      </c>
      <c r="E97" s="174"/>
      <c r="F97" s="174"/>
      <c r="G97" s="175" t="n">
        <v>400000</v>
      </c>
    </row>
    <row r="98" s="167" customFormat="true" ht="27.6" hidden="false" customHeight="false" outlineLevel="0" collapsed="false">
      <c r="A98" s="256" t="s">
        <v>299</v>
      </c>
      <c r="B98" s="174" t="s">
        <v>521</v>
      </c>
      <c r="C98" s="174" t="s">
        <v>536</v>
      </c>
      <c r="D98" s="174" t="s">
        <v>268</v>
      </c>
      <c r="E98" s="174" t="s">
        <v>298</v>
      </c>
      <c r="F98" s="174"/>
      <c r="G98" s="175" t="n">
        <v>400000</v>
      </c>
    </row>
    <row r="99" s="180" customFormat="true" ht="28.2" hidden="false" customHeight="false" outlineLevel="0" collapsed="false">
      <c r="A99" s="184" t="s">
        <v>276</v>
      </c>
      <c r="B99" s="178" t="s">
        <v>521</v>
      </c>
      <c r="C99" s="178" t="s">
        <v>536</v>
      </c>
      <c r="D99" s="178" t="s">
        <v>268</v>
      </c>
      <c r="E99" s="178" t="s">
        <v>298</v>
      </c>
      <c r="F99" s="178" t="s">
        <v>277</v>
      </c>
      <c r="G99" s="179" t="n">
        <v>400000</v>
      </c>
    </row>
    <row r="100" s="180" customFormat="true" ht="66.6" hidden="true" customHeight="false" outlineLevel="0" collapsed="false">
      <c r="A100" s="203" t="s">
        <v>360</v>
      </c>
      <c r="B100" s="201" t="s">
        <v>521</v>
      </c>
      <c r="C100" s="174" t="s">
        <v>536</v>
      </c>
      <c r="D100" s="174" t="s">
        <v>361</v>
      </c>
      <c r="E100" s="201"/>
      <c r="F100" s="201"/>
      <c r="G100" s="257" t="n">
        <v>0</v>
      </c>
    </row>
    <row r="101" s="117" customFormat="true" ht="27.6" hidden="true" customHeight="false" outlineLevel="0" collapsed="false">
      <c r="A101" s="204" t="s">
        <v>362</v>
      </c>
      <c r="B101" s="174" t="s">
        <v>521</v>
      </c>
      <c r="C101" s="178" t="s">
        <v>536</v>
      </c>
      <c r="D101" s="174" t="s">
        <v>363</v>
      </c>
      <c r="E101" s="174"/>
      <c r="F101" s="205"/>
      <c r="G101" s="258" t="n">
        <v>0</v>
      </c>
    </row>
    <row r="102" s="167" customFormat="true" ht="45.6" hidden="true" customHeight="false" outlineLevel="0" collapsed="false">
      <c r="A102" s="185" t="s">
        <v>364</v>
      </c>
      <c r="B102" s="174" t="s">
        <v>521</v>
      </c>
      <c r="C102" s="174" t="s">
        <v>536</v>
      </c>
      <c r="D102" s="174" t="s">
        <v>365</v>
      </c>
      <c r="E102" s="174"/>
      <c r="F102" s="174"/>
      <c r="G102" s="175" t="n">
        <v>0</v>
      </c>
    </row>
    <row r="103" s="180" customFormat="true" ht="69.6" hidden="true" customHeight="false" outlineLevel="0" collapsed="false">
      <c r="A103" s="184" t="s">
        <v>366</v>
      </c>
      <c r="B103" s="178" t="s">
        <v>521</v>
      </c>
      <c r="C103" s="178" t="s">
        <v>536</v>
      </c>
      <c r="D103" s="178" t="s">
        <v>365</v>
      </c>
      <c r="E103" s="178" t="s">
        <v>367</v>
      </c>
      <c r="F103" s="178" t="s">
        <v>368</v>
      </c>
      <c r="G103" s="179" t="n">
        <v>0</v>
      </c>
    </row>
    <row r="104" s="180" customFormat="true" ht="92.4" hidden="true" customHeight="false" outlineLevel="0" collapsed="false">
      <c r="A104" s="184" t="s">
        <v>369</v>
      </c>
      <c r="B104" s="178" t="s">
        <v>521</v>
      </c>
      <c r="C104" s="174" t="s">
        <v>536</v>
      </c>
      <c r="D104" s="178" t="s">
        <v>365</v>
      </c>
      <c r="E104" s="178" t="s">
        <v>370</v>
      </c>
      <c r="F104" s="178" t="s">
        <v>368</v>
      </c>
      <c r="G104" s="179" t="n">
        <v>0</v>
      </c>
    </row>
    <row r="105" s="180" customFormat="true" ht="28.2" hidden="true" customHeight="false" outlineLevel="0" collapsed="false">
      <c r="A105" s="184" t="s">
        <v>278</v>
      </c>
      <c r="B105" s="178" t="s">
        <v>521</v>
      </c>
      <c r="C105" s="178" t="s">
        <v>536</v>
      </c>
      <c r="D105" s="178" t="s">
        <v>268</v>
      </c>
      <c r="E105" s="178" t="s">
        <v>298</v>
      </c>
      <c r="F105" s="178" t="s">
        <v>279</v>
      </c>
      <c r="G105" s="179" t="n">
        <v>0</v>
      </c>
    </row>
    <row r="106" s="180" customFormat="true" ht="27.6" hidden="true" customHeight="false" outlineLevel="0" collapsed="false">
      <c r="A106" s="182" t="s">
        <v>371</v>
      </c>
      <c r="B106" s="174" t="s">
        <v>521</v>
      </c>
      <c r="C106" s="174" t="s">
        <v>536</v>
      </c>
      <c r="D106" s="174" t="s">
        <v>268</v>
      </c>
      <c r="E106" s="174"/>
      <c r="F106" s="174"/>
      <c r="G106" s="175" t="n">
        <v>0</v>
      </c>
    </row>
    <row r="107" s="180" customFormat="true" ht="28.2" hidden="true" customHeight="false" outlineLevel="0" collapsed="false">
      <c r="A107" s="184" t="s">
        <v>372</v>
      </c>
      <c r="B107" s="178" t="s">
        <v>521</v>
      </c>
      <c r="C107" s="178" t="s">
        <v>536</v>
      </c>
      <c r="D107" s="178" t="n">
        <v>99000</v>
      </c>
      <c r="E107" s="178" t="s">
        <v>373</v>
      </c>
      <c r="F107" s="178"/>
      <c r="G107" s="179" t="n">
        <v>0</v>
      </c>
    </row>
    <row r="108" s="180" customFormat="true" ht="28.2" hidden="true" customHeight="false" outlineLevel="0" collapsed="false">
      <c r="A108" s="184" t="s">
        <v>276</v>
      </c>
      <c r="B108" s="178" t="s">
        <v>521</v>
      </c>
      <c r="C108" s="178" t="s">
        <v>536</v>
      </c>
      <c r="D108" s="178" t="n">
        <v>99000</v>
      </c>
      <c r="E108" s="178" t="s">
        <v>373</v>
      </c>
      <c r="F108" s="178" t="s">
        <v>277</v>
      </c>
      <c r="G108" s="179" t="n">
        <v>0</v>
      </c>
    </row>
    <row r="109" s="167" customFormat="true" ht="27.6" hidden="false" customHeight="false" outlineLevel="0" collapsed="false">
      <c r="A109" s="182" t="s">
        <v>374</v>
      </c>
      <c r="B109" s="174" t="s">
        <v>521</v>
      </c>
      <c r="C109" s="174" t="s">
        <v>375</v>
      </c>
      <c r="D109" s="174"/>
      <c r="E109" s="174"/>
      <c r="F109" s="174"/>
      <c r="G109" s="175" t="n">
        <v>7806683.14</v>
      </c>
    </row>
    <row r="110" s="167" customFormat="true" ht="27.6" hidden="false" customHeight="false" outlineLevel="0" collapsed="false">
      <c r="A110" s="182" t="s">
        <v>376</v>
      </c>
      <c r="B110" s="174" t="s">
        <v>521</v>
      </c>
      <c r="C110" s="174" t="s">
        <v>537</v>
      </c>
      <c r="D110" s="174"/>
      <c r="E110" s="174"/>
      <c r="F110" s="174"/>
      <c r="G110" s="175" t="n">
        <v>1789700</v>
      </c>
    </row>
    <row r="111" s="167" customFormat="true" ht="27.6" hidden="false" customHeight="false" outlineLevel="0" collapsed="false">
      <c r="A111" s="173" t="s">
        <v>377</v>
      </c>
      <c r="B111" s="174" t="s">
        <v>521</v>
      </c>
      <c r="C111" s="174" t="s">
        <v>537</v>
      </c>
      <c r="D111" s="174"/>
      <c r="E111" s="206"/>
      <c r="F111" s="174"/>
      <c r="G111" s="175" t="n">
        <v>1789700</v>
      </c>
    </row>
    <row r="112" s="167" customFormat="true" ht="27.6" hidden="false" customHeight="false" outlineLevel="0" collapsed="false">
      <c r="A112" s="207" t="s">
        <v>378</v>
      </c>
      <c r="B112" s="174" t="s">
        <v>521</v>
      </c>
      <c r="C112" s="174" t="s">
        <v>537</v>
      </c>
      <c r="D112" s="174" t="s">
        <v>268</v>
      </c>
      <c r="E112" s="206"/>
      <c r="F112" s="174"/>
      <c r="G112" s="175" t="n">
        <v>1703200</v>
      </c>
    </row>
    <row r="113" s="167" customFormat="true" ht="44.4" hidden="false" customHeight="false" outlineLevel="0" collapsed="false">
      <c r="A113" s="208" t="s">
        <v>379</v>
      </c>
      <c r="B113" s="174" t="s">
        <v>521</v>
      </c>
      <c r="C113" s="174" t="s">
        <v>537</v>
      </c>
      <c r="D113" s="174" t="s">
        <v>268</v>
      </c>
      <c r="E113" s="174" t="s">
        <v>380</v>
      </c>
      <c r="F113" s="174"/>
      <c r="G113" s="175" t="n">
        <v>359700</v>
      </c>
    </row>
    <row r="114" s="180" customFormat="true" ht="28.2" hidden="false" customHeight="false" outlineLevel="0" collapsed="false">
      <c r="A114" s="184" t="s">
        <v>276</v>
      </c>
      <c r="B114" s="178" t="s">
        <v>521</v>
      </c>
      <c r="C114" s="178" t="s">
        <v>537</v>
      </c>
      <c r="D114" s="178" t="s">
        <v>268</v>
      </c>
      <c r="E114" s="178" t="s">
        <v>380</v>
      </c>
      <c r="F114" s="178" t="s">
        <v>277</v>
      </c>
      <c r="G114" s="179" t="n">
        <v>359700</v>
      </c>
    </row>
    <row r="115" s="180" customFormat="true" ht="27.6" hidden="false" customHeight="false" outlineLevel="0" collapsed="false">
      <c r="A115" s="210" t="s">
        <v>381</v>
      </c>
      <c r="B115" s="174" t="s">
        <v>521</v>
      </c>
      <c r="C115" s="174" t="s">
        <v>537</v>
      </c>
      <c r="D115" s="174" t="s">
        <v>268</v>
      </c>
      <c r="E115" s="174" t="s">
        <v>382</v>
      </c>
      <c r="F115" s="174"/>
      <c r="G115" s="175" t="n">
        <v>1343500</v>
      </c>
    </row>
    <row r="116" s="180" customFormat="true" ht="26.4" hidden="false" customHeight="true" outlineLevel="0" collapsed="false">
      <c r="A116" s="184" t="s">
        <v>276</v>
      </c>
      <c r="B116" s="178" t="s">
        <v>521</v>
      </c>
      <c r="C116" s="178" t="s">
        <v>537</v>
      </c>
      <c r="D116" s="178" t="s">
        <v>268</v>
      </c>
      <c r="E116" s="178" t="s">
        <v>382</v>
      </c>
      <c r="F116" s="178" t="s">
        <v>277</v>
      </c>
      <c r="G116" s="179" t="n">
        <v>1343500</v>
      </c>
    </row>
    <row r="117" s="78" customFormat="true" ht="27.6" hidden="true" customHeight="false" outlineLevel="0" collapsed="false">
      <c r="A117" s="259" t="s">
        <v>383</v>
      </c>
      <c r="B117" s="174" t="s">
        <v>521</v>
      </c>
      <c r="C117" s="174" t="s">
        <v>537</v>
      </c>
      <c r="D117" s="174" t="s">
        <v>384</v>
      </c>
      <c r="E117" s="174"/>
      <c r="F117" s="174"/>
      <c r="G117" s="213" t="n">
        <v>0</v>
      </c>
    </row>
    <row r="118" s="180" customFormat="true" ht="27.6" hidden="true" customHeight="false" outlineLevel="0" collapsed="false">
      <c r="A118" s="222" t="s">
        <v>538</v>
      </c>
      <c r="B118" s="174" t="s">
        <v>521</v>
      </c>
      <c r="C118" s="178" t="s">
        <v>537</v>
      </c>
      <c r="D118" s="174" t="s">
        <v>386</v>
      </c>
      <c r="E118" s="174"/>
      <c r="F118" s="178"/>
      <c r="G118" s="175" t="n">
        <v>0</v>
      </c>
    </row>
    <row r="119" s="180" customFormat="true" ht="91.8" hidden="true" customHeight="false" outlineLevel="0" collapsed="false">
      <c r="A119" s="184" t="s">
        <v>539</v>
      </c>
      <c r="B119" s="178" t="s">
        <v>521</v>
      </c>
      <c r="C119" s="178" t="s">
        <v>537</v>
      </c>
      <c r="D119" s="178" t="s">
        <v>388</v>
      </c>
      <c r="E119" s="174"/>
      <c r="F119" s="178"/>
      <c r="G119" s="175" t="n">
        <v>0</v>
      </c>
    </row>
    <row r="120" s="180" customFormat="true" ht="46.8" hidden="true" customHeight="false" outlineLevel="0" collapsed="false">
      <c r="A120" s="184" t="s">
        <v>389</v>
      </c>
      <c r="B120" s="178" t="s">
        <v>521</v>
      </c>
      <c r="C120" s="178" t="s">
        <v>537</v>
      </c>
      <c r="D120" s="178" t="s">
        <v>388</v>
      </c>
      <c r="E120" s="178" t="s">
        <v>367</v>
      </c>
      <c r="F120" s="178" t="s">
        <v>368</v>
      </c>
      <c r="G120" s="179" t="n">
        <v>0</v>
      </c>
    </row>
    <row r="121" s="180" customFormat="true" ht="69.6" hidden="true" customHeight="false" outlineLevel="0" collapsed="false">
      <c r="A121" s="184" t="s">
        <v>540</v>
      </c>
      <c r="B121" s="178" t="s">
        <v>521</v>
      </c>
      <c r="C121" s="178" t="s">
        <v>537</v>
      </c>
      <c r="D121" s="178" t="s">
        <v>388</v>
      </c>
      <c r="E121" s="178" t="s">
        <v>391</v>
      </c>
      <c r="F121" s="178" t="s">
        <v>368</v>
      </c>
      <c r="G121" s="179" t="n">
        <v>0</v>
      </c>
    </row>
    <row r="122" s="180" customFormat="true" ht="28.2" hidden="true" customHeight="false" outlineLevel="0" collapsed="false">
      <c r="A122" s="184" t="s">
        <v>278</v>
      </c>
      <c r="B122" s="174" t="s">
        <v>521</v>
      </c>
      <c r="C122" s="174" t="s">
        <v>537</v>
      </c>
      <c r="D122" s="174" t="s">
        <v>268</v>
      </c>
      <c r="E122" s="174" t="s">
        <v>382</v>
      </c>
      <c r="F122" s="178" t="s">
        <v>279</v>
      </c>
      <c r="G122" s="179" t="n">
        <v>0</v>
      </c>
    </row>
    <row r="123" s="261" customFormat="true" ht="48" hidden="true" customHeight="true" outlineLevel="0" collapsed="false">
      <c r="A123" s="260" t="s">
        <v>392</v>
      </c>
      <c r="B123" s="174" t="s">
        <v>521</v>
      </c>
      <c r="C123" s="174" t="s">
        <v>537</v>
      </c>
      <c r="D123" s="174" t="s">
        <v>384</v>
      </c>
      <c r="E123" s="174"/>
      <c r="F123" s="174"/>
      <c r="G123" s="213" t="n">
        <v>0</v>
      </c>
      <c r="K123" s="262"/>
    </row>
    <row r="124" s="261" customFormat="true" ht="70.8" hidden="true" customHeight="true" outlineLevel="0" collapsed="false">
      <c r="A124" s="263" t="s">
        <v>393</v>
      </c>
      <c r="B124" s="174" t="s">
        <v>521</v>
      </c>
      <c r="C124" s="174" t="s">
        <v>537</v>
      </c>
      <c r="D124" s="174" t="s">
        <v>386</v>
      </c>
      <c r="E124" s="174" t="s">
        <v>382</v>
      </c>
      <c r="F124" s="174"/>
      <c r="G124" s="213" t="n">
        <v>0</v>
      </c>
      <c r="K124" s="262"/>
    </row>
    <row r="125" s="261" customFormat="true" ht="48" hidden="true" customHeight="true" outlineLevel="0" collapsed="false">
      <c r="A125" s="184" t="s">
        <v>311</v>
      </c>
      <c r="B125" s="178" t="s">
        <v>521</v>
      </c>
      <c r="C125" s="178" t="s">
        <v>537</v>
      </c>
      <c r="D125" s="178" t="s">
        <v>388</v>
      </c>
      <c r="E125" s="178" t="s">
        <v>382</v>
      </c>
      <c r="F125" s="178" t="s">
        <v>277</v>
      </c>
      <c r="G125" s="218" t="n">
        <v>0</v>
      </c>
      <c r="K125" s="262"/>
    </row>
    <row r="126" s="61" customFormat="true" ht="44.4" hidden="false" customHeight="false" outlineLevel="0" collapsed="false">
      <c r="A126" s="215" t="s">
        <v>541</v>
      </c>
      <c r="B126" s="174" t="s">
        <v>521</v>
      </c>
      <c r="C126" s="174" t="s">
        <v>537</v>
      </c>
      <c r="D126" s="178" t="s">
        <v>395</v>
      </c>
      <c r="E126" s="174"/>
      <c r="F126" s="174"/>
      <c r="G126" s="213" t="n">
        <v>86500</v>
      </c>
    </row>
    <row r="127" s="61" customFormat="true" ht="43.2" hidden="false" customHeight="true" outlineLevel="0" collapsed="false">
      <c r="A127" s="215" t="s">
        <v>542</v>
      </c>
      <c r="B127" s="174" t="s">
        <v>521</v>
      </c>
      <c r="C127" s="174" t="s">
        <v>537</v>
      </c>
      <c r="D127" s="174" t="s">
        <v>397</v>
      </c>
      <c r="E127" s="264"/>
      <c r="F127" s="264"/>
      <c r="G127" s="213" t="n">
        <v>86500</v>
      </c>
    </row>
    <row r="128" s="61" customFormat="true" ht="46.8" hidden="true" customHeight="false" outlineLevel="0" collapsed="false">
      <c r="A128" s="184" t="s">
        <v>398</v>
      </c>
      <c r="B128" s="178" t="s">
        <v>521</v>
      </c>
      <c r="C128" s="178" t="s">
        <v>537</v>
      </c>
      <c r="D128" s="178" t="s">
        <v>399</v>
      </c>
      <c r="E128" s="178" t="s">
        <v>367</v>
      </c>
      <c r="F128" s="178" t="s">
        <v>400</v>
      </c>
      <c r="G128" s="218" t="n">
        <v>0</v>
      </c>
    </row>
    <row r="129" s="61" customFormat="true" ht="46.8" hidden="false" customHeight="false" outlineLevel="0" collapsed="false">
      <c r="A129" s="184" t="s">
        <v>401</v>
      </c>
      <c r="B129" s="178" t="s">
        <v>521</v>
      </c>
      <c r="C129" s="178" t="s">
        <v>537</v>
      </c>
      <c r="D129" s="178" t="s">
        <v>399</v>
      </c>
      <c r="E129" s="178" t="s">
        <v>391</v>
      </c>
      <c r="F129" s="178" t="s">
        <v>400</v>
      </c>
      <c r="G129" s="218" t="n">
        <v>86500</v>
      </c>
    </row>
    <row r="130" s="224" customFormat="true" ht="27.6" hidden="false" customHeight="false" outlineLevel="0" collapsed="false">
      <c r="A130" s="182" t="s">
        <v>402</v>
      </c>
      <c r="B130" s="174" t="s">
        <v>521</v>
      </c>
      <c r="C130" s="174" t="s">
        <v>543</v>
      </c>
      <c r="D130" s="174"/>
      <c r="E130" s="174"/>
      <c r="F130" s="174"/>
      <c r="G130" s="175" t="n">
        <v>1783751</v>
      </c>
    </row>
    <row r="131" s="224" customFormat="true" ht="27.6" hidden="false" customHeight="false" outlineLevel="0" collapsed="false">
      <c r="A131" s="186" t="s">
        <v>544</v>
      </c>
      <c r="B131" s="206" t="s">
        <v>521</v>
      </c>
      <c r="C131" s="206" t="s">
        <v>543</v>
      </c>
      <c r="D131" s="206"/>
      <c r="E131" s="206"/>
      <c r="F131" s="174"/>
      <c r="G131" s="213" t="n">
        <v>1783751</v>
      </c>
    </row>
    <row r="132" s="224" customFormat="true" ht="46.8" hidden="false" customHeight="true" outlineLevel="0" collapsed="false">
      <c r="A132" s="186" t="s">
        <v>545</v>
      </c>
      <c r="B132" s="174" t="s">
        <v>521</v>
      </c>
      <c r="C132" s="174" t="s">
        <v>543</v>
      </c>
      <c r="D132" s="206"/>
      <c r="E132" s="206"/>
      <c r="F132" s="174"/>
      <c r="G132" s="213" t="n">
        <v>620751</v>
      </c>
    </row>
    <row r="133" s="224" customFormat="true" ht="27.6" hidden="false" customHeight="false" outlineLevel="0" collapsed="false">
      <c r="A133" s="186" t="s">
        <v>405</v>
      </c>
      <c r="B133" s="174" t="s">
        <v>521</v>
      </c>
      <c r="C133" s="174" t="s">
        <v>543</v>
      </c>
      <c r="D133" s="206"/>
      <c r="E133" s="206"/>
      <c r="F133" s="174"/>
      <c r="G133" s="213" t="n">
        <v>620751</v>
      </c>
    </row>
    <row r="134" s="224" customFormat="true" ht="90.6" hidden="false" customHeight="true" outlineLevel="0" collapsed="false">
      <c r="A134" s="186" t="s">
        <v>406</v>
      </c>
      <c r="B134" s="174" t="s">
        <v>521</v>
      </c>
      <c r="C134" s="174" t="s">
        <v>543</v>
      </c>
      <c r="D134" s="174" t="s">
        <v>363</v>
      </c>
      <c r="E134" s="206"/>
      <c r="F134" s="174"/>
      <c r="G134" s="213" t="n">
        <v>620751</v>
      </c>
    </row>
    <row r="135" s="224" customFormat="true" ht="28.2" hidden="true" customHeight="false" outlineLevel="0" collapsed="false">
      <c r="A135" s="194" t="s">
        <v>309</v>
      </c>
      <c r="B135" s="178" t="s">
        <v>521</v>
      </c>
      <c r="C135" s="178" t="s">
        <v>543</v>
      </c>
      <c r="D135" s="178" t="s">
        <v>365</v>
      </c>
      <c r="E135" s="178" t="s">
        <v>407</v>
      </c>
      <c r="F135" s="174"/>
      <c r="G135" s="218" t="n">
        <v>0</v>
      </c>
    </row>
    <row r="136" s="224" customFormat="true" ht="46.2" hidden="false" customHeight="true" outlineLevel="0" collapsed="false">
      <c r="A136" s="184" t="s">
        <v>311</v>
      </c>
      <c r="B136" s="178" t="s">
        <v>521</v>
      </c>
      <c r="C136" s="178" t="s">
        <v>543</v>
      </c>
      <c r="D136" s="178" t="s">
        <v>365</v>
      </c>
      <c r="E136" s="178" t="s">
        <v>407</v>
      </c>
      <c r="F136" s="178" t="s">
        <v>277</v>
      </c>
      <c r="G136" s="218" t="n">
        <v>620751</v>
      </c>
    </row>
    <row r="137" s="224" customFormat="true" ht="44.4" hidden="true" customHeight="false" outlineLevel="0" collapsed="false">
      <c r="A137" s="186" t="s">
        <v>546</v>
      </c>
      <c r="B137" s="265" t="s">
        <v>521</v>
      </c>
      <c r="C137" s="265" t="s">
        <v>543</v>
      </c>
      <c r="D137" s="265" t="s">
        <v>409</v>
      </c>
      <c r="E137" s="265" t="s">
        <v>410</v>
      </c>
      <c r="F137" s="265"/>
      <c r="G137" s="213" t="n">
        <v>0</v>
      </c>
    </row>
    <row r="138" s="2" customFormat="true" ht="91.2" hidden="true" customHeight="false" outlineLevel="0" collapsed="false">
      <c r="A138" s="198" t="s">
        <v>411</v>
      </c>
      <c r="B138" s="266" t="s">
        <v>521</v>
      </c>
      <c r="C138" s="266" t="s">
        <v>543</v>
      </c>
      <c r="D138" s="266" t="s">
        <v>409</v>
      </c>
      <c r="E138" s="266" t="s">
        <v>410</v>
      </c>
      <c r="F138" s="266" t="s">
        <v>277</v>
      </c>
      <c r="G138" s="218" t="n">
        <v>0</v>
      </c>
    </row>
    <row r="139" s="224" customFormat="true" ht="27.6" hidden="false" customHeight="false" outlineLevel="0" collapsed="false">
      <c r="A139" s="173" t="s">
        <v>296</v>
      </c>
      <c r="B139" s="206" t="s">
        <v>521</v>
      </c>
      <c r="C139" s="206" t="s">
        <v>543</v>
      </c>
      <c r="D139" s="206" t="s">
        <v>268</v>
      </c>
      <c r="E139" s="206"/>
      <c r="F139" s="174"/>
      <c r="G139" s="213" t="n">
        <v>1163000</v>
      </c>
    </row>
    <row r="140" s="2" customFormat="true" ht="28.2" hidden="false" customHeight="false" outlineLevel="0" collapsed="false">
      <c r="A140" s="227" t="s">
        <v>372</v>
      </c>
      <c r="B140" s="206" t="s">
        <v>521</v>
      </c>
      <c r="C140" s="206" t="s">
        <v>543</v>
      </c>
      <c r="D140" s="209" t="s">
        <v>268</v>
      </c>
      <c r="E140" s="209" t="s">
        <v>382</v>
      </c>
      <c r="F140" s="178"/>
      <c r="G140" s="218" t="n">
        <v>1163000</v>
      </c>
    </row>
    <row r="141" s="180" customFormat="true" ht="28.2" hidden="false" customHeight="false" outlineLevel="0" collapsed="false">
      <c r="A141" s="184" t="s">
        <v>276</v>
      </c>
      <c r="B141" s="206" t="s">
        <v>521</v>
      </c>
      <c r="C141" s="206" t="s">
        <v>543</v>
      </c>
      <c r="D141" s="206" t="s">
        <v>268</v>
      </c>
      <c r="E141" s="209" t="s">
        <v>382</v>
      </c>
      <c r="F141" s="209" t="s">
        <v>277</v>
      </c>
      <c r="G141" s="267" t="n">
        <v>1163000</v>
      </c>
    </row>
    <row r="142" s="167" customFormat="true" ht="27" hidden="false" customHeight="true" outlineLevel="0" collapsed="false">
      <c r="A142" s="173" t="s">
        <v>412</v>
      </c>
      <c r="B142" s="174" t="s">
        <v>521</v>
      </c>
      <c r="C142" s="174" t="s">
        <v>547</v>
      </c>
      <c r="D142" s="174"/>
      <c r="E142" s="174"/>
      <c r="F142" s="174"/>
      <c r="G142" s="175" t="n">
        <v>3370462.64</v>
      </c>
    </row>
    <row r="143" s="167" customFormat="true" ht="67.8" hidden="true" customHeight="false" outlineLevel="0" collapsed="false">
      <c r="A143" s="173" t="s">
        <v>346</v>
      </c>
      <c r="B143" s="174" t="s">
        <v>521</v>
      </c>
      <c r="C143" s="174" t="s">
        <v>547</v>
      </c>
      <c r="D143" s="174"/>
      <c r="E143" s="174"/>
      <c r="F143" s="174"/>
      <c r="G143" s="175" t="n">
        <v>0</v>
      </c>
    </row>
    <row r="144" s="167" customFormat="true" ht="27.6" hidden="true" customHeight="false" outlineLevel="0" collapsed="false">
      <c r="A144" s="173" t="s">
        <v>347</v>
      </c>
      <c r="B144" s="174" t="s">
        <v>521</v>
      </c>
      <c r="C144" s="174" t="s">
        <v>547</v>
      </c>
      <c r="D144" s="174" t="s">
        <v>348</v>
      </c>
      <c r="E144" s="174"/>
      <c r="F144" s="174"/>
      <c r="G144" s="175" t="n">
        <v>0</v>
      </c>
    </row>
    <row r="145" s="167" customFormat="true" ht="24" hidden="true" customHeight="true" outlineLevel="0" collapsed="false">
      <c r="A145" s="173" t="s">
        <v>413</v>
      </c>
      <c r="B145" s="174" t="s">
        <v>521</v>
      </c>
      <c r="C145" s="174" t="s">
        <v>547</v>
      </c>
      <c r="D145" s="174" t="s">
        <v>414</v>
      </c>
      <c r="E145" s="174" t="s">
        <v>415</v>
      </c>
      <c r="F145" s="174"/>
      <c r="G145" s="175" t="n">
        <v>0</v>
      </c>
    </row>
    <row r="146" s="167" customFormat="true" ht="28.2" hidden="true" customHeight="false" outlineLevel="0" collapsed="false">
      <c r="A146" s="177" t="s">
        <v>309</v>
      </c>
      <c r="B146" s="178" t="s">
        <v>521</v>
      </c>
      <c r="C146" s="178" t="s">
        <v>547</v>
      </c>
      <c r="D146" s="174"/>
      <c r="E146" s="174"/>
      <c r="F146" s="174"/>
      <c r="G146" s="179" t="n">
        <v>0</v>
      </c>
    </row>
    <row r="147" s="167" customFormat="true" ht="46.8" hidden="true" customHeight="false" outlineLevel="0" collapsed="false">
      <c r="A147" s="177" t="s">
        <v>311</v>
      </c>
      <c r="B147" s="178" t="s">
        <v>521</v>
      </c>
      <c r="C147" s="178" t="s">
        <v>547</v>
      </c>
      <c r="D147" s="178" t="s">
        <v>414</v>
      </c>
      <c r="E147" s="178" t="n">
        <v>12710</v>
      </c>
      <c r="F147" s="178" t="s">
        <v>277</v>
      </c>
      <c r="G147" s="179" t="n">
        <v>0</v>
      </c>
    </row>
    <row r="148" s="167" customFormat="true" ht="45.6" hidden="false" customHeight="false" outlineLevel="0" collapsed="false">
      <c r="A148" s="173" t="s">
        <v>351</v>
      </c>
      <c r="B148" s="174" t="s">
        <v>521</v>
      </c>
      <c r="C148" s="174" t="s">
        <v>547</v>
      </c>
      <c r="D148" s="174"/>
      <c r="E148" s="174"/>
      <c r="F148" s="174"/>
      <c r="G148" s="175" t="n">
        <v>556362.64</v>
      </c>
    </row>
    <row r="149" s="167" customFormat="true" ht="27.6" hidden="false" customHeight="false" outlineLevel="0" collapsed="false">
      <c r="A149" s="173" t="s">
        <v>416</v>
      </c>
      <c r="B149" s="174" t="s">
        <v>521</v>
      </c>
      <c r="C149" s="174" t="s">
        <v>547</v>
      </c>
      <c r="D149" s="174" t="s">
        <v>417</v>
      </c>
      <c r="E149" s="174"/>
      <c r="F149" s="174"/>
      <c r="G149" s="175" t="n">
        <v>60801.14</v>
      </c>
    </row>
    <row r="150" s="167" customFormat="true" ht="27.6" hidden="false" customHeight="false" outlineLevel="0" collapsed="false">
      <c r="A150" s="173" t="s">
        <v>418</v>
      </c>
      <c r="B150" s="174" t="s">
        <v>521</v>
      </c>
      <c r="C150" s="174" t="s">
        <v>547</v>
      </c>
      <c r="D150" s="174" t="s">
        <v>417</v>
      </c>
      <c r="E150" s="174"/>
      <c r="F150" s="174"/>
      <c r="G150" s="175" t="n">
        <v>44000</v>
      </c>
    </row>
    <row r="151" s="167" customFormat="true" ht="28.2" hidden="false" customHeight="false" outlineLevel="0" collapsed="false">
      <c r="A151" s="177" t="s">
        <v>419</v>
      </c>
      <c r="B151" s="178" t="s">
        <v>521</v>
      </c>
      <c r="C151" s="178" t="s">
        <v>547</v>
      </c>
      <c r="D151" s="178" t="s">
        <v>420</v>
      </c>
      <c r="E151" s="178" t="s">
        <v>421</v>
      </c>
      <c r="F151" s="178" t="s">
        <v>277</v>
      </c>
      <c r="G151" s="179" t="n">
        <v>40000</v>
      </c>
    </row>
    <row r="152" s="167" customFormat="true" ht="46.8" hidden="false" customHeight="false" outlineLevel="0" collapsed="false">
      <c r="A152" s="177" t="s">
        <v>311</v>
      </c>
      <c r="B152" s="178" t="s">
        <v>521</v>
      </c>
      <c r="C152" s="178" t="s">
        <v>547</v>
      </c>
      <c r="D152" s="178" t="s">
        <v>420</v>
      </c>
      <c r="E152" s="178" t="s">
        <v>421</v>
      </c>
      <c r="F152" s="178" t="s">
        <v>277</v>
      </c>
      <c r="G152" s="179" t="n">
        <v>4000</v>
      </c>
    </row>
    <row r="153" s="167" customFormat="true" ht="27.6" hidden="false" customHeight="false" outlineLevel="0" collapsed="false">
      <c r="A153" s="173" t="s">
        <v>422</v>
      </c>
      <c r="B153" s="174" t="s">
        <v>521</v>
      </c>
      <c r="C153" s="174" t="s">
        <v>547</v>
      </c>
      <c r="D153" s="174" t="s">
        <v>417</v>
      </c>
      <c r="E153" s="174"/>
      <c r="F153" s="174"/>
      <c r="G153" s="175" t="n">
        <v>16801.14</v>
      </c>
    </row>
    <row r="154" s="167" customFormat="true" ht="46.8" hidden="false" customHeight="false" outlineLevel="0" collapsed="false">
      <c r="A154" s="177" t="s">
        <v>311</v>
      </c>
      <c r="B154" s="178" t="s">
        <v>521</v>
      </c>
      <c r="C154" s="178" t="s">
        <v>547</v>
      </c>
      <c r="D154" s="178" t="s">
        <v>420</v>
      </c>
      <c r="E154" s="178" t="s">
        <v>421</v>
      </c>
      <c r="F154" s="178" t="s">
        <v>277</v>
      </c>
      <c r="G154" s="179" t="n">
        <v>15273.76</v>
      </c>
    </row>
    <row r="155" s="167" customFormat="true" ht="46.8" hidden="false" customHeight="false" outlineLevel="0" collapsed="false">
      <c r="A155" s="177" t="s">
        <v>311</v>
      </c>
      <c r="B155" s="178" t="s">
        <v>521</v>
      </c>
      <c r="C155" s="178" t="s">
        <v>547</v>
      </c>
      <c r="D155" s="178" t="s">
        <v>420</v>
      </c>
      <c r="E155" s="178" t="s">
        <v>421</v>
      </c>
      <c r="F155" s="178" t="s">
        <v>277</v>
      </c>
      <c r="G155" s="179" t="n">
        <v>1527.38</v>
      </c>
    </row>
    <row r="156" s="167" customFormat="true" ht="27.6" hidden="false" customHeight="false" outlineLevel="0" collapsed="false">
      <c r="A156" s="173" t="s">
        <v>353</v>
      </c>
      <c r="B156" s="174" t="s">
        <v>521</v>
      </c>
      <c r="C156" s="174" t="s">
        <v>547</v>
      </c>
      <c r="D156" s="174" t="s">
        <v>352</v>
      </c>
      <c r="E156" s="174"/>
      <c r="F156" s="174"/>
      <c r="G156" s="175" t="n">
        <v>495561.5</v>
      </c>
    </row>
    <row r="157" s="61" customFormat="true" ht="45.6" hidden="false" customHeight="false" outlineLevel="0" collapsed="false">
      <c r="A157" s="182" t="s">
        <v>423</v>
      </c>
      <c r="B157" s="174" t="s">
        <v>521</v>
      </c>
      <c r="C157" s="174" t="s">
        <v>547</v>
      </c>
      <c r="D157" s="174" t="s">
        <v>354</v>
      </c>
      <c r="E157" s="174" t="s">
        <v>425</v>
      </c>
      <c r="F157" s="174"/>
      <c r="G157" s="213" t="n">
        <v>144000</v>
      </c>
    </row>
    <row r="158" s="61" customFormat="true" ht="28.2" hidden="true" customHeight="false" outlineLevel="0" collapsed="false">
      <c r="A158" s="184" t="s">
        <v>424</v>
      </c>
      <c r="B158" s="178" t="s">
        <v>521</v>
      </c>
      <c r="C158" s="178" t="s">
        <v>547</v>
      </c>
      <c r="D158" s="178" t="s">
        <v>354</v>
      </c>
      <c r="E158" s="178" t="s">
        <v>425</v>
      </c>
      <c r="F158" s="268"/>
      <c r="G158" s="269" t="n">
        <v>0</v>
      </c>
    </row>
    <row r="159" s="167" customFormat="true" ht="46.8" hidden="false" customHeight="false" outlineLevel="0" collapsed="false">
      <c r="A159" s="184" t="s">
        <v>311</v>
      </c>
      <c r="B159" s="178" t="s">
        <v>521</v>
      </c>
      <c r="C159" s="178" t="s">
        <v>547</v>
      </c>
      <c r="D159" s="178" t="s">
        <v>354</v>
      </c>
      <c r="E159" s="178" t="s">
        <v>425</v>
      </c>
      <c r="F159" s="178" t="s">
        <v>277</v>
      </c>
      <c r="G159" s="218" t="n">
        <v>144000</v>
      </c>
    </row>
    <row r="160" s="167" customFormat="true" ht="45.6" hidden="false" customHeight="false" outlineLevel="0" collapsed="false">
      <c r="A160" s="173" t="s">
        <v>426</v>
      </c>
      <c r="B160" s="174" t="s">
        <v>521</v>
      </c>
      <c r="C160" s="174" t="s">
        <v>547</v>
      </c>
      <c r="D160" s="174" t="s">
        <v>427</v>
      </c>
      <c r="E160" s="174" t="s">
        <v>425</v>
      </c>
      <c r="F160" s="174"/>
      <c r="G160" s="175" t="n">
        <v>110130</v>
      </c>
    </row>
    <row r="161" s="167" customFormat="true" ht="28.2" hidden="false" customHeight="false" outlineLevel="0" collapsed="false">
      <c r="A161" s="177" t="s">
        <v>309</v>
      </c>
      <c r="B161" s="178" t="s">
        <v>521</v>
      </c>
      <c r="C161" s="178" t="s">
        <v>547</v>
      </c>
      <c r="D161" s="174"/>
      <c r="E161" s="174"/>
      <c r="F161" s="178"/>
      <c r="G161" s="179" t="n">
        <v>9430</v>
      </c>
    </row>
    <row r="162" s="167" customFormat="true" ht="46.8" hidden="false" customHeight="false" outlineLevel="0" collapsed="false">
      <c r="A162" s="177" t="s">
        <v>311</v>
      </c>
      <c r="B162" s="178" t="s">
        <v>521</v>
      </c>
      <c r="C162" s="178" t="s">
        <v>547</v>
      </c>
      <c r="D162" s="178" t="s">
        <v>427</v>
      </c>
      <c r="E162" s="178" t="s">
        <v>425</v>
      </c>
      <c r="F162" s="178" t="s">
        <v>277</v>
      </c>
      <c r="G162" s="179" t="n">
        <v>100700</v>
      </c>
    </row>
    <row r="163" s="167" customFormat="true" ht="27.6" hidden="false" customHeight="false" outlineLevel="0" collapsed="false">
      <c r="A163" s="173" t="s">
        <v>428</v>
      </c>
      <c r="B163" s="174" t="s">
        <v>521</v>
      </c>
      <c r="C163" s="174" t="s">
        <v>547</v>
      </c>
      <c r="D163" s="174" t="s">
        <v>429</v>
      </c>
      <c r="E163" s="174" t="s">
        <v>425</v>
      </c>
      <c r="F163" s="174"/>
      <c r="G163" s="175" t="n">
        <v>13557</v>
      </c>
    </row>
    <row r="164" s="167" customFormat="true" ht="28.2" hidden="false" customHeight="false" outlineLevel="0" collapsed="false">
      <c r="A164" s="177" t="s">
        <v>309</v>
      </c>
      <c r="B164" s="178" t="s">
        <v>521</v>
      </c>
      <c r="C164" s="178" t="s">
        <v>547</v>
      </c>
      <c r="D164" s="178" t="s">
        <v>429</v>
      </c>
      <c r="E164" s="178" t="s">
        <v>425</v>
      </c>
      <c r="F164" s="178"/>
      <c r="G164" s="179" t="n">
        <v>6557</v>
      </c>
    </row>
    <row r="165" s="167" customFormat="true" ht="46.8" hidden="false" customHeight="false" outlineLevel="0" collapsed="false">
      <c r="A165" s="177" t="s">
        <v>311</v>
      </c>
      <c r="B165" s="178" t="s">
        <v>521</v>
      </c>
      <c r="C165" s="178" t="s">
        <v>547</v>
      </c>
      <c r="D165" s="178" t="s">
        <v>429</v>
      </c>
      <c r="E165" s="178" t="s">
        <v>425</v>
      </c>
      <c r="F165" s="178" t="s">
        <v>277</v>
      </c>
      <c r="G165" s="179" t="n">
        <v>7000</v>
      </c>
    </row>
    <row r="166" s="167" customFormat="true" ht="45.6" hidden="false" customHeight="false" outlineLevel="0" collapsed="false">
      <c r="A166" s="173" t="s">
        <v>430</v>
      </c>
      <c r="B166" s="174" t="s">
        <v>521</v>
      </c>
      <c r="C166" s="174" t="s">
        <v>547</v>
      </c>
      <c r="D166" s="174" t="s">
        <v>431</v>
      </c>
      <c r="E166" s="174" t="s">
        <v>425</v>
      </c>
      <c r="F166" s="174"/>
      <c r="G166" s="175" t="n">
        <v>36137</v>
      </c>
    </row>
    <row r="167" s="167" customFormat="true" ht="28.2" hidden="false" customHeight="false" outlineLevel="0" collapsed="false">
      <c r="A167" s="177" t="s">
        <v>309</v>
      </c>
      <c r="B167" s="178" t="s">
        <v>521</v>
      </c>
      <c r="C167" s="178" t="s">
        <v>547</v>
      </c>
      <c r="D167" s="178" t="s">
        <v>431</v>
      </c>
      <c r="E167" s="178" t="s">
        <v>548</v>
      </c>
      <c r="F167" s="178"/>
      <c r="G167" s="179" t="n">
        <v>16670</v>
      </c>
    </row>
    <row r="168" s="167" customFormat="true" ht="46.8" hidden="false" customHeight="false" outlineLevel="0" collapsed="false">
      <c r="A168" s="177" t="s">
        <v>311</v>
      </c>
      <c r="B168" s="178" t="s">
        <v>521</v>
      </c>
      <c r="C168" s="178" t="s">
        <v>547</v>
      </c>
      <c r="D168" s="178" t="s">
        <v>431</v>
      </c>
      <c r="E168" s="178" t="s">
        <v>549</v>
      </c>
      <c r="F168" s="178" t="s">
        <v>277</v>
      </c>
      <c r="G168" s="179" t="n">
        <v>19467</v>
      </c>
    </row>
    <row r="169" s="167" customFormat="true" ht="27.6" hidden="false" customHeight="false" outlineLevel="0" collapsed="false">
      <c r="A169" s="173" t="s">
        <v>432</v>
      </c>
      <c r="B169" s="174" t="s">
        <v>521</v>
      </c>
      <c r="C169" s="174" t="s">
        <v>547</v>
      </c>
      <c r="D169" s="174" t="s">
        <v>433</v>
      </c>
      <c r="E169" s="174" t="s">
        <v>425</v>
      </c>
      <c r="F169" s="174"/>
      <c r="G169" s="175" t="n">
        <v>21113</v>
      </c>
    </row>
    <row r="170" s="167" customFormat="true" ht="28.2" hidden="false" customHeight="false" outlineLevel="0" collapsed="false">
      <c r="A170" s="177" t="s">
        <v>309</v>
      </c>
      <c r="B170" s="178" t="s">
        <v>521</v>
      </c>
      <c r="C170" s="178" t="s">
        <v>547</v>
      </c>
      <c r="D170" s="178" t="s">
        <v>433</v>
      </c>
      <c r="E170" s="178" t="s">
        <v>425</v>
      </c>
      <c r="F170" s="178"/>
      <c r="G170" s="179" t="n">
        <v>10213</v>
      </c>
    </row>
    <row r="171" s="167" customFormat="true" ht="46.8" hidden="false" customHeight="false" outlineLevel="0" collapsed="false">
      <c r="A171" s="177" t="s">
        <v>311</v>
      </c>
      <c r="B171" s="178" t="s">
        <v>521</v>
      </c>
      <c r="C171" s="178" t="s">
        <v>547</v>
      </c>
      <c r="D171" s="178" t="s">
        <v>433</v>
      </c>
      <c r="E171" s="178" t="s">
        <v>425</v>
      </c>
      <c r="F171" s="178" t="s">
        <v>277</v>
      </c>
      <c r="G171" s="179" t="n">
        <v>10900</v>
      </c>
    </row>
    <row r="172" s="167" customFormat="true" ht="67.8" hidden="false" customHeight="false" outlineLevel="0" collapsed="false">
      <c r="A172" s="173" t="s">
        <v>434</v>
      </c>
      <c r="B172" s="174" t="s">
        <v>521</v>
      </c>
      <c r="C172" s="174" t="s">
        <v>547</v>
      </c>
      <c r="D172" s="174" t="s">
        <v>435</v>
      </c>
      <c r="E172" s="174" t="s">
        <v>425</v>
      </c>
      <c r="F172" s="174"/>
      <c r="G172" s="175" t="n">
        <v>170624.5</v>
      </c>
    </row>
    <row r="173" s="167" customFormat="true" ht="28.2" hidden="false" customHeight="false" outlineLevel="0" collapsed="false">
      <c r="A173" s="177" t="s">
        <v>309</v>
      </c>
      <c r="B173" s="178" t="s">
        <v>521</v>
      </c>
      <c r="C173" s="178" t="s">
        <v>547</v>
      </c>
      <c r="D173" s="178" t="s">
        <v>435</v>
      </c>
      <c r="E173" s="178" t="s">
        <v>425</v>
      </c>
      <c r="F173" s="178"/>
      <c r="G173" s="179" t="n">
        <v>82554</v>
      </c>
    </row>
    <row r="174" s="167" customFormat="true" ht="46.8" hidden="false" customHeight="false" outlineLevel="0" collapsed="false">
      <c r="A174" s="177" t="s">
        <v>311</v>
      </c>
      <c r="B174" s="178" t="s">
        <v>521</v>
      </c>
      <c r="C174" s="178" t="s">
        <v>547</v>
      </c>
      <c r="D174" s="178" t="s">
        <v>435</v>
      </c>
      <c r="E174" s="178" t="s">
        <v>425</v>
      </c>
      <c r="F174" s="178" t="s">
        <v>277</v>
      </c>
      <c r="G174" s="179" t="n">
        <v>88070.5</v>
      </c>
    </row>
    <row r="175" s="167" customFormat="true" ht="27.6" hidden="false" customHeight="false" outlineLevel="0" collapsed="false">
      <c r="A175" s="173" t="s">
        <v>296</v>
      </c>
      <c r="B175" s="174" t="s">
        <v>521</v>
      </c>
      <c r="C175" s="174" t="s">
        <v>547</v>
      </c>
      <c r="D175" s="174" t="s">
        <v>268</v>
      </c>
      <c r="E175" s="174"/>
      <c r="F175" s="174"/>
      <c r="G175" s="175" t="n">
        <v>2814100</v>
      </c>
    </row>
    <row r="176" s="167" customFormat="true" ht="27.6" hidden="false" customHeight="false" outlineLevel="0" collapsed="false">
      <c r="A176" s="173" t="s">
        <v>550</v>
      </c>
      <c r="B176" s="174" t="s">
        <v>521</v>
      </c>
      <c r="C176" s="174" t="s">
        <v>547</v>
      </c>
      <c r="D176" s="174" t="s">
        <v>268</v>
      </c>
      <c r="E176" s="174" t="s">
        <v>415</v>
      </c>
      <c r="F176" s="174" t="s">
        <v>277</v>
      </c>
      <c r="G176" s="175" t="n">
        <v>589100</v>
      </c>
    </row>
    <row r="177" s="167" customFormat="true" ht="44.4" hidden="false" customHeight="true" outlineLevel="0" collapsed="false">
      <c r="A177" s="173" t="s">
        <v>551</v>
      </c>
      <c r="B177" s="174" t="s">
        <v>521</v>
      </c>
      <c r="C177" s="174" t="s">
        <v>547</v>
      </c>
      <c r="D177" s="174" t="s">
        <v>268</v>
      </c>
      <c r="E177" s="174" t="s">
        <v>343</v>
      </c>
      <c r="F177" s="174" t="s">
        <v>277</v>
      </c>
      <c r="G177" s="175" t="n">
        <v>1323100</v>
      </c>
    </row>
    <row r="178" s="167" customFormat="true" ht="27.6" hidden="true" customHeight="false" outlineLevel="0" collapsed="false">
      <c r="A178" s="184" t="s">
        <v>278</v>
      </c>
      <c r="B178" s="174" t="s">
        <v>521</v>
      </c>
      <c r="C178" s="174" t="s">
        <v>547</v>
      </c>
      <c r="D178" s="174" t="s">
        <v>268</v>
      </c>
      <c r="E178" s="174" t="s">
        <v>343</v>
      </c>
      <c r="F178" s="174" t="s">
        <v>279</v>
      </c>
      <c r="G178" s="175" t="n">
        <v>0</v>
      </c>
    </row>
    <row r="179" s="167" customFormat="true" ht="27" hidden="false" customHeight="true" outlineLevel="0" collapsed="false">
      <c r="A179" s="173" t="s">
        <v>552</v>
      </c>
      <c r="B179" s="174" t="s">
        <v>521</v>
      </c>
      <c r="C179" s="174" t="s">
        <v>547</v>
      </c>
      <c r="D179" s="174" t="s">
        <v>268</v>
      </c>
      <c r="E179" s="174" t="s">
        <v>425</v>
      </c>
      <c r="F179" s="174" t="s">
        <v>277</v>
      </c>
      <c r="G179" s="175" t="n">
        <v>901900</v>
      </c>
    </row>
    <row r="180" s="167" customFormat="true" ht="27.6" hidden="true" customHeight="false" outlineLevel="0" collapsed="false">
      <c r="A180" s="182" t="s">
        <v>439</v>
      </c>
      <c r="B180" s="174" t="s">
        <v>521</v>
      </c>
      <c r="C180" s="174" t="s">
        <v>547</v>
      </c>
      <c r="D180" s="174" t="s">
        <v>268</v>
      </c>
      <c r="E180" s="174" t="s">
        <v>425</v>
      </c>
      <c r="F180" s="174" t="s">
        <v>279</v>
      </c>
      <c r="G180" s="175" t="n">
        <v>0</v>
      </c>
    </row>
    <row r="181" s="167" customFormat="true" ht="27.6" hidden="false" customHeight="false" outlineLevel="0" collapsed="false">
      <c r="A181" s="182" t="s">
        <v>440</v>
      </c>
      <c r="B181" s="174" t="s">
        <v>521</v>
      </c>
      <c r="C181" s="174" t="s">
        <v>553</v>
      </c>
      <c r="D181" s="174"/>
      <c r="E181" s="174"/>
      <c r="F181" s="174"/>
      <c r="G181" s="175" t="n">
        <v>862769.5</v>
      </c>
    </row>
    <row r="182" s="167" customFormat="true" ht="27.6" hidden="false" customHeight="false" outlineLevel="0" collapsed="false">
      <c r="A182" s="182" t="s">
        <v>441</v>
      </c>
      <c r="B182" s="174" t="s">
        <v>521</v>
      </c>
      <c r="C182" s="174" t="s">
        <v>553</v>
      </c>
      <c r="D182" s="174" t="s">
        <v>442</v>
      </c>
      <c r="E182" s="174"/>
      <c r="F182" s="174"/>
      <c r="G182" s="175" t="n">
        <v>82249.5</v>
      </c>
    </row>
    <row r="183" s="167" customFormat="true" ht="45.6" hidden="false" customHeight="false" outlineLevel="0" collapsed="false">
      <c r="A183" s="182" t="s">
        <v>443</v>
      </c>
      <c r="B183" s="174" t="s">
        <v>521</v>
      </c>
      <c r="C183" s="174" t="s">
        <v>553</v>
      </c>
      <c r="D183" s="174" t="s">
        <v>444</v>
      </c>
      <c r="E183" s="174" t="s">
        <v>382</v>
      </c>
      <c r="F183" s="174"/>
      <c r="G183" s="175" t="n">
        <v>82249.5</v>
      </c>
    </row>
    <row r="184" s="167" customFormat="true" ht="46.8" hidden="false" customHeight="false" outlineLevel="0" collapsed="false">
      <c r="A184" s="184" t="s">
        <v>311</v>
      </c>
      <c r="B184" s="178" t="s">
        <v>521</v>
      </c>
      <c r="C184" s="178" t="s">
        <v>553</v>
      </c>
      <c r="D184" s="178" t="s">
        <v>445</v>
      </c>
      <c r="E184" s="178" t="s">
        <v>382</v>
      </c>
      <c r="F184" s="178" t="s">
        <v>277</v>
      </c>
      <c r="G184" s="179" t="n">
        <v>82249.5</v>
      </c>
    </row>
    <row r="185" s="167" customFormat="true" ht="50.4" hidden="false" customHeight="true" outlineLevel="0" collapsed="false">
      <c r="A185" s="182" t="s">
        <v>446</v>
      </c>
      <c r="B185" s="174" t="s">
        <v>521</v>
      </c>
      <c r="C185" s="174" t="s">
        <v>553</v>
      </c>
      <c r="D185" s="174"/>
      <c r="E185" s="174"/>
      <c r="F185" s="174"/>
      <c r="G185" s="175" t="n">
        <v>304940</v>
      </c>
    </row>
    <row r="186" s="167" customFormat="true" ht="27.6" hidden="false" customHeight="false" outlineLevel="0" collapsed="false">
      <c r="A186" s="182" t="s">
        <v>554</v>
      </c>
      <c r="B186" s="174" t="s">
        <v>521</v>
      </c>
      <c r="C186" s="174" t="s">
        <v>553</v>
      </c>
      <c r="D186" s="174" t="s">
        <v>363</v>
      </c>
      <c r="E186" s="174"/>
      <c r="F186" s="174"/>
      <c r="G186" s="175" t="n">
        <v>304940</v>
      </c>
    </row>
    <row r="187" s="270" customFormat="true" ht="29.4" hidden="false" customHeight="true" outlineLevel="0" collapsed="false">
      <c r="A187" s="204" t="s">
        <v>448</v>
      </c>
      <c r="B187" s="174" t="s">
        <v>521</v>
      </c>
      <c r="C187" s="174" t="s">
        <v>553</v>
      </c>
      <c r="D187" s="174" t="s">
        <v>449</v>
      </c>
      <c r="E187" s="178"/>
      <c r="F187" s="174" t="s">
        <v>277</v>
      </c>
      <c r="G187" s="213" t="n">
        <v>226940</v>
      </c>
    </row>
    <row r="188" s="270" customFormat="true" ht="76.95" hidden="false" customHeight="true" outlineLevel="0" collapsed="false">
      <c r="A188" s="184" t="s">
        <v>450</v>
      </c>
      <c r="B188" s="174" t="s">
        <v>521</v>
      </c>
      <c r="C188" s="174" t="s">
        <v>553</v>
      </c>
      <c r="D188" s="174" t="s">
        <v>449</v>
      </c>
      <c r="E188" s="178" t="s">
        <v>310</v>
      </c>
      <c r="F188" s="178" t="s">
        <v>277</v>
      </c>
      <c r="G188" s="218" t="n">
        <v>222400</v>
      </c>
    </row>
    <row r="189" s="270" customFormat="true" ht="51" hidden="false" customHeight="true" outlineLevel="0" collapsed="false">
      <c r="A189" s="184" t="s">
        <v>311</v>
      </c>
      <c r="B189" s="174" t="s">
        <v>521</v>
      </c>
      <c r="C189" s="174" t="s">
        <v>553</v>
      </c>
      <c r="D189" s="174" t="s">
        <v>449</v>
      </c>
      <c r="E189" s="178" t="s">
        <v>451</v>
      </c>
      <c r="F189" s="178" t="s">
        <v>277</v>
      </c>
      <c r="G189" s="218" t="n">
        <v>4540</v>
      </c>
    </row>
    <row r="190" s="167" customFormat="true" ht="45.6" hidden="false" customHeight="false" outlineLevel="0" collapsed="false">
      <c r="A190" s="182" t="s">
        <v>452</v>
      </c>
      <c r="B190" s="174" t="s">
        <v>521</v>
      </c>
      <c r="C190" s="174" t="s">
        <v>553</v>
      </c>
      <c r="D190" s="174" t="s">
        <v>363</v>
      </c>
      <c r="E190" s="174" t="s">
        <v>382</v>
      </c>
      <c r="F190" s="174" t="s">
        <v>277</v>
      </c>
      <c r="G190" s="213" t="n">
        <v>40000</v>
      </c>
    </row>
    <row r="191" s="180" customFormat="true" ht="46.8" hidden="false" customHeight="false" outlineLevel="0" collapsed="false">
      <c r="A191" s="184" t="s">
        <v>311</v>
      </c>
      <c r="B191" s="178" t="s">
        <v>521</v>
      </c>
      <c r="C191" s="178" t="s">
        <v>553</v>
      </c>
      <c r="D191" s="178" t="s">
        <v>453</v>
      </c>
      <c r="E191" s="178" t="s">
        <v>382</v>
      </c>
      <c r="F191" s="178" t="s">
        <v>277</v>
      </c>
      <c r="G191" s="218" t="n">
        <v>40000</v>
      </c>
    </row>
    <row r="192" s="167" customFormat="true" ht="45.6" hidden="false" customHeight="false" outlineLevel="0" collapsed="false">
      <c r="A192" s="182" t="s">
        <v>555</v>
      </c>
      <c r="B192" s="174" t="s">
        <v>521</v>
      </c>
      <c r="C192" s="174" t="s">
        <v>553</v>
      </c>
      <c r="D192" s="174" t="s">
        <v>365</v>
      </c>
      <c r="E192" s="174" t="s">
        <v>407</v>
      </c>
      <c r="F192" s="174"/>
      <c r="G192" s="213" t="n">
        <v>28000</v>
      </c>
    </row>
    <row r="193" s="180" customFormat="true" ht="1.2" hidden="true" customHeight="true" outlineLevel="0" collapsed="false">
      <c r="A193" s="184" t="s">
        <v>309</v>
      </c>
      <c r="B193" s="178" t="s">
        <v>521</v>
      </c>
      <c r="C193" s="178" t="s">
        <v>553</v>
      </c>
      <c r="D193" s="178"/>
      <c r="E193" s="178"/>
      <c r="F193" s="178"/>
      <c r="G193" s="218" t="n">
        <v>0</v>
      </c>
    </row>
    <row r="194" s="180" customFormat="true" ht="46.8" hidden="false" customHeight="false" outlineLevel="0" collapsed="false">
      <c r="A194" s="184" t="s">
        <v>311</v>
      </c>
      <c r="B194" s="178" t="s">
        <v>521</v>
      </c>
      <c r="C194" s="178" t="s">
        <v>553</v>
      </c>
      <c r="D194" s="178" t="s">
        <v>365</v>
      </c>
      <c r="E194" s="178" t="s">
        <v>407</v>
      </c>
      <c r="F194" s="178" t="s">
        <v>277</v>
      </c>
      <c r="G194" s="218" t="n">
        <v>28000</v>
      </c>
    </row>
    <row r="195" s="167" customFormat="true" ht="116.4" hidden="false" customHeight="true" outlineLevel="0" collapsed="false">
      <c r="A195" s="182" t="s">
        <v>556</v>
      </c>
      <c r="B195" s="174" t="s">
        <v>521</v>
      </c>
      <c r="C195" s="174" t="s">
        <v>553</v>
      </c>
      <c r="D195" s="174" t="s">
        <v>456</v>
      </c>
      <c r="E195" s="174" t="s">
        <v>382</v>
      </c>
      <c r="F195" s="174"/>
      <c r="G195" s="213" t="n">
        <v>10000</v>
      </c>
    </row>
    <row r="196" s="180" customFormat="true" ht="28.2" hidden="true" customHeight="false" outlineLevel="0" collapsed="false">
      <c r="A196" s="184" t="s">
        <v>309</v>
      </c>
      <c r="B196" s="178" t="s">
        <v>521</v>
      </c>
      <c r="C196" s="178" t="s">
        <v>553</v>
      </c>
      <c r="D196" s="178"/>
      <c r="E196" s="178"/>
      <c r="F196" s="178"/>
      <c r="G196" s="218" t="n">
        <v>0</v>
      </c>
    </row>
    <row r="197" s="180" customFormat="true" ht="46.8" hidden="false" customHeight="false" outlineLevel="0" collapsed="false">
      <c r="A197" s="184" t="s">
        <v>311</v>
      </c>
      <c r="B197" s="178" t="s">
        <v>521</v>
      </c>
      <c r="C197" s="178" t="s">
        <v>553</v>
      </c>
      <c r="D197" s="178" t="s">
        <v>456</v>
      </c>
      <c r="E197" s="178" t="s">
        <v>382</v>
      </c>
      <c r="F197" s="178" t="s">
        <v>277</v>
      </c>
      <c r="G197" s="218" t="n">
        <v>10000</v>
      </c>
    </row>
    <row r="198" s="167" customFormat="true" ht="45.6" hidden="false" customHeight="false" outlineLevel="0" collapsed="false">
      <c r="A198" s="182" t="s">
        <v>457</v>
      </c>
      <c r="B198" s="174" t="s">
        <v>521</v>
      </c>
      <c r="C198" s="174" t="s">
        <v>553</v>
      </c>
      <c r="D198" s="174" t="s">
        <v>458</v>
      </c>
      <c r="E198" s="174" t="s">
        <v>459</v>
      </c>
      <c r="F198" s="174"/>
      <c r="G198" s="213" t="n">
        <v>150000</v>
      </c>
    </row>
    <row r="199" s="180" customFormat="true" ht="28.2" hidden="false" customHeight="false" outlineLevel="0" collapsed="false">
      <c r="A199" s="184" t="s">
        <v>460</v>
      </c>
      <c r="B199" s="178" t="s">
        <v>521</v>
      </c>
      <c r="C199" s="178" t="s">
        <v>553</v>
      </c>
      <c r="D199" s="178" t="s">
        <v>461</v>
      </c>
      <c r="E199" s="178" t="s">
        <v>382</v>
      </c>
      <c r="F199" s="178"/>
      <c r="G199" s="218" t="n">
        <v>150000</v>
      </c>
    </row>
    <row r="200" s="180" customFormat="true" ht="28.2" hidden="false" customHeight="false" outlineLevel="0" collapsed="false">
      <c r="A200" s="184" t="s">
        <v>462</v>
      </c>
      <c r="B200" s="178" t="s">
        <v>521</v>
      </c>
      <c r="C200" s="178" t="s">
        <v>553</v>
      </c>
      <c r="D200" s="178" t="s">
        <v>461</v>
      </c>
      <c r="E200" s="178" t="s">
        <v>382</v>
      </c>
      <c r="F200" s="178" t="s">
        <v>277</v>
      </c>
      <c r="G200" s="218" t="n">
        <v>150000</v>
      </c>
    </row>
    <row r="201" s="167" customFormat="true" ht="27.6" hidden="false" customHeight="false" outlineLevel="0" collapsed="false">
      <c r="A201" s="182" t="s">
        <v>463</v>
      </c>
      <c r="B201" s="174" t="s">
        <v>521</v>
      </c>
      <c r="C201" s="174" t="s">
        <v>553</v>
      </c>
      <c r="D201" s="174" t="s">
        <v>458</v>
      </c>
      <c r="E201" s="174"/>
      <c r="F201" s="174"/>
      <c r="G201" s="213" t="n">
        <v>325580</v>
      </c>
    </row>
    <row r="202" s="180" customFormat="true" ht="46.8" hidden="false" customHeight="false" outlineLevel="0" collapsed="false">
      <c r="A202" s="184" t="s">
        <v>464</v>
      </c>
      <c r="B202" s="178" t="s">
        <v>521</v>
      </c>
      <c r="C202" s="178" t="s">
        <v>553</v>
      </c>
      <c r="D202" s="178" t="s">
        <v>458</v>
      </c>
      <c r="E202" s="178" t="s">
        <v>382</v>
      </c>
      <c r="F202" s="178"/>
      <c r="G202" s="218" t="n">
        <v>325580</v>
      </c>
    </row>
    <row r="203" s="180" customFormat="true" ht="27.6" hidden="false" customHeight="true" outlineLevel="0" collapsed="false">
      <c r="A203" s="184" t="s">
        <v>462</v>
      </c>
      <c r="B203" s="178" t="s">
        <v>521</v>
      </c>
      <c r="C203" s="178" t="s">
        <v>553</v>
      </c>
      <c r="D203" s="178" t="s">
        <v>461</v>
      </c>
      <c r="E203" s="178" t="s">
        <v>382</v>
      </c>
      <c r="F203" s="178" t="s">
        <v>277</v>
      </c>
      <c r="G203" s="218" t="n">
        <v>325580</v>
      </c>
    </row>
    <row r="204" s="167" customFormat="true" ht="27.6" hidden="true" customHeight="false" outlineLevel="0" collapsed="false">
      <c r="A204" s="173" t="s">
        <v>465</v>
      </c>
      <c r="B204" s="174" t="s">
        <v>521</v>
      </c>
      <c r="C204" s="174" t="s">
        <v>557</v>
      </c>
      <c r="D204" s="174"/>
      <c r="E204" s="174"/>
      <c r="F204" s="174"/>
      <c r="G204" s="175" t="n">
        <v>0</v>
      </c>
    </row>
    <row r="205" s="167" customFormat="true" ht="27.6" hidden="true" customHeight="false" outlineLevel="0" collapsed="false">
      <c r="A205" s="173" t="s">
        <v>466</v>
      </c>
      <c r="B205" s="174" t="s">
        <v>521</v>
      </c>
      <c r="C205" s="174" t="s">
        <v>557</v>
      </c>
      <c r="D205" s="174" t="s">
        <v>469</v>
      </c>
      <c r="E205" s="174"/>
      <c r="F205" s="174"/>
      <c r="G205" s="175" t="n">
        <v>0</v>
      </c>
    </row>
    <row r="206" s="167" customFormat="true" ht="67.8" hidden="true" customHeight="false" outlineLevel="0" collapsed="false">
      <c r="A206" s="173" t="s">
        <v>467</v>
      </c>
      <c r="B206" s="174" t="s">
        <v>521</v>
      </c>
      <c r="C206" s="174" t="s">
        <v>557</v>
      </c>
      <c r="D206" s="174" t="s">
        <v>469</v>
      </c>
      <c r="E206" s="174"/>
      <c r="F206" s="174"/>
      <c r="G206" s="175" t="n">
        <v>0</v>
      </c>
    </row>
    <row r="207" s="167" customFormat="true" ht="69" hidden="true" customHeight="false" outlineLevel="0" collapsed="false">
      <c r="A207" s="184" t="s">
        <v>468</v>
      </c>
      <c r="B207" s="178" t="s">
        <v>521</v>
      </c>
      <c r="C207" s="178" t="s">
        <v>557</v>
      </c>
      <c r="D207" s="178" t="s">
        <v>469</v>
      </c>
      <c r="E207" s="178" t="s">
        <v>310</v>
      </c>
      <c r="F207" s="178" t="s">
        <v>277</v>
      </c>
      <c r="G207" s="175" t="n">
        <v>0</v>
      </c>
    </row>
    <row r="208" s="167" customFormat="true" ht="46.2" hidden="true" customHeight="false" outlineLevel="0" collapsed="false">
      <c r="A208" s="184" t="s">
        <v>470</v>
      </c>
      <c r="B208" s="178" t="s">
        <v>521</v>
      </c>
      <c r="C208" s="178" t="s">
        <v>557</v>
      </c>
      <c r="D208" s="178" t="s">
        <v>469</v>
      </c>
      <c r="E208" s="178" t="s">
        <v>471</v>
      </c>
      <c r="F208" s="178" t="s">
        <v>277</v>
      </c>
      <c r="G208" s="175" t="n">
        <v>0</v>
      </c>
    </row>
    <row r="209" s="202" customFormat="true" ht="27.6" hidden="false" customHeight="false" outlineLevel="0" collapsed="false">
      <c r="A209" s="197" t="s">
        <v>472</v>
      </c>
      <c r="B209" s="271" t="s">
        <v>521</v>
      </c>
      <c r="C209" s="174" t="s">
        <v>473</v>
      </c>
      <c r="D209" s="174"/>
      <c r="E209" s="174"/>
      <c r="F209" s="174"/>
      <c r="G209" s="213" t="n">
        <v>48009620</v>
      </c>
    </row>
    <row r="210" s="202" customFormat="true" ht="27.6" hidden="false" customHeight="false" outlineLevel="0" collapsed="false">
      <c r="A210" s="197" t="s">
        <v>474</v>
      </c>
      <c r="B210" s="271" t="s">
        <v>521</v>
      </c>
      <c r="C210" s="174" t="s">
        <v>558</v>
      </c>
      <c r="D210" s="174"/>
      <c r="E210" s="174"/>
      <c r="F210" s="174"/>
      <c r="G210" s="213" t="n">
        <v>48009620</v>
      </c>
    </row>
    <row r="211" s="202" customFormat="true" ht="90" hidden="false" customHeight="false" outlineLevel="0" collapsed="false">
      <c r="A211" s="229" t="s">
        <v>559</v>
      </c>
      <c r="B211" s="174" t="s">
        <v>521</v>
      </c>
      <c r="C211" s="174" t="s">
        <v>558</v>
      </c>
      <c r="D211" s="174" t="s">
        <v>476</v>
      </c>
      <c r="E211" s="174"/>
      <c r="F211" s="174" t="s">
        <v>368</v>
      </c>
      <c r="G211" s="213" t="n">
        <v>25808758</v>
      </c>
    </row>
    <row r="212" s="202" customFormat="true" ht="91.8" hidden="false" customHeight="false" outlineLevel="0" collapsed="false">
      <c r="A212" s="184" t="s">
        <v>560</v>
      </c>
      <c r="B212" s="178" t="s">
        <v>521</v>
      </c>
      <c r="C212" s="178" t="s">
        <v>558</v>
      </c>
      <c r="D212" s="178" t="s">
        <v>476</v>
      </c>
      <c r="E212" s="231" t="n">
        <v>40070</v>
      </c>
      <c r="F212" s="174" t="s">
        <v>478</v>
      </c>
      <c r="G212" s="213" t="n">
        <v>24518320</v>
      </c>
    </row>
    <row r="213" s="202" customFormat="true" ht="93.6" hidden="false" customHeight="true" outlineLevel="0" collapsed="false">
      <c r="A213" s="184" t="s">
        <v>479</v>
      </c>
      <c r="B213" s="178" t="s">
        <v>521</v>
      </c>
      <c r="C213" s="178" t="s">
        <v>558</v>
      </c>
      <c r="D213" s="178" t="s">
        <v>476</v>
      </c>
      <c r="E213" s="178" t="s">
        <v>480</v>
      </c>
      <c r="F213" s="174" t="s">
        <v>478</v>
      </c>
      <c r="G213" s="213" t="n">
        <v>1290438</v>
      </c>
    </row>
    <row r="214" customFormat="false" ht="46.2" hidden="false" customHeight="true" outlineLevel="0" collapsed="false">
      <c r="A214" s="182" t="s">
        <v>481</v>
      </c>
      <c r="B214" s="271" t="s">
        <v>521</v>
      </c>
      <c r="C214" s="174" t="s">
        <v>558</v>
      </c>
      <c r="D214" s="174" t="s">
        <v>469</v>
      </c>
      <c r="E214" s="174" t="s">
        <v>482</v>
      </c>
      <c r="F214" s="174"/>
      <c r="G214" s="213" t="n">
        <v>109900</v>
      </c>
    </row>
    <row r="215" s="202" customFormat="true" ht="49.2" hidden="true" customHeight="true" outlineLevel="0" collapsed="false">
      <c r="A215" s="184" t="s">
        <v>483</v>
      </c>
      <c r="B215" s="272" t="s">
        <v>521</v>
      </c>
      <c r="C215" s="178" t="s">
        <v>558</v>
      </c>
      <c r="D215" s="178" t="s">
        <v>469</v>
      </c>
      <c r="E215" s="178" t="s">
        <v>482</v>
      </c>
      <c r="F215" s="174" t="s">
        <v>277</v>
      </c>
      <c r="G215" s="213" t="n">
        <v>0</v>
      </c>
    </row>
    <row r="216" s="202" customFormat="true" ht="77.4" hidden="false" customHeight="true" outlineLevel="0" collapsed="false">
      <c r="A216" s="184" t="s">
        <v>484</v>
      </c>
      <c r="B216" s="272" t="s">
        <v>521</v>
      </c>
      <c r="C216" s="178" t="s">
        <v>558</v>
      </c>
      <c r="D216" s="178" t="s">
        <v>469</v>
      </c>
      <c r="E216" s="178" t="s">
        <v>482</v>
      </c>
      <c r="F216" s="174" t="s">
        <v>277</v>
      </c>
      <c r="G216" s="213" t="n">
        <v>109900</v>
      </c>
    </row>
    <row r="217" s="202" customFormat="true" ht="27.6" hidden="false" customHeight="false" outlineLevel="0" collapsed="false">
      <c r="A217" s="197" t="s">
        <v>485</v>
      </c>
      <c r="B217" s="271" t="s">
        <v>521</v>
      </c>
      <c r="C217" s="174" t="s">
        <v>558</v>
      </c>
      <c r="D217" s="174" t="s">
        <v>268</v>
      </c>
      <c r="E217" s="174"/>
      <c r="F217" s="174"/>
      <c r="G217" s="213" t="n">
        <v>22090962</v>
      </c>
    </row>
    <row r="218" s="202" customFormat="true" ht="27.6" hidden="false" customHeight="false" outlineLevel="0" collapsed="false">
      <c r="A218" s="232" t="s">
        <v>486</v>
      </c>
      <c r="B218" s="271" t="s">
        <v>521</v>
      </c>
      <c r="C218" s="174" t="s">
        <v>558</v>
      </c>
      <c r="D218" s="174" t="s">
        <v>268</v>
      </c>
      <c r="E218" s="174"/>
      <c r="F218" s="174"/>
      <c r="G218" s="175" t="n">
        <v>22090962</v>
      </c>
    </row>
    <row r="219" s="202" customFormat="true" ht="44.4" hidden="false" customHeight="true" outlineLevel="0" collapsed="false">
      <c r="A219" s="273" t="s">
        <v>487</v>
      </c>
      <c r="B219" s="271" t="s">
        <v>521</v>
      </c>
      <c r="C219" s="174" t="s">
        <v>558</v>
      </c>
      <c r="D219" s="174" t="s">
        <v>268</v>
      </c>
      <c r="E219" s="174" t="s">
        <v>482</v>
      </c>
      <c r="F219" s="174" t="s">
        <v>488</v>
      </c>
      <c r="G219" s="175" t="n">
        <v>22090962</v>
      </c>
    </row>
    <row r="220" s="270" customFormat="true" ht="0.6" hidden="true" customHeight="true" outlineLevel="0" collapsed="false">
      <c r="A220" s="274" t="s">
        <v>561</v>
      </c>
      <c r="B220" s="271" t="s">
        <v>521</v>
      </c>
      <c r="C220" s="174" t="s">
        <v>558</v>
      </c>
      <c r="D220" s="174" t="s">
        <v>268</v>
      </c>
      <c r="E220" s="174" t="s">
        <v>562</v>
      </c>
      <c r="F220" s="174" t="s">
        <v>488</v>
      </c>
      <c r="G220" s="175" t="n">
        <v>0</v>
      </c>
    </row>
    <row r="221" s="270" customFormat="true" ht="46.8" hidden="true" customHeight="false" outlineLevel="0" collapsed="false">
      <c r="A221" s="275" t="s">
        <v>563</v>
      </c>
      <c r="B221" s="178" t="s">
        <v>521</v>
      </c>
      <c r="C221" s="178" t="s">
        <v>558</v>
      </c>
      <c r="D221" s="178" t="s">
        <v>268</v>
      </c>
      <c r="E221" s="178" t="s">
        <v>562</v>
      </c>
      <c r="F221" s="178" t="s">
        <v>488</v>
      </c>
      <c r="G221" s="179" t="n">
        <v>0</v>
      </c>
    </row>
    <row r="222" s="270" customFormat="true" ht="27.6" hidden="false" customHeight="false" outlineLevel="0" collapsed="false">
      <c r="A222" s="273" t="s">
        <v>489</v>
      </c>
      <c r="B222" s="174" t="s">
        <v>521</v>
      </c>
      <c r="C222" s="174" t="s">
        <v>329</v>
      </c>
      <c r="D222" s="174"/>
      <c r="E222" s="174"/>
      <c r="F222" s="174"/>
      <c r="G222" s="175" t="n">
        <v>456500</v>
      </c>
    </row>
    <row r="223" s="270" customFormat="true" ht="30" hidden="false" customHeight="true" outlineLevel="0" collapsed="false">
      <c r="A223" s="235" t="s">
        <v>490</v>
      </c>
      <c r="B223" s="178" t="s">
        <v>521</v>
      </c>
      <c r="C223" s="178" t="s">
        <v>564</v>
      </c>
      <c r="D223" s="178"/>
      <c r="E223" s="178"/>
      <c r="F223" s="178"/>
      <c r="G223" s="179" t="n">
        <v>456500</v>
      </c>
    </row>
    <row r="224" s="270" customFormat="true" ht="46.8" hidden="false" customHeight="false" outlineLevel="0" collapsed="false">
      <c r="A224" s="235" t="s">
        <v>491</v>
      </c>
      <c r="B224" s="178" t="s">
        <v>521</v>
      </c>
      <c r="C224" s="178" t="s">
        <v>564</v>
      </c>
      <c r="D224" s="178" t="s">
        <v>268</v>
      </c>
      <c r="E224" s="178"/>
      <c r="F224" s="178"/>
      <c r="G224" s="179" t="n">
        <v>456500</v>
      </c>
    </row>
    <row r="225" s="270" customFormat="true" ht="28.2" hidden="false" customHeight="false" outlineLevel="0" collapsed="false">
      <c r="A225" s="235" t="s">
        <v>492</v>
      </c>
      <c r="B225" s="178" t="s">
        <v>521</v>
      </c>
      <c r="C225" s="178" t="s">
        <v>564</v>
      </c>
      <c r="D225" s="178" t="s">
        <v>268</v>
      </c>
      <c r="E225" s="178" t="s">
        <v>493</v>
      </c>
      <c r="F225" s="178"/>
      <c r="G225" s="179" t="n">
        <v>456500</v>
      </c>
    </row>
    <row r="226" s="270" customFormat="true" ht="28.2" hidden="false" customHeight="false" outlineLevel="0" collapsed="false">
      <c r="A226" s="235" t="s">
        <v>494</v>
      </c>
      <c r="B226" s="178" t="s">
        <v>521</v>
      </c>
      <c r="C226" s="178" t="s">
        <v>564</v>
      </c>
      <c r="D226" s="178" t="s">
        <v>268</v>
      </c>
      <c r="E226" s="178" t="s">
        <v>493</v>
      </c>
      <c r="F226" s="178" t="s">
        <v>495</v>
      </c>
      <c r="G226" s="179" t="n">
        <v>456500</v>
      </c>
    </row>
    <row r="227" s="167" customFormat="true" ht="27.6" hidden="false" customHeight="false" outlineLevel="0" collapsed="false">
      <c r="A227" s="173" t="s">
        <v>565</v>
      </c>
      <c r="B227" s="174" t="s">
        <v>521</v>
      </c>
      <c r="C227" s="174" t="s">
        <v>290</v>
      </c>
      <c r="D227" s="174"/>
      <c r="E227" s="174"/>
      <c r="F227" s="174"/>
      <c r="G227" s="175" t="n">
        <v>116580</v>
      </c>
    </row>
    <row r="228" s="167" customFormat="true" ht="27.6" hidden="false" customHeight="false" outlineLevel="0" collapsed="false">
      <c r="A228" s="173" t="s">
        <v>485</v>
      </c>
      <c r="B228" s="174" t="s">
        <v>521</v>
      </c>
      <c r="C228" s="174" t="s">
        <v>566</v>
      </c>
      <c r="D228" s="174"/>
      <c r="E228" s="174"/>
      <c r="F228" s="174"/>
      <c r="G228" s="175" t="n">
        <v>116580</v>
      </c>
    </row>
    <row r="229" s="167" customFormat="true" ht="27.6" hidden="false" customHeight="false" outlineLevel="0" collapsed="false">
      <c r="A229" s="173" t="s">
        <v>500</v>
      </c>
      <c r="B229" s="174" t="s">
        <v>521</v>
      </c>
      <c r="C229" s="174" t="s">
        <v>566</v>
      </c>
      <c r="D229" s="174" t="s">
        <v>268</v>
      </c>
      <c r="E229" s="174"/>
      <c r="F229" s="174"/>
      <c r="G229" s="175" t="n">
        <v>116580</v>
      </c>
    </row>
    <row r="230" s="167" customFormat="true" ht="28.2" hidden="false" customHeight="false" outlineLevel="0" collapsed="false">
      <c r="A230" s="184" t="s">
        <v>276</v>
      </c>
      <c r="B230" s="178" t="s">
        <v>521</v>
      </c>
      <c r="C230" s="178" t="s">
        <v>566</v>
      </c>
      <c r="D230" s="178" t="s">
        <v>268</v>
      </c>
      <c r="E230" s="178" t="s">
        <v>501</v>
      </c>
      <c r="F230" s="178" t="s">
        <v>277</v>
      </c>
      <c r="G230" s="179" t="n">
        <v>116580</v>
      </c>
    </row>
    <row r="231" s="167" customFormat="true" ht="27.6" hidden="false" customHeight="false" outlineLevel="0" collapsed="false">
      <c r="A231" s="276" t="s">
        <v>567</v>
      </c>
      <c r="B231" s="174" t="s">
        <v>43</v>
      </c>
      <c r="C231" s="174"/>
      <c r="D231" s="174"/>
      <c r="E231" s="174"/>
      <c r="F231" s="174"/>
      <c r="G231" s="175" t="n">
        <v>13623100</v>
      </c>
      <c r="K231" s="167" t="s">
        <v>568</v>
      </c>
    </row>
    <row r="232" s="167" customFormat="true" ht="27.6" hidden="false" customHeight="false" outlineLevel="0" collapsed="false">
      <c r="A232" s="173" t="s">
        <v>263</v>
      </c>
      <c r="B232" s="174" t="s">
        <v>43</v>
      </c>
      <c r="C232" s="174" t="s">
        <v>264</v>
      </c>
      <c r="D232" s="174"/>
      <c r="E232" s="174"/>
      <c r="F232" s="174"/>
      <c r="G232" s="175" t="n">
        <v>6839100</v>
      </c>
    </row>
    <row r="233" s="167" customFormat="true" ht="27.6" hidden="false" customHeight="false" outlineLevel="0" collapsed="false">
      <c r="A233" s="182" t="s">
        <v>286</v>
      </c>
      <c r="B233" s="174" t="s">
        <v>43</v>
      </c>
      <c r="C233" s="174" t="s">
        <v>569</v>
      </c>
      <c r="D233" s="174"/>
      <c r="E233" s="174"/>
      <c r="F233" s="174"/>
      <c r="G233" s="175" t="n">
        <v>6361900</v>
      </c>
    </row>
    <row r="234" s="167" customFormat="true" ht="27.6" hidden="false" customHeight="false" outlineLevel="0" collapsed="false">
      <c r="A234" s="182" t="s">
        <v>288</v>
      </c>
      <c r="B234" s="174" t="s">
        <v>43</v>
      </c>
      <c r="C234" s="174" t="s">
        <v>569</v>
      </c>
      <c r="D234" s="174" t="s">
        <v>268</v>
      </c>
      <c r="E234" s="174"/>
      <c r="F234" s="174"/>
      <c r="G234" s="175" t="n">
        <v>6361900</v>
      </c>
    </row>
    <row r="235" s="167" customFormat="true" ht="45.6" hidden="false" customHeight="false" outlineLevel="0" collapsed="false">
      <c r="A235" s="173" t="s">
        <v>570</v>
      </c>
      <c r="B235" s="174" t="s">
        <v>43</v>
      </c>
      <c r="C235" s="174" t="s">
        <v>569</v>
      </c>
      <c r="D235" s="174" t="s">
        <v>268</v>
      </c>
      <c r="E235" s="174"/>
      <c r="F235" s="174"/>
      <c r="G235" s="175" t="n">
        <v>6361900</v>
      </c>
    </row>
    <row r="236" s="167" customFormat="true" ht="45.6" hidden="false" customHeight="false" outlineLevel="0" collapsed="false">
      <c r="A236" s="173" t="s">
        <v>571</v>
      </c>
      <c r="B236" s="174" t="s">
        <v>43</v>
      </c>
      <c r="C236" s="174" t="s">
        <v>569</v>
      </c>
      <c r="D236" s="174" t="s">
        <v>268</v>
      </c>
      <c r="E236" s="174" t="s">
        <v>275</v>
      </c>
      <c r="F236" s="174"/>
      <c r="G236" s="175" t="n">
        <v>3194800</v>
      </c>
    </row>
    <row r="237" s="180" customFormat="true" ht="45.6" hidden="false" customHeight="false" outlineLevel="0" collapsed="false">
      <c r="A237" s="198" t="s">
        <v>285</v>
      </c>
      <c r="B237" s="178" t="s">
        <v>43</v>
      </c>
      <c r="C237" s="178" t="s">
        <v>569</v>
      </c>
      <c r="D237" s="178" t="s">
        <v>268</v>
      </c>
      <c r="E237" s="178" t="s">
        <v>275</v>
      </c>
      <c r="F237" s="178" t="s">
        <v>14</v>
      </c>
      <c r="G237" s="179" t="n">
        <v>3194800</v>
      </c>
    </row>
    <row r="238" s="180" customFormat="true" ht="0.6" hidden="false" customHeight="true" outlineLevel="0" collapsed="false">
      <c r="A238" s="184" t="s">
        <v>276</v>
      </c>
      <c r="B238" s="178" t="s">
        <v>43</v>
      </c>
      <c r="C238" s="178" t="s">
        <v>569</v>
      </c>
      <c r="D238" s="178" t="s">
        <v>268</v>
      </c>
      <c r="E238" s="178" t="s">
        <v>275</v>
      </c>
      <c r="F238" s="178" t="s">
        <v>277</v>
      </c>
      <c r="G238" s="179" t="n">
        <v>0</v>
      </c>
    </row>
    <row r="239" s="180" customFormat="true" ht="28.2" hidden="true" customHeight="false" outlineLevel="0" collapsed="false">
      <c r="A239" s="184" t="s">
        <v>278</v>
      </c>
      <c r="B239" s="178" t="s">
        <v>43</v>
      </c>
      <c r="C239" s="178" t="s">
        <v>569</v>
      </c>
      <c r="D239" s="178" t="s">
        <v>268</v>
      </c>
      <c r="E239" s="178" t="s">
        <v>275</v>
      </c>
      <c r="F239" s="178" t="s">
        <v>279</v>
      </c>
      <c r="G239" s="179" t="n">
        <v>0</v>
      </c>
    </row>
    <row r="240" s="180" customFormat="true" ht="44.4" hidden="false" customHeight="false" outlineLevel="0" collapsed="false">
      <c r="A240" s="187" t="s">
        <v>283</v>
      </c>
      <c r="B240" s="174" t="s">
        <v>43</v>
      </c>
      <c r="C240" s="174" t="s">
        <v>569</v>
      </c>
      <c r="D240" s="174" t="s">
        <v>268</v>
      </c>
      <c r="E240" s="174"/>
      <c r="F240" s="174"/>
      <c r="G240" s="175" t="n">
        <v>3167100</v>
      </c>
    </row>
    <row r="241" s="180" customFormat="true" ht="45.6" hidden="false" customHeight="false" outlineLevel="0" collapsed="false">
      <c r="A241" s="198" t="s">
        <v>285</v>
      </c>
      <c r="B241" s="178" t="s">
        <v>43</v>
      </c>
      <c r="C241" s="178" t="s">
        <v>569</v>
      </c>
      <c r="D241" s="178" t="s">
        <v>268</v>
      </c>
      <c r="E241" s="178" t="s">
        <v>284</v>
      </c>
      <c r="F241" s="178" t="s">
        <v>14</v>
      </c>
      <c r="G241" s="179" t="n">
        <v>2713100</v>
      </c>
    </row>
    <row r="242" s="180" customFormat="true" ht="28.2" hidden="false" customHeight="false" outlineLevel="0" collapsed="false">
      <c r="A242" s="184" t="s">
        <v>276</v>
      </c>
      <c r="B242" s="178" t="s">
        <v>43</v>
      </c>
      <c r="C242" s="178" t="s">
        <v>569</v>
      </c>
      <c r="D242" s="178" t="s">
        <v>268</v>
      </c>
      <c r="E242" s="178" t="s">
        <v>284</v>
      </c>
      <c r="F242" s="178" t="s">
        <v>277</v>
      </c>
      <c r="G242" s="179" t="n">
        <v>452500</v>
      </c>
    </row>
    <row r="243" s="180" customFormat="true" ht="28.2" hidden="false" customHeight="false" outlineLevel="0" collapsed="false">
      <c r="A243" s="184" t="s">
        <v>278</v>
      </c>
      <c r="B243" s="178" t="s">
        <v>43</v>
      </c>
      <c r="C243" s="178" t="s">
        <v>569</v>
      </c>
      <c r="D243" s="178" t="s">
        <v>268</v>
      </c>
      <c r="E243" s="178" t="s">
        <v>284</v>
      </c>
      <c r="F243" s="178" t="s">
        <v>279</v>
      </c>
      <c r="G243" s="179" t="n">
        <v>1500</v>
      </c>
    </row>
    <row r="244" s="167" customFormat="true" ht="27.6" hidden="false" customHeight="false" outlineLevel="0" collapsed="false">
      <c r="A244" s="182" t="s">
        <v>572</v>
      </c>
      <c r="B244" s="174" t="s">
        <v>43</v>
      </c>
      <c r="C244" s="174" t="s">
        <v>526</v>
      </c>
      <c r="D244" s="174"/>
      <c r="E244" s="174"/>
      <c r="F244" s="174"/>
      <c r="G244" s="175" t="n">
        <v>477200</v>
      </c>
    </row>
    <row r="245" s="167" customFormat="true" ht="27.6" hidden="false" customHeight="false" outlineLevel="0" collapsed="false">
      <c r="A245" s="182" t="s">
        <v>531</v>
      </c>
      <c r="B245" s="174" t="s">
        <v>43</v>
      </c>
      <c r="C245" s="174" t="s">
        <v>526</v>
      </c>
      <c r="D245" s="174"/>
      <c r="E245" s="174"/>
      <c r="F245" s="174"/>
      <c r="G245" s="175" t="n">
        <v>477200</v>
      </c>
    </row>
    <row r="246" s="167" customFormat="true" ht="45.6" hidden="false" customHeight="false" outlineLevel="0" collapsed="false">
      <c r="A246" s="173" t="s">
        <v>297</v>
      </c>
      <c r="B246" s="174" t="s">
        <v>43</v>
      </c>
      <c r="C246" s="174" t="s">
        <v>526</v>
      </c>
      <c r="D246" s="174" t="s">
        <v>268</v>
      </c>
      <c r="E246" s="174"/>
      <c r="F246" s="174"/>
      <c r="G246" s="175" t="n">
        <v>477200</v>
      </c>
    </row>
    <row r="247" s="180" customFormat="true" ht="28.2" hidden="false" customHeight="false" outlineLevel="0" collapsed="false">
      <c r="A247" s="177" t="s">
        <v>299</v>
      </c>
      <c r="B247" s="178" t="s">
        <v>43</v>
      </c>
      <c r="C247" s="178" t="s">
        <v>526</v>
      </c>
      <c r="D247" s="178" t="s">
        <v>268</v>
      </c>
      <c r="E247" s="178" t="s">
        <v>298</v>
      </c>
      <c r="F247" s="189"/>
      <c r="G247" s="179" t="n">
        <v>477200</v>
      </c>
      <c r="I247" s="277" t="n">
        <v>9901212</v>
      </c>
    </row>
    <row r="248" s="180" customFormat="true" ht="28.2" hidden="false" customHeight="false" outlineLevel="0" collapsed="false">
      <c r="A248" s="184" t="s">
        <v>276</v>
      </c>
      <c r="B248" s="178" t="s">
        <v>43</v>
      </c>
      <c r="C248" s="178" t="s">
        <v>526</v>
      </c>
      <c r="D248" s="178" t="s">
        <v>268</v>
      </c>
      <c r="E248" s="178" t="s">
        <v>298</v>
      </c>
      <c r="F248" s="190" t="n">
        <v>200</v>
      </c>
      <c r="G248" s="179" t="n">
        <v>477200</v>
      </c>
    </row>
    <row r="249" s="167" customFormat="true" ht="0.6" hidden="false" customHeight="true" outlineLevel="0" collapsed="false">
      <c r="A249" s="187" t="s">
        <v>283</v>
      </c>
      <c r="B249" s="174" t="s">
        <v>43</v>
      </c>
      <c r="C249" s="174" t="s">
        <v>526</v>
      </c>
      <c r="D249" s="174" t="s">
        <v>268</v>
      </c>
      <c r="E249" s="174"/>
      <c r="F249" s="174"/>
      <c r="G249" s="175" t="n">
        <v>0</v>
      </c>
    </row>
    <row r="250" s="180" customFormat="true" ht="45.6" hidden="true" customHeight="false" outlineLevel="0" collapsed="false">
      <c r="A250" s="198" t="s">
        <v>285</v>
      </c>
      <c r="B250" s="178" t="s">
        <v>43</v>
      </c>
      <c r="C250" s="178" t="s">
        <v>526</v>
      </c>
      <c r="D250" s="178" t="s">
        <v>268</v>
      </c>
      <c r="E250" s="178" t="s">
        <v>284</v>
      </c>
      <c r="F250" s="178" t="s">
        <v>14</v>
      </c>
      <c r="G250" s="179" t="n">
        <v>0</v>
      </c>
    </row>
    <row r="251" s="180" customFormat="true" ht="28.2" hidden="true" customHeight="false" outlineLevel="0" collapsed="false">
      <c r="A251" s="184" t="s">
        <v>276</v>
      </c>
      <c r="B251" s="178" t="s">
        <v>43</v>
      </c>
      <c r="C251" s="178" t="s">
        <v>526</v>
      </c>
      <c r="D251" s="178" t="s">
        <v>268</v>
      </c>
      <c r="E251" s="178" t="s">
        <v>284</v>
      </c>
      <c r="F251" s="178" t="s">
        <v>277</v>
      </c>
      <c r="G251" s="179" t="n">
        <v>0</v>
      </c>
    </row>
    <row r="252" s="180" customFormat="true" ht="28.2" hidden="true" customHeight="false" outlineLevel="0" collapsed="false">
      <c r="A252" s="184" t="s">
        <v>278</v>
      </c>
      <c r="B252" s="178" t="s">
        <v>43</v>
      </c>
      <c r="C252" s="178" t="s">
        <v>526</v>
      </c>
      <c r="D252" s="178" t="s">
        <v>268</v>
      </c>
      <c r="E252" s="178" t="s">
        <v>284</v>
      </c>
      <c r="F252" s="178" t="s">
        <v>279</v>
      </c>
      <c r="G252" s="179" t="n">
        <v>0</v>
      </c>
    </row>
    <row r="253" s="167" customFormat="true" ht="27.6" hidden="false" customHeight="false" outlineLevel="0" collapsed="false">
      <c r="A253" s="185" t="s">
        <v>489</v>
      </c>
      <c r="B253" s="174" t="s">
        <v>43</v>
      </c>
      <c r="C253" s="174" t="s">
        <v>329</v>
      </c>
      <c r="D253" s="174"/>
      <c r="E253" s="174"/>
      <c r="F253" s="174"/>
      <c r="G253" s="175" t="n">
        <v>6683000</v>
      </c>
    </row>
    <row r="254" s="167" customFormat="true" ht="27.6" hidden="false" customHeight="false" outlineLevel="0" collapsed="false">
      <c r="A254" s="173" t="s">
        <v>496</v>
      </c>
      <c r="B254" s="174" t="s">
        <v>43</v>
      </c>
      <c r="C254" s="174" t="s">
        <v>573</v>
      </c>
      <c r="D254" s="174"/>
      <c r="E254" s="174"/>
      <c r="F254" s="174"/>
      <c r="G254" s="175" t="n">
        <v>6683000</v>
      </c>
    </row>
    <row r="255" s="167" customFormat="true" ht="27.6" hidden="false" customHeight="false" outlineLevel="0" collapsed="false">
      <c r="A255" s="173" t="s">
        <v>485</v>
      </c>
      <c r="B255" s="174" t="s">
        <v>43</v>
      </c>
      <c r="C255" s="174" t="s">
        <v>573</v>
      </c>
      <c r="D255" s="174"/>
      <c r="E255" s="174"/>
      <c r="F255" s="174"/>
      <c r="G255" s="175" t="n">
        <v>6683000</v>
      </c>
    </row>
    <row r="256" s="180" customFormat="true" ht="45.6" hidden="false" customHeight="false" outlineLevel="0" collapsed="false">
      <c r="A256" s="236" t="s">
        <v>498</v>
      </c>
      <c r="B256" s="178" t="s">
        <v>43</v>
      </c>
      <c r="C256" s="178" t="s">
        <v>573</v>
      </c>
      <c r="D256" s="178" t="s">
        <v>268</v>
      </c>
      <c r="E256" s="178"/>
      <c r="F256" s="178"/>
      <c r="G256" s="179" t="n">
        <v>6683000</v>
      </c>
    </row>
    <row r="257" s="180" customFormat="true" ht="28.2" hidden="false" customHeight="false" outlineLevel="0" collapsed="false">
      <c r="A257" s="278" t="s">
        <v>574</v>
      </c>
      <c r="B257" s="178" t="s">
        <v>43</v>
      </c>
      <c r="C257" s="178" t="s">
        <v>573</v>
      </c>
      <c r="D257" s="178" t="s">
        <v>268</v>
      </c>
      <c r="E257" s="178" t="s">
        <v>497</v>
      </c>
      <c r="F257" s="178"/>
      <c r="G257" s="179" t="n">
        <v>6683000</v>
      </c>
    </row>
    <row r="258" s="180" customFormat="true" ht="28.2" hidden="false" customHeight="false" outlineLevel="0" collapsed="false">
      <c r="A258" s="184" t="s">
        <v>276</v>
      </c>
      <c r="B258" s="178" t="s">
        <v>43</v>
      </c>
      <c r="C258" s="178" t="s">
        <v>573</v>
      </c>
      <c r="D258" s="178" t="s">
        <v>268</v>
      </c>
      <c r="E258" s="178" t="s">
        <v>497</v>
      </c>
      <c r="F258" s="178" t="s">
        <v>277</v>
      </c>
      <c r="G258" s="179" t="n">
        <v>403000</v>
      </c>
    </row>
    <row r="259" s="180" customFormat="true" ht="28.2" hidden="false" customHeight="false" outlineLevel="0" collapsed="false">
      <c r="A259" s="177" t="s">
        <v>575</v>
      </c>
      <c r="B259" s="178" t="s">
        <v>43</v>
      </c>
      <c r="C259" s="178" t="s">
        <v>573</v>
      </c>
      <c r="D259" s="178" t="s">
        <v>268</v>
      </c>
      <c r="E259" s="178" t="s">
        <v>497</v>
      </c>
      <c r="F259" s="178" t="s">
        <v>495</v>
      </c>
      <c r="G259" s="179" t="n">
        <v>6280000</v>
      </c>
    </row>
    <row r="260" s="167" customFormat="true" ht="27.6" hidden="false" customHeight="false" outlineLevel="0" collapsed="false">
      <c r="A260" s="173" t="s">
        <v>576</v>
      </c>
      <c r="B260" s="174" t="s">
        <v>43</v>
      </c>
      <c r="C260" s="174" t="s">
        <v>577</v>
      </c>
      <c r="D260" s="174" t="s">
        <v>268</v>
      </c>
      <c r="E260" s="174" t="s">
        <v>504</v>
      </c>
      <c r="F260" s="174" t="s">
        <v>505</v>
      </c>
      <c r="G260" s="175" t="n">
        <v>101000</v>
      </c>
    </row>
    <row r="261" s="180" customFormat="true" ht="28.2" hidden="false" customHeight="false" outlineLevel="0" collapsed="false">
      <c r="A261" s="177" t="s">
        <v>506</v>
      </c>
      <c r="B261" s="178" t="s">
        <v>43</v>
      </c>
      <c r="C261" s="178" t="s">
        <v>577</v>
      </c>
      <c r="D261" s="178" t="s">
        <v>268</v>
      </c>
      <c r="E261" s="178" t="s">
        <v>504</v>
      </c>
      <c r="F261" s="178" t="s">
        <v>505</v>
      </c>
      <c r="G261" s="179" t="n">
        <v>26000</v>
      </c>
    </row>
    <row r="262" s="180" customFormat="true" ht="46.8" hidden="false" customHeight="false" outlineLevel="0" collapsed="false">
      <c r="A262" s="177" t="s">
        <v>507</v>
      </c>
      <c r="B262" s="178" t="s">
        <v>43</v>
      </c>
      <c r="C262" s="178" t="s">
        <v>577</v>
      </c>
      <c r="D262" s="178" t="s">
        <v>268</v>
      </c>
      <c r="E262" s="178" t="s">
        <v>508</v>
      </c>
      <c r="F262" s="178" t="s">
        <v>505</v>
      </c>
      <c r="G262" s="179" t="n">
        <v>75000</v>
      </c>
    </row>
    <row r="263" s="167" customFormat="true" ht="27.6" hidden="false" customHeight="false" outlineLevel="0" collapsed="false">
      <c r="A263" s="279" t="s">
        <v>220</v>
      </c>
      <c r="B263" s="280"/>
      <c r="C263" s="280"/>
      <c r="D263" s="280"/>
      <c r="E263" s="280"/>
      <c r="F263" s="280"/>
      <c r="G263" s="281" t="n">
        <v>93249283.14</v>
      </c>
    </row>
    <row r="264" s="167" customFormat="true" ht="22.2" hidden="false" customHeight="false" outlineLevel="0" collapsed="false">
      <c r="A264" s="282"/>
      <c r="B264" s="283"/>
      <c r="C264" s="283"/>
      <c r="D264" s="283"/>
      <c r="E264" s="283"/>
      <c r="F264" s="283"/>
      <c r="G264" s="284"/>
    </row>
    <row r="265" s="167" customFormat="true" ht="22.2" hidden="false" customHeight="false" outlineLevel="0" collapsed="false">
      <c r="A265" s="282"/>
      <c r="B265" s="283"/>
      <c r="C265" s="283"/>
      <c r="D265" s="283"/>
      <c r="E265" s="283"/>
      <c r="F265" s="283"/>
      <c r="G265" s="284"/>
    </row>
    <row r="266" s="167" customFormat="true" ht="22.2" hidden="false" customHeight="false" outlineLevel="0" collapsed="false">
      <c r="A266" s="282"/>
      <c r="B266" s="283"/>
      <c r="C266" s="283"/>
      <c r="D266" s="283"/>
      <c r="E266" s="283"/>
      <c r="F266" s="283"/>
      <c r="G266" s="284"/>
    </row>
  </sheetData>
  <mergeCells count="13">
    <mergeCell ref="B1:G1"/>
    <mergeCell ref="A2:G2"/>
    <mergeCell ref="B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37" colorId="64" zoomScale="50" zoomScaleNormal="25" zoomScalePageLayoutView="50" workbookViewId="0">
      <selection pane="topLeft" activeCell="K28" activeCellId="0" sqref="K28"/>
    </sheetView>
  </sheetViews>
  <sheetFormatPr defaultColWidth="8.875" defaultRowHeight="15" zeroHeight="false" outlineLevelRow="0" outlineLevelCol="0"/>
  <cols>
    <col collapsed="false" customWidth="true" hidden="false" outlineLevel="0" max="1" min="1" style="285" width="8.43"/>
    <col collapsed="false" customWidth="true" hidden="false" outlineLevel="0" max="2" min="2" style="286" width="16.1"/>
    <col collapsed="false" customWidth="true" hidden="false" outlineLevel="0" max="3" min="3" style="285" width="171.76"/>
    <col collapsed="false" customWidth="true" hidden="false" outlineLevel="0" max="4" min="4" style="285" width="36.88"/>
    <col collapsed="false" customWidth="true" hidden="false" outlineLevel="0" max="5" min="5" style="286" width="11.99"/>
    <col collapsed="false" customWidth="true" hidden="false" outlineLevel="0" max="6" min="6" style="286" width="10.87"/>
    <col collapsed="false" customWidth="true" hidden="false" outlineLevel="0" max="7" min="7" style="286" width="9.66"/>
    <col collapsed="false" customWidth="true" hidden="false" outlineLevel="0" max="9" min="8" style="285" width="23.1"/>
    <col collapsed="false" customWidth="true" hidden="false" outlineLevel="0" max="10" min="10" style="285" width="25.43"/>
    <col collapsed="false" customWidth="true" hidden="false" outlineLevel="0" max="11" min="11" style="285" width="22.55"/>
    <col collapsed="false" customWidth="false" hidden="false" outlineLevel="0" max="12" min="12" style="285" width="8.87"/>
    <col collapsed="false" customWidth="true" hidden="false" outlineLevel="0" max="13" min="13" style="285" width="22.66"/>
    <col collapsed="false" customWidth="false" hidden="false" outlineLevel="0" max="257" min="14" style="285" width="8.87"/>
  </cols>
  <sheetData>
    <row r="1" customFormat="false" ht="21" hidden="false" customHeight="false" outlineLevel="0" collapsed="false">
      <c r="E1" s="287"/>
      <c r="F1" s="149" t="s">
        <v>578</v>
      </c>
      <c r="G1" s="149"/>
      <c r="H1" s="149"/>
      <c r="I1" s="149"/>
      <c r="J1" s="149"/>
      <c r="K1" s="149"/>
    </row>
    <row r="2" customFormat="false" ht="21" hidden="false" customHeight="false" outlineLevel="0" collapsed="false">
      <c r="E2" s="149" t="s">
        <v>1</v>
      </c>
      <c r="F2" s="149"/>
      <c r="G2" s="149"/>
      <c r="H2" s="149"/>
      <c r="I2" s="149"/>
      <c r="J2" s="149"/>
      <c r="K2" s="149"/>
    </row>
    <row r="3" customFormat="false" ht="22.8" hidden="false" customHeight="false" outlineLevel="0" collapsed="false">
      <c r="C3" s="288"/>
      <c r="E3" s="149" t="s">
        <v>2</v>
      </c>
      <c r="F3" s="149"/>
      <c r="G3" s="149"/>
      <c r="H3" s="149"/>
      <c r="I3" s="149"/>
      <c r="J3" s="149"/>
      <c r="K3" s="149"/>
    </row>
    <row r="4" customFormat="false" ht="20.4" hidden="false" customHeight="false" outlineLevel="0" collapsed="false">
      <c r="D4" s="289" t="s">
        <v>254</v>
      </c>
      <c r="E4" s="290" t="s">
        <v>167</v>
      </c>
      <c r="F4" s="290"/>
      <c r="G4" s="290"/>
      <c r="H4" s="290"/>
      <c r="I4" s="290"/>
      <c r="J4" s="290"/>
      <c r="K4" s="290"/>
    </row>
    <row r="5" customFormat="false" ht="21" hidden="false" customHeight="false" outlineLevel="0" collapsed="false">
      <c r="E5" s="291"/>
      <c r="F5" s="292" t="s">
        <v>579</v>
      </c>
      <c r="G5" s="292"/>
      <c r="H5" s="292"/>
      <c r="I5" s="292"/>
      <c r="J5" s="292"/>
      <c r="K5" s="292"/>
    </row>
    <row r="6" customFormat="false" ht="18" hidden="false" customHeight="true" outlineLevel="0" collapsed="false">
      <c r="D6" s="293" t="s">
        <v>4</v>
      </c>
      <c r="E6" s="293"/>
      <c r="F6" s="293"/>
      <c r="G6" s="293"/>
      <c r="H6" s="293"/>
      <c r="I6" s="293"/>
      <c r="J6" s="293"/>
      <c r="K6" s="293"/>
    </row>
    <row r="7" customFormat="false" ht="18" hidden="false" customHeight="true" outlineLevel="0" collapsed="false">
      <c r="D7" s="293" t="s">
        <v>5</v>
      </c>
      <c r="E7" s="293"/>
      <c r="F7" s="293"/>
      <c r="G7" s="293"/>
      <c r="H7" s="293"/>
      <c r="I7" s="293"/>
      <c r="J7" s="293"/>
      <c r="K7" s="293"/>
    </row>
    <row r="8" customFormat="false" ht="16.2" hidden="false" customHeight="false" outlineLevel="0" collapsed="false">
      <c r="E8" s="294"/>
      <c r="G8" s="295"/>
      <c r="H8" s="296" t="s">
        <v>580</v>
      </c>
      <c r="I8" s="296"/>
      <c r="J8" s="296"/>
      <c r="K8" s="296"/>
    </row>
    <row r="9" customFormat="false" ht="9.6" hidden="false" customHeight="true" outlineLevel="0" collapsed="false">
      <c r="B9" s="297"/>
      <c r="C9" s="297"/>
      <c r="D9" s="297"/>
      <c r="E9" s="297"/>
      <c r="F9" s="297"/>
      <c r="G9" s="297"/>
      <c r="H9" s="297"/>
      <c r="I9" s="297"/>
      <c r="J9" s="297"/>
      <c r="K9" s="297"/>
    </row>
    <row r="10" customFormat="false" ht="22.8" hidden="false" customHeight="true" outlineLevel="0" collapsed="false">
      <c r="A10" s="298" t="s">
        <v>581</v>
      </c>
      <c r="B10" s="298"/>
      <c r="C10" s="298"/>
      <c r="D10" s="298"/>
      <c r="E10" s="298"/>
      <c r="F10" s="298"/>
      <c r="G10" s="298"/>
      <c r="H10" s="298"/>
      <c r="I10" s="298"/>
      <c r="J10" s="298"/>
      <c r="K10" s="298"/>
    </row>
    <row r="11" customFormat="false" ht="15.6" hidden="false" customHeight="false" outlineLevel="0" collapsed="false">
      <c r="A11" s="299"/>
      <c r="J11" s="300"/>
      <c r="K11" s="301" t="s">
        <v>241</v>
      </c>
    </row>
    <row r="12" customFormat="false" ht="18" hidden="false" customHeight="true" outlineLevel="0" collapsed="false">
      <c r="A12" s="302" t="s">
        <v>582</v>
      </c>
      <c r="B12" s="302" t="s">
        <v>583</v>
      </c>
      <c r="C12" s="303" t="s">
        <v>584</v>
      </c>
      <c r="D12" s="304" t="s">
        <v>585</v>
      </c>
      <c r="E12" s="304" t="s">
        <v>586</v>
      </c>
      <c r="F12" s="304" t="s">
        <v>587</v>
      </c>
      <c r="G12" s="305" t="s">
        <v>588</v>
      </c>
      <c r="H12" s="306" t="s">
        <v>244</v>
      </c>
      <c r="I12" s="307" t="s">
        <v>589</v>
      </c>
      <c r="J12" s="307"/>
      <c r="K12" s="307"/>
    </row>
    <row r="13" customFormat="false" ht="36" hidden="false" customHeight="false" outlineLevel="0" collapsed="false">
      <c r="A13" s="302"/>
      <c r="B13" s="302"/>
      <c r="C13" s="303"/>
      <c r="D13" s="304"/>
      <c r="E13" s="304"/>
      <c r="F13" s="304"/>
      <c r="G13" s="305"/>
      <c r="H13" s="306"/>
      <c r="I13" s="306" t="s">
        <v>590</v>
      </c>
      <c r="J13" s="304" t="s">
        <v>591</v>
      </c>
      <c r="K13" s="304" t="s">
        <v>592</v>
      </c>
    </row>
    <row r="14" customFormat="false" ht="42" hidden="false" customHeight="true" outlineLevel="0" collapsed="false">
      <c r="A14" s="308" t="s">
        <v>593</v>
      </c>
      <c r="B14" s="309" t="s">
        <v>594</v>
      </c>
      <c r="C14" s="310" t="s">
        <v>595</v>
      </c>
      <c r="D14" s="311"/>
      <c r="E14" s="312"/>
      <c r="F14" s="312"/>
      <c r="G14" s="312"/>
      <c r="H14" s="313" t="n">
        <f aca="false">H15</f>
        <v>925691</v>
      </c>
      <c r="I14" s="313" t="n">
        <f aca="false">I15</f>
        <v>0</v>
      </c>
      <c r="J14" s="313" t="n">
        <f aca="false">J15</f>
        <v>222400</v>
      </c>
      <c r="K14" s="313" t="n">
        <f aca="false">K15</f>
        <v>703291</v>
      </c>
    </row>
    <row r="15" customFormat="false" ht="28.8" hidden="false" customHeight="true" outlineLevel="0" collapsed="false">
      <c r="A15" s="314" t="s">
        <v>596</v>
      </c>
      <c r="B15" s="309" t="s">
        <v>597</v>
      </c>
      <c r="C15" s="310" t="s">
        <v>447</v>
      </c>
      <c r="D15" s="311"/>
      <c r="E15" s="312"/>
      <c r="F15" s="312"/>
      <c r="G15" s="312"/>
      <c r="H15" s="313" t="n">
        <f aca="false">H16+H17+H18+H20+H22</f>
        <v>925691</v>
      </c>
      <c r="I15" s="313" t="n">
        <f aca="false">I16+I17+I18+I20+I22</f>
        <v>0</v>
      </c>
      <c r="J15" s="313" t="n">
        <f aca="false">J16+J17+J18+J20+J22</f>
        <v>222400</v>
      </c>
      <c r="K15" s="313" t="n">
        <f aca="false">K16+K17+K18+K20+K22</f>
        <v>703291</v>
      </c>
    </row>
    <row r="16" customFormat="false" ht="22.8" hidden="false" customHeight="true" outlineLevel="0" collapsed="false">
      <c r="A16" s="314" t="s">
        <v>598</v>
      </c>
      <c r="B16" s="309" t="s">
        <v>599</v>
      </c>
      <c r="C16" s="315" t="s">
        <v>448</v>
      </c>
      <c r="D16" s="316" t="s">
        <v>520</v>
      </c>
      <c r="E16" s="317" t="s">
        <v>521</v>
      </c>
      <c r="F16" s="318" t="s">
        <v>553</v>
      </c>
      <c r="G16" s="318"/>
      <c r="H16" s="313" t="n">
        <f aca="false">SUM(I16:K16)</f>
        <v>226940</v>
      </c>
      <c r="I16" s="313" t="n">
        <v>0</v>
      </c>
      <c r="J16" s="313" t="n">
        <v>222400</v>
      </c>
      <c r="K16" s="313" t="n">
        <v>4540</v>
      </c>
    </row>
    <row r="17" customFormat="false" ht="42" hidden="false" customHeight="true" outlineLevel="0" collapsed="false">
      <c r="A17" s="314" t="s">
        <v>600</v>
      </c>
      <c r="B17" s="309" t="s">
        <v>601</v>
      </c>
      <c r="C17" s="310" t="s">
        <v>602</v>
      </c>
      <c r="D17" s="316" t="s">
        <v>520</v>
      </c>
      <c r="E17" s="317" t="s">
        <v>521</v>
      </c>
      <c r="F17" s="318" t="s">
        <v>553</v>
      </c>
      <c r="G17" s="318"/>
      <c r="H17" s="313" t="n">
        <f aca="false">SUM(I17:K17)</f>
        <v>28000</v>
      </c>
      <c r="I17" s="313" t="n">
        <v>0</v>
      </c>
      <c r="J17" s="319" t="n">
        <v>0</v>
      </c>
      <c r="K17" s="319" t="n">
        <v>28000</v>
      </c>
    </row>
    <row r="18" customFormat="false" ht="24" hidden="false" customHeight="true" outlineLevel="0" collapsed="false">
      <c r="A18" s="314" t="s">
        <v>603</v>
      </c>
      <c r="B18" s="320" t="s">
        <v>604</v>
      </c>
      <c r="C18" s="310" t="s">
        <v>605</v>
      </c>
      <c r="D18" s="311"/>
      <c r="E18" s="321"/>
      <c r="F18" s="312"/>
      <c r="G18" s="312"/>
      <c r="H18" s="322" t="n">
        <f aca="false">SUM(H19:H19)</f>
        <v>620751</v>
      </c>
      <c r="I18" s="322" t="n">
        <f aca="false">SUM(I19:I19)</f>
        <v>0</v>
      </c>
      <c r="J18" s="322" t="n">
        <f aca="false">SUM(J19:J19)</f>
        <v>0</v>
      </c>
      <c r="K18" s="322" t="n">
        <f aca="false">SUM(K19:K19)</f>
        <v>620751</v>
      </c>
    </row>
    <row r="19" customFormat="false" ht="63" hidden="false" customHeight="false" outlineLevel="0" collapsed="false">
      <c r="A19" s="314"/>
      <c r="B19" s="320" t="s">
        <v>606</v>
      </c>
      <c r="C19" s="323" t="s">
        <v>607</v>
      </c>
      <c r="D19" s="311" t="s">
        <v>520</v>
      </c>
      <c r="E19" s="321" t="s">
        <v>521</v>
      </c>
      <c r="F19" s="312" t="s">
        <v>543</v>
      </c>
      <c r="G19" s="312" t="s">
        <v>368</v>
      </c>
      <c r="H19" s="324" t="n">
        <f aca="false">SUM(I19:K19)</f>
        <v>620751</v>
      </c>
      <c r="I19" s="324" t="n">
        <v>0</v>
      </c>
      <c r="J19" s="325" t="n">
        <v>0</v>
      </c>
      <c r="K19" s="325" t="n">
        <v>620751</v>
      </c>
    </row>
    <row r="20" customFormat="false" ht="61.2" hidden="false" customHeight="false" outlineLevel="0" collapsed="false">
      <c r="A20" s="314" t="s">
        <v>608</v>
      </c>
      <c r="B20" s="309" t="s">
        <v>609</v>
      </c>
      <c r="C20" s="310" t="s">
        <v>610</v>
      </c>
      <c r="D20" s="311"/>
      <c r="E20" s="321"/>
      <c r="F20" s="312"/>
      <c r="G20" s="312"/>
      <c r="H20" s="322" t="n">
        <f aca="false">H21</f>
        <v>10000</v>
      </c>
      <c r="I20" s="322" t="n">
        <f aca="false">I21</f>
        <v>0</v>
      </c>
      <c r="J20" s="322" t="n">
        <f aca="false">J21</f>
        <v>0</v>
      </c>
      <c r="K20" s="322" t="n">
        <f aca="false">K21</f>
        <v>10000</v>
      </c>
    </row>
    <row r="21" customFormat="false" ht="42" hidden="false" customHeight="false" outlineLevel="0" collapsed="false">
      <c r="A21" s="314"/>
      <c r="B21" s="320" t="s">
        <v>611</v>
      </c>
      <c r="C21" s="323" t="s">
        <v>612</v>
      </c>
      <c r="D21" s="311" t="s">
        <v>520</v>
      </c>
      <c r="E21" s="321" t="s">
        <v>521</v>
      </c>
      <c r="F21" s="312" t="s">
        <v>553</v>
      </c>
      <c r="G21" s="312" t="s">
        <v>277</v>
      </c>
      <c r="H21" s="324" t="n">
        <f aca="false">SUM(I21:K21)</f>
        <v>10000</v>
      </c>
      <c r="I21" s="324" t="n">
        <v>0</v>
      </c>
      <c r="J21" s="325" t="n">
        <v>0</v>
      </c>
      <c r="K21" s="325" t="n">
        <v>10000</v>
      </c>
    </row>
    <row r="22" customFormat="false" ht="43.2" hidden="false" customHeight="true" outlineLevel="0" collapsed="false">
      <c r="A22" s="314" t="s">
        <v>613</v>
      </c>
      <c r="B22" s="309" t="s">
        <v>614</v>
      </c>
      <c r="C22" s="310" t="s">
        <v>615</v>
      </c>
      <c r="D22" s="316" t="s">
        <v>520</v>
      </c>
      <c r="E22" s="317" t="s">
        <v>521</v>
      </c>
      <c r="F22" s="318" t="s">
        <v>543</v>
      </c>
      <c r="G22" s="318" t="s">
        <v>277</v>
      </c>
      <c r="H22" s="313" t="n">
        <f aca="false">SUM(I22:K22)</f>
        <v>40000</v>
      </c>
      <c r="I22" s="313" t="n">
        <v>0</v>
      </c>
      <c r="J22" s="322" t="n">
        <v>0</v>
      </c>
      <c r="K22" s="322" t="n">
        <v>40000</v>
      </c>
    </row>
    <row r="23" s="326" customFormat="true" ht="26.4" hidden="false" customHeight="true" outlineLevel="0" collapsed="false">
      <c r="A23" s="308" t="s">
        <v>616</v>
      </c>
      <c r="B23" s="309" t="s">
        <v>617</v>
      </c>
      <c r="C23" s="310" t="s">
        <v>618</v>
      </c>
      <c r="D23" s="316"/>
      <c r="E23" s="318"/>
      <c r="F23" s="318"/>
      <c r="G23" s="318"/>
      <c r="H23" s="322" t="n">
        <f aca="false">H24</f>
        <v>325580</v>
      </c>
      <c r="I23" s="322" t="n">
        <f aca="false">I24</f>
        <v>0</v>
      </c>
      <c r="J23" s="322" t="n">
        <f aca="false">J24</f>
        <v>0</v>
      </c>
      <c r="K23" s="322" t="n">
        <f aca="false">K24</f>
        <v>325580</v>
      </c>
    </row>
    <row r="24" customFormat="false" ht="42" hidden="false" customHeight="false" outlineLevel="0" collapsed="false">
      <c r="A24" s="314" t="s">
        <v>619</v>
      </c>
      <c r="B24" s="320" t="s">
        <v>620</v>
      </c>
      <c r="C24" s="323" t="s">
        <v>393</v>
      </c>
      <c r="D24" s="311" t="s">
        <v>520</v>
      </c>
      <c r="E24" s="312" t="s">
        <v>521</v>
      </c>
      <c r="F24" s="312" t="s">
        <v>537</v>
      </c>
      <c r="G24" s="312" t="s">
        <v>277</v>
      </c>
      <c r="H24" s="324" t="n">
        <f aca="false">SUM(I24:K24)</f>
        <v>325580</v>
      </c>
      <c r="I24" s="324" t="n">
        <v>0</v>
      </c>
      <c r="J24" s="325" t="n">
        <v>0</v>
      </c>
      <c r="K24" s="325" t="n">
        <v>325580</v>
      </c>
    </row>
    <row r="25" s="326" customFormat="true" ht="42" hidden="false" customHeight="true" outlineLevel="0" collapsed="false">
      <c r="A25" s="308" t="s">
        <v>621</v>
      </c>
      <c r="B25" s="309" t="s">
        <v>622</v>
      </c>
      <c r="C25" s="310" t="s">
        <v>623</v>
      </c>
      <c r="D25" s="316" t="s">
        <v>520</v>
      </c>
      <c r="E25" s="317" t="s">
        <v>521</v>
      </c>
      <c r="F25" s="318" t="s">
        <v>553</v>
      </c>
      <c r="G25" s="318" t="s">
        <v>277</v>
      </c>
      <c r="H25" s="313" t="n">
        <f aca="false">H26</f>
        <v>150000</v>
      </c>
      <c r="I25" s="313" t="n">
        <f aca="false">I26</f>
        <v>0</v>
      </c>
      <c r="J25" s="313" t="n">
        <f aca="false">J26</f>
        <v>0</v>
      </c>
      <c r="K25" s="313" t="n">
        <f aca="false">K26</f>
        <v>150000</v>
      </c>
    </row>
    <row r="26" s="327" customFormat="true" ht="22.8" hidden="false" customHeight="false" outlineLevel="0" collapsed="false">
      <c r="A26" s="314"/>
      <c r="B26" s="320"/>
      <c r="C26" s="323" t="s">
        <v>460</v>
      </c>
      <c r="D26" s="311"/>
      <c r="E26" s="321"/>
      <c r="F26" s="312"/>
      <c r="G26" s="312"/>
      <c r="H26" s="313" t="n">
        <f aca="false">SUM(I26:K26)</f>
        <v>150000</v>
      </c>
      <c r="I26" s="324" t="n">
        <v>0</v>
      </c>
      <c r="J26" s="325" t="n">
        <v>0</v>
      </c>
      <c r="K26" s="325" t="n">
        <v>150000</v>
      </c>
    </row>
    <row r="27" s="326" customFormat="true" ht="40.8" hidden="false" customHeight="false" outlineLevel="0" collapsed="false">
      <c r="A27" s="328" t="s">
        <v>624</v>
      </c>
      <c r="B27" s="329" t="s">
        <v>625</v>
      </c>
      <c r="C27" s="330" t="s">
        <v>626</v>
      </c>
      <c r="D27" s="331"/>
      <c r="E27" s="332"/>
      <c r="F27" s="333"/>
      <c r="G27" s="333"/>
      <c r="H27" s="334" t="n">
        <f aca="false">SUM(J27:K27)</f>
        <v>86500</v>
      </c>
      <c r="I27" s="335" t="n">
        <f aca="false">I28</f>
        <v>0</v>
      </c>
      <c r="J27" s="335" t="n">
        <f aca="false">J28</f>
        <v>0</v>
      </c>
      <c r="K27" s="335" t="n">
        <f aca="false">K28</f>
        <v>86500</v>
      </c>
    </row>
    <row r="28" customFormat="false" ht="42" hidden="false" customHeight="false" outlineLevel="0" collapsed="false">
      <c r="A28" s="308" t="s">
        <v>627</v>
      </c>
      <c r="B28" s="320" t="s">
        <v>628</v>
      </c>
      <c r="C28" s="336" t="s">
        <v>629</v>
      </c>
      <c r="D28" s="337" t="s">
        <v>520</v>
      </c>
      <c r="E28" s="321" t="s">
        <v>521</v>
      </c>
      <c r="F28" s="312" t="s">
        <v>537</v>
      </c>
      <c r="G28" s="312" t="s">
        <v>368</v>
      </c>
      <c r="H28" s="324" t="n">
        <f aca="false">SUM(I28:K28)</f>
        <v>86500</v>
      </c>
      <c r="I28" s="324" t="n">
        <v>0</v>
      </c>
      <c r="J28" s="338" t="n">
        <v>0</v>
      </c>
      <c r="K28" s="338" t="n">
        <v>86500</v>
      </c>
    </row>
    <row r="29" s="148" customFormat="true" ht="28.8" hidden="false" customHeight="true" outlineLevel="0" collapsed="false">
      <c r="A29" s="339" t="s">
        <v>630</v>
      </c>
      <c r="B29" s="340" t="s">
        <v>631</v>
      </c>
      <c r="C29" s="341" t="s">
        <v>632</v>
      </c>
      <c r="D29" s="342"/>
      <c r="E29" s="343"/>
      <c r="F29" s="344"/>
      <c r="G29" s="344"/>
      <c r="H29" s="345" t="n">
        <f aca="false">SUM(J29:K29)</f>
        <v>25891007.5</v>
      </c>
      <c r="I29" s="346" t="n">
        <f aca="false">I30+I31</f>
        <v>0</v>
      </c>
      <c r="J29" s="346" t="n">
        <f aca="false">J30+J31</f>
        <v>24518320</v>
      </c>
      <c r="K29" s="346" t="n">
        <f aca="false">K30+K31</f>
        <v>1372687.5</v>
      </c>
    </row>
    <row r="30" s="202" customFormat="true" ht="63" hidden="false" customHeight="false" outlineLevel="0" collapsed="false">
      <c r="A30" s="339" t="s">
        <v>633</v>
      </c>
      <c r="B30" s="347" t="s">
        <v>634</v>
      </c>
      <c r="C30" s="348" t="s">
        <v>635</v>
      </c>
      <c r="D30" s="349" t="s">
        <v>636</v>
      </c>
      <c r="E30" s="350" t="s">
        <v>521</v>
      </c>
      <c r="F30" s="351" t="s">
        <v>558</v>
      </c>
      <c r="G30" s="351" t="s">
        <v>368</v>
      </c>
      <c r="H30" s="352" t="n">
        <f aca="false">SUM(I30:K30)</f>
        <v>25808758</v>
      </c>
      <c r="I30" s="352" t="n">
        <v>0</v>
      </c>
      <c r="J30" s="353" t="n">
        <v>24518320</v>
      </c>
      <c r="K30" s="353" t="n">
        <v>1290438</v>
      </c>
    </row>
    <row r="31" customFormat="false" ht="42" hidden="false" customHeight="false" outlineLevel="0" collapsed="false">
      <c r="A31" s="308" t="s">
        <v>637</v>
      </c>
      <c r="B31" s="320" t="s">
        <v>638</v>
      </c>
      <c r="C31" s="354" t="s">
        <v>443</v>
      </c>
      <c r="D31" s="337" t="s">
        <v>520</v>
      </c>
      <c r="E31" s="321" t="s">
        <v>521</v>
      </c>
      <c r="F31" s="312" t="s">
        <v>553</v>
      </c>
      <c r="G31" s="312" t="s">
        <v>277</v>
      </c>
      <c r="H31" s="324" t="n">
        <f aca="false">SUM(I31:K31)</f>
        <v>82249.5</v>
      </c>
      <c r="I31" s="324" t="n">
        <v>0</v>
      </c>
      <c r="J31" s="338" t="n">
        <v>0</v>
      </c>
      <c r="K31" s="338" t="n">
        <v>82249.5</v>
      </c>
    </row>
    <row r="32" customFormat="false" ht="22.2" hidden="true" customHeight="false" outlineLevel="0" collapsed="false">
      <c r="A32" s="308" t="s">
        <v>639</v>
      </c>
      <c r="B32" s="309" t="s">
        <v>640</v>
      </c>
      <c r="C32" s="355" t="s">
        <v>339</v>
      </c>
      <c r="D32" s="311"/>
      <c r="E32" s="312"/>
      <c r="F32" s="312"/>
      <c r="G32" s="312"/>
      <c r="H32" s="313" t="n">
        <f aca="false">H33</f>
        <v>0</v>
      </c>
      <c r="I32" s="313" t="n">
        <f aca="false">I33</f>
        <v>0</v>
      </c>
      <c r="J32" s="313" t="n">
        <f aca="false">J33</f>
        <v>0</v>
      </c>
      <c r="K32" s="313" t="n">
        <f aca="false">K33</f>
        <v>0</v>
      </c>
    </row>
    <row r="33" customFormat="false" ht="63" hidden="true" customHeight="false" outlineLevel="0" collapsed="false">
      <c r="A33" s="314" t="s">
        <v>641</v>
      </c>
      <c r="B33" s="320" t="s">
        <v>642</v>
      </c>
      <c r="C33" s="356" t="s">
        <v>643</v>
      </c>
      <c r="D33" s="311"/>
      <c r="E33" s="312" t="s">
        <v>521</v>
      </c>
      <c r="F33" s="312" t="s">
        <v>535</v>
      </c>
      <c r="G33" s="312" t="s">
        <v>277</v>
      </c>
      <c r="H33" s="324" t="n">
        <f aca="false">SUM(I33:K33)</f>
        <v>0</v>
      </c>
      <c r="I33" s="324" t="n">
        <v>0</v>
      </c>
      <c r="J33" s="338" t="n">
        <v>0</v>
      </c>
      <c r="K33" s="338" t="n">
        <f aca="false">1243283.5-1243283.5</f>
        <v>0</v>
      </c>
    </row>
    <row r="34" s="326" customFormat="true" ht="44.4" hidden="false" customHeight="true" outlineLevel="0" collapsed="false">
      <c r="A34" s="308" t="s">
        <v>644</v>
      </c>
      <c r="B34" s="309" t="s">
        <v>645</v>
      </c>
      <c r="C34" s="357" t="s">
        <v>481</v>
      </c>
      <c r="D34" s="358"/>
      <c r="E34" s="317"/>
      <c r="F34" s="318"/>
      <c r="G34" s="318"/>
      <c r="H34" s="313" t="n">
        <f aca="false">SUM(J34:K34)</f>
        <v>109900</v>
      </c>
      <c r="I34" s="319" t="n">
        <f aca="false">I35</f>
        <v>0</v>
      </c>
      <c r="J34" s="319" t="n">
        <f aca="false">J35</f>
        <v>0</v>
      </c>
      <c r="K34" s="319" t="n">
        <f aca="false">K35</f>
        <v>109900</v>
      </c>
    </row>
    <row r="35" customFormat="false" ht="63" hidden="false" customHeight="false" outlineLevel="0" collapsed="false">
      <c r="A35" s="314" t="s">
        <v>646</v>
      </c>
      <c r="B35" s="320" t="s">
        <v>647</v>
      </c>
      <c r="C35" s="336" t="s">
        <v>648</v>
      </c>
      <c r="D35" s="337" t="s">
        <v>520</v>
      </c>
      <c r="E35" s="321" t="s">
        <v>521</v>
      </c>
      <c r="F35" s="312" t="s">
        <v>558</v>
      </c>
      <c r="G35" s="312" t="s">
        <v>277</v>
      </c>
      <c r="H35" s="324" t="n">
        <f aca="false">SUM(I35:K35)</f>
        <v>109900</v>
      </c>
      <c r="I35" s="324" t="n">
        <v>0</v>
      </c>
      <c r="J35" s="338" t="n">
        <v>0</v>
      </c>
      <c r="K35" s="338" t="n">
        <v>109900</v>
      </c>
    </row>
    <row r="36" s="326" customFormat="true" ht="40.8" hidden="false" customHeight="false" outlineLevel="0" collapsed="false">
      <c r="A36" s="308" t="s">
        <v>649</v>
      </c>
      <c r="B36" s="309" t="s">
        <v>650</v>
      </c>
      <c r="C36" s="357" t="s">
        <v>651</v>
      </c>
      <c r="D36" s="358"/>
      <c r="E36" s="317"/>
      <c r="F36" s="318"/>
      <c r="G36" s="318"/>
      <c r="H36" s="313" t="n">
        <f aca="false">SUM(H37:H38)</f>
        <v>295000</v>
      </c>
      <c r="I36" s="313" t="n">
        <f aca="false">SUM(I37:I38)</f>
        <v>0</v>
      </c>
      <c r="J36" s="313" t="n">
        <f aca="false">SUM(J37:J38)</f>
        <v>0</v>
      </c>
      <c r="K36" s="313" t="n">
        <f aca="false">SUM(K37:K38)</f>
        <v>295000</v>
      </c>
    </row>
    <row r="37" customFormat="false" ht="22.8" hidden="false" customHeight="true" outlineLevel="0" collapsed="false">
      <c r="A37" s="314" t="s">
        <v>652</v>
      </c>
      <c r="B37" s="320" t="s">
        <v>653</v>
      </c>
      <c r="C37" s="336" t="s">
        <v>654</v>
      </c>
      <c r="D37" s="337" t="s">
        <v>520</v>
      </c>
      <c r="E37" s="321" t="s">
        <v>521</v>
      </c>
      <c r="F37" s="312" t="s">
        <v>532</v>
      </c>
      <c r="G37" s="312" t="s">
        <v>277</v>
      </c>
      <c r="H37" s="324" t="n">
        <f aca="false">SUM(I37:K37)</f>
        <v>55000</v>
      </c>
      <c r="I37" s="324" t="n">
        <v>0</v>
      </c>
      <c r="J37" s="338" t="n">
        <v>0</v>
      </c>
      <c r="K37" s="338" t="n">
        <v>55000</v>
      </c>
    </row>
    <row r="38" customFormat="false" ht="22.8" hidden="false" customHeight="false" outlineLevel="0" collapsed="false">
      <c r="A38" s="308" t="s">
        <v>655</v>
      </c>
      <c r="B38" s="320" t="s">
        <v>656</v>
      </c>
      <c r="C38" s="336" t="s">
        <v>657</v>
      </c>
      <c r="D38" s="337"/>
      <c r="E38" s="321" t="s">
        <v>521</v>
      </c>
      <c r="F38" s="312" t="s">
        <v>532</v>
      </c>
      <c r="G38" s="312" t="s">
        <v>277</v>
      </c>
      <c r="H38" s="324" t="n">
        <f aca="false">SUM(I38:K38)</f>
        <v>240000</v>
      </c>
      <c r="I38" s="324" t="n">
        <v>0</v>
      </c>
      <c r="J38" s="338" t="n">
        <v>0</v>
      </c>
      <c r="K38" s="338" t="n">
        <v>240000</v>
      </c>
    </row>
    <row r="39" s="326" customFormat="true" ht="40.8" hidden="false" customHeight="false" outlineLevel="0" collapsed="false">
      <c r="A39" s="308" t="s">
        <v>658</v>
      </c>
      <c r="B39" s="309" t="s">
        <v>659</v>
      </c>
      <c r="C39" s="357" t="s">
        <v>322</v>
      </c>
      <c r="D39" s="358"/>
      <c r="E39" s="317"/>
      <c r="F39" s="318"/>
      <c r="G39" s="318"/>
      <c r="H39" s="319" t="n">
        <f aca="false">SUM(H40:H41)</f>
        <v>130000</v>
      </c>
      <c r="I39" s="319" t="n">
        <f aca="false">SUM(I40:I41)</f>
        <v>0</v>
      </c>
      <c r="J39" s="319" t="n">
        <f aca="false">SUM(J40:J41)</f>
        <v>0</v>
      </c>
      <c r="K39" s="319" t="n">
        <f aca="false">SUM(K40:K41)</f>
        <v>130000</v>
      </c>
    </row>
    <row r="40" customFormat="false" ht="22.8" hidden="false" customHeight="true" outlineLevel="0" collapsed="false">
      <c r="A40" s="314" t="s">
        <v>660</v>
      </c>
      <c r="B40" s="320" t="s">
        <v>661</v>
      </c>
      <c r="C40" s="336" t="s">
        <v>324</v>
      </c>
      <c r="D40" s="337" t="s">
        <v>520</v>
      </c>
      <c r="E40" s="321" t="s">
        <v>521</v>
      </c>
      <c r="F40" s="312" t="s">
        <v>530</v>
      </c>
      <c r="G40" s="312" t="s">
        <v>277</v>
      </c>
      <c r="H40" s="324" t="n">
        <f aca="false">SUM(I40:K40)</f>
        <v>10000</v>
      </c>
      <c r="I40" s="324" t="n">
        <v>0</v>
      </c>
      <c r="J40" s="338" t="n">
        <v>0</v>
      </c>
      <c r="K40" s="338" t="n">
        <v>10000</v>
      </c>
    </row>
    <row r="41" customFormat="false" ht="22.8" hidden="false" customHeight="false" outlineLevel="0" collapsed="false">
      <c r="A41" s="314" t="s">
        <v>662</v>
      </c>
      <c r="B41" s="320" t="s">
        <v>663</v>
      </c>
      <c r="C41" s="336" t="s">
        <v>326</v>
      </c>
      <c r="D41" s="337"/>
      <c r="E41" s="321" t="s">
        <v>521</v>
      </c>
      <c r="F41" s="312" t="s">
        <v>530</v>
      </c>
      <c r="G41" s="312" t="s">
        <v>277</v>
      </c>
      <c r="H41" s="324" t="n">
        <f aca="false">SUM(I41:K41)</f>
        <v>120000</v>
      </c>
      <c r="I41" s="324" t="n">
        <v>0</v>
      </c>
      <c r="J41" s="338" t="n">
        <v>0</v>
      </c>
      <c r="K41" s="338" t="n">
        <v>120000</v>
      </c>
    </row>
    <row r="42" customFormat="false" ht="40.8" hidden="false" customHeight="false" outlineLevel="0" collapsed="false">
      <c r="A42" s="308" t="s">
        <v>664</v>
      </c>
      <c r="B42" s="309" t="s">
        <v>665</v>
      </c>
      <c r="C42" s="359" t="s">
        <v>351</v>
      </c>
      <c r="D42" s="337"/>
      <c r="E42" s="321" t="s">
        <v>521</v>
      </c>
      <c r="F42" s="312" t="s">
        <v>547</v>
      </c>
      <c r="G42" s="312"/>
      <c r="H42" s="322" t="n">
        <f aca="false">H43+H46</f>
        <v>556362.64</v>
      </c>
      <c r="I42" s="322" t="n">
        <f aca="false">I43+I46</f>
        <v>0</v>
      </c>
      <c r="J42" s="322" t="n">
        <f aca="false">J43+J46</f>
        <v>180697.76</v>
      </c>
      <c r="K42" s="322" t="n">
        <f aca="false">K43+K46</f>
        <v>375664.88</v>
      </c>
      <c r="M42" s="285" t="n">
        <v>15273.76</v>
      </c>
    </row>
    <row r="43" customFormat="false" ht="22.2" hidden="false" customHeight="false" outlineLevel="0" collapsed="false">
      <c r="A43" s="308" t="s">
        <v>666</v>
      </c>
      <c r="B43" s="309" t="s">
        <v>667</v>
      </c>
      <c r="C43" s="360" t="s">
        <v>416</v>
      </c>
      <c r="D43" s="337"/>
      <c r="E43" s="321" t="s">
        <v>521</v>
      </c>
      <c r="F43" s="312" t="s">
        <v>547</v>
      </c>
      <c r="G43" s="312"/>
      <c r="H43" s="322" t="n">
        <f aca="false">SUM(H44:H45)</f>
        <v>60801.14</v>
      </c>
      <c r="I43" s="322" t="n">
        <f aca="false">SUM(I44:I45)</f>
        <v>0</v>
      </c>
      <c r="J43" s="322" t="n">
        <f aca="false">SUM(J44:J45)</f>
        <v>55273.76</v>
      </c>
      <c r="K43" s="322" t="n">
        <f aca="false">SUM(K44:K45)</f>
        <v>5527.38</v>
      </c>
      <c r="M43" s="285" t="n">
        <v>1527.38</v>
      </c>
    </row>
    <row r="44" customFormat="false" ht="27" hidden="false" customHeight="true" outlineLevel="0" collapsed="false">
      <c r="A44" s="314"/>
      <c r="B44" s="320" t="s">
        <v>668</v>
      </c>
      <c r="C44" s="361" t="s">
        <v>669</v>
      </c>
      <c r="D44" s="337"/>
      <c r="E44" s="321" t="s">
        <v>521</v>
      </c>
      <c r="F44" s="312" t="s">
        <v>547</v>
      </c>
      <c r="G44" s="312" t="s">
        <v>277</v>
      </c>
      <c r="H44" s="325" t="n">
        <f aca="false">SUM(I44:K44)</f>
        <v>44000</v>
      </c>
      <c r="I44" s="324"/>
      <c r="J44" s="325" t="n">
        <v>40000</v>
      </c>
      <c r="K44" s="325" t="n">
        <v>4000</v>
      </c>
    </row>
    <row r="45" customFormat="false" ht="22.2" hidden="false" customHeight="true" outlineLevel="0" collapsed="false">
      <c r="A45" s="314"/>
      <c r="B45" s="320" t="s">
        <v>668</v>
      </c>
      <c r="C45" s="361" t="s">
        <v>670</v>
      </c>
      <c r="D45" s="337"/>
      <c r="E45" s="321" t="s">
        <v>521</v>
      </c>
      <c r="F45" s="312" t="s">
        <v>547</v>
      </c>
      <c r="G45" s="312" t="s">
        <v>277</v>
      </c>
      <c r="H45" s="325" t="n">
        <f aca="false">SUM(I45:K45)</f>
        <v>16801.14</v>
      </c>
      <c r="I45" s="324"/>
      <c r="J45" s="325" t="n">
        <v>15273.76</v>
      </c>
      <c r="K45" s="325" t="n">
        <v>1527.38</v>
      </c>
    </row>
    <row r="46" customFormat="false" ht="22.2" hidden="false" customHeight="false" outlineLevel="0" collapsed="false">
      <c r="A46" s="308"/>
      <c r="B46" s="309" t="s">
        <v>671</v>
      </c>
      <c r="C46" s="360" t="s">
        <v>353</v>
      </c>
      <c r="D46" s="337"/>
      <c r="E46" s="321" t="s">
        <v>521</v>
      </c>
      <c r="F46" s="312" t="s">
        <v>547</v>
      </c>
      <c r="G46" s="312" t="s">
        <v>277</v>
      </c>
      <c r="H46" s="322" t="n">
        <f aca="false">H47+H48+H49+H50+H51+H52</f>
        <v>495561.5</v>
      </c>
      <c r="I46" s="322" t="n">
        <f aca="false">I47+I48+I49+I50+I51+I52</f>
        <v>0</v>
      </c>
      <c r="J46" s="322" t="n">
        <f aca="false">J47+J48+J49+J50+J51+J52</f>
        <v>125424</v>
      </c>
      <c r="K46" s="322" t="n">
        <f aca="false">K47+K48+K49+K50+K51+K52</f>
        <v>370137.5</v>
      </c>
    </row>
    <row r="47" customFormat="false" ht="22.2" hidden="false" customHeight="false" outlineLevel="0" collapsed="false">
      <c r="A47" s="314"/>
      <c r="B47" s="309" t="s">
        <v>672</v>
      </c>
      <c r="C47" s="355" t="s">
        <v>673</v>
      </c>
      <c r="D47" s="337"/>
      <c r="E47" s="321"/>
      <c r="F47" s="312"/>
      <c r="G47" s="312"/>
      <c r="H47" s="322" t="n">
        <f aca="false">SUM(I47:K47)</f>
        <v>144000</v>
      </c>
      <c r="I47" s="322" t="n">
        <v>0</v>
      </c>
      <c r="J47" s="322" t="n">
        <v>0</v>
      </c>
      <c r="K47" s="322" t="n">
        <v>144000</v>
      </c>
      <c r="M47" s="362" t="n">
        <v>9430</v>
      </c>
    </row>
    <row r="48" customFormat="false" ht="40.8" hidden="false" customHeight="false" outlineLevel="0" collapsed="false">
      <c r="A48" s="314"/>
      <c r="B48" s="309" t="s">
        <v>674</v>
      </c>
      <c r="C48" s="355" t="s">
        <v>426</v>
      </c>
      <c r="D48" s="337" t="s">
        <v>520</v>
      </c>
      <c r="E48" s="317" t="s">
        <v>521</v>
      </c>
      <c r="F48" s="318" t="s">
        <v>547</v>
      </c>
      <c r="G48" s="318" t="s">
        <v>277</v>
      </c>
      <c r="H48" s="313" t="n">
        <f aca="false">SUM(I48:K48)</f>
        <v>110130</v>
      </c>
      <c r="I48" s="322" t="n">
        <v>0</v>
      </c>
      <c r="J48" s="322" t="n">
        <v>9430</v>
      </c>
      <c r="K48" s="322" t="n">
        <v>100700</v>
      </c>
      <c r="M48" s="362" t="n">
        <v>100700</v>
      </c>
    </row>
    <row r="49" customFormat="false" ht="22.2" hidden="false" customHeight="false" outlineLevel="0" collapsed="false">
      <c r="A49" s="314"/>
      <c r="B49" s="309" t="s">
        <v>675</v>
      </c>
      <c r="C49" s="355" t="s">
        <v>428</v>
      </c>
      <c r="D49" s="337"/>
      <c r="E49" s="321"/>
      <c r="F49" s="312"/>
      <c r="G49" s="312"/>
      <c r="H49" s="313" t="n">
        <f aca="false">SUM(I49:K49)</f>
        <v>13557</v>
      </c>
      <c r="I49" s="322" t="n">
        <v>0</v>
      </c>
      <c r="J49" s="322" t="n">
        <v>6557</v>
      </c>
      <c r="K49" s="322" t="n">
        <v>7000</v>
      </c>
      <c r="M49" s="285" t="n">
        <v>6557</v>
      </c>
    </row>
    <row r="50" customFormat="false" ht="40.8" hidden="false" customHeight="false" outlineLevel="0" collapsed="false">
      <c r="A50" s="314"/>
      <c r="B50" s="309" t="s">
        <v>676</v>
      </c>
      <c r="C50" s="355" t="s">
        <v>430</v>
      </c>
      <c r="D50" s="358"/>
      <c r="E50" s="317"/>
      <c r="F50" s="318"/>
      <c r="G50" s="318"/>
      <c r="H50" s="313" t="n">
        <f aca="false">SUM(I50:K50)</f>
        <v>36137</v>
      </c>
      <c r="I50" s="322" t="n">
        <v>0</v>
      </c>
      <c r="J50" s="322" t="n">
        <v>16670</v>
      </c>
      <c r="K50" s="322" t="n">
        <f aca="false">17800+1667</f>
        <v>19467</v>
      </c>
    </row>
    <row r="51" customFormat="false" ht="26.4" hidden="false" customHeight="true" outlineLevel="0" collapsed="false">
      <c r="A51" s="314"/>
      <c r="B51" s="309" t="s">
        <v>677</v>
      </c>
      <c r="C51" s="355" t="s">
        <v>432</v>
      </c>
      <c r="D51" s="337"/>
      <c r="E51" s="321"/>
      <c r="F51" s="312"/>
      <c r="G51" s="312"/>
      <c r="H51" s="313" t="n">
        <f aca="false">SUM(I51:K51)</f>
        <v>21113</v>
      </c>
      <c r="I51" s="322" t="n">
        <f aca="false">SUM(I52:I52)</f>
        <v>0</v>
      </c>
      <c r="J51" s="322" t="n">
        <v>10213</v>
      </c>
      <c r="K51" s="322" t="n">
        <v>10900</v>
      </c>
      <c r="M51" s="362" t="n">
        <v>10213</v>
      </c>
    </row>
    <row r="52" s="326" customFormat="true" ht="45.6" hidden="false" customHeight="true" outlineLevel="0" collapsed="false">
      <c r="A52" s="308"/>
      <c r="B52" s="309" t="s">
        <v>678</v>
      </c>
      <c r="C52" s="355" t="s">
        <v>679</v>
      </c>
      <c r="D52" s="358" t="s">
        <v>520</v>
      </c>
      <c r="E52" s="317" t="s">
        <v>521</v>
      </c>
      <c r="F52" s="318" t="s">
        <v>547</v>
      </c>
      <c r="G52" s="318" t="s">
        <v>277</v>
      </c>
      <c r="H52" s="313" t="n">
        <f aca="false">SUM(I52:K52)</f>
        <v>170624.5</v>
      </c>
      <c r="I52" s="313" t="n">
        <v>0</v>
      </c>
      <c r="J52" s="322" t="n">
        <v>82554</v>
      </c>
      <c r="K52" s="322" t="n">
        <v>88070.5</v>
      </c>
      <c r="M52" s="363" t="n">
        <v>82554</v>
      </c>
    </row>
    <row r="53" customFormat="false" ht="22.2" hidden="false" customHeight="false" outlineLevel="0" collapsed="false">
      <c r="A53" s="364"/>
      <c r="B53" s="311"/>
      <c r="C53" s="365" t="s">
        <v>680</v>
      </c>
      <c r="D53" s="366"/>
      <c r="E53" s="367"/>
      <c r="F53" s="318"/>
      <c r="G53" s="318"/>
      <c r="H53" s="313" t="n">
        <f aca="false">H14+H23+H25+H27+H29+H32+H34+H36+H39+H42</f>
        <v>28470041.14</v>
      </c>
      <c r="I53" s="313" t="n">
        <f aca="false">I14+I23+I27+I29+I32+I34+I36+I39+I42</f>
        <v>0</v>
      </c>
      <c r="J53" s="313" t="n">
        <f aca="false">J14+J23+J27+J29+J32+J34+J36+J39+J42</f>
        <v>24921417.76</v>
      </c>
      <c r="K53" s="313" t="n">
        <f aca="false">K14+K23+K27+K29+K32+K34+K36+K39+K42</f>
        <v>3398623.38</v>
      </c>
    </row>
    <row r="54" customFormat="false" ht="18" hidden="false" customHeight="false" outlineLevel="0" collapsed="false">
      <c r="C54" s="368"/>
      <c r="D54" s="369"/>
      <c r="E54" s="370"/>
      <c r="F54" s="370"/>
      <c r="G54" s="370"/>
      <c r="H54" s="371"/>
      <c r="I54" s="371"/>
      <c r="J54" s="372"/>
      <c r="K54" s="372"/>
    </row>
    <row r="55" customFormat="false" ht="18" hidden="false" customHeight="false" outlineLevel="0" collapsed="false">
      <c r="D55" s="373" t="s">
        <v>681</v>
      </c>
      <c r="E55" s="370"/>
      <c r="F55" s="370"/>
      <c r="G55" s="370"/>
      <c r="H55" s="374"/>
      <c r="I55" s="374"/>
      <c r="J55" s="372"/>
      <c r="K55" s="372"/>
    </row>
    <row r="56" customFormat="false" ht="110.4" hidden="false" customHeight="false" outlineLevel="0" collapsed="false">
      <c r="C56" s="375" t="s">
        <v>682</v>
      </c>
      <c r="D56" s="373"/>
      <c r="E56" s="376"/>
      <c r="F56" s="376"/>
      <c r="G56" s="376"/>
      <c r="H56" s="377" t="n">
        <v>84942406.03</v>
      </c>
      <c r="I56" s="377" t="n">
        <v>1054459.15</v>
      </c>
      <c r="J56" s="378" t="n">
        <v>73960671.64</v>
      </c>
      <c r="K56" s="378" t="n">
        <v>9927275.24</v>
      </c>
    </row>
    <row r="57" customFormat="false" ht="17.4" hidden="false" customHeight="false" outlineLevel="0" collapsed="false">
      <c r="C57" s="379" t="s">
        <v>351</v>
      </c>
      <c r="D57" s="380"/>
      <c r="E57" s="376"/>
      <c r="F57" s="376"/>
      <c r="G57" s="376"/>
      <c r="H57" s="381"/>
      <c r="I57" s="381"/>
    </row>
    <row r="58" customFormat="false" ht="17.4" hidden="false" customHeight="false" outlineLevel="0" collapsed="false">
      <c r="C58" s="382"/>
      <c r="D58" s="380"/>
      <c r="E58" s="376"/>
      <c r="F58" s="376"/>
      <c r="G58" s="376"/>
      <c r="H58" s="381"/>
      <c r="I58" s="381"/>
    </row>
    <row r="59" customFormat="false" ht="17.4" hidden="false" customHeight="false" outlineLevel="0" collapsed="false">
      <c r="C59" s="368"/>
      <c r="D59" s="380"/>
      <c r="E59" s="376"/>
      <c r="F59" s="376"/>
      <c r="G59" s="376"/>
      <c r="H59" s="381"/>
      <c r="I59" s="381"/>
    </row>
    <row r="60" customFormat="false" ht="139.2" hidden="false" customHeight="false" outlineLevel="0" collapsed="false">
      <c r="C60" s="383" t="s">
        <v>683</v>
      </c>
      <c r="D60" s="368"/>
      <c r="E60" s="376"/>
      <c r="F60" s="376"/>
      <c r="G60" s="376"/>
      <c r="H60" s="381"/>
      <c r="I60" s="381"/>
    </row>
    <row r="61" customFormat="false" ht="17.4" hidden="false" customHeight="false" outlineLevel="0" collapsed="false">
      <c r="C61" s="368"/>
      <c r="D61" s="368"/>
      <c r="E61" s="376"/>
      <c r="F61" s="376"/>
      <c r="G61" s="376"/>
      <c r="H61" s="368"/>
      <c r="I61" s="368"/>
    </row>
    <row r="62" customFormat="false" ht="17.4" hidden="false" customHeight="false" outlineLevel="0" collapsed="false">
      <c r="C62" s="368"/>
      <c r="D62" s="368"/>
      <c r="E62" s="376"/>
      <c r="F62" s="376"/>
      <c r="G62" s="376"/>
      <c r="H62" s="368"/>
      <c r="I62" s="368"/>
    </row>
    <row r="63" customFormat="false" ht="17.4" hidden="false" customHeight="false" outlineLevel="0" collapsed="false">
      <c r="C63" s="368"/>
      <c r="D63" s="368"/>
      <c r="E63" s="376"/>
      <c r="F63" s="376"/>
      <c r="G63" s="376"/>
      <c r="H63" s="368"/>
      <c r="I63" s="368"/>
    </row>
    <row r="64" customFormat="false" ht="17.4" hidden="false" customHeight="false" outlineLevel="0" collapsed="false">
      <c r="C64" s="368"/>
      <c r="D64" s="368"/>
      <c r="E64" s="376"/>
      <c r="F64" s="376"/>
      <c r="G64" s="376"/>
      <c r="H64" s="368"/>
      <c r="I64" s="368"/>
    </row>
    <row r="65" customFormat="false" ht="17.4" hidden="false" customHeight="false" outlineLevel="0" collapsed="false">
      <c r="C65" s="368"/>
      <c r="D65" s="368"/>
      <c r="E65" s="376"/>
      <c r="F65" s="376"/>
      <c r="G65" s="376"/>
      <c r="H65" s="368"/>
      <c r="I65" s="368"/>
    </row>
    <row r="66" customFormat="false" ht="17.4" hidden="false" customHeight="false" outlineLevel="0" collapsed="false">
      <c r="C66" s="368"/>
      <c r="D66" s="368"/>
      <c r="E66" s="376"/>
      <c r="F66" s="376"/>
      <c r="G66" s="376"/>
      <c r="H66" s="368"/>
      <c r="I66" s="368"/>
    </row>
    <row r="67" customFormat="false" ht="17.4" hidden="false" customHeight="false" outlineLevel="0" collapsed="false">
      <c r="C67" s="368"/>
      <c r="D67" s="368"/>
      <c r="E67" s="376"/>
      <c r="F67" s="376"/>
      <c r="G67" s="376"/>
      <c r="H67" s="368"/>
      <c r="I67" s="368"/>
    </row>
    <row r="68" customFormat="false" ht="17.4" hidden="false" customHeight="false" outlineLevel="0" collapsed="false">
      <c r="C68" s="368"/>
      <c r="D68" s="368"/>
      <c r="E68" s="376"/>
      <c r="F68" s="376"/>
      <c r="G68" s="376"/>
      <c r="H68" s="368"/>
      <c r="I68" s="368"/>
    </row>
    <row r="69" customFormat="false" ht="17.4" hidden="false" customHeight="false" outlineLevel="0" collapsed="false">
      <c r="C69" s="368"/>
      <c r="D69" s="368"/>
      <c r="E69" s="376"/>
      <c r="F69" s="376"/>
      <c r="G69" s="376"/>
      <c r="H69" s="368"/>
      <c r="I69" s="368"/>
    </row>
    <row r="70" customFormat="false" ht="17.4" hidden="false" customHeight="false" outlineLevel="0" collapsed="false">
      <c r="C70" s="368"/>
      <c r="D70" s="368"/>
      <c r="E70" s="376"/>
      <c r="F70" s="376"/>
      <c r="G70" s="376"/>
      <c r="H70" s="368"/>
      <c r="I70" s="368"/>
    </row>
    <row r="71" customFormat="false" ht="17.4" hidden="false" customHeight="false" outlineLevel="0" collapsed="false">
      <c r="C71" s="368"/>
      <c r="D71" s="368"/>
      <c r="E71" s="376"/>
      <c r="F71" s="376"/>
      <c r="G71" s="376"/>
      <c r="H71" s="368"/>
      <c r="I71" s="368"/>
    </row>
    <row r="72" customFormat="false" ht="17.4" hidden="false" customHeight="false" outlineLevel="0" collapsed="false">
      <c r="C72" s="368"/>
      <c r="D72" s="368"/>
      <c r="E72" s="376"/>
      <c r="F72" s="376"/>
      <c r="G72" s="376"/>
      <c r="H72" s="368"/>
      <c r="I72" s="368"/>
    </row>
    <row r="73" customFormat="false" ht="17.4" hidden="false" customHeight="false" outlineLevel="0" collapsed="false">
      <c r="C73" s="368"/>
      <c r="D73" s="368"/>
      <c r="E73" s="376"/>
      <c r="F73" s="376"/>
      <c r="G73" s="376"/>
      <c r="H73" s="368"/>
      <c r="I73" s="368"/>
    </row>
    <row r="74" customFormat="false" ht="17.4" hidden="false" customHeight="false" outlineLevel="0" collapsed="false">
      <c r="C74" s="368"/>
      <c r="D74" s="368"/>
      <c r="E74" s="376"/>
      <c r="F74" s="376"/>
      <c r="G74" s="376"/>
      <c r="H74" s="368"/>
      <c r="I74" s="368"/>
    </row>
    <row r="75" customFormat="false" ht="17.4" hidden="false" customHeight="false" outlineLevel="0" collapsed="false">
      <c r="C75" s="368"/>
      <c r="D75" s="368"/>
      <c r="E75" s="376"/>
      <c r="F75" s="376"/>
      <c r="G75" s="376"/>
      <c r="H75" s="368"/>
      <c r="I75" s="368"/>
    </row>
    <row r="76" customFormat="false" ht="17.4" hidden="false" customHeight="false" outlineLevel="0" collapsed="false">
      <c r="C76" s="368"/>
      <c r="D76" s="368"/>
      <c r="E76" s="376"/>
      <c r="F76" s="376"/>
      <c r="G76" s="376"/>
      <c r="H76" s="368"/>
      <c r="I76" s="368"/>
    </row>
    <row r="77" customFormat="false" ht="17.4" hidden="false" customHeight="false" outlineLevel="0" collapsed="false">
      <c r="C77" s="368"/>
      <c r="D77" s="368"/>
      <c r="E77" s="376"/>
      <c r="F77" s="376"/>
      <c r="G77" s="376"/>
      <c r="H77" s="368"/>
      <c r="I77" s="368"/>
    </row>
    <row r="78" customFormat="false" ht="17.4" hidden="false" customHeight="false" outlineLevel="0" collapsed="false">
      <c r="C78" s="368"/>
      <c r="D78" s="368"/>
      <c r="E78" s="376"/>
      <c r="F78" s="376"/>
      <c r="G78" s="376"/>
      <c r="H78" s="368"/>
      <c r="I78" s="368"/>
    </row>
    <row r="79" customFormat="false" ht="17.4" hidden="false" customHeight="false" outlineLevel="0" collapsed="false">
      <c r="C79" s="368"/>
      <c r="D79" s="368"/>
      <c r="E79" s="376"/>
      <c r="F79" s="376"/>
      <c r="G79" s="376"/>
      <c r="H79" s="368"/>
      <c r="I79" s="368"/>
    </row>
    <row r="80" customFormat="false" ht="17.4" hidden="false" customHeight="false" outlineLevel="0" collapsed="false">
      <c r="C80" s="368"/>
      <c r="D80" s="368"/>
      <c r="E80" s="376"/>
      <c r="F80" s="376"/>
      <c r="G80" s="376"/>
      <c r="H80" s="368"/>
      <c r="I80" s="368"/>
    </row>
    <row r="81" customFormat="false" ht="17.4" hidden="false" customHeight="false" outlineLevel="0" collapsed="false">
      <c r="C81" s="368"/>
      <c r="D81" s="368"/>
      <c r="E81" s="376"/>
      <c r="F81" s="376"/>
      <c r="G81" s="376"/>
      <c r="H81" s="368"/>
      <c r="I81" s="368"/>
    </row>
    <row r="82" customFormat="false" ht="17.4" hidden="false" customHeight="false" outlineLevel="0" collapsed="false">
      <c r="C82" s="368"/>
      <c r="D82" s="368"/>
      <c r="E82" s="376"/>
      <c r="F82" s="376"/>
      <c r="G82" s="376"/>
      <c r="H82" s="368"/>
      <c r="I82" s="368"/>
    </row>
    <row r="83" customFormat="false" ht="17.4" hidden="false" customHeight="false" outlineLevel="0" collapsed="false">
      <c r="C83" s="368"/>
      <c r="D83" s="368"/>
      <c r="E83" s="376"/>
      <c r="F83" s="376"/>
      <c r="G83" s="376"/>
      <c r="H83" s="368"/>
      <c r="I83" s="368"/>
    </row>
    <row r="84" customFormat="false" ht="17.4" hidden="false" customHeight="false" outlineLevel="0" collapsed="false">
      <c r="C84" s="368"/>
      <c r="D84" s="368"/>
      <c r="E84" s="376"/>
      <c r="F84" s="376"/>
      <c r="G84" s="376"/>
      <c r="H84" s="368"/>
      <c r="I84" s="368"/>
    </row>
    <row r="85" customFormat="false" ht="17.4" hidden="false" customHeight="false" outlineLevel="0" collapsed="false">
      <c r="C85" s="368"/>
      <c r="D85" s="368"/>
      <c r="E85" s="376"/>
      <c r="F85" s="376"/>
      <c r="G85" s="376"/>
      <c r="H85" s="368"/>
      <c r="I85" s="368"/>
    </row>
    <row r="86" customFormat="false" ht="17.4" hidden="false" customHeight="false" outlineLevel="0" collapsed="false">
      <c r="C86" s="368"/>
      <c r="D86" s="368"/>
      <c r="E86" s="376"/>
      <c r="F86" s="376"/>
      <c r="G86" s="376"/>
      <c r="H86" s="368"/>
      <c r="I86" s="368"/>
    </row>
    <row r="87" customFormat="false" ht="17.4" hidden="false" customHeight="false" outlineLevel="0" collapsed="false">
      <c r="C87" s="368"/>
      <c r="D87" s="368"/>
      <c r="E87" s="376"/>
      <c r="F87" s="376"/>
      <c r="G87" s="376"/>
      <c r="H87" s="368"/>
      <c r="I87" s="368"/>
    </row>
    <row r="88" customFormat="false" ht="17.4" hidden="false" customHeight="false" outlineLevel="0" collapsed="false">
      <c r="C88" s="368"/>
      <c r="D88" s="368"/>
      <c r="E88" s="376"/>
      <c r="F88" s="376"/>
      <c r="G88" s="376"/>
      <c r="H88" s="368"/>
      <c r="I88" s="368"/>
    </row>
    <row r="89" customFormat="false" ht="17.4" hidden="false" customHeight="false" outlineLevel="0" collapsed="false">
      <c r="C89" s="368"/>
      <c r="D89" s="368"/>
      <c r="E89" s="376"/>
      <c r="F89" s="376"/>
      <c r="G89" s="376"/>
      <c r="H89" s="368"/>
      <c r="I89" s="368"/>
    </row>
    <row r="90" customFormat="false" ht="17.4" hidden="false" customHeight="false" outlineLevel="0" collapsed="false">
      <c r="C90" s="368"/>
      <c r="D90" s="368"/>
      <c r="E90" s="376"/>
      <c r="F90" s="376"/>
      <c r="G90" s="376"/>
      <c r="H90" s="368"/>
      <c r="I90" s="368"/>
    </row>
    <row r="91" customFormat="false" ht="17.4" hidden="false" customHeight="false" outlineLevel="0" collapsed="false">
      <c r="C91" s="368"/>
      <c r="D91" s="368"/>
      <c r="E91" s="376"/>
      <c r="F91" s="376"/>
      <c r="G91" s="376"/>
      <c r="H91" s="368"/>
      <c r="I91" s="368"/>
    </row>
    <row r="92" customFormat="false" ht="17.4" hidden="false" customHeight="false" outlineLevel="0" collapsed="false">
      <c r="C92" s="368"/>
      <c r="D92" s="368"/>
      <c r="E92" s="376"/>
      <c r="F92" s="376"/>
      <c r="G92" s="376"/>
      <c r="H92" s="368"/>
      <c r="I92" s="368"/>
    </row>
    <row r="93" customFormat="false" ht="17.4" hidden="false" customHeight="false" outlineLevel="0" collapsed="false">
      <c r="C93" s="368"/>
      <c r="D93" s="368"/>
      <c r="E93" s="376"/>
      <c r="F93" s="376"/>
      <c r="G93" s="376"/>
      <c r="H93" s="368"/>
      <c r="I93" s="368"/>
    </row>
    <row r="94" customFormat="false" ht="17.4" hidden="false" customHeight="false" outlineLevel="0" collapsed="false">
      <c r="C94" s="368"/>
      <c r="D94" s="368"/>
      <c r="E94" s="376"/>
      <c r="F94" s="376"/>
      <c r="G94" s="376"/>
      <c r="H94" s="368"/>
      <c r="I94" s="368"/>
    </row>
    <row r="95" customFormat="false" ht="17.4" hidden="false" customHeight="false" outlineLevel="0" collapsed="false">
      <c r="C95" s="368"/>
      <c r="D95" s="368"/>
      <c r="E95" s="376"/>
      <c r="F95" s="376"/>
      <c r="G95" s="376"/>
      <c r="H95" s="368"/>
      <c r="I95" s="368"/>
    </row>
    <row r="96" customFormat="false" ht="17.4" hidden="false" customHeight="false" outlineLevel="0" collapsed="false">
      <c r="C96" s="368"/>
      <c r="D96" s="368"/>
      <c r="E96" s="376"/>
      <c r="F96" s="376"/>
      <c r="G96" s="376"/>
      <c r="H96" s="368"/>
      <c r="I96" s="368"/>
    </row>
    <row r="97" customFormat="false" ht="17.4" hidden="false" customHeight="false" outlineLevel="0" collapsed="false">
      <c r="C97" s="368"/>
      <c r="D97" s="368"/>
      <c r="E97" s="376"/>
      <c r="F97" s="376"/>
      <c r="G97" s="376"/>
      <c r="H97" s="368"/>
      <c r="I97" s="368"/>
    </row>
    <row r="98" customFormat="false" ht="17.4" hidden="false" customHeight="false" outlineLevel="0" collapsed="false">
      <c r="C98" s="368"/>
      <c r="D98" s="368"/>
      <c r="E98" s="376"/>
      <c r="F98" s="376"/>
      <c r="G98" s="376"/>
      <c r="H98" s="368"/>
      <c r="I98" s="368"/>
    </row>
    <row r="99" customFormat="false" ht="17.4" hidden="false" customHeight="false" outlineLevel="0" collapsed="false">
      <c r="C99" s="368"/>
      <c r="D99" s="368"/>
      <c r="E99" s="376"/>
      <c r="F99" s="376"/>
      <c r="G99" s="376"/>
      <c r="H99" s="368"/>
      <c r="I99" s="368"/>
    </row>
    <row r="100" customFormat="false" ht="17.4" hidden="false" customHeight="false" outlineLevel="0" collapsed="false">
      <c r="C100" s="368"/>
      <c r="D100" s="368"/>
      <c r="E100" s="376"/>
      <c r="F100" s="376"/>
      <c r="G100" s="376"/>
      <c r="H100" s="368"/>
      <c r="I100" s="368"/>
    </row>
    <row r="101" customFormat="false" ht="17.4" hidden="false" customHeight="false" outlineLevel="0" collapsed="false">
      <c r="C101" s="368"/>
      <c r="D101" s="368"/>
      <c r="E101" s="376"/>
      <c r="F101" s="376"/>
      <c r="G101" s="376"/>
      <c r="H101" s="368"/>
      <c r="I101" s="368"/>
    </row>
    <row r="102" customFormat="false" ht="17.4" hidden="false" customHeight="false" outlineLevel="0" collapsed="false">
      <c r="C102" s="368"/>
      <c r="D102" s="368"/>
      <c r="E102" s="376"/>
      <c r="F102" s="376"/>
      <c r="G102" s="376"/>
      <c r="H102" s="368"/>
      <c r="I102" s="368"/>
    </row>
    <row r="103" customFormat="false" ht="17.4" hidden="false" customHeight="false" outlineLevel="0" collapsed="false">
      <c r="C103" s="368"/>
      <c r="D103" s="368"/>
      <c r="E103" s="376"/>
      <c r="F103" s="376"/>
      <c r="G103" s="376"/>
      <c r="H103" s="368"/>
      <c r="I103" s="368"/>
    </row>
    <row r="104" customFormat="false" ht="17.4" hidden="false" customHeight="false" outlineLevel="0" collapsed="false">
      <c r="C104" s="368"/>
      <c r="D104" s="368"/>
      <c r="E104" s="376"/>
      <c r="F104" s="376"/>
      <c r="G104" s="376"/>
      <c r="H104" s="368"/>
      <c r="I104" s="368"/>
    </row>
    <row r="105" customFormat="false" ht="17.4" hidden="false" customHeight="false" outlineLevel="0" collapsed="false">
      <c r="C105" s="368"/>
      <c r="D105" s="368"/>
      <c r="E105" s="376"/>
      <c r="F105" s="376"/>
      <c r="G105" s="376"/>
      <c r="H105" s="368"/>
      <c r="I105" s="368"/>
    </row>
    <row r="106" customFormat="false" ht="17.4" hidden="false" customHeight="false" outlineLevel="0" collapsed="false">
      <c r="C106" s="368"/>
      <c r="D106" s="368"/>
      <c r="E106" s="376"/>
      <c r="F106" s="376"/>
      <c r="G106" s="376"/>
      <c r="H106" s="368"/>
      <c r="I106" s="368"/>
    </row>
    <row r="107" customFormat="false" ht="17.4" hidden="false" customHeight="false" outlineLevel="0" collapsed="false">
      <c r="C107" s="368"/>
      <c r="D107" s="368"/>
      <c r="E107" s="376"/>
      <c r="F107" s="376"/>
      <c r="G107" s="376"/>
      <c r="H107" s="368"/>
      <c r="I107" s="368"/>
    </row>
    <row r="108" customFormat="false" ht="17.4" hidden="false" customHeight="false" outlineLevel="0" collapsed="false">
      <c r="C108" s="368"/>
      <c r="D108" s="368"/>
      <c r="E108" s="376"/>
      <c r="F108" s="376"/>
      <c r="G108" s="376"/>
      <c r="H108" s="368"/>
      <c r="I108" s="368"/>
    </row>
    <row r="109" customFormat="false" ht="17.4" hidden="false" customHeight="false" outlineLevel="0" collapsed="false">
      <c r="C109" s="368"/>
      <c r="D109" s="368"/>
      <c r="E109" s="376"/>
      <c r="F109" s="376"/>
      <c r="G109" s="376"/>
      <c r="H109" s="368"/>
      <c r="I109" s="368"/>
    </row>
    <row r="110" customFormat="false" ht="17.4" hidden="false" customHeight="false" outlineLevel="0" collapsed="false">
      <c r="C110" s="368"/>
      <c r="D110" s="368"/>
      <c r="E110" s="376"/>
      <c r="F110" s="376"/>
      <c r="G110" s="376"/>
      <c r="H110" s="368"/>
      <c r="I110" s="368"/>
    </row>
    <row r="111" customFormat="false" ht="17.4" hidden="false" customHeight="false" outlineLevel="0" collapsed="false">
      <c r="C111" s="368"/>
      <c r="D111" s="368"/>
      <c r="E111" s="376"/>
      <c r="F111" s="376"/>
      <c r="G111" s="376"/>
      <c r="H111" s="368"/>
      <c r="I111" s="368"/>
    </row>
    <row r="112" customFormat="false" ht="17.4" hidden="false" customHeight="false" outlineLevel="0" collapsed="false">
      <c r="C112" s="368"/>
      <c r="D112" s="368"/>
      <c r="E112" s="376"/>
      <c r="F112" s="376"/>
      <c r="G112" s="376"/>
      <c r="H112" s="368"/>
      <c r="I112" s="368"/>
    </row>
    <row r="113" customFormat="false" ht="17.4" hidden="false" customHeight="false" outlineLevel="0" collapsed="false">
      <c r="C113" s="368"/>
      <c r="D113" s="368"/>
      <c r="E113" s="376"/>
      <c r="F113" s="376"/>
      <c r="G113" s="376"/>
      <c r="H113" s="368"/>
      <c r="I113" s="368"/>
    </row>
    <row r="114" customFormat="false" ht="17.4" hidden="false" customHeight="false" outlineLevel="0" collapsed="false">
      <c r="C114" s="368"/>
      <c r="D114" s="368"/>
      <c r="E114" s="376"/>
      <c r="F114" s="376"/>
      <c r="G114" s="376"/>
      <c r="H114" s="368"/>
      <c r="I114" s="368"/>
    </row>
    <row r="115" customFormat="false" ht="17.4" hidden="false" customHeight="false" outlineLevel="0" collapsed="false">
      <c r="C115" s="368"/>
      <c r="D115" s="368"/>
      <c r="E115" s="376"/>
      <c r="F115" s="376"/>
      <c r="G115" s="376"/>
      <c r="H115" s="368"/>
      <c r="I115" s="368"/>
    </row>
    <row r="116" customFormat="false" ht="17.4" hidden="false" customHeight="false" outlineLevel="0" collapsed="false">
      <c r="C116" s="368"/>
      <c r="D116" s="368"/>
      <c r="E116" s="376"/>
      <c r="F116" s="376"/>
      <c r="G116" s="376"/>
      <c r="H116" s="368"/>
      <c r="I116" s="368"/>
    </row>
    <row r="117" customFormat="false" ht="17.4" hidden="false" customHeight="false" outlineLevel="0" collapsed="false">
      <c r="C117" s="368"/>
      <c r="D117" s="368"/>
      <c r="E117" s="376"/>
      <c r="F117" s="376"/>
      <c r="G117" s="376"/>
      <c r="H117" s="368"/>
      <c r="I117" s="368"/>
    </row>
    <row r="118" customFormat="false" ht="17.4" hidden="false" customHeight="false" outlineLevel="0" collapsed="false">
      <c r="C118" s="368"/>
      <c r="D118" s="368"/>
      <c r="E118" s="376"/>
      <c r="F118" s="376"/>
      <c r="G118" s="376"/>
      <c r="H118" s="368"/>
      <c r="I118" s="368"/>
    </row>
    <row r="119" customFormat="false" ht="17.4" hidden="false" customHeight="false" outlineLevel="0" collapsed="false">
      <c r="C119" s="368"/>
      <c r="D119" s="368"/>
      <c r="E119" s="376"/>
      <c r="F119" s="376"/>
      <c r="G119" s="376"/>
      <c r="H119" s="368"/>
      <c r="I119" s="368"/>
    </row>
    <row r="120" customFormat="false" ht="17.4" hidden="false" customHeight="false" outlineLevel="0" collapsed="false">
      <c r="C120" s="368"/>
      <c r="D120" s="368"/>
      <c r="E120" s="376"/>
      <c r="F120" s="376"/>
      <c r="G120" s="376"/>
      <c r="H120" s="368"/>
      <c r="I120" s="368"/>
    </row>
    <row r="121" customFormat="false" ht="17.4" hidden="false" customHeight="false" outlineLevel="0" collapsed="false">
      <c r="C121" s="368"/>
      <c r="D121" s="368"/>
      <c r="E121" s="376"/>
      <c r="F121" s="376"/>
      <c r="G121" s="376"/>
      <c r="H121" s="368"/>
      <c r="I121" s="368"/>
    </row>
    <row r="122" customFormat="false" ht="17.4" hidden="false" customHeight="false" outlineLevel="0" collapsed="false">
      <c r="C122" s="368"/>
      <c r="D122" s="368"/>
      <c r="E122" s="376"/>
      <c r="F122" s="376"/>
      <c r="G122" s="376"/>
      <c r="H122" s="368"/>
      <c r="I122" s="368"/>
    </row>
    <row r="123" customFormat="false" ht="17.4" hidden="false" customHeight="false" outlineLevel="0" collapsed="false">
      <c r="C123" s="368"/>
      <c r="D123" s="368"/>
      <c r="E123" s="376"/>
      <c r="F123" s="376"/>
      <c r="G123" s="376"/>
      <c r="H123" s="368"/>
      <c r="I123" s="368"/>
    </row>
    <row r="124" customFormat="false" ht="17.4" hidden="false" customHeight="false" outlineLevel="0" collapsed="false">
      <c r="C124" s="368"/>
      <c r="D124" s="368"/>
      <c r="E124" s="376"/>
      <c r="F124" s="376"/>
      <c r="G124" s="376"/>
      <c r="H124" s="368"/>
      <c r="I124" s="368"/>
    </row>
    <row r="125" customFormat="false" ht="17.4" hidden="false" customHeight="false" outlineLevel="0" collapsed="false">
      <c r="C125" s="368"/>
      <c r="D125" s="368"/>
      <c r="E125" s="376"/>
      <c r="F125" s="376"/>
      <c r="G125" s="376"/>
      <c r="H125" s="368"/>
      <c r="I125" s="368"/>
    </row>
    <row r="126" customFormat="false" ht="17.4" hidden="false" customHeight="false" outlineLevel="0" collapsed="false">
      <c r="C126" s="368"/>
      <c r="D126" s="368"/>
      <c r="E126" s="376"/>
      <c r="F126" s="376"/>
      <c r="G126" s="376"/>
      <c r="H126" s="368"/>
      <c r="I126" s="368"/>
    </row>
    <row r="127" customFormat="false" ht="17.4" hidden="false" customHeight="false" outlineLevel="0" collapsed="false">
      <c r="C127" s="368"/>
      <c r="D127" s="368"/>
      <c r="E127" s="376"/>
      <c r="F127" s="376"/>
      <c r="G127" s="376"/>
      <c r="H127" s="368"/>
      <c r="I127" s="368"/>
    </row>
    <row r="128" customFormat="false" ht="17.4" hidden="false" customHeight="false" outlineLevel="0" collapsed="false">
      <c r="C128" s="368"/>
      <c r="D128" s="368"/>
      <c r="E128" s="376"/>
      <c r="F128" s="376"/>
      <c r="G128" s="376"/>
      <c r="H128" s="368"/>
      <c r="I128" s="368"/>
    </row>
    <row r="129" customFormat="false" ht="17.4" hidden="false" customHeight="false" outlineLevel="0" collapsed="false">
      <c r="C129" s="368"/>
      <c r="D129" s="368"/>
      <c r="E129" s="376"/>
      <c r="F129" s="376"/>
      <c r="G129" s="376"/>
      <c r="H129" s="368"/>
      <c r="I129" s="368"/>
    </row>
    <row r="130" customFormat="false" ht="17.4" hidden="false" customHeight="false" outlineLevel="0" collapsed="false">
      <c r="C130" s="368"/>
      <c r="D130" s="368"/>
      <c r="E130" s="376"/>
      <c r="F130" s="376"/>
      <c r="G130" s="376"/>
      <c r="H130" s="368"/>
      <c r="I130" s="368"/>
    </row>
    <row r="131" customFormat="false" ht="17.4" hidden="false" customHeight="false" outlineLevel="0" collapsed="false">
      <c r="C131" s="368"/>
      <c r="D131" s="368"/>
      <c r="E131" s="376"/>
      <c r="F131" s="376"/>
      <c r="G131" s="376"/>
      <c r="H131" s="368"/>
      <c r="I131" s="368"/>
    </row>
    <row r="132" customFormat="false" ht="17.4" hidden="false" customHeight="false" outlineLevel="0" collapsed="false">
      <c r="C132" s="368"/>
      <c r="D132" s="368"/>
      <c r="E132" s="376"/>
      <c r="F132" s="376"/>
      <c r="G132" s="376"/>
      <c r="H132" s="368"/>
      <c r="I132" s="368"/>
    </row>
    <row r="133" customFormat="false" ht="17.4" hidden="false" customHeight="false" outlineLevel="0" collapsed="false">
      <c r="C133" s="368"/>
      <c r="D133" s="368"/>
      <c r="E133" s="376"/>
      <c r="F133" s="376"/>
      <c r="G133" s="376"/>
      <c r="H133" s="368"/>
      <c r="I133" s="368"/>
    </row>
    <row r="134" customFormat="false" ht="17.4" hidden="false" customHeight="false" outlineLevel="0" collapsed="false">
      <c r="C134" s="368"/>
      <c r="D134" s="368"/>
      <c r="E134" s="376"/>
      <c r="F134" s="376"/>
      <c r="G134" s="376"/>
      <c r="H134" s="368"/>
      <c r="I134" s="368"/>
    </row>
  </sheetData>
  <mergeCells count="21">
    <mergeCell ref="F1:K1"/>
    <mergeCell ref="E2:K2"/>
    <mergeCell ref="E3:K3"/>
    <mergeCell ref="E4:K4"/>
    <mergeCell ref="F5:K5"/>
    <mergeCell ref="D6:K6"/>
    <mergeCell ref="D7:K7"/>
    <mergeCell ref="H8:K8"/>
    <mergeCell ref="B9:K9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K12"/>
    <mergeCell ref="D37:D38"/>
    <mergeCell ref="D40:D41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25" zoomScalePageLayoutView="70" workbookViewId="0">
      <selection pane="topLeft" activeCell="I21" activeCellId="0" sqref="I21"/>
    </sheetView>
  </sheetViews>
  <sheetFormatPr defaultColWidth="8.875" defaultRowHeight="15" zeroHeight="false" outlineLevelRow="0" outlineLevelCol="0"/>
  <cols>
    <col collapsed="false" customWidth="true" hidden="false" outlineLevel="0" max="1" min="1" style="285" width="8.43"/>
    <col collapsed="false" customWidth="true" hidden="false" outlineLevel="0" max="2" min="2" style="286" width="16.1"/>
    <col collapsed="false" customWidth="true" hidden="false" outlineLevel="0" max="3" min="3" style="285" width="132.32"/>
    <col collapsed="false" customWidth="true" hidden="false" outlineLevel="0" max="4" min="4" style="285" width="34.32"/>
    <col collapsed="false" customWidth="true" hidden="false" outlineLevel="0" max="5" min="5" style="286" width="14.33"/>
    <col collapsed="false" customWidth="true" hidden="false" outlineLevel="0" max="6" min="6" style="286" width="12.1"/>
    <col collapsed="false" customWidth="true" hidden="false" outlineLevel="0" max="7" min="7" style="286" width="10.87"/>
    <col collapsed="false" customWidth="true" hidden="false" outlineLevel="0" max="8" min="8" style="285" width="21.66"/>
    <col collapsed="false" customWidth="true" hidden="false" outlineLevel="0" max="10" min="9" style="285" width="18.33"/>
    <col collapsed="false" customWidth="false" hidden="false" outlineLevel="0" max="257" min="11" style="285" width="8.87"/>
  </cols>
  <sheetData>
    <row r="1" customFormat="false" ht="18" hidden="false" customHeight="false" outlineLevel="0" collapsed="false">
      <c r="D1" s="368"/>
      <c r="E1" s="384"/>
      <c r="F1" s="385" t="s">
        <v>684</v>
      </c>
      <c r="G1" s="385"/>
      <c r="H1" s="385"/>
      <c r="I1" s="385"/>
      <c r="J1" s="385"/>
    </row>
    <row r="2" customFormat="false" ht="18" hidden="false" customHeight="false" outlineLevel="0" collapsed="false">
      <c r="D2" s="368"/>
      <c r="E2" s="385" t="s">
        <v>1</v>
      </c>
      <c r="F2" s="385"/>
      <c r="G2" s="385"/>
      <c r="H2" s="385"/>
      <c r="I2" s="385"/>
      <c r="J2" s="385"/>
    </row>
    <row r="3" customFormat="false" ht="22.8" hidden="false" customHeight="false" outlineLevel="0" collapsed="false">
      <c r="C3" s="386"/>
      <c r="D3" s="368"/>
      <c r="E3" s="385" t="s">
        <v>2</v>
      </c>
      <c r="F3" s="385"/>
      <c r="G3" s="385"/>
      <c r="H3" s="385"/>
      <c r="I3" s="385"/>
      <c r="J3" s="385"/>
    </row>
    <row r="4" customFormat="false" ht="18" hidden="false" customHeight="false" outlineLevel="0" collapsed="false">
      <c r="D4" s="245" t="s">
        <v>254</v>
      </c>
      <c r="E4" s="387" t="s">
        <v>167</v>
      </c>
      <c r="F4" s="387"/>
      <c r="G4" s="387"/>
      <c r="H4" s="387"/>
      <c r="I4" s="387"/>
      <c r="J4" s="387"/>
    </row>
    <row r="5" customFormat="false" ht="18" hidden="false" customHeight="false" outlineLevel="0" collapsed="false">
      <c r="D5" s="368"/>
      <c r="E5" s="388"/>
      <c r="F5" s="389" t="s">
        <v>685</v>
      </c>
      <c r="G5" s="389"/>
      <c r="H5" s="389"/>
      <c r="I5" s="389"/>
      <c r="J5" s="389"/>
    </row>
    <row r="6" customFormat="false" ht="18" hidden="false" customHeight="true" outlineLevel="0" collapsed="false">
      <c r="D6" s="8" t="s">
        <v>4</v>
      </c>
      <c r="E6" s="8"/>
      <c r="F6" s="8"/>
      <c r="G6" s="8"/>
      <c r="H6" s="8"/>
      <c r="I6" s="8"/>
      <c r="J6" s="8"/>
    </row>
    <row r="7" customFormat="false" ht="18" hidden="false" customHeight="true" outlineLevel="0" collapsed="false">
      <c r="D7" s="8" t="s">
        <v>5</v>
      </c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D8" s="368"/>
      <c r="E8" s="390"/>
      <c r="F8" s="376"/>
      <c r="G8" s="391"/>
      <c r="H8" s="392" t="s">
        <v>6</v>
      </c>
      <c r="I8" s="392"/>
      <c r="J8" s="392"/>
    </row>
    <row r="9" customFormat="false" ht="27.6" hidden="false" customHeight="false" outlineLevel="0" collapsed="false">
      <c r="B9" s="297"/>
      <c r="C9" s="297"/>
      <c r="D9" s="297"/>
      <c r="E9" s="297"/>
      <c r="F9" s="297"/>
      <c r="G9" s="297"/>
      <c r="H9" s="297"/>
      <c r="I9" s="297"/>
      <c r="J9" s="297"/>
    </row>
    <row r="10" customFormat="false" ht="20.4" hidden="false" customHeight="true" outlineLevel="0" collapsed="false">
      <c r="A10" s="298" t="s">
        <v>686</v>
      </c>
      <c r="B10" s="298"/>
      <c r="C10" s="298"/>
      <c r="D10" s="298"/>
      <c r="E10" s="298"/>
      <c r="F10" s="298"/>
      <c r="G10" s="298"/>
      <c r="H10" s="298"/>
      <c r="I10" s="298"/>
      <c r="J10" s="298"/>
    </row>
    <row r="11" customFormat="false" ht="15.6" hidden="false" customHeight="false" outlineLevel="0" collapsed="false">
      <c r="A11" s="299"/>
      <c r="I11" s="300"/>
      <c r="J11" s="301" t="s">
        <v>241</v>
      </c>
    </row>
    <row r="12" customFormat="false" ht="34.2" hidden="false" customHeight="true" outlineLevel="0" collapsed="false">
      <c r="A12" s="302" t="s">
        <v>582</v>
      </c>
      <c r="B12" s="302" t="s">
        <v>583</v>
      </c>
      <c r="C12" s="303" t="s">
        <v>584</v>
      </c>
      <c r="D12" s="304" t="s">
        <v>585</v>
      </c>
      <c r="E12" s="304" t="s">
        <v>586</v>
      </c>
      <c r="F12" s="304" t="s">
        <v>587</v>
      </c>
      <c r="G12" s="305" t="s">
        <v>588</v>
      </c>
      <c r="H12" s="306" t="s">
        <v>244</v>
      </c>
      <c r="I12" s="393" t="s">
        <v>589</v>
      </c>
      <c r="J12" s="393"/>
    </row>
    <row r="13" customFormat="false" ht="36" hidden="false" customHeight="false" outlineLevel="0" collapsed="false">
      <c r="A13" s="302"/>
      <c r="B13" s="302"/>
      <c r="C13" s="303"/>
      <c r="D13" s="304"/>
      <c r="E13" s="304"/>
      <c r="F13" s="304"/>
      <c r="G13" s="305"/>
      <c r="H13" s="306"/>
      <c r="I13" s="304" t="s">
        <v>591</v>
      </c>
      <c r="J13" s="304" t="s">
        <v>592</v>
      </c>
    </row>
    <row r="14" customFormat="false" ht="54" hidden="false" customHeight="false" outlineLevel="0" collapsed="false">
      <c r="A14" s="308" t="n">
        <v>1</v>
      </c>
      <c r="B14" s="394" t="s">
        <v>594</v>
      </c>
      <c r="C14" s="395" t="s">
        <v>545</v>
      </c>
      <c r="D14" s="316"/>
      <c r="E14" s="317"/>
      <c r="F14" s="318"/>
      <c r="G14" s="318"/>
      <c r="H14" s="396" t="n">
        <f aca="false">SUM(I14:J14)</f>
        <v>620751</v>
      </c>
      <c r="I14" s="397" t="n">
        <f aca="false">I15</f>
        <v>0</v>
      </c>
      <c r="J14" s="397" t="n">
        <f aca="false">J15</f>
        <v>620751</v>
      </c>
    </row>
    <row r="15" s="326" customFormat="true" ht="36" hidden="false" customHeight="false" outlineLevel="0" collapsed="false">
      <c r="A15" s="308" t="s">
        <v>596</v>
      </c>
      <c r="B15" s="394" t="s">
        <v>597</v>
      </c>
      <c r="C15" s="395" t="s">
        <v>362</v>
      </c>
      <c r="D15" s="316"/>
      <c r="E15" s="317"/>
      <c r="F15" s="318"/>
      <c r="G15" s="318"/>
      <c r="H15" s="396" t="n">
        <f aca="false">SUM(I15:J15)</f>
        <v>620751</v>
      </c>
      <c r="I15" s="396" t="n">
        <f aca="false">I16</f>
        <v>0</v>
      </c>
      <c r="J15" s="396" t="n">
        <f aca="false">J16</f>
        <v>620751</v>
      </c>
    </row>
    <row r="16" s="326" customFormat="true" ht="36" hidden="false" customHeight="false" outlineLevel="0" collapsed="false">
      <c r="A16" s="308" t="s">
        <v>603</v>
      </c>
      <c r="B16" s="394"/>
      <c r="C16" s="395" t="s">
        <v>687</v>
      </c>
      <c r="D16" s="316"/>
      <c r="E16" s="317" t="s">
        <v>521</v>
      </c>
      <c r="F16" s="318" t="s">
        <v>543</v>
      </c>
      <c r="G16" s="318" t="s">
        <v>368</v>
      </c>
      <c r="H16" s="396" t="n">
        <f aca="false">SUM(I16:J16)</f>
        <v>620751</v>
      </c>
      <c r="I16" s="396" t="n">
        <f aca="false">I17</f>
        <v>0</v>
      </c>
      <c r="J16" s="396" t="n">
        <f aca="false">J17</f>
        <v>620751</v>
      </c>
      <c r="L16" s="326" t="n">
        <v>54180.4081632653</v>
      </c>
    </row>
    <row r="17" s="326" customFormat="true" ht="36" hidden="false" customHeight="false" outlineLevel="0" collapsed="false">
      <c r="A17" s="308"/>
      <c r="B17" s="394"/>
      <c r="C17" s="398" t="s">
        <v>688</v>
      </c>
      <c r="D17" s="316"/>
      <c r="E17" s="317"/>
      <c r="F17" s="318"/>
      <c r="G17" s="318"/>
      <c r="H17" s="396" t="n">
        <f aca="false">SUM(I17:J17)</f>
        <v>620751</v>
      </c>
      <c r="I17" s="396" t="n">
        <f aca="false">SUM(I18:I18)</f>
        <v>0</v>
      </c>
      <c r="J17" s="396" t="n">
        <f aca="false">SUM(J18:J18)</f>
        <v>620751</v>
      </c>
    </row>
    <row r="18" s="326" customFormat="true" ht="52.2" hidden="false" customHeight="true" outlineLevel="0" collapsed="false">
      <c r="A18" s="308" t="s">
        <v>689</v>
      </c>
      <c r="B18" s="394" t="s">
        <v>604</v>
      </c>
      <c r="C18" s="395" t="s">
        <v>607</v>
      </c>
      <c r="D18" s="316" t="s">
        <v>520</v>
      </c>
      <c r="E18" s="317" t="s">
        <v>521</v>
      </c>
      <c r="F18" s="318" t="s">
        <v>543</v>
      </c>
      <c r="G18" s="318" t="s">
        <v>368</v>
      </c>
      <c r="H18" s="396" t="n">
        <f aca="false">SUM(I18:J18)</f>
        <v>620751</v>
      </c>
      <c r="I18" s="397" t="n">
        <v>0</v>
      </c>
      <c r="J18" s="397" t="n">
        <v>620751</v>
      </c>
      <c r="L18" s="326" t="n">
        <v>24893.6734693878</v>
      </c>
    </row>
    <row r="19" s="326" customFormat="true" ht="61.2" hidden="false" customHeight="false" outlineLevel="0" collapsed="false">
      <c r="A19" s="308" t="s">
        <v>593</v>
      </c>
      <c r="B19" s="394" t="s">
        <v>690</v>
      </c>
      <c r="C19" s="399" t="s">
        <v>691</v>
      </c>
      <c r="D19" s="358"/>
      <c r="E19" s="317"/>
      <c r="F19" s="318"/>
      <c r="G19" s="318"/>
      <c r="H19" s="396" t="n">
        <f aca="false">SUM(I19:J19)</f>
        <v>86500</v>
      </c>
      <c r="I19" s="397" t="n">
        <f aca="false">I20</f>
        <v>0</v>
      </c>
      <c r="J19" s="397" t="n">
        <f aca="false">J20</f>
        <v>86500</v>
      </c>
    </row>
    <row r="20" customFormat="false" ht="63" hidden="false" customHeight="false" outlineLevel="0" collapsed="false">
      <c r="A20" s="308"/>
      <c r="B20" s="400" t="s">
        <v>692</v>
      </c>
      <c r="C20" s="336" t="s">
        <v>629</v>
      </c>
      <c r="D20" s="337" t="s">
        <v>520</v>
      </c>
      <c r="E20" s="321" t="s">
        <v>521</v>
      </c>
      <c r="F20" s="312" t="s">
        <v>537</v>
      </c>
      <c r="G20" s="312" t="s">
        <v>368</v>
      </c>
      <c r="H20" s="401" t="n">
        <f aca="false">SUM(I20:J20)</f>
        <v>86500</v>
      </c>
      <c r="I20" s="402" t="n">
        <v>0</v>
      </c>
      <c r="J20" s="402" t="n">
        <v>86500</v>
      </c>
    </row>
    <row r="21" s="326" customFormat="true" ht="40.8" hidden="false" customHeight="false" outlineLevel="0" collapsed="false">
      <c r="A21" s="308" t="s">
        <v>616</v>
      </c>
      <c r="B21" s="394" t="s">
        <v>693</v>
      </c>
      <c r="C21" s="403" t="s">
        <v>632</v>
      </c>
      <c r="D21" s="358"/>
      <c r="E21" s="317"/>
      <c r="F21" s="318"/>
      <c r="G21" s="318"/>
      <c r="H21" s="396" t="n">
        <f aca="false">SUM(I21:J21)</f>
        <v>25808758</v>
      </c>
      <c r="I21" s="397" t="n">
        <f aca="false">I22</f>
        <v>24518320</v>
      </c>
      <c r="J21" s="397" t="n">
        <f aca="false">J22</f>
        <v>1290438</v>
      </c>
    </row>
    <row r="22" customFormat="false" ht="91.2" hidden="false" customHeight="true" outlineLevel="0" collapsed="false">
      <c r="A22" s="308"/>
      <c r="B22" s="394" t="s">
        <v>694</v>
      </c>
      <c r="C22" s="404" t="s">
        <v>695</v>
      </c>
      <c r="D22" s="337" t="s">
        <v>636</v>
      </c>
      <c r="E22" s="321" t="s">
        <v>521</v>
      </c>
      <c r="F22" s="312" t="s">
        <v>558</v>
      </c>
      <c r="G22" s="312" t="s">
        <v>368</v>
      </c>
      <c r="H22" s="401" t="n">
        <f aca="false">SUM(I22:J22)</f>
        <v>25808758</v>
      </c>
      <c r="I22" s="402" t="n">
        <v>24518320</v>
      </c>
      <c r="J22" s="402" t="n">
        <v>1290438</v>
      </c>
    </row>
    <row r="23" customFormat="false" ht="21" hidden="false" customHeight="false" outlineLevel="0" collapsed="false">
      <c r="A23" s="308"/>
      <c r="B23" s="394"/>
      <c r="C23" s="405"/>
      <c r="D23" s="406"/>
      <c r="E23" s="317"/>
      <c r="F23" s="318"/>
      <c r="G23" s="318"/>
      <c r="H23" s="396"/>
      <c r="I23" s="402"/>
      <c r="J23" s="402"/>
    </row>
    <row r="24" customFormat="false" ht="20.4" hidden="false" customHeight="false" outlineLevel="0" collapsed="false">
      <c r="A24" s="364"/>
      <c r="B24" s="407"/>
      <c r="C24" s="408" t="s">
        <v>680</v>
      </c>
      <c r="D24" s="366"/>
      <c r="E24" s="367"/>
      <c r="F24" s="318"/>
      <c r="G24" s="318"/>
      <c r="H24" s="396" t="n">
        <f aca="false">H14+H19+H21</f>
        <v>26516009</v>
      </c>
      <c r="I24" s="396" t="n">
        <f aca="false">I14+I19+I21</f>
        <v>24518320</v>
      </c>
      <c r="J24" s="396" t="n">
        <f aca="false">J14+J19+J21</f>
        <v>1997689</v>
      </c>
    </row>
    <row r="25" customFormat="false" ht="31.95" hidden="true" customHeight="true" outlineLevel="0" collapsed="false">
      <c r="C25" s="368"/>
      <c r="D25" s="369"/>
      <c r="E25" s="376"/>
      <c r="F25" s="376"/>
      <c r="G25" s="376"/>
      <c r="H25" s="381"/>
    </row>
    <row r="26" customFormat="false" ht="39.45" hidden="false" customHeight="true" outlineLevel="0" collapsed="false">
      <c r="D26" s="373" t="s">
        <v>681</v>
      </c>
      <c r="E26" s="376"/>
      <c r="F26" s="376"/>
      <c r="G26" s="376"/>
      <c r="H26" s="409"/>
    </row>
    <row r="27" customFormat="false" ht="135.6" hidden="false" customHeight="true" outlineLevel="0" collapsed="false">
      <c r="C27" s="375" t="s">
        <v>682</v>
      </c>
      <c r="D27" s="373"/>
      <c r="E27" s="376"/>
      <c r="F27" s="376"/>
      <c r="G27" s="376"/>
      <c r="H27" s="381"/>
    </row>
    <row r="28" customFormat="false" ht="17.4" hidden="false" customHeight="false" outlineLevel="0" collapsed="false">
      <c r="C28" s="368"/>
      <c r="D28" s="380"/>
      <c r="E28" s="376"/>
      <c r="F28" s="376"/>
      <c r="G28" s="376"/>
      <c r="H28" s="381"/>
    </row>
    <row r="29" customFormat="false" ht="17.4" hidden="false" customHeight="false" outlineLevel="0" collapsed="false">
      <c r="C29" s="368"/>
      <c r="D29" s="380"/>
      <c r="E29" s="376"/>
      <c r="F29" s="376"/>
      <c r="G29" s="376"/>
      <c r="H29" s="381"/>
    </row>
    <row r="30" customFormat="false" ht="17.4" hidden="false" customHeight="false" outlineLevel="0" collapsed="false">
      <c r="C30" s="368"/>
      <c r="D30" s="380"/>
      <c r="E30" s="376"/>
      <c r="F30" s="376"/>
      <c r="G30" s="376"/>
      <c r="H30" s="381"/>
    </row>
    <row r="31" customFormat="false" ht="17.4" hidden="false" customHeight="false" outlineLevel="0" collapsed="false">
      <c r="C31" s="368"/>
      <c r="D31" s="368"/>
      <c r="E31" s="376"/>
      <c r="F31" s="376"/>
      <c r="G31" s="376"/>
      <c r="H31" s="381"/>
    </row>
    <row r="32" customFormat="false" ht="17.4" hidden="false" customHeight="false" outlineLevel="0" collapsed="false">
      <c r="C32" s="368"/>
      <c r="D32" s="368"/>
      <c r="E32" s="376"/>
      <c r="F32" s="376"/>
      <c r="G32" s="376"/>
      <c r="H32" s="368"/>
    </row>
    <row r="33" customFormat="false" ht="17.4" hidden="false" customHeight="false" outlineLevel="0" collapsed="false">
      <c r="C33" s="368"/>
      <c r="D33" s="368"/>
      <c r="E33" s="376"/>
      <c r="F33" s="376"/>
      <c r="G33" s="376"/>
      <c r="H33" s="368"/>
    </row>
    <row r="34" customFormat="false" ht="17.4" hidden="false" customHeight="false" outlineLevel="0" collapsed="false">
      <c r="C34" s="368"/>
      <c r="D34" s="368"/>
      <c r="E34" s="376"/>
      <c r="F34" s="376"/>
      <c r="G34" s="376"/>
      <c r="H34" s="368"/>
    </row>
    <row r="35" customFormat="false" ht="17.4" hidden="false" customHeight="false" outlineLevel="0" collapsed="false">
      <c r="C35" s="368"/>
      <c r="D35" s="368"/>
      <c r="E35" s="376"/>
      <c r="F35" s="376"/>
      <c r="G35" s="376"/>
      <c r="H35" s="368"/>
    </row>
    <row r="36" customFormat="false" ht="17.4" hidden="false" customHeight="false" outlineLevel="0" collapsed="false">
      <c r="C36" s="368"/>
      <c r="D36" s="368"/>
      <c r="E36" s="376"/>
      <c r="F36" s="376"/>
      <c r="G36" s="376"/>
      <c r="H36" s="368"/>
    </row>
    <row r="37" customFormat="false" ht="17.4" hidden="false" customHeight="false" outlineLevel="0" collapsed="false">
      <c r="C37" s="368"/>
      <c r="D37" s="368"/>
      <c r="E37" s="376"/>
      <c r="F37" s="376"/>
      <c r="G37" s="376"/>
      <c r="H37" s="368"/>
    </row>
    <row r="38" customFormat="false" ht="17.4" hidden="false" customHeight="false" outlineLevel="0" collapsed="false">
      <c r="C38" s="368"/>
      <c r="D38" s="368"/>
      <c r="E38" s="376"/>
      <c r="F38" s="376"/>
      <c r="G38" s="376"/>
      <c r="H38" s="368"/>
    </row>
    <row r="39" customFormat="false" ht="17.4" hidden="false" customHeight="false" outlineLevel="0" collapsed="false">
      <c r="C39" s="368"/>
      <c r="D39" s="368"/>
      <c r="E39" s="376"/>
      <c r="F39" s="376"/>
      <c r="G39" s="376"/>
      <c r="H39" s="368"/>
    </row>
    <row r="40" customFormat="false" ht="17.4" hidden="false" customHeight="false" outlineLevel="0" collapsed="false">
      <c r="C40" s="368"/>
      <c r="D40" s="368"/>
      <c r="E40" s="376"/>
      <c r="F40" s="376"/>
      <c r="G40" s="376"/>
      <c r="H40" s="368"/>
    </row>
    <row r="41" customFormat="false" ht="17.4" hidden="false" customHeight="false" outlineLevel="0" collapsed="false">
      <c r="C41" s="368"/>
      <c r="D41" s="368"/>
      <c r="E41" s="376"/>
      <c r="F41" s="376"/>
      <c r="G41" s="376"/>
      <c r="H41" s="368"/>
    </row>
    <row r="42" customFormat="false" ht="17.4" hidden="false" customHeight="false" outlineLevel="0" collapsed="false">
      <c r="C42" s="368"/>
      <c r="D42" s="368"/>
      <c r="E42" s="376"/>
      <c r="F42" s="376"/>
      <c r="G42" s="376"/>
      <c r="H42" s="368"/>
    </row>
    <row r="43" customFormat="false" ht="17.4" hidden="false" customHeight="false" outlineLevel="0" collapsed="false">
      <c r="C43" s="368"/>
      <c r="D43" s="368"/>
      <c r="E43" s="376"/>
      <c r="F43" s="376"/>
      <c r="G43" s="376"/>
      <c r="H43" s="368"/>
    </row>
    <row r="44" customFormat="false" ht="17.4" hidden="false" customHeight="false" outlineLevel="0" collapsed="false">
      <c r="C44" s="368"/>
      <c r="D44" s="368"/>
      <c r="E44" s="376"/>
      <c r="F44" s="376"/>
      <c r="G44" s="376"/>
      <c r="H44" s="368"/>
    </row>
    <row r="45" customFormat="false" ht="17.4" hidden="false" customHeight="false" outlineLevel="0" collapsed="false">
      <c r="C45" s="368"/>
      <c r="D45" s="368"/>
      <c r="E45" s="376"/>
      <c r="F45" s="376"/>
      <c r="G45" s="376"/>
      <c r="H45" s="368"/>
    </row>
    <row r="46" customFormat="false" ht="17.4" hidden="false" customHeight="false" outlineLevel="0" collapsed="false">
      <c r="C46" s="368"/>
      <c r="D46" s="368"/>
      <c r="E46" s="376"/>
      <c r="F46" s="376"/>
      <c r="G46" s="376"/>
      <c r="H46" s="368"/>
    </row>
    <row r="47" customFormat="false" ht="17.4" hidden="false" customHeight="false" outlineLevel="0" collapsed="false">
      <c r="C47" s="368"/>
      <c r="D47" s="368"/>
      <c r="E47" s="376"/>
      <c r="F47" s="376"/>
      <c r="G47" s="376"/>
      <c r="H47" s="368"/>
    </row>
    <row r="48" customFormat="false" ht="17.4" hidden="false" customHeight="false" outlineLevel="0" collapsed="false">
      <c r="C48" s="368"/>
      <c r="D48" s="368"/>
      <c r="E48" s="376"/>
      <c r="F48" s="376"/>
      <c r="G48" s="376"/>
      <c r="H48" s="368"/>
    </row>
    <row r="49" customFormat="false" ht="17.4" hidden="false" customHeight="false" outlineLevel="0" collapsed="false">
      <c r="C49" s="368"/>
      <c r="D49" s="368"/>
      <c r="E49" s="376"/>
      <c r="F49" s="376"/>
      <c r="G49" s="376"/>
      <c r="H49" s="368"/>
    </row>
    <row r="50" customFormat="false" ht="17.4" hidden="false" customHeight="false" outlineLevel="0" collapsed="false">
      <c r="C50" s="368"/>
      <c r="D50" s="368"/>
      <c r="E50" s="376"/>
      <c r="F50" s="376"/>
      <c r="G50" s="376"/>
      <c r="H50" s="368"/>
    </row>
    <row r="51" customFormat="false" ht="17.4" hidden="false" customHeight="false" outlineLevel="0" collapsed="false">
      <c r="C51" s="368"/>
      <c r="D51" s="368"/>
      <c r="E51" s="376"/>
      <c r="F51" s="376"/>
      <c r="G51" s="376"/>
      <c r="H51" s="368"/>
    </row>
    <row r="52" customFormat="false" ht="17.4" hidden="false" customHeight="false" outlineLevel="0" collapsed="false">
      <c r="C52" s="368"/>
      <c r="D52" s="368"/>
      <c r="E52" s="376"/>
      <c r="F52" s="376"/>
      <c r="G52" s="376"/>
      <c r="H52" s="368"/>
    </row>
    <row r="53" customFormat="false" ht="17.4" hidden="false" customHeight="false" outlineLevel="0" collapsed="false">
      <c r="C53" s="368"/>
      <c r="D53" s="368"/>
      <c r="E53" s="376"/>
      <c r="F53" s="376"/>
      <c r="G53" s="376"/>
      <c r="H53" s="368"/>
    </row>
    <row r="54" customFormat="false" ht="17.4" hidden="false" customHeight="false" outlineLevel="0" collapsed="false">
      <c r="C54" s="368"/>
      <c r="D54" s="368"/>
      <c r="E54" s="376"/>
      <c r="F54" s="376"/>
      <c r="G54" s="376"/>
      <c r="H54" s="368"/>
    </row>
    <row r="55" customFormat="false" ht="17.4" hidden="false" customHeight="false" outlineLevel="0" collapsed="false">
      <c r="C55" s="368"/>
      <c r="D55" s="368"/>
      <c r="E55" s="376"/>
      <c r="F55" s="376"/>
      <c r="G55" s="376"/>
      <c r="H55" s="368"/>
    </row>
    <row r="56" customFormat="false" ht="17.4" hidden="false" customHeight="false" outlineLevel="0" collapsed="false">
      <c r="C56" s="368"/>
      <c r="D56" s="368"/>
      <c r="E56" s="376"/>
      <c r="F56" s="376"/>
      <c r="G56" s="376"/>
      <c r="H56" s="368"/>
    </row>
    <row r="57" customFormat="false" ht="17.4" hidden="false" customHeight="false" outlineLevel="0" collapsed="false">
      <c r="C57" s="368"/>
      <c r="D57" s="368"/>
      <c r="E57" s="376"/>
      <c r="F57" s="376"/>
      <c r="G57" s="376"/>
      <c r="H57" s="368"/>
    </row>
    <row r="58" customFormat="false" ht="17.4" hidden="false" customHeight="false" outlineLevel="0" collapsed="false">
      <c r="C58" s="368"/>
      <c r="D58" s="368"/>
      <c r="E58" s="376"/>
      <c r="F58" s="376"/>
      <c r="G58" s="376"/>
      <c r="H58" s="368"/>
    </row>
    <row r="59" customFormat="false" ht="17.4" hidden="false" customHeight="false" outlineLevel="0" collapsed="false">
      <c r="C59" s="368"/>
      <c r="D59" s="368"/>
      <c r="E59" s="376"/>
      <c r="F59" s="376"/>
      <c r="G59" s="376"/>
      <c r="H59" s="368"/>
    </row>
    <row r="60" customFormat="false" ht="17.4" hidden="false" customHeight="false" outlineLevel="0" collapsed="false">
      <c r="C60" s="368"/>
      <c r="D60" s="368"/>
      <c r="E60" s="376"/>
      <c r="F60" s="376"/>
      <c r="G60" s="376"/>
      <c r="H60" s="368"/>
    </row>
    <row r="61" customFormat="false" ht="17.4" hidden="false" customHeight="false" outlineLevel="0" collapsed="false">
      <c r="C61" s="368"/>
      <c r="D61" s="368"/>
      <c r="E61" s="376"/>
      <c r="F61" s="376"/>
      <c r="G61" s="376"/>
      <c r="H61" s="368"/>
    </row>
    <row r="62" customFormat="false" ht="17.4" hidden="false" customHeight="false" outlineLevel="0" collapsed="false">
      <c r="C62" s="368"/>
      <c r="D62" s="368"/>
      <c r="E62" s="376"/>
      <c r="F62" s="376"/>
      <c r="G62" s="376"/>
      <c r="H62" s="368"/>
    </row>
    <row r="63" customFormat="false" ht="17.4" hidden="false" customHeight="false" outlineLevel="0" collapsed="false">
      <c r="C63" s="368"/>
      <c r="D63" s="368"/>
      <c r="E63" s="376"/>
      <c r="F63" s="376"/>
      <c r="G63" s="376"/>
      <c r="H63" s="368"/>
    </row>
    <row r="64" customFormat="false" ht="17.4" hidden="false" customHeight="false" outlineLevel="0" collapsed="false">
      <c r="C64" s="368"/>
      <c r="D64" s="368"/>
      <c r="E64" s="376"/>
      <c r="F64" s="376"/>
      <c r="G64" s="376"/>
      <c r="H64" s="368"/>
    </row>
    <row r="65" customFormat="false" ht="17.4" hidden="false" customHeight="false" outlineLevel="0" collapsed="false">
      <c r="C65" s="368"/>
      <c r="D65" s="368"/>
      <c r="E65" s="376"/>
      <c r="F65" s="376"/>
      <c r="G65" s="376"/>
      <c r="H65" s="368"/>
    </row>
    <row r="66" customFormat="false" ht="17.4" hidden="false" customHeight="false" outlineLevel="0" collapsed="false">
      <c r="C66" s="368"/>
      <c r="D66" s="368"/>
      <c r="E66" s="376"/>
      <c r="F66" s="376"/>
      <c r="G66" s="376"/>
      <c r="H66" s="368"/>
    </row>
    <row r="67" customFormat="false" ht="17.4" hidden="false" customHeight="false" outlineLevel="0" collapsed="false">
      <c r="C67" s="368"/>
      <c r="D67" s="368"/>
      <c r="E67" s="376"/>
      <c r="F67" s="376"/>
      <c r="G67" s="376"/>
      <c r="H67" s="368"/>
    </row>
    <row r="68" customFormat="false" ht="17.4" hidden="false" customHeight="false" outlineLevel="0" collapsed="false">
      <c r="C68" s="368"/>
      <c r="D68" s="368"/>
      <c r="E68" s="376"/>
      <c r="F68" s="376"/>
      <c r="G68" s="376"/>
      <c r="H68" s="368"/>
    </row>
    <row r="69" customFormat="false" ht="17.4" hidden="false" customHeight="false" outlineLevel="0" collapsed="false">
      <c r="C69" s="368"/>
      <c r="D69" s="368"/>
      <c r="E69" s="376"/>
      <c r="F69" s="376"/>
      <c r="G69" s="376"/>
      <c r="H69" s="368"/>
    </row>
    <row r="70" customFormat="false" ht="17.4" hidden="false" customHeight="false" outlineLevel="0" collapsed="false">
      <c r="C70" s="368"/>
      <c r="D70" s="368"/>
      <c r="E70" s="376"/>
      <c r="F70" s="376"/>
      <c r="G70" s="376"/>
      <c r="H70" s="368"/>
    </row>
    <row r="71" customFormat="false" ht="17.4" hidden="false" customHeight="false" outlineLevel="0" collapsed="false">
      <c r="C71" s="368"/>
      <c r="D71" s="368"/>
      <c r="E71" s="376"/>
      <c r="F71" s="376"/>
      <c r="G71" s="376"/>
      <c r="H71" s="368"/>
    </row>
    <row r="72" customFormat="false" ht="17.4" hidden="false" customHeight="false" outlineLevel="0" collapsed="false">
      <c r="C72" s="368"/>
      <c r="D72" s="368"/>
      <c r="E72" s="376"/>
      <c r="F72" s="376"/>
      <c r="G72" s="376"/>
      <c r="H72" s="368"/>
    </row>
    <row r="73" customFormat="false" ht="17.4" hidden="false" customHeight="false" outlineLevel="0" collapsed="false">
      <c r="C73" s="368"/>
      <c r="D73" s="368"/>
      <c r="E73" s="376"/>
      <c r="F73" s="376"/>
      <c r="G73" s="376"/>
      <c r="H73" s="368"/>
    </row>
    <row r="74" customFormat="false" ht="17.4" hidden="false" customHeight="false" outlineLevel="0" collapsed="false">
      <c r="C74" s="368"/>
      <c r="D74" s="368"/>
      <c r="E74" s="376"/>
      <c r="F74" s="376"/>
      <c r="G74" s="376"/>
      <c r="H74" s="368"/>
    </row>
    <row r="75" customFormat="false" ht="17.4" hidden="false" customHeight="false" outlineLevel="0" collapsed="false">
      <c r="C75" s="368"/>
      <c r="D75" s="368"/>
      <c r="E75" s="376"/>
      <c r="F75" s="376"/>
      <c r="G75" s="376"/>
      <c r="H75" s="368"/>
    </row>
    <row r="76" customFormat="false" ht="17.4" hidden="false" customHeight="false" outlineLevel="0" collapsed="false">
      <c r="C76" s="368"/>
      <c r="D76" s="368"/>
      <c r="E76" s="376"/>
      <c r="F76" s="376"/>
      <c r="G76" s="376"/>
      <c r="H76" s="368"/>
    </row>
    <row r="77" customFormat="false" ht="17.4" hidden="false" customHeight="false" outlineLevel="0" collapsed="false">
      <c r="C77" s="368"/>
      <c r="D77" s="368"/>
      <c r="E77" s="376"/>
      <c r="F77" s="376"/>
      <c r="G77" s="376"/>
      <c r="H77" s="368"/>
    </row>
    <row r="78" customFormat="false" ht="17.4" hidden="false" customHeight="false" outlineLevel="0" collapsed="false">
      <c r="C78" s="368"/>
      <c r="D78" s="368"/>
      <c r="E78" s="376"/>
      <c r="F78" s="376"/>
      <c r="G78" s="376"/>
      <c r="H78" s="368"/>
    </row>
    <row r="79" customFormat="false" ht="17.4" hidden="false" customHeight="false" outlineLevel="0" collapsed="false">
      <c r="C79" s="368"/>
      <c r="D79" s="368"/>
      <c r="E79" s="376"/>
      <c r="F79" s="376"/>
      <c r="G79" s="376"/>
      <c r="H79" s="368"/>
    </row>
    <row r="80" customFormat="false" ht="17.4" hidden="false" customHeight="false" outlineLevel="0" collapsed="false">
      <c r="C80" s="368"/>
      <c r="D80" s="368"/>
      <c r="E80" s="376"/>
      <c r="F80" s="376"/>
      <c r="G80" s="376"/>
      <c r="H80" s="368"/>
    </row>
    <row r="81" customFormat="false" ht="17.4" hidden="false" customHeight="false" outlineLevel="0" collapsed="false">
      <c r="C81" s="368"/>
      <c r="D81" s="368"/>
      <c r="E81" s="376"/>
      <c r="F81" s="376"/>
      <c r="G81" s="376"/>
      <c r="H81" s="368"/>
    </row>
    <row r="82" customFormat="false" ht="17.4" hidden="false" customHeight="false" outlineLevel="0" collapsed="false">
      <c r="C82" s="368"/>
      <c r="D82" s="368"/>
      <c r="E82" s="376"/>
      <c r="F82" s="376"/>
      <c r="G82" s="376"/>
      <c r="H82" s="368"/>
    </row>
    <row r="83" customFormat="false" ht="17.4" hidden="false" customHeight="false" outlineLevel="0" collapsed="false">
      <c r="C83" s="368"/>
      <c r="D83" s="368"/>
      <c r="E83" s="376"/>
      <c r="F83" s="376"/>
      <c r="G83" s="376"/>
      <c r="H83" s="368"/>
    </row>
    <row r="84" customFormat="false" ht="17.4" hidden="false" customHeight="false" outlineLevel="0" collapsed="false">
      <c r="C84" s="368"/>
      <c r="D84" s="368"/>
      <c r="E84" s="376"/>
      <c r="F84" s="376"/>
      <c r="G84" s="376"/>
      <c r="H84" s="368"/>
    </row>
    <row r="85" customFormat="false" ht="17.4" hidden="false" customHeight="false" outlineLevel="0" collapsed="false">
      <c r="C85" s="368"/>
      <c r="D85" s="368"/>
      <c r="E85" s="376"/>
      <c r="F85" s="376"/>
      <c r="G85" s="376"/>
      <c r="H85" s="368"/>
    </row>
    <row r="86" customFormat="false" ht="17.4" hidden="false" customHeight="false" outlineLevel="0" collapsed="false">
      <c r="C86" s="368"/>
      <c r="D86" s="368"/>
      <c r="E86" s="376"/>
      <c r="F86" s="376"/>
      <c r="G86" s="376"/>
      <c r="H86" s="368"/>
    </row>
    <row r="87" customFormat="false" ht="17.4" hidden="false" customHeight="false" outlineLevel="0" collapsed="false">
      <c r="C87" s="368"/>
      <c r="D87" s="368"/>
      <c r="E87" s="376"/>
      <c r="F87" s="376"/>
      <c r="G87" s="376"/>
      <c r="H87" s="368"/>
    </row>
    <row r="88" customFormat="false" ht="17.4" hidden="false" customHeight="false" outlineLevel="0" collapsed="false">
      <c r="C88" s="368"/>
      <c r="D88" s="368"/>
      <c r="E88" s="376"/>
      <c r="F88" s="376"/>
      <c r="G88" s="376"/>
      <c r="H88" s="368"/>
    </row>
    <row r="89" customFormat="false" ht="17.4" hidden="false" customHeight="false" outlineLevel="0" collapsed="false">
      <c r="C89" s="368"/>
      <c r="D89" s="368"/>
      <c r="E89" s="376"/>
      <c r="F89" s="376"/>
      <c r="G89" s="376"/>
      <c r="H89" s="368"/>
    </row>
    <row r="90" customFormat="false" ht="17.4" hidden="false" customHeight="false" outlineLevel="0" collapsed="false">
      <c r="C90" s="368"/>
      <c r="D90" s="368"/>
      <c r="E90" s="376"/>
      <c r="F90" s="376"/>
      <c r="G90" s="376"/>
      <c r="H90" s="368"/>
    </row>
    <row r="91" customFormat="false" ht="17.4" hidden="false" customHeight="false" outlineLevel="0" collapsed="false">
      <c r="C91" s="368"/>
      <c r="D91" s="368"/>
      <c r="E91" s="376"/>
      <c r="F91" s="376"/>
      <c r="G91" s="376"/>
      <c r="H91" s="368"/>
    </row>
    <row r="92" customFormat="false" ht="17.4" hidden="false" customHeight="false" outlineLevel="0" collapsed="false">
      <c r="C92" s="368"/>
      <c r="D92" s="368"/>
      <c r="E92" s="376"/>
      <c r="F92" s="376"/>
      <c r="G92" s="376"/>
      <c r="H92" s="368"/>
    </row>
    <row r="93" customFormat="false" ht="17.4" hidden="false" customHeight="false" outlineLevel="0" collapsed="false">
      <c r="C93" s="368"/>
      <c r="D93" s="368"/>
      <c r="E93" s="376"/>
      <c r="F93" s="376"/>
      <c r="G93" s="376"/>
      <c r="H93" s="368"/>
    </row>
    <row r="94" customFormat="false" ht="17.4" hidden="false" customHeight="false" outlineLevel="0" collapsed="false">
      <c r="C94" s="368"/>
      <c r="D94" s="368"/>
      <c r="E94" s="376"/>
      <c r="F94" s="376"/>
      <c r="G94" s="376"/>
      <c r="H94" s="368"/>
    </row>
    <row r="95" customFormat="false" ht="17.4" hidden="false" customHeight="false" outlineLevel="0" collapsed="false">
      <c r="C95" s="368"/>
      <c r="D95" s="368"/>
      <c r="E95" s="376"/>
      <c r="F95" s="376"/>
      <c r="G95" s="376"/>
      <c r="H95" s="368"/>
    </row>
    <row r="96" customFormat="false" ht="17.4" hidden="false" customHeight="false" outlineLevel="0" collapsed="false">
      <c r="C96" s="368"/>
      <c r="D96" s="368"/>
      <c r="E96" s="376"/>
      <c r="F96" s="376"/>
      <c r="G96" s="376"/>
      <c r="H96" s="368"/>
    </row>
    <row r="97" customFormat="false" ht="17.4" hidden="false" customHeight="false" outlineLevel="0" collapsed="false">
      <c r="C97" s="368"/>
      <c r="D97" s="368"/>
      <c r="E97" s="376"/>
      <c r="F97" s="376"/>
      <c r="G97" s="376"/>
      <c r="H97" s="368"/>
    </row>
    <row r="98" customFormat="false" ht="17.4" hidden="false" customHeight="false" outlineLevel="0" collapsed="false">
      <c r="C98" s="368"/>
      <c r="D98" s="368"/>
      <c r="E98" s="376"/>
      <c r="F98" s="376"/>
      <c r="G98" s="376"/>
      <c r="H98" s="368"/>
    </row>
    <row r="99" customFormat="false" ht="17.4" hidden="false" customHeight="false" outlineLevel="0" collapsed="false">
      <c r="C99" s="368"/>
      <c r="D99" s="368"/>
      <c r="E99" s="376"/>
      <c r="F99" s="376"/>
      <c r="G99" s="376"/>
      <c r="H99" s="368"/>
    </row>
    <row r="100" customFormat="false" ht="17.4" hidden="false" customHeight="false" outlineLevel="0" collapsed="false">
      <c r="C100" s="368"/>
      <c r="D100" s="368"/>
      <c r="E100" s="376"/>
      <c r="F100" s="376"/>
      <c r="G100" s="376"/>
      <c r="H100" s="368"/>
    </row>
    <row r="101" customFormat="false" ht="17.4" hidden="false" customHeight="false" outlineLevel="0" collapsed="false">
      <c r="C101" s="368"/>
      <c r="D101" s="368"/>
      <c r="E101" s="376"/>
      <c r="F101" s="376"/>
      <c r="G101" s="376"/>
      <c r="H101" s="368"/>
    </row>
    <row r="102" customFormat="false" ht="17.4" hidden="false" customHeight="false" outlineLevel="0" collapsed="false">
      <c r="C102" s="368"/>
      <c r="D102" s="368"/>
      <c r="E102" s="376"/>
      <c r="F102" s="376"/>
      <c r="G102" s="376"/>
      <c r="H102" s="368"/>
    </row>
    <row r="103" customFormat="false" ht="17.4" hidden="false" customHeight="false" outlineLevel="0" collapsed="false">
      <c r="C103" s="368"/>
      <c r="D103" s="368"/>
      <c r="E103" s="376"/>
      <c r="F103" s="376"/>
      <c r="G103" s="376"/>
      <c r="H103" s="368"/>
    </row>
    <row r="104" customFormat="false" ht="17.4" hidden="false" customHeight="false" outlineLevel="0" collapsed="false">
      <c r="C104" s="368"/>
      <c r="D104" s="368"/>
      <c r="E104" s="376"/>
      <c r="F104" s="376"/>
      <c r="G104" s="376"/>
      <c r="H104" s="368"/>
    </row>
    <row r="105" customFormat="false" ht="17.4" hidden="false" customHeight="false" outlineLevel="0" collapsed="false">
      <c r="C105" s="368"/>
      <c r="D105" s="368"/>
      <c r="E105" s="376"/>
      <c r="F105" s="376"/>
      <c r="G105" s="376"/>
      <c r="H105" s="368"/>
    </row>
  </sheetData>
  <mergeCells count="19">
    <mergeCell ref="F1:J1"/>
    <mergeCell ref="E2:J2"/>
    <mergeCell ref="E3:J3"/>
    <mergeCell ref="E4:J4"/>
    <mergeCell ref="F5:J5"/>
    <mergeCell ref="D6:J6"/>
    <mergeCell ref="D7:J7"/>
    <mergeCell ref="H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74.88"/>
    <col collapsed="false" customWidth="true" hidden="false" outlineLevel="0" max="2" min="2" style="61" width="19.87"/>
    <col collapsed="false" customWidth="false" hidden="false" outlineLevel="0" max="257" min="3" style="61" width="9.1"/>
  </cols>
  <sheetData>
    <row r="1" customFormat="false" ht="13.2" hidden="false" customHeight="false" outlineLevel="0" collapsed="false">
      <c r="A1" s="410"/>
      <c r="B1" s="411" t="s">
        <v>684</v>
      </c>
    </row>
    <row r="2" customFormat="false" ht="13.2" hidden="false" customHeight="false" outlineLevel="0" collapsed="false">
      <c r="A2" s="122" t="s">
        <v>696</v>
      </c>
      <c r="B2" s="122"/>
    </row>
    <row r="3" customFormat="false" ht="13.2" hidden="false" customHeight="false" outlineLevel="0" collapsed="false">
      <c r="A3" s="122" t="s">
        <v>697</v>
      </c>
      <c r="B3" s="122"/>
    </row>
    <row r="4" customFormat="false" ht="13.2" hidden="false" customHeight="false" outlineLevel="0" collapsed="false">
      <c r="A4" s="122" t="s">
        <v>698</v>
      </c>
      <c r="B4" s="122"/>
    </row>
    <row r="6" customFormat="false" ht="13.8" hidden="false" customHeight="false" outlineLevel="0" collapsed="false">
      <c r="B6" s="412" t="s">
        <v>699</v>
      </c>
    </row>
    <row r="7" customFormat="false" ht="16.95" hidden="false" customHeight="true" outlineLevel="0" collapsed="false">
      <c r="A7" s="413" t="s">
        <v>4</v>
      </c>
      <c r="B7" s="413"/>
      <c r="C7" s="414"/>
      <c r="D7" s="414"/>
      <c r="E7" s="414"/>
      <c r="F7" s="414"/>
      <c r="G7" s="414"/>
      <c r="H7" s="414"/>
    </row>
    <row r="8" customFormat="false" ht="13.95" hidden="false" customHeight="true" outlineLevel="0" collapsed="false">
      <c r="A8" s="413" t="s">
        <v>5</v>
      </c>
      <c r="B8" s="413"/>
      <c r="C8" s="414"/>
      <c r="D8" s="414"/>
      <c r="E8" s="414"/>
      <c r="F8" s="414"/>
      <c r="G8" s="414"/>
      <c r="H8" s="414"/>
    </row>
    <row r="9" customFormat="false" ht="16.2" hidden="false" customHeight="false" outlineLevel="0" collapsed="false">
      <c r="A9" s="415" t="s">
        <v>700</v>
      </c>
      <c r="B9" s="415"/>
      <c r="C9" s="295"/>
      <c r="D9" s="295"/>
      <c r="E9" s="295"/>
      <c r="F9" s="295"/>
      <c r="G9" s="295"/>
      <c r="H9" s="295"/>
    </row>
    <row r="12" customFormat="false" ht="37.2" hidden="false" customHeight="true" outlineLevel="0" collapsed="false">
      <c r="A12" s="416" t="s">
        <v>701</v>
      </c>
      <c r="B12" s="416"/>
    </row>
    <row r="13" customFormat="false" ht="17.4" hidden="false" customHeight="false" outlineLevel="0" collapsed="false">
      <c r="A13" s="417"/>
      <c r="B13" s="417"/>
    </row>
    <row r="14" customFormat="false" ht="18" hidden="false" customHeight="false" outlineLevel="0" collapsed="false">
      <c r="A14" s="418"/>
      <c r="B14" s="419" t="s">
        <v>702</v>
      </c>
    </row>
    <row r="15" customFormat="false" ht="17.4" hidden="false" customHeight="false" outlineLevel="0" collapsed="false">
      <c r="A15" s="420" t="s">
        <v>703</v>
      </c>
      <c r="B15" s="421" t="s">
        <v>704</v>
      </c>
    </row>
    <row r="16" customFormat="false" ht="17.4" hidden="false" customHeight="false" outlineLevel="0" collapsed="false">
      <c r="A16" s="422" t="s">
        <v>705</v>
      </c>
      <c r="B16" s="423" t="n">
        <v>0</v>
      </c>
    </row>
    <row r="17" customFormat="false" ht="18" hidden="false" customHeight="false" outlineLevel="0" collapsed="false">
      <c r="A17" s="424"/>
      <c r="B17" s="425"/>
    </row>
    <row r="18" customFormat="false" ht="34.8" hidden="false" customHeight="false" outlineLevel="0" collapsed="false">
      <c r="A18" s="426" t="s">
        <v>706</v>
      </c>
      <c r="B18" s="427" t="n">
        <f aca="false">B19-B20</f>
        <v>0</v>
      </c>
    </row>
    <row r="19" customFormat="false" ht="18" hidden="false" customHeight="false" outlineLevel="0" collapsed="false">
      <c r="A19" s="428" t="s">
        <v>707</v>
      </c>
      <c r="B19" s="425" t="n">
        <v>0</v>
      </c>
    </row>
    <row r="20" customFormat="false" ht="18" hidden="false" customHeight="false" outlineLevel="0" collapsed="false">
      <c r="A20" s="429" t="s">
        <v>708</v>
      </c>
      <c r="B20" s="425" t="n">
        <v>0</v>
      </c>
    </row>
    <row r="21" customFormat="false" ht="34.8" hidden="false" customHeight="false" outlineLevel="0" collapsed="false">
      <c r="A21" s="430" t="s">
        <v>709</v>
      </c>
      <c r="B21" s="431" t="n">
        <f aca="false">B22-B23</f>
        <v>0</v>
      </c>
    </row>
    <row r="22" customFormat="false" ht="18" hidden="false" customHeight="false" outlineLevel="0" collapsed="false">
      <c r="A22" s="428" t="s">
        <v>707</v>
      </c>
      <c r="B22" s="425" t="n">
        <v>0</v>
      </c>
    </row>
    <row r="23" customFormat="false" ht="18" hidden="false" customHeight="false" outlineLevel="0" collapsed="false">
      <c r="A23" s="432" t="s">
        <v>708</v>
      </c>
      <c r="B23" s="433" t="n">
        <v>0</v>
      </c>
    </row>
  </sheetData>
  <mergeCells count="7">
    <mergeCell ref="A2:B2"/>
    <mergeCell ref="A3:B3"/>
    <mergeCell ref="A4:B4"/>
    <mergeCell ref="A7:B7"/>
    <mergeCell ref="A8:B8"/>
    <mergeCell ref="A9:B9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18-10-30T00:07:50Z</cp:lastPrinted>
  <dcterms:modified xsi:type="dcterms:W3CDTF">2018-10-30T05:32:02Z</dcterms:modified>
  <cp:revision>0</cp:revision>
  <dc:subject/>
  <dc:title/>
</cp:coreProperties>
</file>