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Ведомств" sheetId="2" state="visible" r:id="rId3"/>
    <sheet name="Разд." sheetId="3" state="visible" r:id="rId4"/>
    <sheet name="Источники" sheetId="4" state="visible" r:id="rId5"/>
  </sheets>
  <externalReferences>
    <externalReference r:id="rId6"/>
  </externalReferences>
  <definedNames>
    <definedName function="false" hidden="false" localSheetId="1" name="_xlnm.Print_Area" vbProcedure="false">Ведомств!$A$1:$I$232</definedName>
    <definedName function="false" hidden="false" localSheetId="0" name="_xlnm.Print_Area" vbProcedure="false">Доходы!$A$5:$E$64</definedName>
    <definedName function="false" hidden="false" localSheetId="3" name="_xlnm.Print_Area" vbProcedure="false">Источники!$A$1:$E$14</definedName>
    <definedName function="false" hidden="false" localSheetId="2" name="_xlnm.Print_Area" vbProcedure="false">'Разд.'!$A$1:$I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424">
  <si>
    <t xml:space="preserve">Приложение № 1 </t>
  </si>
  <si>
    <t xml:space="preserve">к Проекту Решения "Об утверждении Отчета  "Об исполнении Нормативного  </t>
  </si>
  <si>
    <r>
      <rPr>
        <sz val="14"/>
        <rFont val="Times New Roman"/>
        <family val="1"/>
        <charset val="204"/>
      </rPr>
      <t xml:space="preserve">правового акта "О Бюджете Пионерского сельского поселения за </t>
    </r>
    <r>
      <rPr>
        <b val="true"/>
        <sz val="14"/>
        <rFont val="Times New Roman"/>
        <family val="1"/>
        <charset val="204"/>
      </rPr>
      <t xml:space="preserve">2017 </t>
    </r>
    <r>
      <rPr>
        <sz val="14"/>
        <rFont val="Times New Roman"/>
        <family val="1"/>
        <charset val="204"/>
      </rPr>
      <t xml:space="preserve">год"</t>
    </r>
  </si>
  <si>
    <r>
      <rPr>
        <sz val="14"/>
        <rFont val="Times New Roman"/>
        <family val="1"/>
        <charset val="204"/>
      </rPr>
      <t xml:space="preserve">                                   от   .     .2018 № </t>
    </r>
    <r>
      <rPr>
        <b val="true"/>
        <sz val="14"/>
        <rFont val="Times New Roman"/>
        <family val="1"/>
        <charset val="204"/>
      </rPr>
      <t xml:space="preserve">       </t>
    </r>
  </si>
  <si>
    <t xml:space="preserve">ОТЧЕТ</t>
  </si>
  <si>
    <t xml:space="preserve">ОБ ИСПОЛНЕНИИ ДОХОДНОЙ ЧАСТИ БЮДЖЕТА</t>
  </si>
  <si>
    <t xml:space="preserve">ПИОНЕРСКОГО СЕЛЬСКОГО ПОСЕЛЕНИЯ </t>
  </si>
  <si>
    <t xml:space="preserve">за 2 квартал 2018 год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рублей</t>
    </r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</t>
  </si>
  <si>
    <t xml:space="preserve">Исполнено</t>
  </si>
  <si>
    <t xml:space="preserve">% исполнения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10 10 0000 180 </t>
  </si>
  <si>
    <t xml:space="preserve">Невыясненные поступления, зачисляемые в бюджеты сельских 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1</t>
  </si>
  <si>
    <t xml:space="preserve">Прочие межбюджетные трансферты, передаваемые бюджетам сельских поселений (На ремонт системы отопления МУ КДЦ "Радуга" депутатские наказы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бюджет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 на финансовое обеспечение полномочий, переданных ЕМР на утверждение генеральных планов поселения, правил землепользования и застройки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на повышение оплаты труда работникам учреждений культуры)</t>
  </si>
  <si>
    <t xml:space="preserve">Всего</t>
  </si>
  <si>
    <t xml:space="preserve">ОТЧЕТ </t>
  </si>
  <si>
    <t xml:space="preserve">Ведомственная структура расходов бюджета за 2 квартал 2018 год 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Исполнено  2 кв.             2018 год</t>
  </si>
  <si>
    <t xml:space="preserve">Процент исполнения</t>
  </si>
  <si>
    <t xml:space="preserve">раздела, подраздела</t>
  </si>
  <si>
    <t xml:space="preserve">целевой статьи</t>
  </si>
  <si>
    <t xml:space="preserve">вида расходов  </t>
  </si>
  <si>
    <t xml:space="preserve">Собрание депутатов Пионерского сельского поселения</t>
  </si>
  <si>
    <t xml:space="preserve">91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. </t>
  </si>
  <si>
    <t xml:space="preserve">99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Пионерского сельского поселения</t>
  </si>
  <si>
    <t xml:space="preserve">919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Непрограмные расходы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езервные фонды</t>
  </si>
  <si>
    <t xml:space="preserve">0111</t>
  </si>
  <si>
    <t xml:space="preserve">Непрограмные расходы </t>
  </si>
  <si>
    <t xml:space="preserve">00000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0113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езервные средства</t>
  </si>
  <si>
    <t xml:space="preserve">87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7 год"</t>
  </si>
  <si>
    <t xml:space="preserve">02000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02202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03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04</t>
  </si>
  <si>
    <t xml:space="preserve">Дорожное хозяйство </t>
  </si>
  <si>
    <t xml:space="preserve">0409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8 год".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                 </t>
  </si>
  <si>
    <t xml:space="preserve">013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200</t>
  </si>
  <si>
    <t xml:space="preserve">Подпрограмма 2 «Благоустройство Пионерского сельского поселения» </t>
  </si>
  <si>
    <t xml:space="preserve">09201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04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03000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0502</t>
  </si>
  <si>
    <t xml:space="preserve">Мероприятия в области коммунального хозяйства 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  </t>
  </si>
  <si>
    <t xml:space="preserve">12810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Непрограммные расходы</t>
  </si>
  <si>
    <t xml:space="preserve">Выполнение функций органами местного самоуправления</t>
  </si>
  <si>
    <t xml:space="preserve">Благоустройство</t>
  </si>
  <si>
    <t xml:space="preserve">0503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R5550</t>
  </si>
  <si>
    <t xml:space="preserve">L5550</t>
  </si>
  <si>
    <t xml:space="preserve">Основное мероприятие:  Благоустройство территорий общего пользования </t>
  </si>
  <si>
    <t xml:space="preserve">Основное мероприятие 2.1.Капитальный ремонт и ремонт дворовых территорий многоквартирных домов и проездов к ним:</t>
  </si>
  <si>
    <t xml:space="preserve">12750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S5550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"Устойчивое развитие сельской территории Пионерского сельского поселения на 2018 год" 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8 год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1104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6101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Реконструкция внутренних инженерных сетей МУ КДЦ "Радуга" в п. Пионерский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28010</t>
  </si>
  <si>
    <t xml:space="preserve">600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Физическая культура и спорт</t>
  </si>
  <si>
    <t xml:space="preserve">11</t>
  </si>
  <si>
    <t xml:space="preserve">1105</t>
  </si>
  <si>
    <t xml:space="preserve">Другие вопросы в области физической культуры и спорта</t>
  </si>
  <si>
    <t xml:space="preserve">12910</t>
  </si>
  <si>
    <t xml:space="preserve">Отдел финансов, имущественных и земельных отношений</t>
  </si>
  <si>
    <t xml:space="preserve">920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Социальная помощь</t>
  </si>
  <si>
    <t xml:space="preserve">40240</t>
  </si>
  <si>
    <t xml:space="preserve">Предоставление гражданам субсидий на оплату жилого помещения и коммунальных услуг</t>
  </si>
  <si>
    <t xml:space="preserve">300</t>
  </si>
  <si>
    <t xml:space="preserve"> Прочие межбюджетные трансферты общего характера</t>
  </si>
  <si>
    <t xml:space="preserve">1403</t>
  </si>
  <si>
    <t xml:space="preserve">20040</t>
  </si>
  <si>
    <t xml:space="preserve">540</t>
  </si>
  <si>
    <t xml:space="preserve">ИМТ на передачу полномочий по организации ритуальных услуг на территории  Пионерского  сельского  поселения</t>
  </si>
  <si>
    <t xml:space="preserve">Отчет</t>
  </si>
  <si>
    <t xml:space="preserve">об исполнении по раздалам, подразделам, целевым статьям и видам расходов классификации расходов бюджетов в ведомственной структуре расходов местного бюджета за 2 квартал 2018 год</t>
  </si>
  <si>
    <t xml:space="preserve">Исполнено 2кв.                            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06</t>
  </si>
  <si>
    <t xml:space="preserve">Резервные фонды  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9</t>
  </si>
  <si>
    <t xml:space="preserve">Дорожное хозяйство(дорожные фонды)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8 году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зическая культура и спорт </t>
  </si>
  <si>
    <t xml:space="preserve">Прочие межбюджетные трансферты общего характера</t>
  </si>
  <si>
    <t xml:space="preserve">14</t>
  </si>
  <si>
    <t xml:space="preserve">ИСТОЧНИКИ ФИНАНСИРОВАНИЯ ДЕФИЦИТА БЮДЖЕТА                                        </t>
  </si>
  <si>
    <t xml:space="preserve">ПИОНЕРСКОГО СЕЛЬСКОГО ПОСЕЛЕНИЯ     </t>
  </si>
  <si>
    <t xml:space="preserve">за  2 квартал 2018 года</t>
  </si>
  <si>
    <t xml:space="preserve">Код бюджетной класификации</t>
  </si>
  <si>
    <t xml:space="preserve">Наименование главного администратора источников финансирования бюджета, наименование источника</t>
  </si>
  <si>
    <t xml:space="preserve">Итого годовой объем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0.00"/>
    <numFmt numFmtId="168" formatCode="0.0"/>
    <numFmt numFmtId="169" formatCode="_(* #,##0.00_);_(* \(#,##0.00\);_(* \-??_);_(@_)"/>
    <numFmt numFmtId="170" formatCode="#,##0.0"/>
    <numFmt numFmtId="171" formatCode="#,##0"/>
    <numFmt numFmtId="172" formatCode="@"/>
    <numFmt numFmtId="173" formatCode="#,##0.00;[RED]#,##0.00"/>
    <numFmt numFmtId="174" formatCode="#,##0.0;[RED]#,##0.0"/>
    <numFmt numFmtId="175" formatCode="#,##0.00000;[RED]\-#,##0.00000;0.00000"/>
    <numFmt numFmtId="176" formatCode="0.000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8"/>
      <color rgb="FFFF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b val="true"/>
      <sz val="14"/>
      <color rgb="FFFFFFFF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"/>
      <family val="2"/>
    </font>
    <font>
      <sz val="20"/>
      <name val="Arial"/>
      <family val="2"/>
    </font>
    <font>
      <b val="true"/>
      <sz val="16"/>
      <name val="Times New Roman"/>
      <family val="1"/>
      <charset val="204"/>
    </font>
    <font>
      <b val="true"/>
      <sz val="18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BF0"/>
      </left>
      <right style="thin">
        <color rgb="FFFFFBF0"/>
      </right>
      <top style="thin">
        <color rgb="FFFFFBF0"/>
      </top>
      <bottom style="thin">
        <color rgb="FFFFFBF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4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4" fillId="5" borderId="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7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10" borderId="17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4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1" fillId="0" borderId="1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5" borderId="1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7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4" fillId="0" borderId="2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44" fillId="0" borderId="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1" fillId="5" borderId="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2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5" xfId="58"/>
    <cellStyle name="Обычный_Ведомств" xfId="59"/>
    <cellStyle name="Обычный_Доходы" xfId="60"/>
    <cellStyle name="Обычный_Разд, подр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077;&#1078;&#1076;&#1072;/1%20&#1048;&#1047;&#1052;&#1045;&#1053;&#1045;&#1053;&#1048;&#1071;%20&#1042;%20&#1041;&#1070;&#1044;&#1046;&#1045;&#1058;%202018/5%20&#1084;&#1072;&#1088;&#1090;/&#1057;&#1077;&#1089;&#1089;&#1080;&#1103;%20&#1048;&#1079;&#1084;&#1077;&#1085;&#1077;&#1085;%20&#1085;&#1072;%2029.03.2018/2.%20&#1055;&#1088;&#1080;&#1083;&#1086;&#1078;&#1077;&#1085;&#1080;&#1103;%20%20&#1084;&#1072;&#1088;&#1090;%202018%20&#1089;%20&#1087;&#1077;&#1088;&#1077;&#1085;&#1086;&#1089;&#1086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л.админ. поступлен "/>
      <sheetName val="гл.адм ист.дефиц"/>
      <sheetName val="доходы бюджета "/>
      <sheetName val="источники дефиц."/>
      <sheetName val="Разд.Подразд"/>
      <sheetName val="Ведомств"/>
      <sheetName val="Мун.прогр"/>
      <sheetName val="Инвест.прогр."/>
      <sheetName val="Заимств"/>
      <sheetName val="Гарант"/>
      <sheetName val="Дорожный фонд"/>
      <sheetName val="Лимит"/>
      <sheetName val="Культура"/>
      <sheetName val="Земля"/>
      <sheetName val="Лист1"/>
      <sheetName val="Мун.прог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50" zoomScalePageLayoutView="80" workbookViewId="0">
      <selection pane="topLeft" activeCell="E36" activeCellId="0" sqref="E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1" width="79.88"/>
    <col collapsed="false" customWidth="true" hidden="false" outlineLevel="0" max="3" min="3" style="2" width="27.76"/>
    <col collapsed="false" customWidth="true" hidden="false" outlineLevel="0" max="4" min="4" style="3" width="25.43"/>
    <col collapsed="false" customWidth="true" hidden="false" outlineLevel="0" max="5" min="5" style="4" width="12.55"/>
    <col collapsed="false" customWidth="true" hidden="false" outlineLevel="0" max="6" min="6" style="1" width="20.55"/>
    <col collapsed="false" customWidth="false" hidden="false" outlineLevel="0" max="257" min="7" style="1" width="8.87"/>
  </cols>
  <sheetData>
    <row r="1" customFormat="false" ht="18" hidden="false" customHeight="false" outlineLevel="0" collapsed="false">
      <c r="B1" s="5"/>
      <c r="C1" s="6" t="s">
        <v>0</v>
      </c>
      <c r="D1" s="6"/>
      <c r="E1" s="6"/>
    </row>
    <row r="2" customFormat="false" ht="18" hidden="false" customHeight="false" outlineLevel="0" collapsed="false">
      <c r="B2" s="7" t="s">
        <v>1</v>
      </c>
      <c r="C2" s="7"/>
      <c r="D2" s="7"/>
      <c r="E2" s="7"/>
    </row>
    <row r="3" customFormat="false" ht="18" hidden="false" customHeight="false" outlineLevel="0" collapsed="false">
      <c r="B3" s="7" t="s">
        <v>2</v>
      </c>
      <c r="C3" s="7"/>
      <c r="D3" s="7"/>
      <c r="E3" s="7"/>
    </row>
    <row r="4" customFormat="false" ht="18" hidden="false" customHeight="false" outlineLevel="0" collapsed="false">
      <c r="B4" s="8"/>
      <c r="C4" s="9" t="s">
        <v>3</v>
      </c>
      <c r="D4" s="9"/>
      <c r="E4" s="9"/>
    </row>
    <row r="5" customFormat="false" ht="18" hidden="false" customHeight="false" outlineLevel="0" collapsed="false">
      <c r="B5" s="8"/>
      <c r="C5" s="6"/>
      <c r="D5" s="6"/>
      <c r="E5" s="6"/>
    </row>
    <row r="6" customFormat="false" ht="39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22.8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22.8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22.8" hidden="false" customHeight="false" outlineLevel="0" collapsed="false">
      <c r="A9" s="10" t="s">
        <v>7</v>
      </c>
      <c r="B9" s="10"/>
      <c r="C9" s="10"/>
      <c r="D9" s="10"/>
      <c r="E9" s="10"/>
    </row>
    <row r="10" customFormat="false" ht="18" hidden="false" customHeight="false" outlineLevel="0" collapsed="false">
      <c r="E10" s="11" t="s">
        <v>8</v>
      </c>
    </row>
    <row r="11" customFormat="false" ht="63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s">
        <v>12</v>
      </c>
      <c r="E11" s="16" t="s">
        <v>13</v>
      </c>
    </row>
    <row r="12" customFormat="false" ht="28.2" hidden="false" customHeight="true" outlineLevel="0" collapsed="false">
      <c r="A12" s="17" t="s">
        <v>14</v>
      </c>
      <c r="B12" s="17" t="s">
        <v>15</v>
      </c>
      <c r="C12" s="18" t="n">
        <v>1260000</v>
      </c>
      <c r="D12" s="19" t="n">
        <v>521033.31</v>
      </c>
      <c r="E12" s="20" t="n">
        <f aca="false">D12/C12%</f>
        <v>41.35185</v>
      </c>
    </row>
    <row r="13" s="26" customFormat="true" ht="138" hidden="false" customHeight="false" outlineLevel="0" collapsed="false">
      <c r="A13" s="21" t="s">
        <v>16</v>
      </c>
      <c r="B13" s="22" t="s">
        <v>17</v>
      </c>
      <c r="C13" s="23" t="n">
        <f aca="false">256900-15958.41</f>
        <v>240941.59</v>
      </c>
      <c r="D13" s="24" t="n">
        <v>137370.12</v>
      </c>
      <c r="E13" s="25" t="n">
        <f aca="false">D13/C13%</f>
        <v>57.0138679669209</v>
      </c>
    </row>
    <row r="14" s="26" customFormat="true" ht="160.8" hidden="false" customHeight="false" outlineLevel="0" collapsed="false">
      <c r="A14" s="21" t="s">
        <v>18</v>
      </c>
      <c r="B14" s="22" t="s">
        <v>19</v>
      </c>
      <c r="C14" s="23" t="n">
        <f aca="false">2600-750.86</f>
        <v>1849.14</v>
      </c>
      <c r="D14" s="24" t="n">
        <v>1041.38</v>
      </c>
      <c r="E14" s="25" t="n">
        <f aca="false">D14/C14%</f>
        <v>56.3169906010362</v>
      </c>
    </row>
    <row r="15" s="26" customFormat="true" ht="138" hidden="false" customHeight="false" outlineLevel="0" collapsed="false">
      <c r="A15" s="21" t="s">
        <v>20</v>
      </c>
      <c r="B15" s="22" t="s">
        <v>21</v>
      </c>
      <c r="C15" s="23" t="n">
        <f aca="false">428800+11601.99</f>
        <v>440401.99</v>
      </c>
      <c r="D15" s="24" t="n">
        <v>207104.66</v>
      </c>
      <c r="E15" s="25" t="n">
        <f aca="false">D15/C15%</f>
        <v>47.0262770611005</v>
      </c>
    </row>
    <row r="16" s="26" customFormat="true" ht="138" hidden="false" customHeight="false" outlineLevel="0" collapsed="false">
      <c r="A16" s="21" t="s">
        <v>22</v>
      </c>
      <c r="B16" s="22" t="s">
        <v>23</v>
      </c>
      <c r="C16" s="23" t="n">
        <f aca="false">-53200+15940.29</f>
        <v>-37259.71</v>
      </c>
      <c r="D16" s="24" t="n">
        <v>-28541.47</v>
      </c>
      <c r="E16" s="25" t="n">
        <f aca="false">D16/C16%</f>
        <v>76.6014281914701</v>
      </c>
    </row>
    <row r="17" customFormat="false" ht="27.6" hidden="false" customHeight="false" outlineLevel="0" collapsed="false">
      <c r="A17" s="17" t="s">
        <v>24</v>
      </c>
      <c r="B17" s="27" t="s">
        <v>25</v>
      </c>
      <c r="C17" s="28" t="n">
        <f aca="false">C18</f>
        <v>5000</v>
      </c>
      <c r="D17" s="28" t="n">
        <f aca="false">D18</f>
        <v>4842</v>
      </c>
      <c r="E17" s="20" t="n">
        <f aca="false">D17/C17%</f>
        <v>96.84</v>
      </c>
    </row>
    <row r="18" customFormat="false" ht="28.2" hidden="false" customHeight="false" outlineLevel="0" collapsed="false">
      <c r="A18" s="17" t="s">
        <v>26</v>
      </c>
      <c r="B18" s="27" t="s">
        <v>27</v>
      </c>
      <c r="C18" s="29" t="n">
        <v>5000</v>
      </c>
      <c r="D18" s="24" t="n">
        <v>4842</v>
      </c>
      <c r="E18" s="25" t="n">
        <f aca="false">D18/C18%</f>
        <v>96.84</v>
      </c>
    </row>
    <row r="19" customFormat="false" ht="27.6" hidden="false" customHeight="false" outlineLevel="0" collapsed="false">
      <c r="A19" s="27" t="s">
        <v>28</v>
      </c>
      <c r="B19" s="27" t="s">
        <v>29</v>
      </c>
      <c r="C19" s="28" t="n">
        <f aca="false">C20+C21</f>
        <v>5430000</v>
      </c>
      <c r="D19" s="28" t="n">
        <f aca="false">D20+D21</f>
        <v>6190609.17</v>
      </c>
      <c r="E19" s="20" t="n">
        <f aca="false">D19/C19%</f>
        <v>114.007535359116</v>
      </c>
    </row>
    <row r="20" customFormat="false" ht="91.8" hidden="false" customHeight="false" outlineLevel="0" collapsed="false">
      <c r="A20" s="27" t="s">
        <v>30</v>
      </c>
      <c r="B20" s="27" t="s">
        <v>31</v>
      </c>
      <c r="C20" s="30" t="n">
        <v>590000</v>
      </c>
      <c r="D20" s="19" t="n">
        <v>71973.83</v>
      </c>
      <c r="E20" s="20" t="n">
        <f aca="false">D20/C20%</f>
        <v>12.1989542372881</v>
      </c>
    </row>
    <row r="21" customFormat="false" ht="27.6" hidden="false" customHeight="false" outlineLevel="0" collapsed="false">
      <c r="A21" s="27" t="s">
        <v>32</v>
      </c>
      <c r="B21" s="27" t="s">
        <v>33</v>
      </c>
      <c r="C21" s="31" t="n">
        <f aca="false">SUM(C22:C23)</f>
        <v>4840000</v>
      </c>
      <c r="D21" s="31" t="n">
        <f aca="false">SUM(D22:D23)</f>
        <v>6118635.34</v>
      </c>
      <c r="E21" s="20" t="n">
        <f aca="false">D21/C21%</f>
        <v>126.41808553719</v>
      </c>
    </row>
    <row r="22" s="34" customFormat="true" ht="69.6" hidden="false" customHeight="false" outlineLevel="0" collapsed="false">
      <c r="A22" s="22" t="s">
        <v>34</v>
      </c>
      <c r="B22" s="22" t="s">
        <v>35</v>
      </c>
      <c r="C22" s="32" t="n">
        <v>4152000</v>
      </c>
      <c r="D22" s="33" t="n">
        <v>5913928.41</v>
      </c>
      <c r="E22" s="25" t="n">
        <f aca="false">D22/C22%</f>
        <v>142.435655346821</v>
      </c>
    </row>
    <row r="23" customFormat="false" ht="69.6" hidden="false" customHeight="false" outlineLevel="0" collapsed="false">
      <c r="A23" s="22" t="s">
        <v>36</v>
      </c>
      <c r="B23" s="22" t="s">
        <v>37</v>
      </c>
      <c r="C23" s="32" t="n">
        <v>688000</v>
      </c>
      <c r="D23" s="24" t="n">
        <v>204706.93</v>
      </c>
      <c r="E23" s="25" t="n">
        <f aca="false">D23/C23%</f>
        <v>29.753914244186</v>
      </c>
    </row>
    <row r="24" s="35" customFormat="true" ht="27.6" hidden="false" customHeight="false" outlineLevel="0" collapsed="false">
      <c r="A24" s="27" t="s">
        <v>38</v>
      </c>
      <c r="B24" s="27" t="s">
        <v>39</v>
      </c>
      <c r="C24" s="31" t="n">
        <f aca="false">C25</f>
        <v>10000</v>
      </c>
      <c r="D24" s="31" t="n">
        <f aca="false">D25</f>
        <v>5140</v>
      </c>
      <c r="E24" s="20" t="n">
        <f aca="false">D24/C24%</f>
        <v>51.4</v>
      </c>
    </row>
    <row r="25" customFormat="false" ht="92.4" hidden="false" customHeight="false" outlineLevel="0" collapsed="false">
      <c r="A25" s="22" t="s">
        <v>40</v>
      </c>
      <c r="B25" s="22" t="s">
        <v>41</v>
      </c>
      <c r="C25" s="32" t="n">
        <f aca="false">C26</f>
        <v>10000</v>
      </c>
      <c r="D25" s="32" t="n">
        <f aca="false">D26</f>
        <v>5140</v>
      </c>
      <c r="E25" s="25" t="n">
        <f aca="false">D25/C25%</f>
        <v>51.4</v>
      </c>
    </row>
    <row r="26" customFormat="false" ht="138" hidden="false" customHeight="false" outlineLevel="0" collapsed="false">
      <c r="A26" s="22" t="s">
        <v>42</v>
      </c>
      <c r="B26" s="22" t="s">
        <v>43</v>
      </c>
      <c r="C26" s="32" t="n">
        <v>10000</v>
      </c>
      <c r="D26" s="36" t="n">
        <v>5140</v>
      </c>
      <c r="E26" s="25" t="n">
        <v>0</v>
      </c>
    </row>
    <row r="27" customFormat="false" ht="27.6" hidden="false" customHeight="false" outlineLevel="0" collapsed="false">
      <c r="A27" s="37"/>
      <c r="B27" s="38" t="s">
        <v>44</v>
      </c>
      <c r="C27" s="30" t="n">
        <f aca="false">C12+C13+C14+C15+C16+C17+C19+C24</f>
        <v>7350933.01</v>
      </c>
      <c r="D27" s="30" t="n">
        <f aca="false">D12+D13+D14+D15+D16+D17+D19+D24</f>
        <v>7038599.17</v>
      </c>
      <c r="E27" s="20" t="n">
        <v>0</v>
      </c>
    </row>
    <row r="28" customFormat="false" ht="160.8" hidden="false" customHeight="false" outlineLevel="0" collapsed="false">
      <c r="A28" s="27" t="s">
        <v>45</v>
      </c>
      <c r="B28" s="27" t="s">
        <v>46</v>
      </c>
      <c r="C28" s="31" t="n">
        <f aca="false">SUM(C29:C31)</f>
        <v>6742700</v>
      </c>
      <c r="D28" s="31" t="n">
        <f aca="false">SUM(D29:D31)</f>
        <v>600077.04</v>
      </c>
      <c r="E28" s="25" t="n">
        <v>0</v>
      </c>
    </row>
    <row r="29" customFormat="false" ht="138" hidden="false" customHeight="false" outlineLevel="0" collapsed="false">
      <c r="A29" s="22" t="s">
        <v>47</v>
      </c>
      <c r="B29" s="22" t="s">
        <v>48</v>
      </c>
      <c r="C29" s="32" t="n">
        <v>469450</v>
      </c>
      <c r="D29" s="24" t="n">
        <v>25064.28</v>
      </c>
      <c r="E29" s="25" t="n">
        <f aca="false">D29/C29%</f>
        <v>5.33907338374694</v>
      </c>
    </row>
    <row r="30" customFormat="false" ht="69.6" hidden="false" customHeight="false" outlineLevel="0" collapsed="false">
      <c r="A30" s="22" t="s">
        <v>49</v>
      </c>
      <c r="B30" s="22" t="s">
        <v>50</v>
      </c>
      <c r="C30" s="32" t="n">
        <v>5186250</v>
      </c>
      <c r="D30" s="33" t="n">
        <v>383505.34</v>
      </c>
      <c r="E30" s="25" t="n">
        <f aca="false">D30/C30%</f>
        <v>7.39465586888407</v>
      </c>
    </row>
    <row r="31" customFormat="false" ht="137.4" hidden="false" customHeight="true" outlineLevel="0" collapsed="false">
      <c r="A31" s="22" t="s">
        <v>51</v>
      </c>
      <c r="B31" s="22" t="s">
        <v>52</v>
      </c>
      <c r="C31" s="32" t="n">
        <v>1087000</v>
      </c>
      <c r="D31" s="36" t="n">
        <v>191507.42</v>
      </c>
      <c r="E31" s="25" t="n">
        <f aca="false">D31/C31%</f>
        <v>17.6179779208832</v>
      </c>
    </row>
    <row r="32" customFormat="false" ht="69" hidden="true" customHeight="false" outlineLevel="0" collapsed="false">
      <c r="A32" s="27" t="s">
        <v>53</v>
      </c>
      <c r="B32" s="27" t="s">
        <v>54</v>
      </c>
      <c r="C32" s="30" t="n">
        <f aca="false">SUM(C33:C33)</f>
        <v>0</v>
      </c>
      <c r="D32" s="30" t="n">
        <f aca="false">SUM(D33:D33)</f>
        <v>0</v>
      </c>
      <c r="E32" s="20" t="n">
        <v>0</v>
      </c>
    </row>
    <row r="33" customFormat="false" ht="46.8" hidden="true" customHeight="false" outlineLevel="0" collapsed="false">
      <c r="A33" s="21" t="s">
        <v>55</v>
      </c>
      <c r="B33" s="21" t="s">
        <v>56</v>
      </c>
      <c r="C33" s="29" t="n">
        <f aca="false">1087000-1087000</f>
        <v>0</v>
      </c>
      <c r="D33" s="39" t="n">
        <v>0</v>
      </c>
      <c r="E33" s="20" t="n">
        <v>0</v>
      </c>
    </row>
    <row r="34" customFormat="false" ht="137.4" hidden="true" customHeight="true" outlineLevel="0" collapsed="false">
      <c r="A34" s="21" t="s">
        <v>57</v>
      </c>
      <c r="B34" s="21" t="s">
        <v>58</v>
      </c>
      <c r="C34" s="29" t="n">
        <v>0</v>
      </c>
      <c r="D34" s="33" t="n">
        <v>0</v>
      </c>
      <c r="E34" s="25" t="n">
        <v>0</v>
      </c>
    </row>
    <row r="35" customFormat="false" ht="69.6" hidden="true" customHeight="false" outlineLevel="0" collapsed="false">
      <c r="A35" s="21" t="s">
        <v>59</v>
      </c>
      <c r="B35" s="21" t="s">
        <v>60</v>
      </c>
      <c r="C35" s="29" t="n">
        <v>0</v>
      </c>
      <c r="D35" s="33" t="n">
        <v>0</v>
      </c>
      <c r="E35" s="25" t="n">
        <v>0</v>
      </c>
    </row>
    <row r="36" customFormat="false" ht="27.6" hidden="false" customHeight="false" outlineLevel="0" collapsed="false">
      <c r="A36" s="17" t="s">
        <v>61</v>
      </c>
      <c r="B36" s="27" t="s">
        <v>62</v>
      </c>
      <c r="C36" s="28" t="n">
        <f aca="false">C38+C37</f>
        <v>117500</v>
      </c>
      <c r="D36" s="28" t="n">
        <f aca="false">D38+D37</f>
        <v>278178.64</v>
      </c>
      <c r="E36" s="20" t="n">
        <f aca="false">D36/C36%</f>
        <v>236.747778723404</v>
      </c>
    </row>
    <row r="37" customFormat="false" ht="46.8" hidden="false" customHeight="false" outlineLevel="0" collapsed="false">
      <c r="A37" s="21" t="s">
        <v>63</v>
      </c>
      <c r="B37" s="22" t="s">
        <v>64</v>
      </c>
      <c r="C37" s="40" t="n">
        <v>0</v>
      </c>
      <c r="D37" s="40" t="n">
        <v>70000</v>
      </c>
      <c r="E37" s="25" t="n">
        <v>0</v>
      </c>
    </row>
    <row r="38" customFormat="false" ht="46.8" hidden="false" customHeight="false" outlineLevel="0" collapsed="false">
      <c r="A38" s="21" t="s">
        <v>65</v>
      </c>
      <c r="B38" s="22" t="s">
        <v>66</v>
      </c>
      <c r="C38" s="41" t="n">
        <v>117500</v>
      </c>
      <c r="D38" s="33" t="n">
        <v>208178.64</v>
      </c>
      <c r="E38" s="25" t="n">
        <f aca="false">D38/C38%</f>
        <v>177.173310638298</v>
      </c>
    </row>
    <row r="39" customFormat="false" ht="27.6" hidden="false" customHeight="false" outlineLevel="0" collapsed="false">
      <c r="A39" s="37"/>
      <c r="B39" s="38" t="s">
        <v>67</v>
      </c>
      <c r="C39" s="30" t="n">
        <f aca="false">C28+C32+C34+C35+C36</f>
        <v>6860200</v>
      </c>
      <c r="D39" s="30" t="n">
        <f aca="false">D28+D32+D34+D35+D36</f>
        <v>878255.68</v>
      </c>
      <c r="E39" s="20" t="n">
        <f aca="false">D39/C39%</f>
        <v>12.802187691321</v>
      </c>
    </row>
    <row r="40" customFormat="false" ht="27.6" hidden="false" customHeight="false" outlineLevel="0" collapsed="false">
      <c r="A40" s="37"/>
      <c r="B40" s="38" t="s">
        <v>68</v>
      </c>
      <c r="C40" s="18" t="n">
        <f aca="false">C27+C39</f>
        <v>14211133.01</v>
      </c>
      <c r="D40" s="18" t="n">
        <f aca="false">D27+D39</f>
        <v>7916854.85</v>
      </c>
      <c r="E40" s="20" t="n">
        <f aca="false">D40/C40%</f>
        <v>55.7088224030351</v>
      </c>
    </row>
    <row r="41" customFormat="false" ht="27.6" hidden="false" customHeight="false" outlineLevel="0" collapsed="false">
      <c r="A41" s="42" t="s">
        <v>69</v>
      </c>
      <c r="B41" s="38" t="s">
        <v>70</v>
      </c>
      <c r="C41" s="18" t="n">
        <f aca="false">C42</f>
        <v>130599078</v>
      </c>
      <c r="D41" s="18" t="n">
        <f aca="false">D42</f>
        <v>24314776.44</v>
      </c>
      <c r="E41" s="20" t="n">
        <f aca="false">D41/C41%</f>
        <v>18.6178775626578</v>
      </c>
    </row>
    <row r="42" customFormat="false" ht="46.2" hidden="false" customHeight="false" outlineLevel="0" collapsed="false">
      <c r="A42" s="37" t="s">
        <v>71</v>
      </c>
      <c r="B42" s="43" t="s">
        <v>72</v>
      </c>
      <c r="C42" s="18" t="n">
        <f aca="false">SUM(C43:C63)</f>
        <v>130599078</v>
      </c>
      <c r="D42" s="18" t="n">
        <f aca="false">SUM(D43:D63)</f>
        <v>24314776.44</v>
      </c>
      <c r="E42" s="20" t="n">
        <f aca="false">D42/C42%</f>
        <v>18.6178775626578</v>
      </c>
    </row>
    <row r="43" customFormat="false" ht="138" hidden="false" customHeight="false" outlineLevel="0" collapsed="false">
      <c r="A43" s="44" t="s">
        <v>73</v>
      </c>
      <c r="B43" s="43" t="s">
        <v>74</v>
      </c>
      <c r="C43" s="29" t="n">
        <v>3047000</v>
      </c>
      <c r="D43" s="45" t="n">
        <v>1523499.96</v>
      </c>
      <c r="E43" s="25" t="n">
        <f aca="false">D43/C43%</f>
        <v>49.9999986872333</v>
      </c>
    </row>
    <row r="44" customFormat="false" ht="72" hidden="false" customHeight="true" outlineLevel="0" collapsed="false">
      <c r="A44" s="37" t="s">
        <v>73</v>
      </c>
      <c r="B44" s="43" t="s">
        <v>75</v>
      </c>
      <c r="C44" s="29" t="n">
        <f aca="false">3892805+256259</f>
        <v>4149064</v>
      </c>
      <c r="D44" s="24" t="n">
        <v>2074531.98</v>
      </c>
      <c r="E44" s="25" t="n">
        <f aca="false">D44/C44%</f>
        <v>49.9999995179636</v>
      </c>
    </row>
    <row r="45" customFormat="false" ht="69.6" hidden="false" customHeight="false" outlineLevel="0" collapsed="false">
      <c r="A45" s="46" t="s">
        <v>76</v>
      </c>
      <c r="B45" s="47" t="s">
        <v>77</v>
      </c>
      <c r="C45" s="29" t="n">
        <v>66591618</v>
      </c>
      <c r="D45" s="24" t="n">
        <v>0</v>
      </c>
      <c r="E45" s="25" t="n">
        <f aca="false">D45/C45%</f>
        <v>0</v>
      </c>
    </row>
    <row r="46" customFormat="false" ht="69.6" hidden="false" customHeight="false" outlineLevel="0" collapsed="false">
      <c r="A46" s="46" t="s">
        <v>76</v>
      </c>
      <c r="B46" s="47" t="s">
        <v>77</v>
      </c>
      <c r="C46" s="29" t="n">
        <v>3210000</v>
      </c>
      <c r="D46" s="24" t="n">
        <v>0</v>
      </c>
      <c r="E46" s="25" t="n">
        <f aca="false">D46/C46%</f>
        <v>0</v>
      </c>
    </row>
    <row r="47" customFormat="false" ht="92.4" hidden="false" customHeight="false" outlineLevel="0" collapsed="false">
      <c r="A47" s="48" t="s">
        <v>78</v>
      </c>
      <c r="B47" s="49" t="s">
        <v>79</v>
      </c>
      <c r="C47" s="29" t="n">
        <v>1109957</v>
      </c>
      <c r="D47" s="24" t="n">
        <v>0</v>
      </c>
      <c r="E47" s="25" t="n">
        <f aca="false">D47/C47%</f>
        <v>0</v>
      </c>
    </row>
    <row r="48" customFormat="false" ht="69.6" hidden="false" customHeight="false" outlineLevel="0" collapsed="false">
      <c r="A48" s="37" t="s">
        <v>80</v>
      </c>
      <c r="B48" s="50" t="s">
        <v>81</v>
      </c>
      <c r="C48" s="29" t="n">
        <v>440700</v>
      </c>
      <c r="D48" s="24" t="n">
        <v>0</v>
      </c>
      <c r="E48" s="25" t="n">
        <f aca="false">D48/C48%</f>
        <v>0</v>
      </c>
      <c r="F48" s="1" t="n">
        <v>12936034.93</v>
      </c>
    </row>
    <row r="49" customFormat="false" ht="69.6" hidden="false" customHeight="false" outlineLevel="0" collapsed="false">
      <c r="A49" s="37" t="s">
        <v>80</v>
      </c>
      <c r="B49" s="50" t="s">
        <v>82</v>
      </c>
      <c r="C49" s="29" t="n">
        <v>99000</v>
      </c>
      <c r="D49" s="24" t="n">
        <v>0</v>
      </c>
      <c r="E49" s="25" t="n">
        <f aca="false">D49/C49%</f>
        <v>0</v>
      </c>
    </row>
    <row r="50" customFormat="false" ht="138" hidden="false" customHeight="false" outlineLevel="0" collapsed="false">
      <c r="A50" s="37" t="s">
        <v>80</v>
      </c>
      <c r="B50" s="50" t="s">
        <v>83</v>
      </c>
      <c r="C50" s="29" t="n">
        <v>208171</v>
      </c>
      <c r="D50" s="24" t="n">
        <v>0</v>
      </c>
      <c r="E50" s="25" t="n">
        <f aca="false">D50/C50%</f>
        <v>0</v>
      </c>
    </row>
    <row r="51" customFormat="false" ht="69.6" hidden="false" customHeight="false" outlineLevel="0" collapsed="false">
      <c r="A51" s="51" t="s">
        <v>84</v>
      </c>
      <c r="B51" s="43" t="s">
        <v>85</v>
      </c>
      <c r="C51" s="29" t="n">
        <v>396300</v>
      </c>
      <c r="D51" s="24" t="n">
        <v>198150</v>
      </c>
      <c r="E51" s="25" t="n">
        <f aca="false">D51/C51%</f>
        <v>50</v>
      </c>
    </row>
    <row r="52" customFormat="false" ht="160.8" hidden="false" customHeight="false" outlineLevel="0" collapsed="false">
      <c r="A52" s="52" t="s">
        <v>86</v>
      </c>
      <c r="B52" s="43" t="s">
        <v>87</v>
      </c>
      <c r="C52" s="29" t="n">
        <v>6810000</v>
      </c>
      <c r="D52" s="53" t="n">
        <v>3600000</v>
      </c>
      <c r="E52" s="25" t="n">
        <f aca="false">D52/C52%</f>
        <v>52.863436123348</v>
      </c>
    </row>
    <row r="53" customFormat="false" ht="160.8" hidden="false" customHeight="false" outlineLevel="0" collapsed="false">
      <c r="A53" s="54" t="s">
        <v>88</v>
      </c>
      <c r="B53" s="43" t="s">
        <v>89</v>
      </c>
      <c r="C53" s="29" t="n">
        <v>20500</v>
      </c>
      <c r="D53" s="24" t="n">
        <v>10250</v>
      </c>
      <c r="E53" s="25" t="n">
        <f aca="false">D53/C53%</f>
        <v>50</v>
      </c>
    </row>
    <row r="54" customFormat="false" ht="69.6" hidden="false" customHeight="false" outlineLevel="0" collapsed="false">
      <c r="A54" s="55" t="s">
        <v>90</v>
      </c>
      <c r="B54" s="22" t="s">
        <v>91</v>
      </c>
      <c r="C54" s="56" t="n">
        <v>360000</v>
      </c>
      <c r="D54" s="24" t="n">
        <v>360000</v>
      </c>
      <c r="E54" s="25" t="n">
        <f aca="false">D54/C54%</f>
        <v>100</v>
      </c>
    </row>
    <row r="55" customFormat="false" ht="69.6" hidden="false" customHeight="false" outlineLevel="0" collapsed="false">
      <c r="A55" s="55" t="s">
        <v>90</v>
      </c>
      <c r="B55" s="22" t="s">
        <v>92</v>
      </c>
      <c r="C55" s="56" t="n">
        <v>4110330</v>
      </c>
      <c r="D55" s="57" t="n">
        <v>2055165</v>
      </c>
      <c r="E55" s="25" t="n">
        <f aca="false">D55/C55%</f>
        <v>50</v>
      </c>
    </row>
    <row r="56" s="61" customFormat="true" ht="69.6" hidden="false" customHeight="false" outlineLevel="0" collapsed="false">
      <c r="A56" s="55" t="s">
        <v>90</v>
      </c>
      <c r="B56" s="22" t="s">
        <v>92</v>
      </c>
      <c r="C56" s="56" t="n">
        <v>10070000</v>
      </c>
      <c r="D56" s="58" t="n">
        <v>0</v>
      </c>
      <c r="E56" s="25" t="n">
        <f aca="false">D56/C56%</f>
        <v>0</v>
      </c>
      <c r="F56" s="59"/>
      <c r="G56" s="60"/>
    </row>
    <row r="57" customFormat="false" ht="69.6" hidden="false" customHeight="false" outlineLevel="0" collapsed="false">
      <c r="A57" s="55" t="s">
        <v>90</v>
      </c>
      <c r="B57" s="22" t="s">
        <v>93</v>
      </c>
      <c r="C57" s="56" t="n">
        <v>11091000</v>
      </c>
      <c r="D57" s="57" t="n">
        <v>5545500</v>
      </c>
      <c r="E57" s="25" t="n">
        <f aca="false">D57/C57%</f>
        <v>50</v>
      </c>
    </row>
    <row r="58" customFormat="false" ht="92.4" hidden="false" customHeight="false" outlineLevel="0" collapsed="false">
      <c r="A58" s="55" t="s">
        <v>90</v>
      </c>
      <c r="B58" s="22" t="s">
        <v>94</v>
      </c>
      <c r="C58" s="56" t="n">
        <v>1429400</v>
      </c>
      <c r="D58" s="57" t="n">
        <v>714720</v>
      </c>
      <c r="E58" s="25" t="n">
        <f aca="false">D58/C58%</f>
        <v>50.0013991884707</v>
      </c>
    </row>
    <row r="59" customFormat="false" ht="69.6" hidden="false" customHeight="false" outlineLevel="0" collapsed="false">
      <c r="A59" s="55" t="s">
        <v>90</v>
      </c>
      <c r="B59" s="22" t="s">
        <v>95</v>
      </c>
      <c r="C59" s="56" t="n">
        <v>214200</v>
      </c>
      <c r="D59" s="57" t="n">
        <v>107100</v>
      </c>
      <c r="E59" s="25" t="n">
        <f aca="false">D59/C59%</f>
        <v>50</v>
      </c>
    </row>
    <row r="60" s="61" customFormat="true" ht="92.4" hidden="false" customHeight="false" outlineLevel="0" collapsed="false">
      <c r="A60" s="55" t="s">
        <v>90</v>
      </c>
      <c r="B60" s="22" t="s">
        <v>96</v>
      </c>
      <c r="C60" s="56" t="n">
        <v>1883400</v>
      </c>
      <c r="D60" s="62" t="n">
        <v>863400</v>
      </c>
      <c r="E60" s="25" t="n">
        <f aca="false">D60/C60%</f>
        <v>45.8426250398216</v>
      </c>
      <c r="F60" s="59"/>
      <c r="G60" s="60"/>
    </row>
    <row r="61" customFormat="false" ht="97.2" hidden="false" customHeight="true" outlineLevel="0" collapsed="false">
      <c r="A61" s="55" t="s">
        <v>90</v>
      </c>
      <c r="B61" s="22" t="s">
        <v>97</v>
      </c>
      <c r="C61" s="56" t="n">
        <f aca="false">13071600-1883400</f>
        <v>11188200</v>
      </c>
      <c r="D61" s="57" t="n">
        <v>5672400</v>
      </c>
      <c r="E61" s="25" t="n">
        <f aca="false">D61/C61%</f>
        <v>50.6998444790047</v>
      </c>
    </row>
    <row r="62" customFormat="false" ht="91.2" hidden="false" customHeight="true" outlineLevel="0" collapsed="false">
      <c r="A62" s="55" t="s">
        <v>90</v>
      </c>
      <c r="B62" s="22" t="s">
        <v>97</v>
      </c>
      <c r="C62" s="56" t="n">
        <v>715900</v>
      </c>
      <c r="D62" s="57" t="n">
        <v>178975</v>
      </c>
      <c r="E62" s="25" t="n">
        <f aca="false">D62/C62%</f>
        <v>25</v>
      </c>
    </row>
    <row r="63" customFormat="false" ht="69.6" hidden="false" customHeight="false" outlineLevel="0" collapsed="false">
      <c r="A63" s="55" t="s">
        <v>90</v>
      </c>
      <c r="B63" s="22" t="s">
        <v>98</v>
      </c>
      <c r="C63" s="41" t="n">
        <f aca="false">730000+2724338</f>
        <v>3454338</v>
      </c>
      <c r="D63" s="57" t="n">
        <v>1411084.5</v>
      </c>
      <c r="E63" s="25" t="n">
        <f aca="false">D63/C63%</f>
        <v>40.8496360228791</v>
      </c>
    </row>
    <row r="64" customFormat="false" ht="40.2" hidden="false" customHeight="true" outlineLevel="0" collapsed="false">
      <c r="A64" s="63"/>
      <c r="B64" s="17" t="s">
        <v>99</v>
      </c>
      <c r="C64" s="64" t="n">
        <f aca="false">C40+C41</f>
        <v>144810211.01</v>
      </c>
      <c r="D64" s="64" t="n">
        <f aca="false">D40+D41</f>
        <v>32231631.29</v>
      </c>
      <c r="E64" s="20" t="n">
        <f aca="false">D64/C64%</f>
        <v>22.257844295092</v>
      </c>
    </row>
    <row r="65" customFormat="false" ht="13.2" hidden="false" customHeight="false" outlineLevel="0" collapsed="false">
      <c r="C65" s="65"/>
      <c r="D65" s="66"/>
      <c r="E65" s="67"/>
    </row>
    <row r="66" customFormat="false" ht="13.2" hidden="false" customHeight="false" outlineLevel="0" collapsed="false">
      <c r="C66" s="65"/>
      <c r="D66" s="66"/>
      <c r="E66" s="67"/>
    </row>
    <row r="67" customFormat="false" ht="13.2" hidden="false" customHeight="false" outlineLevel="0" collapsed="false">
      <c r="C67" s="65"/>
      <c r="D67" s="66"/>
      <c r="E67" s="67"/>
    </row>
    <row r="68" customFormat="false" ht="13.2" hidden="false" customHeight="false" outlineLevel="0" collapsed="false">
      <c r="C68" s="65"/>
      <c r="D68" s="66"/>
      <c r="E68" s="67"/>
    </row>
    <row r="69" customFormat="false" ht="13.2" hidden="false" customHeight="false" outlineLevel="0" collapsed="false">
      <c r="C69" s="65"/>
      <c r="D69" s="66"/>
      <c r="E69" s="67"/>
    </row>
    <row r="70" customFormat="false" ht="13.2" hidden="false" customHeight="false" outlineLevel="0" collapsed="false">
      <c r="C70" s="65"/>
      <c r="D70" s="66"/>
      <c r="E70" s="67"/>
    </row>
    <row r="71" customFormat="false" ht="13.2" hidden="false" customHeight="false" outlineLevel="0" collapsed="false">
      <c r="C71" s="65"/>
      <c r="D71" s="66"/>
      <c r="E71" s="67"/>
    </row>
    <row r="72" customFormat="false" ht="13.2" hidden="false" customHeight="false" outlineLevel="0" collapsed="false">
      <c r="C72" s="65"/>
      <c r="D72" s="66"/>
      <c r="E72" s="67"/>
    </row>
    <row r="73" customFormat="false" ht="13.2" hidden="false" customHeight="false" outlineLevel="0" collapsed="false">
      <c r="C73" s="65"/>
      <c r="D73" s="66"/>
      <c r="E73" s="67"/>
    </row>
    <row r="74" customFormat="false" ht="13.2" hidden="false" customHeight="false" outlineLevel="0" collapsed="false">
      <c r="C74" s="65"/>
      <c r="D74" s="66"/>
      <c r="E74" s="67"/>
    </row>
    <row r="75" customFormat="false" ht="13.2" hidden="false" customHeight="false" outlineLevel="0" collapsed="false">
      <c r="C75" s="65"/>
      <c r="D75" s="66"/>
      <c r="E75" s="67"/>
    </row>
    <row r="76" customFormat="false" ht="13.2" hidden="false" customHeight="false" outlineLevel="0" collapsed="false">
      <c r="C76" s="65"/>
      <c r="D76" s="66"/>
      <c r="E76" s="67"/>
    </row>
    <row r="77" customFormat="false" ht="13.2" hidden="false" customHeight="false" outlineLevel="0" collapsed="false">
      <c r="C77" s="65"/>
      <c r="D77" s="66"/>
      <c r="E77" s="67"/>
    </row>
    <row r="78" customFormat="false" ht="13.2" hidden="false" customHeight="false" outlineLevel="0" collapsed="false">
      <c r="C78" s="65"/>
      <c r="D78" s="66"/>
      <c r="E78" s="67"/>
    </row>
    <row r="79" customFormat="false" ht="13.2" hidden="false" customHeight="false" outlineLevel="0" collapsed="false">
      <c r="C79" s="65"/>
      <c r="D79" s="66"/>
      <c r="E79" s="67"/>
    </row>
    <row r="80" customFormat="false" ht="13.2" hidden="false" customHeight="false" outlineLevel="0" collapsed="false">
      <c r="C80" s="65"/>
      <c r="D80" s="66"/>
      <c r="E80" s="67"/>
    </row>
    <row r="81" customFormat="false" ht="13.2" hidden="false" customHeight="false" outlineLevel="0" collapsed="false">
      <c r="C81" s="65"/>
      <c r="D81" s="66"/>
      <c r="E81" s="67"/>
    </row>
    <row r="82" customFormat="false" ht="13.2" hidden="false" customHeight="false" outlineLevel="0" collapsed="false">
      <c r="C82" s="65"/>
      <c r="D82" s="66"/>
      <c r="E82" s="67"/>
    </row>
    <row r="83" customFormat="false" ht="13.2" hidden="false" customHeight="false" outlineLevel="0" collapsed="false">
      <c r="C83" s="65"/>
      <c r="D83" s="66"/>
      <c r="E83" s="67"/>
    </row>
    <row r="84" customFormat="false" ht="13.2" hidden="false" customHeight="false" outlineLevel="0" collapsed="false">
      <c r="C84" s="65"/>
      <c r="D84" s="66"/>
      <c r="E84" s="67"/>
    </row>
    <row r="85" customFormat="false" ht="13.2" hidden="false" customHeight="false" outlineLevel="0" collapsed="false">
      <c r="C85" s="65"/>
      <c r="D85" s="66"/>
      <c r="E85" s="67"/>
    </row>
    <row r="86" customFormat="false" ht="13.2" hidden="false" customHeight="false" outlineLevel="0" collapsed="false">
      <c r="C86" s="65"/>
      <c r="D86" s="66"/>
      <c r="E86" s="67"/>
    </row>
    <row r="87" customFormat="false" ht="13.2" hidden="false" customHeight="false" outlineLevel="0" collapsed="false">
      <c r="C87" s="65"/>
      <c r="D87" s="66"/>
      <c r="E87" s="67"/>
    </row>
    <row r="88" customFormat="false" ht="13.2" hidden="false" customHeight="false" outlineLevel="0" collapsed="false">
      <c r="C88" s="65"/>
      <c r="D88" s="66"/>
      <c r="E88" s="67"/>
    </row>
    <row r="89" customFormat="false" ht="13.2" hidden="false" customHeight="false" outlineLevel="0" collapsed="false">
      <c r="C89" s="65"/>
    </row>
    <row r="90" customFormat="false" ht="13.2" hidden="false" customHeight="false" outlineLevel="0" collapsed="false">
      <c r="C90" s="65"/>
    </row>
    <row r="91" customFormat="false" ht="13.2" hidden="false" customHeight="false" outlineLevel="0" collapsed="false">
      <c r="C91" s="65"/>
    </row>
    <row r="92" customFormat="false" ht="13.2" hidden="false" customHeight="false" outlineLevel="0" collapsed="false">
      <c r="C92" s="65"/>
    </row>
    <row r="93" customFormat="false" ht="13.2" hidden="false" customHeight="false" outlineLevel="0" collapsed="false">
      <c r="C93" s="65"/>
    </row>
    <row r="94" customFormat="false" ht="13.2" hidden="false" customHeight="false" outlineLevel="0" collapsed="false">
      <c r="C94" s="65"/>
    </row>
    <row r="95" customFormat="false" ht="13.2" hidden="false" customHeight="false" outlineLevel="0" collapsed="false">
      <c r="C95" s="65"/>
    </row>
    <row r="96" customFormat="false" ht="13.2" hidden="false" customHeight="false" outlineLevel="0" collapsed="false">
      <c r="C96" s="65"/>
    </row>
    <row r="97" customFormat="false" ht="13.2" hidden="false" customHeight="false" outlineLevel="0" collapsed="false">
      <c r="C97" s="65"/>
    </row>
    <row r="98" customFormat="false" ht="13.2" hidden="false" customHeight="false" outlineLevel="0" collapsed="false">
      <c r="C98" s="65"/>
    </row>
    <row r="99" customFormat="false" ht="13.2" hidden="false" customHeight="false" outlineLevel="0" collapsed="false">
      <c r="C99" s="65"/>
      <c r="D99" s="1"/>
      <c r="E99" s="1"/>
    </row>
    <row r="100" customFormat="false" ht="13.2" hidden="false" customHeight="false" outlineLevel="0" collapsed="false">
      <c r="C100" s="65"/>
      <c r="D100" s="1"/>
      <c r="E100" s="1"/>
    </row>
    <row r="101" customFormat="false" ht="13.2" hidden="false" customHeight="false" outlineLevel="0" collapsed="false">
      <c r="C101" s="65"/>
      <c r="D101" s="1"/>
      <c r="E101" s="1"/>
    </row>
    <row r="102" customFormat="false" ht="13.2" hidden="false" customHeight="false" outlineLevel="0" collapsed="false">
      <c r="C102" s="65"/>
      <c r="D102" s="1"/>
      <c r="E102" s="1"/>
    </row>
    <row r="103" customFormat="false" ht="13.2" hidden="false" customHeight="false" outlineLevel="0" collapsed="false">
      <c r="C103" s="65"/>
      <c r="D103" s="1"/>
      <c r="E103" s="1"/>
    </row>
    <row r="104" customFormat="false" ht="13.2" hidden="false" customHeight="false" outlineLevel="0" collapsed="false">
      <c r="C104" s="65"/>
      <c r="D104" s="1"/>
      <c r="E104" s="1"/>
    </row>
    <row r="105" customFormat="false" ht="13.2" hidden="false" customHeight="false" outlineLevel="0" collapsed="false">
      <c r="C105" s="65"/>
      <c r="D105" s="1"/>
      <c r="E105" s="1"/>
    </row>
    <row r="106" customFormat="false" ht="13.2" hidden="false" customHeight="false" outlineLevel="0" collapsed="false">
      <c r="C106" s="65"/>
      <c r="D106" s="1"/>
      <c r="E106" s="1"/>
    </row>
    <row r="107" customFormat="false" ht="13.2" hidden="false" customHeight="false" outlineLevel="0" collapsed="false">
      <c r="C107" s="65"/>
      <c r="D107" s="1"/>
      <c r="E107" s="1"/>
    </row>
    <row r="108" customFormat="false" ht="13.2" hidden="false" customHeight="false" outlineLevel="0" collapsed="false">
      <c r="C108" s="65"/>
      <c r="D108" s="1"/>
      <c r="E108" s="1"/>
    </row>
    <row r="109" customFormat="false" ht="13.2" hidden="false" customHeight="false" outlineLevel="0" collapsed="false">
      <c r="C109" s="65"/>
      <c r="D109" s="1"/>
      <c r="E109" s="1"/>
    </row>
    <row r="110" customFormat="false" ht="13.2" hidden="false" customHeight="false" outlineLevel="0" collapsed="false">
      <c r="C110" s="65"/>
      <c r="D110" s="1"/>
      <c r="E110" s="1"/>
    </row>
    <row r="111" customFormat="false" ht="13.2" hidden="false" customHeight="false" outlineLevel="0" collapsed="false">
      <c r="C111" s="65"/>
      <c r="D111" s="1"/>
      <c r="E111" s="1"/>
    </row>
    <row r="112" customFormat="false" ht="13.2" hidden="false" customHeight="false" outlineLevel="0" collapsed="false">
      <c r="C112" s="65"/>
      <c r="D112" s="1"/>
      <c r="E112" s="1"/>
    </row>
    <row r="113" customFormat="false" ht="13.2" hidden="false" customHeight="false" outlineLevel="0" collapsed="false">
      <c r="C113" s="65"/>
      <c r="D113" s="1"/>
      <c r="E113" s="1"/>
    </row>
    <row r="114" customFormat="false" ht="13.2" hidden="false" customHeight="false" outlineLevel="0" collapsed="false">
      <c r="C114" s="65"/>
      <c r="D114" s="1"/>
      <c r="E114" s="1"/>
    </row>
    <row r="115" customFormat="false" ht="13.2" hidden="false" customHeight="false" outlineLevel="0" collapsed="false">
      <c r="C115" s="65"/>
      <c r="D115" s="1"/>
      <c r="E115" s="1"/>
    </row>
    <row r="116" customFormat="false" ht="13.2" hidden="false" customHeight="false" outlineLevel="0" collapsed="false">
      <c r="C116" s="65"/>
      <c r="D116" s="1"/>
      <c r="E116" s="1"/>
    </row>
    <row r="117" customFormat="false" ht="13.2" hidden="false" customHeight="false" outlineLevel="0" collapsed="false">
      <c r="C117" s="65"/>
      <c r="D117" s="1"/>
      <c r="E117" s="1"/>
    </row>
    <row r="118" customFormat="false" ht="13.2" hidden="false" customHeight="false" outlineLevel="0" collapsed="false">
      <c r="C118" s="65"/>
      <c r="D118" s="1"/>
      <c r="E118" s="1"/>
    </row>
    <row r="119" customFormat="false" ht="13.2" hidden="false" customHeight="false" outlineLevel="0" collapsed="false">
      <c r="C119" s="65"/>
      <c r="D119" s="1"/>
      <c r="E119" s="1"/>
    </row>
    <row r="120" customFormat="false" ht="13.2" hidden="false" customHeight="false" outlineLevel="0" collapsed="false">
      <c r="C120" s="65"/>
      <c r="D120" s="1"/>
      <c r="E120" s="1"/>
    </row>
    <row r="121" customFormat="false" ht="13.2" hidden="false" customHeight="false" outlineLevel="0" collapsed="false">
      <c r="C121" s="65"/>
      <c r="D121" s="1"/>
      <c r="E121" s="1"/>
    </row>
    <row r="122" customFormat="false" ht="13.2" hidden="false" customHeight="false" outlineLevel="0" collapsed="false">
      <c r="C122" s="65"/>
      <c r="D122" s="1"/>
      <c r="E122" s="1"/>
    </row>
    <row r="123" customFormat="false" ht="13.2" hidden="false" customHeight="false" outlineLevel="0" collapsed="false">
      <c r="C123" s="65"/>
      <c r="D123" s="1"/>
      <c r="E123" s="1"/>
    </row>
    <row r="124" customFormat="false" ht="13.2" hidden="false" customHeight="false" outlineLevel="0" collapsed="false">
      <c r="C124" s="65"/>
      <c r="D124" s="1"/>
      <c r="E124" s="1"/>
    </row>
    <row r="125" customFormat="false" ht="13.2" hidden="false" customHeight="false" outlineLevel="0" collapsed="false">
      <c r="C125" s="65"/>
      <c r="D125" s="1"/>
      <c r="E125" s="1"/>
    </row>
    <row r="126" customFormat="false" ht="13.2" hidden="false" customHeight="false" outlineLevel="0" collapsed="false">
      <c r="C126" s="65"/>
      <c r="D126" s="1"/>
      <c r="E126" s="1"/>
    </row>
    <row r="127" customFormat="false" ht="13.2" hidden="false" customHeight="false" outlineLevel="0" collapsed="false">
      <c r="C127" s="65"/>
      <c r="D127" s="1"/>
      <c r="E127" s="1"/>
    </row>
    <row r="128" customFormat="false" ht="13.2" hidden="false" customHeight="false" outlineLevel="0" collapsed="false">
      <c r="C128" s="65"/>
      <c r="D128" s="1"/>
      <c r="E128" s="1"/>
    </row>
    <row r="129" customFormat="false" ht="13.2" hidden="false" customHeight="false" outlineLevel="0" collapsed="false">
      <c r="C129" s="65"/>
      <c r="D129" s="1"/>
      <c r="E129" s="1"/>
    </row>
    <row r="130" customFormat="false" ht="13.2" hidden="false" customHeight="false" outlineLevel="0" collapsed="false">
      <c r="C130" s="65"/>
      <c r="D130" s="1"/>
      <c r="E130" s="1"/>
    </row>
    <row r="131" customFormat="false" ht="13.2" hidden="false" customHeight="false" outlineLevel="0" collapsed="false">
      <c r="C131" s="65"/>
      <c r="D131" s="1"/>
      <c r="E131" s="1"/>
    </row>
    <row r="132" customFormat="false" ht="13.2" hidden="false" customHeight="false" outlineLevel="0" collapsed="false">
      <c r="C132" s="65"/>
      <c r="D132" s="1"/>
      <c r="E132" s="1"/>
    </row>
    <row r="133" customFormat="false" ht="13.2" hidden="false" customHeight="false" outlineLevel="0" collapsed="false">
      <c r="C133" s="65"/>
      <c r="D133" s="1"/>
      <c r="E133" s="1"/>
    </row>
    <row r="134" customFormat="false" ht="13.2" hidden="false" customHeight="false" outlineLevel="0" collapsed="false">
      <c r="C134" s="65"/>
      <c r="D134" s="1"/>
      <c r="E134" s="1"/>
    </row>
  </sheetData>
  <mergeCells count="9">
    <mergeCell ref="C1:E1"/>
    <mergeCell ref="B2:E2"/>
    <mergeCell ref="B3:E3"/>
    <mergeCell ref="C4:E4"/>
    <mergeCell ref="C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K190" activeCellId="0" sqref="K190:L263"/>
    </sheetView>
  </sheetViews>
  <sheetFormatPr defaultColWidth="8.66015625" defaultRowHeight="22.8" zeroHeight="false" outlineLevelRow="0" outlineLevelCol="0"/>
  <cols>
    <col collapsed="false" customWidth="true" hidden="false" outlineLevel="0" max="1" min="1" style="68" width="161.43"/>
    <col collapsed="false" customWidth="true" hidden="false" outlineLevel="0" max="2" min="2" style="69" width="12.43"/>
    <col collapsed="false" customWidth="true" hidden="false" outlineLevel="0" max="3" min="3" style="70" width="14.66"/>
    <col collapsed="false" customWidth="true" hidden="false" outlineLevel="0" max="4" min="4" style="70" width="12.32"/>
    <col collapsed="false" customWidth="true" hidden="false" outlineLevel="0" max="5" min="5" style="70" width="19.33"/>
    <col collapsed="false" customWidth="true" hidden="false" outlineLevel="0" max="6" min="6" style="70" width="13.55"/>
    <col collapsed="false" customWidth="true" hidden="false" outlineLevel="0" max="7" min="7" style="71" width="29.66"/>
    <col collapsed="false" customWidth="true" hidden="false" outlineLevel="0" max="8" min="8" style="72" width="28.77"/>
    <col collapsed="false" customWidth="true" hidden="false" outlineLevel="0" max="9" min="9" style="73" width="19.55"/>
    <col collapsed="false" customWidth="false" hidden="false" outlineLevel="0" max="10" min="10" style="74" width="8.66"/>
    <col collapsed="false" customWidth="true" hidden="false" outlineLevel="0" max="11" min="11" style="74" width="31.21"/>
    <col collapsed="false" customWidth="false" hidden="false" outlineLevel="0" max="12" min="12" style="74" width="8.66"/>
    <col collapsed="false" customWidth="true" hidden="false" outlineLevel="0" max="13" min="13" style="74" width="17.32"/>
    <col collapsed="false" customWidth="true" hidden="false" outlineLevel="0" max="14" min="14" style="74" width="15.87"/>
    <col collapsed="false" customWidth="false" hidden="false" outlineLevel="0" max="257" min="15" style="74" width="8.66"/>
  </cols>
  <sheetData>
    <row r="2" s="76" customFormat="true" ht="27.6" hidden="false" customHeight="true" outlineLevel="0" collapsed="false">
      <c r="A2" s="75" t="s">
        <v>100</v>
      </c>
      <c r="B2" s="75"/>
      <c r="C2" s="75"/>
      <c r="D2" s="75"/>
      <c r="E2" s="75"/>
      <c r="F2" s="75"/>
      <c r="G2" s="75"/>
      <c r="H2" s="75"/>
      <c r="I2" s="75"/>
    </row>
    <row r="3" s="76" customFormat="true" ht="27.6" hidden="false" customHeight="true" outlineLevel="0" collapsed="false">
      <c r="A3" s="77" t="s">
        <v>101</v>
      </c>
      <c r="B3" s="77"/>
      <c r="C3" s="77"/>
      <c r="D3" s="77"/>
      <c r="E3" s="77"/>
      <c r="F3" s="77"/>
      <c r="G3" s="77"/>
      <c r="H3" s="77"/>
      <c r="I3" s="77"/>
    </row>
    <row r="4" s="76" customFormat="true" ht="22.8" hidden="false" customHeight="false" outlineLevel="0" collapsed="false">
      <c r="A4" s="78"/>
      <c r="B4" s="79"/>
      <c r="C4" s="80"/>
      <c r="D4" s="80"/>
      <c r="E4" s="80"/>
      <c r="F4" s="81"/>
      <c r="G4" s="80"/>
      <c r="H4" s="82"/>
      <c r="I4" s="83" t="s">
        <v>102</v>
      </c>
    </row>
    <row r="5" customFormat="false" ht="18" hidden="false" customHeight="true" outlineLevel="0" collapsed="false">
      <c r="A5" s="84" t="s">
        <v>103</v>
      </c>
      <c r="B5" s="84"/>
      <c r="C5" s="85" t="s">
        <v>104</v>
      </c>
      <c r="D5" s="85"/>
      <c r="E5" s="85"/>
      <c r="F5" s="85"/>
      <c r="G5" s="86" t="s">
        <v>105</v>
      </c>
      <c r="H5" s="87" t="s">
        <v>106</v>
      </c>
      <c r="I5" s="88" t="s">
        <v>107</v>
      </c>
    </row>
    <row r="6" customFormat="false" ht="36" hidden="false" customHeight="true" outlineLevel="0" collapsed="false">
      <c r="A6" s="84"/>
      <c r="B6" s="84"/>
      <c r="C6" s="85" t="s">
        <v>108</v>
      </c>
      <c r="D6" s="85" t="s">
        <v>109</v>
      </c>
      <c r="E6" s="85"/>
      <c r="F6" s="85" t="s">
        <v>110</v>
      </c>
      <c r="G6" s="86"/>
      <c r="H6" s="87"/>
      <c r="I6" s="88"/>
    </row>
    <row r="7" s="94" customFormat="true" ht="22.8" hidden="false" customHeight="false" outlineLevel="0" collapsed="false">
      <c r="A7" s="89" t="s">
        <v>111</v>
      </c>
      <c r="B7" s="90" t="s">
        <v>112</v>
      </c>
      <c r="C7" s="91"/>
      <c r="D7" s="90"/>
      <c r="E7" s="90"/>
      <c r="F7" s="90"/>
      <c r="G7" s="92" t="n">
        <f aca="false">G8</f>
        <v>872000</v>
      </c>
      <c r="H7" s="92" t="n">
        <f aca="false">H8</f>
        <v>464050.24</v>
      </c>
      <c r="I7" s="93" t="n">
        <f aca="false">H7/G7%</f>
        <v>53.2167706422018</v>
      </c>
    </row>
    <row r="8" s="94" customFormat="true" ht="22.8" hidden="false" customHeight="false" outlineLevel="0" collapsed="false">
      <c r="A8" s="95" t="s">
        <v>113</v>
      </c>
      <c r="B8" s="90" t="s">
        <v>112</v>
      </c>
      <c r="C8" s="90" t="s">
        <v>114</v>
      </c>
      <c r="D8" s="90"/>
      <c r="E8" s="90"/>
      <c r="F8" s="90"/>
      <c r="G8" s="92" t="n">
        <f aca="false">G9</f>
        <v>872000</v>
      </c>
      <c r="H8" s="92" t="n">
        <f aca="false">H9</f>
        <v>464050.24</v>
      </c>
      <c r="I8" s="93" t="n">
        <f aca="false">H8/G8%</f>
        <v>53.2167706422018</v>
      </c>
    </row>
    <row r="9" s="94" customFormat="true" ht="45" hidden="false" customHeight="false" outlineLevel="0" collapsed="false">
      <c r="A9" s="89" t="s">
        <v>115</v>
      </c>
      <c r="B9" s="90" t="s">
        <v>112</v>
      </c>
      <c r="C9" s="90" t="s">
        <v>116</v>
      </c>
      <c r="D9" s="91"/>
      <c r="E9" s="91"/>
      <c r="F9" s="91"/>
      <c r="G9" s="92" t="n">
        <f aca="false">G10</f>
        <v>872000</v>
      </c>
      <c r="H9" s="92" t="n">
        <f aca="false">H10</f>
        <v>464050.24</v>
      </c>
      <c r="I9" s="93" t="n">
        <f aca="false">H9/G9%</f>
        <v>53.2167706422018</v>
      </c>
    </row>
    <row r="10" customFormat="false" ht="22.8" hidden="false" customHeight="false" outlineLevel="0" collapsed="false">
      <c r="A10" s="96" t="s">
        <v>117</v>
      </c>
      <c r="B10" s="90" t="s">
        <v>112</v>
      </c>
      <c r="C10" s="91" t="s">
        <v>116</v>
      </c>
      <c r="D10" s="91" t="s">
        <v>118</v>
      </c>
      <c r="E10" s="91"/>
      <c r="F10" s="91"/>
      <c r="G10" s="97" t="n">
        <f aca="false">G11</f>
        <v>872000</v>
      </c>
      <c r="H10" s="97" t="n">
        <f aca="false">H11</f>
        <v>464050.24</v>
      </c>
      <c r="I10" s="93" t="n">
        <f aca="false">H10/G10%</f>
        <v>53.2167706422018</v>
      </c>
    </row>
    <row r="11" customFormat="false" ht="45.6" hidden="false" customHeight="false" outlineLevel="0" collapsed="false">
      <c r="A11" s="96" t="s">
        <v>119</v>
      </c>
      <c r="B11" s="90" t="s">
        <v>112</v>
      </c>
      <c r="C11" s="91" t="s">
        <v>116</v>
      </c>
      <c r="D11" s="91" t="s">
        <v>118</v>
      </c>
      <c r="E11" s="91" t="s">
        <v>120</v>
      </c>
      <c r="F11" s="91"/>
      <c r="G11" s="97" t="n">
        <f aca="false">SUM(G12:G14)</f>
        <v>872000</v>
      </c>
      <c r="H11" s="97" t="n">
        <f aca="false">SUM(H12:H14)</f>
        <v>464050.24</v>
      </c>
      <c r="I11" s="93" t="n">
        <f aca="false">H11/G11%</f>
        <v>53.2167706422018</v>
      </c>
    </row>
    <row r="12" customFormat="false" ht="68.4" hidden="false" customHeight="false" outlineLevel="0" collapsed="false">
      <c r="A12" s="98" t="s">
        <v>121</v>
      </c>
      <c r="B12" s="90" t="s">
        <v>112</v>
      </c>
      <c r="C12" s="91" t="s">
        <v>116</v>
      </c>
      <c r="D12" s="91" t="s">
        <v>118</v>
      </c>
      <c r="E12" s="91" t="s">
        <v>120</v>
      </c>
      <c r="F12" s="91" t="s">
        <v>122</v>
      </c>
      <c r="G12" s="97" t="n">
        <v>800176</v>
      </c>
      <c r="H12" s="99" t="n">
        <v>433786.12</v>
      </c>
      <c r="I12" s="93" t="n">
        <f aca="false">H12/G12%</f>
        <v>54.2113385055288</v>
      </c>
    </row>
    <row r="13" customFormat="false" ht="22.8" hidden="false" customHeight="false" outlineLevel="0" collapsed="false">
      <c r="A13" s="98" t="s">
        <v>123</v>
      </c>
      <c r="B13" s="90" t="s">
        <v>112</v>
      </c>
      <c r="C13" s="91" t="s">
        <v>116</v>
      </c>
      <c r="D13" s="91" t="s">
        <v>118</v>
      </c>
      <c r="E13" s="91" t="s">
        <v>120</v>
      </c>
      <c r="F13" s="91" t="s">
        <v>124</v>
      </c>
      <c r="G13" s="100" t="n">
        <v>67824</v>
      </c>
      <c r="H13" s="99" t="n">
        <v>26903.57</v>
      </c>
      <c r="I13" s="93" t="n">
        <f aca="false">H13/G13%</f>
        <v>39.6667403868837</v>
      </c>
    </row>
    <row r="14" customFormat="false" ht="22.8" hidden="false" customHeight="false" outlineLevel="0" collapsed="false">
      <c r="A14" s="98" t="s">
        <v>125</v>
      </c>
      <c r="B14" s="90" t="s">
        <v>112</v>
      </c>
      <c r="C14" s="91" t="s">
        <v>116</v>
      </c>
      <c r="D14" s="91" t="s">
        <v>118</v>
      </c>
      <c r="E14" s="91" t="s">
        <v>120</v>
      </c>
      <c r="F14" s="91" t="s">
        <v>126</v>
      </c>
      <c r="G14" s="100" t="n">
        <v>4000</v>
      </c>
      <c r="H14" s="99" t="n">
        <v>3360.55</v>
      </c>
      <c r="I14" s="93" t="n">
        <f aca="false">H14/G14%</f>
        <v>84.01375</v>
      </c>
    </row>
    <row r="15" s="94" customFormat="true" ht="22.8" hidden="false" customHeight="false" outlineLevel="0" collapsed="false">
      <c r="A15" s="89" t="s">
        <v>127</v>
      </c>
      <c r="B15" s="90" t="s">
        <v>128</v>
      </c>
      <c r="C15" s="91"/>
      <c r="D15" s="91"/>
      <c r="E15" s="91"/>
      <c r="F15" s="91"/>
      <c r="G15" s="101" t="n">
        <f aca="false">G16+G49+G56+G68+G96+G182+G187+G197</f>
        <v>143849998.62</v>
      </c>
      <c r="H15" s="101" t="n">
        <f aca="false">H16+H49+H56+H68+H96+H182+H187+H197</f>
        <v>25813296.98</v>
      </c>
      <c r="I15" s="93" t="n">
        <f aca="false">H15/G15%</f>
        <v>17.9445931370423</v>
      </c>
    </row>
    <row r="16" s="94" customFormat="true" ht="22.8" hidden="false" customHeight="false" outlineLevel="0" collapsed="false">
      <c r="A16" s="95" t="s">
        <v>113</v>
      </c>
      <c r="B16" s="102" t="s">
        <v>128</v>
      </c>
      <c r="C16" s="90" t="s">
        <v>114</v>
      </c>
      <c r="D16" s="91"/>
      <c r="E16" s="91"/>
      <c r="F16" s="91"/>
      <c r="G16" s="103" t="n">
        <f aca="false">G17+G21+G29+G32</f>
        <v>20314290</v>
      </c>
      <c r="H16" s="103" t="n">
        <f aca="false">H17+H21+H29+H32</f>
        <v>9839951.9</v>
      </c>
      <c r="I16" s="93" t="n">
        <f aca="false">H16/G16%</f>
        <v>48.4385715671087</v>
      </c>
    </row>
    <row r="17" s="94" customFormat="true" ht="45" hidden="false" customHeight="false" outlineLevel="0" collapsed="false">
      <c r="A17" s="104" t="s">
        <v>129</v>
      </c>
      <c r="B17" s="90" t="s">
        <v>128</v>
      </c>
      <c r="C17" s="90" t="s">
        <v>130</v>
      </c>
      <c r="D17" s="91"/>
      <c r="E17" s="105"/>
      <c r="F17" s="91"/>
      <c r="G17" s="106" t="n">
        <f aca="false">G18</f>
        <v>2814760</v>
      </c>
      <c r="H17" s="106" t="n">
        <f aca="false">H18</f>
        <v>1410584.77</v>
      </c>
      <c r="I17" s="93" t="n">
        <f aca="false">H17/G17%</f>
        <v>50.1138558882463</v>
      </c>
    </row>
    <row r="18" customFormat="false" ht="22.8" hidden="false" customHeight="false" outlineLevel="0" collapsed="false">
      <c r="A18" s="107" t="s">
        <v>131</v>
      </c>
      <c r="B18" s="90" t="s">
        <v>128</v>
      </c>
      <c r="C18" s="90" t="s">
        <v>130</v>
      </c>
      <c r="D18" s="90" t="s">
        <v>118</v>
      </c>
      <c r="E18" s="90" t="s">
        <v>132</v>
      </c>
      <c r="F18" s="90"/>
      <c r="G18" s="106" t="n">
        <f aca="false">G19</f>
        <v>2814760</v>
      </c>
      <c r="H18" s="106" t="n">
        <f aca="false">H19</f>
        <v>1410584.77</v>
      </c>
      <c r="I18" s="93" t="n">
        <f aca="false">H18/G18%</f>
        <v>50.1138558882463</v>
      </c>
    </row>
    <row r="19" customFormat="false" ht="45.6" hidden="false" customHeight="false" outlineLevel="0" collapsed="false">
      <c r="A19" s="107" t="s">
        <v>133</v>
      </c>
      <c r="B19" s="90" t="s">
        <v>128</v>
      </c>
      <c r="C19" s="91" t="s">
        <v>130</v>
      </c>
      <c r="D19" s="91" t="s">
        <v>118</v>
      </c>
      <c r="E19" s="91" t="s">
        <v>132</v>
      </c>
      <c r="F19" s="91"/>
      <c r="G19" s="108" t="n">
        <f aca="false">G20</f>
        <v>2814760</v>
      </c>
      <c r="H19" s="108" t="n">
        <f aca="false">H20</f>
        <v>1410584.77</v>
      </c>
      <c r="I19" s="93" t="n">
        <f aca="false">H19/G19%</f>
        <v>50.1138558882463</v>
      </c>
    </row>
    <row r="20" customFormat="false" ht="68.4" hidden="false" customHeight="false" outlineLevel="0" collapsed="false">
      <c r="A20" s="96" t="s">
        <v>121</v>
      </c>
      <c r="B20" s="90" t="s">
        <v>128</v>
      </c>
      <c r="C20" s="91" t="s">
        <v>130</v>
      </c>
      <c r="D20" s="91" t="s">
        <v>118</v>
      </c>
      <c r="E20" s="91" t="s">
        <v>132</v>
      </c>
      <c r="F20" s="91" t="s">
        <v>122</v>
      </c>
      <c r="G20" s="97" t="n">
        <v>2814760</v>
      </c>
      <c r="H20" s="99" t="n">
        <v>1410584.77</v>
      </c>
      <c r="I20" s="93" t="n">
        <f aca="false">H20/G20%</f>
        <v>50.1138558882463</v>
      </c>
    </row>
    <row r="21" s="94" customFormat="true" ht="45" hidden="false" customHeight="false" outlineLevel="0" collapsed="false">
      <c r="A21" s="109" t="s">
        <v>134</v>
      </c>
      <c r="B21" s="90" t="s">
        <v>128</v>
      </c>
      <c r="C21" s="90" t="s">
        <v>135</v>
      </c>
      <c r="D21" s="90" t="s">
        <v>118</v>
      </c>
      <c r="E21" s="91"/>
      <c r="F21" s="91"/>
      <c r="G21" s="92" t="n">
        <f aca="false">G22+G25</f>
        <v>16193840</v>
      </c>
      <c r="H21" s="92" t="n">
        <f aca="false">H22+H25</f>
        <v>8429367.13</v>
      </c>
      <c r="I21" s="93" t="n">
        <f aca="false">H21/G21%</f>
        <v>52.0529233955628</v>
      </c>
    </row>
    <row r="22" s="94" customFormat="true" ht="22.8" hidden="false" customHeight="false" outlineLevel="0" collapsed="false">
      <c r="A22" s="107" t="s">
        <v>131</v>
      </c>
      <c r="B22" s="90" t="s">
        <v>128</v>
      </c>
      <c r="C22" s="91" t="s">
        <v>135</v>
      </c>
      <c r="D22" s="91" t="s">
        <v>118</v>
      </c>
      <c r="E22" s="91"/>
      <c r="F22" s="91"/>
      <c r="G22" s="110" t="n">
        <f aca="false">G23</f>
        <v>5594616</v>
      </c>
      <c r="H22" s="110" t="n">
        <f aca="false">H23</f>
        <v>3713875.9</v>
      </c>
      <c r="I22" s="93" t="n">
        <f aca="false">H22/G22%</f>
        <v>66.3830350465519</v>
      </c>
    </row>
    <row r="23" s="94" customFormat="true" ht="45.6" hidden="false" customHeight="false" outlineLevel="0" collapsed="false">
      <c r="A23" s="111" t="s">
        <v>136</v>
      </c>
      <c r="B23" s="90" t="s">
        <v>128</v>
      </c>
      <c r="C23" s="91" t="s">
        <v>135</v>
      </c>
      <c r="D23" s="91" t="s">
        <v>118</v>
      </c>
      <c r="E23" s="91" t="s">
        <v>120</v>
      </c>
      <c r="F23" s="91"/>
      <c r="G23" s="97" t="n">
        <f aca="false">SUM(G24:G24)</f>
        <v>5594616</v>
      </c>
      <c r="H23" s="112" t="n">
        <f aca="false">SUM(H24)</f>
        <v>3713875.9</v>
      </c>
      <c r="I23" s="93" t="n">
        <f aca="false">H23/G23%</f>
        <v>66.3830350465519</v>
      </c>
    </row>
    <row r="24" customFormat="false" ht="45.6" hidden="false" customHeight="false" outlineLevel="0" collapsed="false">
      <c r="A24" s="111" t="s">
        <v>137</v>
      </c>
      <c r="B24" s="90" t="s">
        <v>128</v>
      </c>
      <c r="C24" s="91" t="s">
        <v>135</v>
      </c>
      <c r="D24" s="91" t="s">
        <v>118</v>
      </c>
      <c r="E24" s="91" t="s">
        <v>120</v>
      </c>
      <c r="F24" s="91" t="s">
        <v>122</v>
      </c>
      <c r="G24" s="97" t="n">
        <v>5594616</v>
      </c>
      <c r="H24" s="113" t="n">
        <v>3713875.9</v>
      </c>
      <c r="I24" s="114" t="n">
        <f aca="false">H24/G24%</f>
        <v>66.3830350465519</v>
      </c>
      <c r="K24" s="115"/>
    </row>
    <row r="25" s="94" customFormat="true" ht="45" hidden="false" customHeight="false" outlineLevel="0" collapsed="false">
      <c r="A25" s="89" t="s">
        <v>138</v>
      </c>
      <c r="B25" s="90" t="s">
        <v>128</v>
      </c>
      <c r="C25" s="90" t="s">
        <v>135</v>
      </c>
      <c r="D25" s="91" t="s">
        <v>118</v>
      </c>
      <c r="E25" s="91" t="s">
        <v>139</v>
      </c>
      <c r="F25" s="91"/>
      <c r="G25" s="92" t="n">
        <f aca="false">SUM(G26:G28)</f>
        <v>10599224</v>
      </c>
      <c r="H25" s="92" t="n">
        <f aca="false">SUM(H26:H28)</f>
        <v>4715491.23</v>
      </c>
      <c r="I25" s="93" t="n">
        <f aca="false">H25/G25%</f>
        <v>44.4890232530231</v>
      </c>
    </row>
    <row r="26" s="94" customFormat="true" ht="45.6" hidden="false" customHeight="false" outlineLevel="0" collapsed="false">
      <c r="A26" s="98" t="s">
        <v>137</v>
      </c>
      <c r="B26" s="90" t="s">
        <v>128</v>
      </c>
      <c r="C26" s="91" t="s">
        <v>135</v>
      </c>
      <c r="D26" s="91" t="s">
        <v>118</v>
      </c>
      <c r="E26" s="91" t="s">
        <v>139</v>
      </c>
      <c r="F26" s="91" t="s">
        <v>122</v>
      </c>
      <c r="G26" s="97" t="n">
        <v>8082928</v>
      </c>
      <c r="H26" s="116" t="n">
        <v>3590304.33</v>
      </c>
      <c r="I26" s="93" t="n">
        <f aca="false">H26/G26%</f>
        <v>44.4183633703034</v>
      </c>
    </row>
    <row r="27" customFormat="false" ht="22.8" hidden="false" customHeight="false" outlineLevel="0" collapsed="false">
      <c r="A27" s="98" t="s">
        <v>123</v>
      </c>
      <c r="B27" s="90" t="s">
        <v>128</v>
      </c>
      <c r="C27" s="91" t="s">
        <v>135</v>
      </c>
      <c r="D27" s="91" t="s">
        <v>118</v>
      </c>
      <c r="E27" s="91" t="s">
        <v>139</v>
      </c>
      <c r="F27" s="91" t="s">
        <v>124</v>
      </c>
      <c r="G27" s="97" t="n">
        <v>2441732</v>
      </c>
      <c r="H27" s="113" t="n">
        <v>1074928.35</v>
      </c>
      <c r="I27" s="93" t="n">
        <f aca="false">H27/G27%</f>
        <v>44.0231913248465</v>
      </c>
      <c r="K27" s="94"/>
    </row>
    <row r="28" customFormat="false" ht="22.8" hidden="false" customHeight="false" outlineLevel="0" collapsed="false">
      <c r="A28" s="98" t="s">
        <v>125</v>
      </c>
      <c r="B28" s="91" t="s">
        <v>128</v>
      </c>
      <c r="C28" s="91" t="s">
        <v>135</v>
      </c>
      <c r="D28" s="91" t="s">
        <v>118</v>
      </c>
      <c r="E28" s="91" t="s">
        <v>139</v>
      </c>
      <c r="F28" s="91" t="s">
        <v>126</v>
      </c>
      <c r="G28" s="97" t="n">
        <v>74564</v>
      </c>
      <c r="H28" s="108" t="n">
        <v>50258.55</v>
      </c>
      <c r="I28" s="93" t="n">
        <f aca="false">H28/G28%</f>
        <v>67.4032374872593</v>
      </c>
    </row>
    <row r="29" s="94" customFormat="true" ht="22.8" hidden="false" customHeight="false" outlineLevel="0" collapsed="false">
      <c r="A29" s="117" t="s">
        <v>140</v>
      </c>
      <c r="B29" s="90" t="s">
        <v>128</v>
      </c>
      <c r="C29" s="90" t="s">
        <v>141</v>
      </c>
      <c r="D29" s="90"/>
      <c r="E29" s="90"/>
      <c r="F29" s="90"/>
      <c r="G29" s="92" t="n">
        <f aca="false">G30</f>
        <v>169300</v>
      </c>
      <c r="H29" s="92" t="n">
        <f aca="false">H30</f>
        <v>0</v>
      </c>
      <c r="I29" s="93" t="n">
        <f aca="false">H29/G29%</f>
        <v>0</v>
      </c>
    </row>
    <row r="30" s="94" customFormat="true" ht="22.8" hidden="false" customHeight="false" outlineLevel="0" collapsed="false">
      <c r="A30" s="117" t="s">
        <v>142</v>
      </c>
      <c r="B30" s="90" t="s">
        <v>128</v>
      </c>
      <c r="C30" s="90" t="s">
        <v>141</v>
      </c>
      <c r="D30" s="90" t="s">
        <v>118</v>
      </c>
      <c r="E30" s="90" t="s">
        <v>143</v>
      </c>
      <c r="F30" s="90"/>
      <c r="G30" s="92" t="n">
        <f aca="false">G31</f>
        <v>169300</v>
      </c>
      <c r="H30" s="92" t="n">
        <f aca="false">H31</f>
        <v>0</v>
      </c>
      <c r="I30" s="93" t="n">
        <f aca="false">H30/G30%</f>
        <v>0</v>
      </c>
      <c r="M30" s="118"/>
    </row>
    <row r="31" customFormat="false" ht="22.8" hidden="false" customHeight="false" outlineLevel="0" collapsed="false">
      <c r="A31" s="111" t="s">
        <v>144</v>
      </c>
      <c r="B31" s="90" t="s">
        <v>128</v>
      </c>
      <c r="C31" s="91" t="s">
        <v>141</v>
      </c>
      <c r="D31" s="91" t="s">
        <v>118</v>
      </c>
      <c r="E31" s="91" t="s">
        <v>145</v>
      </c>
      <c r="F31" s="91" t="s">
        <v>126</v>
      </c>
      <c r="G31" s="97" t="n">
        <v>169300</v>
      </c>
      <c r="H31" s="99" t="n">
        <v>0</v>
      </c>
      <c r="I31" s="93" t="n">
        <f aca="false">H31/G31%</f>
        <v>0</v>
      </c>
      <c r="K31" s="119"/>
      <c r="M31" s="118"/>
      <c r="N31" s="118"/>
    </row>
    <row r="32" s="94" customFormat="true" ht="22.8" hidden="false" customHeight="false" outlineLevel="0" collapsed="false">
      <c r="A32" s="89" t="s">
        <v>146</v>
      </c>
      <c r="B32" s="90" t="s">
        <v>128</v>
      </c>
      <c r="C32" s="90" t="s">
        <v>147</v>
      </c>
      <c r="D32" s="90"/>
      <c r="E32" s="90"/>
      <c r="F32" s="90"/>
      <c r="G32" s="92" t="n">
        <f aca="false">G33+G45</f>
        <v>1136390</v>
      </c>
      <c r="H32" s="92" t="n">
        <f aca="false">H33+H45</f>
        <v>0</v>
      </c>
      <c r="I32" s="120" t="n">
        <f aca="false">H32/G32%</f>
        <v>0</v>
      </c>
      <c r="K32" s="119"/>
      <c r="M32" s="121"/>
      <c r="N32" s="121"/>
    </row>
    <row r="33" s="94" customFormat="true" ht="21" hidden="false" customHeight="true" outlineLevel="0" collapsed="false">
      <c r="A33" s="89" t="s">
        <v>117</v>
      </c>
      <c r="B33" s="90" t="s">
        <v>128</v>
      </c>
      <c r="C33" s="90" t="s">
        <v>147</v>
      </c>
      <c r="D33" s="90" t="s">
        <v>118</v>
      </c>
      <c r="E33" s="90"/>
      <c r="F33" s="90"/>
      <c r="G33" s="92" t="n">
        <f aca="false">G38+G42+G40</f>
        <v>1036400</v>
      </c>
      <c r="H33" s="92" t="n">
        <f aca="false">H38+H42+H40</f>
        <v>0</v>
      </c>
      <c r="I33" s="120" t="n">
        <f aca="false">H33/G33%</f>
        <v>0</v>
      </c>
      <c r="K33" s="119"/>
      <c r="M33" s="121"/>
      <c r="N33" s="121"/>
    </row>
    <row r="34" customFormat="false" ht="45" hidden="true" customHeight="false" outlineLevel="0" collapsed="false">
      <c r="A34" s="122" t="s">
        <v>138</v>
      </c>
      <c r="B34" s="90" t="s">
        <v>128</v>
      </c>
      <c r="C34" s="90" t="s">
        <v>147</v>
      </c>
      <c r="D34" s="90" t="s">
        <v>118</v>
      </c>
      <c r="E34" s="90" t="s">
        <v>139</v>
      </c>
      <c r="F34" s="90"/>
      <c r="G34" s="123" t="n">
        <f aca="false">SUM(G35:G37)</f>
        <v>0</v>
      </c>
      <c r="H34" s="123" t="n">
        <v>0</v>
      </c>
      <c r="I34" s="93" t="e">
        <f aca="false">H34/G34%</f>
        <v>#DIV/0!</v>
      </c>
      <c r="K34" s="124"/>
      <c r="M34" s="118"/>
      <c r="N34" s="118"/>
    </row>
    <row r="35" customFormat="false" ht="45.6" hidden="true" customHeight="false" outlineLevel="0" collapsed="false">
      <c r="A35" s="98" t="s">
        <v>137</v>
      </c>
      <c r="B35" s="90" t="s">
        <v>128</v>
      </c>
      <c r="C35" s="91" t="s">
        <v>147</v>
      </c>
      <c r="D35" s="91" t="s">
        <v>118</v>
      </c>
      <c r="E35" s="91" t="s">
        <v>139</v>
      </c>
      <c r="F35" s="91" t="s">
        <v>122</v>
      </c>
      <c r="G35" s="110" t="n">
        <v>0</v>
      </c>
      <c r="H35" s="99" t="n">
        <v>0</v>
      </c>
      <c r="I35" s="93" t="e">
        <f aca="false">H35/G35%</f>
        <v>#DIV/0!</v>
      </c>
      <c r="K35" s="94"/>
      <c r="M35" s="118"/>
      <c r="N35" s="118"/>
    </row>
    <row r="36" s="94" customFormat="true" ht="22.8" hidden="true" customHeight="false" outlineLevel="0" collapsed="false">
      <c r="A36" s="125" t="s">
        <v>123</v>
      </c>
      <c r="B36" s="90" t="s">
        <v>128</v>
      </c>
      <c r="C36" s="90" t="s">
        <v>147</v>
      </c>
      <c r="D36" s="90" t="s">
        <v>118</v>
      </c>
      <c r="E36" s="90" t="s">
        <v>139</v>
      </c>
      <c r="F36" s="90" t="s">
        <v>124</v>
      </c>
      <c r="G36" s="92" t="n">
        <v>0</v>
      </c>
      <c r="H36" s="106" t="n">
        <v>0</v>
      </c>
      <c r="I36" s="93" t="e">
        <f aca="false">H36/G36%</f>
        <v>#DIV/0!</v>
      </c>
      <c r="M36" s="121"/>
      <c r="N36" s="121"/>
    </row>
    <row r="37" s="94" customFormat="true" ht="22.8" hidden="true" customHeight="false" outlineLevel="0" collapsed="false">
      <c r="A37" s="125" t="s">
        <v>125</v>
      </c>
      <c r="B37" s="90" t="s">
        <v>128</v>
      </c>
      <c r="C37" s="90" t="s">
        <v>147</v>
      </c>
      <c r="D37" s="90" t="s">
        <v>118</v>
      </c>
      <c r="E37" s="90" t="s">
        <v>139</v>
      </c>
      <c r="F37" s="90" t="s">
        <v>126</v>
      </c>
      <c r="G37" s="92" t="n">
        <v>0</v>
      </c>
      <c r="H37" s="106" t="n">
        <v>0</v>
      </c>
      <c r="I37" s="93" t="e">
        <f aca="false">H37/G37%</f>
        <v>#DIV/0!</v>
      </c>
      <c r="N37" s="121"/>
    </row>
    <row r="38" s="94" customFormat="true" ht="45" hidden="false" customHeight="false" outlineLevel="0" collapsed="false">
      <c r="A38" s="89" t="s">
        <v>148</v>
      </c>
      <c r="B38" s="90" t="s">
        <v>128</v>
      </c>
      <c r="C38" s="90" t="s">
        <v>147</v>
      </c>
      <c r="D38" s="90" t="n">
        <v>99000</v>
      </c>
      <c r="E38" s="90" t="s">
        <v>149</v>
      </c>
      <c r="F38" s="90"/>
      <c r="G38" s="92" t="n">
        <f aca="false">G39</f>
        <v>300000</v>
      </c>
      <c r="H38" s="92" t="n">
        <f aca="false">H39</f>
        <v>0</v>
      </c>
      <c r="I38" s="93" t="n">
        <f aca="false">H38/G38%</f>
        <v>0</v>
      </c>
      <c r="M38" s="121"/>
      <c r="N38" s="121"/>
    </row>
    <row r="39" customFormat="false" ht="22.8" hidden="false" customHeight="false" outlineLevel="0" collapsed="false">
      <c r="A39" s="98" t="s">
        <v>123</v>
      </c>
      <c r="B39" s="91" t="s">
        <v>128</v>
      </c>
      <c r="C39" s="91" t="s">
        <v>147</v>
      </c>
      <c r="D39" s="91" t="n">
        <v>99000</v>
      </c>
      <c r="E39" s="91" t="s">
        <v>149</v>
      </c>
      <c r="F39" s="126" t="s">
        <v>124</v>
      </c>
      <c r="G39" s="127" t="n">
        <v>300000</v>
      </c>
      <c r="H39" s="127" t="n">
        <v>0</v>
      </c>
      <c r="I39" s="93" t="n">
        <f aca="false">H39/G39%</f>
        <v>0</v>
      </c>
      <c r="M39" s="118"/>
      <c r="N39" s="118"/>
    </row>
    <row r="40" s="94" customFormat="true" ht="22.2" hidden="false" customHeight="false" outlineLevel="0" collapsed="false">
      <c r="A40" s="89" t="s">
        <v>125</v>
      </c>
      <c r="B40" s="90" t="s">
        <v>128</v>
      </c>
      <c r="C40" s="90" t="s">
        <v>147</v>
      </c>
      <c r="D40" s="90" t="n">
        <v>99000</v>
      </c>
      <c r="E40" s="90" t="s">
        <v>149</v>
      </c>
      <c r="F40" s="128" t="s">
        <v>126</v>
      </c>
      <c r="G40" s="101" t="n">
        <v>715900</v>
      </c>
      <c r="H40" s="101" t="n">
        <v>0</v>
      </c>
      <c r="I40" s="120" t="n">
        <f aca="false">H40/G40%</f>
        <v>0</v>
      </c>
      <c r="M40" s="121"/>
      <c r="N40" s="121"/>
    </row>
    <row r="41" customFormat="false" ht="22.8" hidden="false" customHeight="false" outlineLevel="0" collapsed="false">
      <c r="A41" s="98" t="s">
        <v>150</v>
      </c>
      <c r="B41" s="91" t="s">
        <v>128</v>
      </c>
      <c r="C41" s="91" t="s">
        <v>147</v>
      </c>
      <c r="D41" s="91" t="n">
        <v>99000</v>
      </c>
      <c r="E41" s="91" t="s">
        <v>149</v>
      </c>
      <c r="F41" s="126" t="s">
        <v>151</v>
      </c>
      <c r="G41" s="127" t="n">
        <v>715900</v>
      </c>
      <c r="H41" s="127" t="n">
        <v>0</v>
      </c>
      <c r="I41" s="93" t="n">
        <f aca="false">H41/G41%</f>
        <v>0</v>
      </c>
      <c r="M41" s="118"/>
      <c r="N41" s="118"/>
    </row>
    <row r="42" customFormat="false" ht="45" hidden="false" customHeight="false" outlineLevel="0" collapsed="false">
      <c r="A42" s="89" t="s">
        <v>152</v>
      </c>
      <c r="B42" s="90" t="s">
        <v>128</v>
      </c>
      <c r="C42" s="90" t="s">
        <v>147</v>
      </c>
      <c r="D42" s="90" t="s">
        <v>118</v>
      </c>
      <c r="E42" s="90"/>
      <c r="F42" s="129"/>
      <c r="G42" s="130" t="n">
        <f aca="false">G43</f>
        <v>20500</v>
      </c>
      <c r="H42" s="130" t="n">
        <f aca="false">H43</f>
        <v>0</v>
      </c>
      <c r="I42" s="93" t="n">
        <f aca="false">H42/G42%</f>
        <v>0</v>
      </c>
      <c r="M42" s="118"/>
      <c r="N42" s="118"/>
    </row>
    <row r="43" customFormat="false" ht="68.4" hidden="false" customHeight="false" outlineLevel="0" collapsed="false">
      <c r="A43" s="98" t="s">
        <v>153</v>
      </c>
      <c r="B43" s="91" t="s">
        <v>128</v>
      </c>
      <c r="C43" s="91" t="s">
        <v>147</v>
      </c>
      <c r="D43" s="91" t="s">
        <v>118</v>
      </c>
      <c r="E43" s="91" t="s">
        <v>154</v>
      </c>
      <c r="F43" s="91"/>
      <c r="G43" s="131" t="n">
        <f aca="false">G44</f>
        <v>20500</v>
      </c>
      <c r="H43" s="131" t="n">
        <f aca="false">H44</f>
        <v>0</v>
      </c>
      <c r="I43" s="93" t="n">
        <f aca="false">H43/G43%</f>
        <v>0</v>
      </c>
      <c r="M43" s="118"/>
      <c r="N43" s="118"/>
    </row>
    <row r="44" customFormat="false" ht="22.8" hidden="false" customHeight="false" outlineLevel="0" collapsed="false">
      <c r="A44" s="132" t="s">
        <v>123</v>
      </c>
      <c r="B44" s="91" t="s">
        <v>128</v>
      </c>
      <c r="C44" s="91" t="s">
        <v>147</v>
      </c>
      <c r="D44" s="91" t="s">
        <v>118</v>
      </c>
      <c r="E44" s="91" t="s">
        <v>154</v>
      </c>
      <c r="F44" s="91" t="s">
        <v>124</v>
      </c>
      <c r="G44" s="97" t="n">
        <v>20500</v>
      </c>
      <c r="H44" s="99" t="n">
        <v>0</v>
      </c>
      <c r="I44" s="93" t="n">
        <f aca="false">H44/G44%</f>
        <v>0</v>
      </c>
      <c r="M44" s="118"/>
      <c r="N44" s="118"/>
    </row>
    <row r="45" s="94" customFormat="true" ht="45.6" hidden="false" customHeight="false" outlineLevel="0" collapsed="false">
      <c r="A45" s="133" t="s">
        <v>155</v>
      </c>
      <c r="B45" s="90" t="s">
        <v>128</v>
      </c>
      <c r="C45" s="91" t="s">
        <v>147</v>
      </c>
      <c r="D45" s="91" t="s">
        <v>156</v>
      </c>
      <c r="E45" s="91"/>
      <c r="F45" s="91"/>
      <c r="G45" s="97" t="n">
        <f aca="false">G46</f>
        <v>99990</v>
      </c>
      <c r="H45" s="97" t="n">
        <f aca="false">H46</f>
        <v>0</v>
      </c>
      <c r="I45" s="93" t="n">
        <f aca="false">H45/G45%</f>
        <v>0</v>
      </c>
      <c r="M45" s="121"/>
      <c r="N45" s="121"/>
    </row>
    <row r="46" s="94" customFormat="true" ht="67.2" hidden="false" customHeight="false" outlineLevel="0" collapsed="false">
      <c r="A46" s="89" t="s">
        <v>157</v>
      </c>
      <c r="B46" s="90" t="s">
        <v>128</v>
      </c>
      <c r="C46" s="90" t="s">
        <v>147</v>
      </c>
      <c r="D46" s="90" t="s">
        <v>158</v>
      </c>
      <c r="E46" s="90"/>
      <c r="F46" s="90"/>
      <c r="G46" s="92" t="n">
        <f aca="false">SUM(G47:G48)</f>
        <v>99990</v>
      </c>
      <c r="H46" s="92" t="n">
        <f aca="false">SUM(H47:H48)</f>
        <v>0</v>
      </c>
      <c r="I46" s="93" t="n">
        <f aca="false">H46/G46%</f>
        <v>0</v>
      </c>
      <c r="M46" s="121"/>
      <c r="N46" s="121"/>
    </row>
    <row r="47" customFormat="false" ht="45.6" hidden="false" customHeight="false" outlineLevel="0" collapsed="false">
      <c r="A47" s="96" t="s">
        <v>159</v>
      </c>
      <c r="B47" s="91" t="s">
        <v>128</v>
      </c>
      <c r="C47" s="91" t="s">
        <v>147</v>
      </c>
      <c r="D47" s="91" t="s">
        <v>158</v>
      </c>
      <c r="E47" s="91" t="s">
        <v>160</v>
      </c>
      <c r="F47" s="91" t="s">
        <v>124</v>
      </c>
      <c r="G47" s="97" t="n">
        <v>99000</v>
      </c>
      <c r="H47" s="108" t="n">
        <v>0</v>
      </c>
      <c r="I47" s="93" t="n">
        <f aca="false">H47/G47%</f>
        <v>0</v>
      </c>
    </row>
    <row r="48" customFormat="false" ht="45.6" hidden="false" customHeight="false" outlineLevel="0" collapsed="false">
      <c r="A48" s="107" t="s">
        <v>161</v>
      </c>
      <c r="B48" s="91" t="s">
        <v>128</v>
      </c>
      <c r="C48" s="91" t="s">
        <v>147</v>
      </c>
      <c r="D48" s="91" t="s">
        <v>158</v>
      </c>
      <c r="E48" s="91" t="s">
        <v>162</v>
      </c>
      <c r="F48" s="91" t="s">
        <v>124</v>
      </c>
      <c r="G48" s="97" t="n">
        <v>990</v>
      </c>
      <c r="H48" s="108" t="n">
        <v>0</v>
      </c>
      <c r="I48" s="93" t="n">
        <f aca="false">H48/G48%</f>
        <v>0</v>
      </c>
    </row>
    <row r="49" customFormat="false" ht="22.8" hidden="false" customHeight="false" outlineLevel="0" collapsed="false">
      <c r="A49" s="89" t="s">
        <v>163</v>
      </c>
      <c r="B49" s="90" t="s">
        <v>128</v>
      </c>
      <c r="C49" s="90" t="s">
        <v>164</v>
      </c>
      <c r="D49" s="90"/>
      <c r="E49" s="90"/>
      <c r="F49" s="90"/>
      <c r="G49" s="123" t="n">
        <f aca="false">G50</f>
        <v>396300</v>
      </c>
      <c r="H49" s="123" t="n">
        <f aca="false">H50</f>
        <v>178756.96</v>
      </c>
      <c r="I49" s="93" t="n">
        <f aca="false">H49/G49%</f>
        <v>45.106474892758</v>
      </c>
    </row>
    <row r="50" s="94" customFormat="true" ht="22.2" hidden="false" customHeight="false" outlineLevel="0" collapsed="false">
      <c r="A50" s="134" t="s">
        <v>165</v>
      </c>
      <c r="B50" s="90" t="s">
        <v>128</v>
      </c>
      <c r="C50" s="90" t="s">
        <v>166</v>
      </c>
      <c r="D50" s="90"/>
      <c r="E50" s="90"/>
      <c r="F50" s="90"/>
      <c r="G50" s="92" t="n">
        <f aca="false">G51</f>
        <v>396300</v>
      </c>
      <c r="H50" s="92" t="n">
        <f aca="false">H51</f>
        <v>178756.96</v>
      </c>
      <c r="I50" s="120" t="n">
        <f aca="false">H50/G50%</f>
        <v>45.106474892758</v>
      </c>
    </row>
    <row r="51" s="94" customFormat="true" ht="22.2" hidden="false" customHeight="false" outlineLevel="0" collapsed="false">
      <c r="A51" s="89" t="s">
        <v>131</v>
      </c>
      <c r="B51" s="90" t="s">
        <v>128</v>
      </c>
      <c r="C51" s="90" t="s">
        <v>166</v>
      </c>
      <c r="D51" s="90" t="s">
        <v>118</v>
      </c>
      <c r="E51" s="90" t="s">
        <v>167</v>
      </c>
      <c r="F51" s="90"/>
      <c r="G51" s="92" t="n">
        <f aca="false">G52</f>
        <v>396300</v>
      </c>
      <c r="H51" s="92" t="n">
        <f aca="false">H52</f>
        <v>178756.96</v>
      </c>
      <c r="I51" s="120" t="n">
        <f aca="false">H51/G51%</f>
        <v>45.106474892758</v>
      </c>
    </row>
    <row r="52" s="94" customFormat="true" ht="44.4" hidden="false" customHeight="false" outlineLevel="0" collapsed="false">
      <c r="A52" s="135" t="s">
        <v>168</v>
      </c>
      <c r="B52" s="90" t="s">
        <v>128</v>
      </c>
      <c r="C52" s="90" t="s">
        <v>166</v>
      </c>
      <c r="D52" s="90" t="s">
        <v>118</v>
      </c>
      <c r="E52" s="90" t="s">
        <v>167</v>
      </c>
      <c r="F52" s="90"/>
      <c r="G52" s="92" t="n">
        <f aca="false">SUM(G53:G54)</f>
        <v>396300</v>
      </c>
      <c r="H52" s="92" t="n">
        <f aca="false">SUM(H53:H54)</f>
        <v>178756.96</v>
      </c>
      <c r="I52" s="120" t="n">
        <f aca="false">H52/G52%</f>
        <v>45.106474892758</v>
      </c>
    </row>
    <row r="53" customFormat="false" ht="45.6" hidden="false" customHeight="false" outlineLevel="0" collapsed="false">
      <c r="A53" s="98" t="s">
        <v>137</v>
      </c>
      <c r="B53" s="91" t="s">
        <v>128</v>
      </c>
      <c r="C53" s="91" t="s">
        <v>166</v>
      </c>
      <c r="D53" s="91" t="s">
        <v>118</v>
      </c>
      <c r="E53" s="91" t="s">
        <v>167</v>
      </c>
      <c r="F53" s="91" t="s">
        <v>122</v>
      </c>
      <c r="G53" s="131" t="n">
        <v>392800</v>
      </c>
      <c r="H53" s="136" t="n">
        <v>178756.96</v>
      </c>
      <c r="I53" s="93" t="n">
        <f aca="false">H53/G53%</f>
        <v>45.5083910386965</v>
      </c>
    </row>
    <row r="54" customFormat="false" ht="22.8" hidden="false" customHeight="false" outlineLevel="0" collapsed="false">
      <c r="A54" s="98" t="s">
        <v>123</v>
      </c>
      <c r="B54" s="91" t="s">
        <v>128</v>
      </c>
      <c r="C54" s="91" t="s">
        <v>166</v>
      </c>
      <c r="D54" s="91" t="s">
        <v>118</v>
      </c>
      <c r="E54" s="91" t="s">
        <v>167</v>
      </c>
      <c r="F54" s="91" t="s">
        <v>124</v>
      </c>
      <c r="G54" s="137" t="n">
        <v>3500</v>
      </c>
      <c r="H54" s="99" t="n">
        <v>0</v>
      </c>
      <c r="I54" s="93" t="n">
        <f aca="false">H54/G54%</f>
        <v>0</v>
      </c>
    </row>
    <row r="55" customFormat="false" ht="22.8" hidden="false" customHeight="false" outlineLevel="0" collapsed="false">
      <c r="A55" s="98" t="s">
        <v>169</v>
      </c>
      <c r="B55" s="90"/>
      <c r="C55" s="90"/>
      <c r="D55" s="90"/>
      <c r="E55" s="90"/>
      <c r="F55" s="90"/>
      <c r="G55" s="92" t="n">
        <f aca="false">G49</f>
        <v>396300</v>
      </c>
      <c r="H55" s="92" t="n">
        <f aca="false">H49</f>
        <v>178756.96</v>
      </c>
      <c r="I55" s="93" t="n">
        <f aca="false">H55/G55%</f>
        <v>45.106474892758</v>
      </c>
    </row>
    <row r="56" customFormat="false" ht="22.8" hidden="false" customHeight="false" outlineLevel="0" collapsed="false">
      <c r="A56" s="138" t="s">
        <v>170</v>
      </c>
      <c r="B56" s="90" t="s">
        <v>128</v>
      </c>
      <c r="C56" s="90" t="s">
        <v>171</v>
      </c>
      <c r="D56" s="90"/>
      <c r="E56" s="90"/>
      <c r="F56" s="90"/>
      <c r="G56" s="92" t="n">
        <f aca="false">G57+G64</f>
        <v>534000</v>
      </c>
      <c r="H56" s="92" t="n">
        <f aca="false">H57+H64</f>
        <v>0</v>
      </c>
      <c r="I56" s="120" t="n">
        <f aca="false">H56/G56%</f>
        <v>0</v>
      </c>
    </row>
    <row r="57" customFormat="false" ht="45.6" hidden="false" customHeight="false" outlineLevel="0" collapsed="false">
      <c r="A57" s="98" t="s">
        <v>172</v>
      </c>
      <c r="B57" s="90" t="s">
        <v>128</v>
      </c>
      <c r="C57" s="90" t="s">
        <v>173</v>
      </c>
      <c r="D57" s="90"/>
      <c r="E57" s="90"/>
      <c r="F57" s="90"/>
      <c r="G57" s="92" t="n">
        <f aca="false">G58+G61</f>
        <v>239000</v>
      </c>
      <c r="H57" s="92" t="n">
        <f aca="false">H58+H61</f>
        <v>0</v>
      </c>
      <c r="I57" s="120" t="n">
        <f aca="false">H57/G57%</f>
        <v>0</v>
      </c>
    </row>
    <row r="58" s="94" customFormat="true" ht="22.8" hidden="false" customHeight="false" outlineLevel="0" collapsed="false">
      <c r="A58" s="89" t="s">
        <v>174</v>
      </c>
      <c r="B58" s="90" t="s">
        <v>128</v>
      </c>
      <c r="C58" s="90" t="s">
        <v>173</v>
      </c>
      <c r="D58" s="90" t="s">
        <v>118</v>
      </c>
      <c r="E58" s="90"/>
      <c r="F58" s="90"/>
      <c r="G58" s="101" t="n">
        <f aca="false">G59</f>
        <v>109000</v>
      </c>
      <c r="H58" s="101" t="n">
        <f aca="false">H59</f>
        <v>0</v>
      </c>
      <c r="I58" s="93" t="n">
        <f aca="false">H58/G58%</f>
        <v>0</v>
      </c>
    </row>
    <row r="59" s="94" customFormat="true" ht="22.8" hidden="false" customHeight="false" outlineLevel="0" collapsed="false">
      <c r="A59" s="107" t="s">
        <v>175</v>
      </c>
      <c r="B59" s="90" t="s">
        <v>128</v>
      </c>
      <c r="C59" s="90" t="s">
        <v>173</v>
      </c>
      <c r="D59" s="90" t="s">
        <v>118</v>
      </c>
      <c r="E59" s="90" t="s">
        <v>176</v>
      </c>
      <c r="F59" s="90"/>
      <c r="G59" s="92" t="n">
        <f aca="false">G60</f>
        <v>109000</v>
      </c>
      <c r="H59" s="92" t="n">
        <f aca="false">H60</f>
        <v>0</v>
      </c>
      <c r="I59" s="93" t="n">
        <f aca="false">H59/G59%</f>
        <v>0</v>
      </c>
    </row>
    <row r="60" customFormat="false" ht="22.8" hidden="false" customHeight="false" outlineLevel="0" collapsed="false">
      <c r="A60" s="138" t="s">
        <v>123</v>
      </c>
      <c r="B60" s="91" t="s">
        <v>128</v>
      </c>
      <c r="C60" s="91" t="s">
        <v>173</v>
      </c>
      <c r="D60" s="91" t="s">
        <v>118</v>
      </c>
      <c r="E60" s="91" t="s">
        <v>176</v>
      </c>
      <c r="F60" s="91" t="s">
        <v>124</v>
      </c>
      <c r="G60" s="97" t="n">
        <v>109000</v>
      </c>
      <c r="H60" s="108" t="n">
        <f aca="false">H61</f>
        <v>0</v>
      </c>
      <c r="I60" s="93" t="n">
        <f aca="false">H60/G60%</f>
        <v>0</v>
      </c>
    </row>
    <row r="61" s="94" customFormat="true" ht="44.4" hidden="false" customHeight="false" outlineLevel="0" collapsed="false">
      <c r="A61" s="89" t="s">
        <v>177</v>
      </c>
      <c r="B61" s="90" t="s">
        <v>128</v>
      </c>
      <c r="C61" s="90" t="s">
        <v>173</v>
      </c>
      <c r="D61" s="90" t="s">
        <v>178</v>
      </c>
      <c r="E61" s="90" t="s">
        <v>176</v>
      </c>
      <c r="F61" s="90"/>
      <c r="G61" s="92" t="n">
        <f aca="false">SUM(G62:G63)</f>
        <v>130000</v>
      </c>
      <c r="H61" s="106" t="n">
        <v>0</v>
      </c>
      <c r="I61" s="120" t="n">
        <f aca="false">H61/G61%</f>
        <v>0</v>
      </c>
    </row>
    <row r="62" customFormat="false" ht="22.8" hidden="false" customHeight="false" outlineLevel="0" collapsed="false">
      <c r="A62" s="89" t="s">
        <v>179</v>
      </c>
      <c r="B62" s="90" t="s">
        <v>128</v>
      </c>
      <c r="C62" s="90" t="s">
        <v>173</v>
      </c>
      <c r="D62" s="90" t="s">
        <v>180</v>
      </c>
      <c r="E62" s="90" t="s">
        <v>176</v>
      </c>
      <c r="F62" s="90" t="s">
        <v>124</v>
      </c>
      <c r="G62" s="92" t="n">
        <v>10000</v>
      </c>
      <c r="H62" s="106" t="n">
        <v>0</v>
      </c>
      <c r="I62" s="93" t="n">
        <f aca="false">H62/G62%</f>
        <v>0</v>
      </c>
    </row>
    <row r="63" customFormat="false" ht="22.8" hidden="false" customHeight="false" outlineLevel="0" collapsed="false">
      <c r="A63" s="89" t="s">
        <v>181</v>
      </c>
      <c r="B63" s="90" t="s">
        <v>128</v>
      </c>
      <c r="C63" s="90" t="s">
        <v>173</v>
      </c>
      <c r="D63" s="90" t="s">
        <v>182</v>
      </c>
      <c r="E63" s="90" t="s">
        <v>176</v>
      </c>
      <c r="F63" s="90" t="s">
        <v>124</v>
      </c>
      <c r="G63" s="92" t="n">
        <v>120000</v>
      </c>
      <c r="H63" s="106" t="n">
        <v>0</v>
      </c>
      <c r="I63" s="93" t="n">
        <f aca="false">H63/G63%</f>
        <v>0</v>
      </c>
    </row>
    <row r="64" customFormat="false" ht="22.8" hidden="false" customHeight="false" outlineLevel="0" collapsed="false">
      <c r="A64" s="117" t="s">
        <v>183</v>
      </c>
      <c r="B64" s="90" t="s">
        <v>128</v>
      </c>
      <c r="C64" s="90" t="s">
        <v>184</v>
      </c>
      <c r="D64" s="90"/>
      <c r="E64" s="90"/>
      <c r="F64" s="90"/>
      <c r="G64" s="92" t="n">
        <f aca="false">G65</f>
        <v>295000</v>
      </c>
      <c r="H64" s="92" t="n">
        <f aca="false">H65</f>
        <v>0</v>
      </c>
      <c r="I64" s="93" t="n">
        <f aca="false">H64/G64%</f>
        <v>0</v>
      </c>
    </row>
    <row r="65" s="94" customFormat="true" ht="45.6" hidden="false" customHeight="false" outlineLevel="0" collapsed="false">
      <c r="A65" s="96" t="s">
        <v>185</v>
      </c>
      <c r="B65" s="90" t="s">
        <v>128</v>
      </c>
      <c r="C65" s="90" t="s">
        <v>184</v>
      </c>
      <c r="D65" s="90" t="s">
        <v>186</v>
      </c>
      <c r="E65" s="90" t="s">
        <v>187</v>
      </c>
      <c r="F65" s="90"/>
      <c r="G65" s="92" t="n">
        <f aca="false">SUM(G66:G67)</f>
        <v>295000</v>
      </c>
      <c r="H65" s="92" t="n">
        <f aca="false">SUM(H66:H67)</f>
        <v>0</v>
      </c>
      <c r="I65" s="93" t="n">
        <f aca="false">H65/G65%</f>
        <v>0</v>
      </c>
    </row>
    <row r="66" customFormat="false" ht="45.6" hidden="false" customHeight="false" outlineLevel="0" collapsed="false">
      <c r="A66" s="139" t="s">
        <v>188</v>
      </c>
      <c r="B66" s="90" t="s">
        <v>128</v>
      </c>
      <c r="C66" s="90" t="s">
        <v>184</v>
      </c>
      <c r="D66" s="90" t="s">
        <v>189</v>
      </c>
      <c r="E66" s="90" t="s">
        <v>187</v>
      </c>
      <c r="F66" s="90" t="s">
        <v>124</v>
      </c>
      <c r="G66" s="92" t="n">
        <v>55000</v>
      </c>
      <c r="H66" s="106" t="n">
        <v>0</v>
      </c>
      <c r="I66" s="93" t="n">
        <f aca="false">H66/G66%</f>
        <v>0</v>
      </c>
    </row>
    <row r="67" customFormat="false" ht="45.6" hidden="false" customHeight="false" outlineLevel="0" collapsed="false">
      <c r="A67" s="98" t="s">
        <v>190</v>
      </c>
      <c r="B67" s="90" t="s">
        <v>128</v>
      </c>
      <c r="C67" s="140" t="s">
        <v>184</v>
      </c>
      <c r="D67" s="91" t="s">
        <v>191</v>
      </c>
      <c r="E67" s="91" t="s">
        <v>187</v>
      </c>
      <c r="F67" s="91" t="s">
        <v>124</v>
      </c>
      <c r="G67" s="97" t="n">
        <v>240000</v>
      </c>
      <c r="H67" s="108" t="n">
        <v>0</v>
      </c>
      <c r="I67" s="93" t="n">
        <f aca="false">H67/G67%</f>
        <v>0</v>
      </c>
    </row>
    <row r="68" customFormat="false" ht="22.8" hidden="false" customHeight="false" outlineLevel="0" collapsed="false">
      <c r="A68" s="89" t="s">
        <v>192</v>
      </c>
      <c r="B68" s="90" t="s">
        <v>128</v>
      </c>
      <c r="C68" s="90" t="s">
        <v>193</v>
      </c>
      <c r="D68" s="91"/>
      <c r="E68" s="91"/>
      <c r="F68" s="91"/>
      <c r="G68" s="92" t="n">
        <f aca="false">G69+G85</f>
        <v>4178727.51</v>
      </c>
      <c r="H68" s="92" t="n">
        <f aca="false">H69+H85</f>
        <v>893185.39</v>
      </c>
      <c r="I68" s="120" t="n">
        <f aca="false">H68/G68%</f>
        <v>21.3745784539083</v>
      </c>
    </row>
    <row r="69" customFormat="false" ht="22.2" hidden="false" customHeight="false" outlineLevel="0" collapsed="false">
      <c r="A69" s="89" t="s">
        <v>194</v>
      </c>
      <c r="B69" s="90" t="s">
        <v>128</v>
      </c>
      <c r="C69" s="90" t="s">
        <v>195</v>
      </c>
      <c r="D69" s="90"/>
      <c r="E69" s="90"/>
      <c r="F69" s="90"/>
      <c r="G69" s="92" t="n">
        <f aca="false">G70+G73+G82</f>
        <v>3773727.51</v>
      </c>
      <c r="H69" s="92" t="n">
        <f aca="false">H70+H73+H82</f>
        <v>893183.8</v>
      </c>
      <c r="I69" s="120" t="n">
        <f aca="false">H69/G69%</f>
        <v>23.6684762647317</v>
      </c>
    </row>
    <row r="70" customFormat="false" ht="44.4" hidden="false" customHeight="false" outlineLevel="0" collapsed="false">
      <c r="A70" s="134" t="s">
        <v>196</v>
      </c>
      <c r="B70" s="90" t="s">
        <v>128</v>
      </c>
      <c r="C70" s="90" t="s">
        <v>195</v>
      </c>
      <c r="D70" s="90" t="s">
        <v>197</v>
      </c>
      <c r="E70" s="90"/>
      <c r="F70" s="90"/>
      <c r="G70" s="92" t="n">
        <f aca="false">G71</f>
        <v>1243283.5</v>
      </c>
      <c r="H70" s="92" t="n">
        <f aca="false">H71</f>
        <v>0</v>
      </c>
      <c r="I70" s="120" t="n">
        <f aca="false">H70/G70%</f>
        <v>0</v>
      </c>
    </row>
    <row r="71" customFormat="false" ht="44.4" hidden="false" customHeight="false" outlineLevel="0" collapsed="false">
      <c r="A71" s="89" t="s">
        <v>198</v>
      </c>
      <c r="B71" s="90" t="s">
        <v>128</v>
      </c>
      <c r="C71" s="90" t="s">
        <v>195</v>
      </c>
      <c r="D71" s="90" t="s">
        <v>199</v>
      </c>
      <c r="E71" s="90" t="s">
        <v>200</v>
      </c>
      <c r="F71" s="90"/>
      <c r="G71" s="92" t="n">
        <f aca="false">G72</f>
        <v>1243283.5</v>
      </c>
      <c r="H71" s="92" t="n">
        <f aca="false">H72</f>
        <v>0</v>
      </c>
      <c r="I71" s="120" t="n">
        <f aca="false">H71/G71%</f>
        <v>0</v>
      </c>
    </row>
    <row r="72" customFormat="false" ht="58.2" hidden="false" customHeight="true" outlineLevel="0" collapsed="false">
      <c r="A72" s="98" t="s">
        <v>201</v>
      </c>
      <c r="B72" s="91" t="s">
        <v>128</v>
      </c>
      <c r="C72" s="91" t="s">
        <v>195</v>
      </c>
      <c r="D72" s="91" t="s">
        <v>202</v>
      </c>
      <c r="E72" s="91" t="s">
        <v>200</v>
      </c>
      <c r="F72" s="91" t="s">
        <v>124</v>
      </c>
      <c r="G72" s="141" t="n">
        <v>1243283.5</v>
      </c>
      <c r="H72" s="142" t="n">
        <v>0</v>
      </c>
      <c r="I72" s="93" t="n">
        <f aca="false">H72/G72%</f>
        <v>0</v>
      </c>
    </row>
    <row r="73" customFormat="false" ht="67.2" hidden="false" customHeight="false" outlineLevel="0" collapsed="false">
      <c r="A73" s="89" t="s">
        <v>203</v>
      </c>
      <c r="B73" s="90" t="s">
        <v>128</v>
      </c>
      <c r="C73" s="90" t="s">
        <v>195</v>
      </c>
      <c r="D73" s="90"/>
      <c r="E73" s="90"/>
      <c r="F73" s="90"/>
      <c r="G73" s="92" t="n">
        <f aca="false">G74+G78</f>
        <v>1548711</v>
      </c>
      <c r="H73" s="92" t="n">
        <f aca="false">H74</f>
        <v>0</v>
      </c>
      <c r="I73" s="93" t="n">
        <f aca="false">H73/G73%</f>
        <v>0</v>
      </c>
    </row>
    <row r="74" customFormat="false" ht="38.4" hidden="false" customHeight="true" outlineLevel="0" collapsed="false">
      <c r="A74" s="104" t="s">
        <v>204</v>
      </c>
      <c r="B74" s="90" t="s">
        <v>128</v>
      </c>
      <c r="C74" s="90" t="s">
        <v>195</v>
      </c>
      <c r="D74" s="90" t="s">
        <v>205</v>
      </c>
      <c r="E74" s="90"/>
      <c r="F74" s="90"/>
      <c r="G74" s="92" t="n">
        <f aca="false">G75</f>
        <v>387308</v>
      </c>
      <c r="H74" s="92" t="n">
        <f aca="false">H75+H78</f>
        <v>0</v>
      </c>
      <c r="I74" s="93" t="n">
        <f aca="false">H74/G74%</f>
        <v>0</v>
      </c>
    </row>
    <row r="75" customFormat="false" ht="76.8" hidden="false" customHeight="true" outlineLevel="0" collapsed="false">
      <c r="A75" s="98" t="s">
        <v>206</v>
      </c>
      <c r="B75" s="90" t="s">
        <v>128</v>
      </c>
      <c r="C75" s="91" t="s">
        <v>195</v>
      </c>
      <c r="D75" s="91" t="s">
        <v>207</v>
      </c>
      <c r="E75" s="91" t="s">
        <v>200</v>
      </c>
      <c r="F75" s="91"/>
      <c r="G75" s="97" t="n">
        <v>387308</v>
      </c>
      <c r="H75" s="99" t="n">
        <v>0</v>
      </c>
      <c r="I75" s="93" t="n">
        <f aca="false">H75/G75%</f>
        <v>0</v>
      </c>
    </row>
    <row r="76" customFormat="false" ht="44.4" hidden="true" customHeight="false" outlineLevel="0" collapsed="false">
      <c r="A76" s="117" t="s">
        <v>159</v>
      </c>
      <c r="B76" s="90" t="s">
        <v>128</v>
      </c>
      <c r="C76" s="91" t="s">
        <v>195</v>
      </c>
      <c r="D76" s="91"/>
      <c r="E76" s="91"/>
      <c r="F76" s="91"/>
      <c r="G76" s="97" t="n">
        <v>0</v>
      </c>
      <c r="H76" s="99" t="n">
        <f aca="false">H77</f>
        <v>0</v>
      </c>
      <c r="I76" s="93" t="e">
        <f aca="false">H76/G76%</f>
        <v>#DIV/0!</v>
      </c>
    </row>
    <row r="77" customFormat="false" ht="55.8" hidden="false" customHeight="true" outlineLevel="0" collapsed="false">
      <c r="A77" s="109" t="s">
        <v>161</v>
      </c>
      <c r="B77" s="90" t="s">
        <v>128</v>
      </c>
      <c r="C77" s="91" t="s">
        <v>195</v>
      </c>
      <c r="D77" s="91" t="s">
        <v>207</v>
      </c>
      <c r="E77" s="91" t="s">
        <v>200</v>
      </c>
      <c r="F77" s="91" t="s">
        <v>124</v>
      </c>
      <c r="G77" s="97" t="n">
        <v>387308</v>
      </c>
      <c r="H77" s="136" t="n">
        <v>0</v>
      </c>
      <c r="I77" s="93" t="n">
        <f aca="false">H77/G77%</f>
        <v>0</v>
      </c>
    </row>
    <row r="78" s="94" customFormat="true" ht="45" hidden="false" customHeight="false" outlineLevel="0" collapsed="false">
      <c r="A78" s="109" t="s">
        <v>208</v>
      </c>
      <c r="B78" s="90" t="s">
        <v>128</v>
      </c>
      <c r="C78" s="90" t="s">
        <v>195</v>
      </c>
      <c r="D78" s="90" t="s">
        <v>209</v>
      </c>
      <c r="E78" s="91"/>
      <c r="F78" s="91"/>
      <c r="G78" s="92" t="n">
        <f aca="false">G79</f>
        <v>1161403</v>
      </c>
      <c r="H78" s="92" t="n">
        <f aca="false">H79</f>
        <v>0</v>
      </c>
      <c r="I78" s="93" t="n">
        <f aca="false">H78/G78%</f>
        <v>0</v>
      </c>
    </row>
    <row r="79" s="94" customFormat="true" ht="22.8" hidden="false" customHeight="false" outlineLevel="0" collapsed="false">
      <c r="A79" s="98" t="s">
        <v>210</v>
      </c>
      <c r="B79" s="90" t="s">
        <v>128</v>
      </c>
      <c r="C79" s="90" t="s">
        <v>195</v>
      </c>
      <c r="D79" s="90" t="s">
        <v>211</v>
      </c>
      <c r="E79" s="90"/>
      <c r="F79" s="90"/>
      <c r="G79" s="92" t="n">
        <f aca="false">G80</f>
        <v>1161403</v>
      </c>
      <c r="H79" s="92" t="n">
        <f aca="false">H80</f>
        <v>0</v>
      </c>
      <c r="I79" s="93" t="n">
        <f aca="false">H79/G79%</f>
        <v>0</v>
      </c>
    </row>
    <row r="80" customFormat="false" ht="74.4" hidden="false" customHeight="true" outlineLevel="0" collapsed="false">
      <c r="A80" s="89" t="s">
        <v>212</v>
      </c>
      <c r="B80" s="90" t="s">
        <v>128</v>
      </c>
      <c r="C80" s="90" t="s">
        <v>195</v>
      </c>
      <c r="D80" s="90" t="s">
        <v>211</v>
      </c>
      <c r="E80" s="90" t="s">
        <v>200</v>
      </c>
      <c r="F80" s="90"/>
      <c r="G80" s="92" t="n">
        <f aca="false">G81</f>
        <v>1161403</v>
      </c>
      <c r="H80" s="92" t="n">
        <f aca="false">H81</f>
        <v>0</v>
      </c>
      <c r="I80" s="93" t="n">
        <f aca="false">H80/G80%</f>
        <v>0</v>
      </c>
    </row>
    <row r="81" customFormat="false" ht="45.6" hidden="false" customHeight="false" outlineLevel="0" collapsed="false">
      <c r="A81" s="98" t="s">
        <v>161</v>
      </c>
      <c r="B81" s="91" t="s">
        <v>128</v>
      </c>
      <c r="C81" s="91" t="s">
        <v>195</v>
      </c>
      <c r="D81" s="91" t="s">
        <v>211</v>
      </c>
      <c r="E81" s="91" t="s">
        <v>200</v>
      </c>
      <c r="F81" s="91" t="s">
        <v>124</v>
      </c>
      <c r="G81" s="97" t="n">
        <v>1161403</v>
      </c>
      <c r="H81" s="108" t="n">
        <v>0</v>
      </c>
      <c r="I81" s="93" t="n">
        <f aca="false">H81/G81%</f>
        <v>0</v>
      </c>
    </row>
    <row r="82" customFormat="false" ht="22.8" hidden="false" customHeight="false" outlineLevel="0" collapsed="false">
      <c r="A82" s="95" t="s">
        <v>174</v>
      </c>
      <c r="B82" s="90" t="s">
        <v>128</v>
      </c>
      <c r="C82" s="90" t="s">
        <v>195</v>
      </c>
      <c r="D82" s="90"/>
      <c r="E82" s="90"/>
      <c r="F82" s="90"/>
      <c r="G82" s="123" t="n">
        <f aca="false">G83</f>
        <v>981733.01</v>
      </c>
      <c r="H82" s="123" t="n">
        <f aca="false">H83</f>
        <v>893183.8</v>
      </c>
      <c r="I82" s="93" t="n">
        <f aca="false">H82/G82%</f>
        <v>90.9803165322922</v>
      </c>
    </row>
    <row r="83" customFormat="false" ht="22.8" hidden="false" customHeight="false" outlineLevel="0" collapsed="false">
      <c r="A83" s="143" t="s">
        <v>213</v>
      </c>
      <c r="B83" s="90" t="s">
        <v>128</v>
      </c>
      <c r="C83" s="90" t="s">
        <v>195</v>
      </c>
      <c r="D83" s="90" t="s">
        <v>118</v>
      </c>
      <c r="E83" s="90"/>
      <c r="F83" s="90"/>
      <c r="G83" s="123" t="n">
        <f aca="false">G84</f>
        <v>981733.01</v>
      </c>
      <c r="H83" s="123" t="n">
        <f aca="false">H84</f>
        <v>893183.8</v>
      </c>
      <c r="I83" s="93" t="n">
        <f aca="false">H83/G83%</f>
        <v>90.9803165322922</v>
      </c>
    </row>
    <row r="84" customFormat="false" ht="22.8" hidden="false" customHeight="false" outlineLevel="0" collapsed="false">
      <c r="A84" s="144" t="s">
        <v>123</v>
      </c>
      <c r="B84" s="91" t="s">
        <v>128</v>
      </c>
      <c r="C84" s="91" t="s">
        <v>195</v>
      </c>
      <c r="D84" s="91" t="s">
        <v>118</v>
      </c>
      <c r="E84" s="91" t="s">
        <v>200</v>
      </c>
      <c r="F84" s="91" t="s">
        <v>124</v>
      </c>
      <c r="G84" s="97" t="n">
        <v>981733.01</v>
      </c>
      <c r="H84" s="113" t="n">
        <v>893183.8</v>
      </c>
      <c r="I84" s="93" t="n">
        <f aca="false">H84/G84%</f>
        <v>90.9803165322922</v>
      </c>
    </row>
    <row r="85" s="94" customFormat="true" ht="22.8" hidden="false" customHeight="false" outlineLevel="0" collapsed="false">
      <c r="A85" s="89" t="s">
        <v>214</v>
      </c>
      <c r="B85" s="90" t="s">
        <v>128</v>
      </c>
      <c r="C85" s="90" t="s">
        <v>215</v>
      </c>
      <c r="D85" s="90"/>
      <c r="E85" s="90"/>
      <c r="F85" s="90"/>
      <c r="G85" s="92" t="n">
        <f aca="false">G86</f>
        <v>405000</v>
      </c>
      <c r="H85" s="92" t="n">
        <f aca="false">H86</f>
        <v>1.59</v>
      </c>
      <c r="I85" s="93" t="n">
        <f aca="false">H85/G85%</f>
        <v>0.000392592592592593</v>
      </c>
      <c r="K85" s="145"/>
      <c r="L85" s="145"/>
    </row>
    <row r="86" customFormat="false" ht="22.8" hidden="false" customHeight="false" outlineLevel="0" collapsed="false">
      <c r="A86" s="143" t="s">
        <v>117</v>
      </c>
      <c r="B86" s="90" t="s">
        <v>128</v>
      </c>
      <c r="C86" s="90" t="s">
        <v>215</v>
      </c>
      <c r="D86" s="90" t="s">
        <v>118</v>
      </c>
      <c r="E86" s="90"/>
      <c r="F86" s="90"/>
      <c r="G86" s="92" t="n">
        <f aca="false">G87</f>
        <v>405000</v>
      </c>
      <c r="H86" s="92" t="n">
        <f aca="false">H87</f>
        <v>1.59</v>
      </c>
      <c r="I86" s="93" t="n">
        <f aca="false">H86/G86%</f>
        <v>0.000392592592592593</v>
      </c>
    </row>
    <row r="87" customFormat="false" ht="45.6" hidden="false" customHeight="false" outlineLevel="0" collapsed="false">
      <c r="A87" s="98" t="s">
        <v>216</v>
      </c>
      <c r="B87" s="90" t="s">
        <v>128</v>
      </c>
      <c r="C87" s="91" t="s">
        <v>215</v>
      </c>
      <c r="D87" s="146" t="s">
        <v>118</v>
      </c>
      <c r="E87" s="146" t="s">
        <v>217</v>
      </c>
      <c r="F87" s="91"/>
      <c r="G87" s="97" t="n">
        <f aca="false">G88+G94</f>
        <v>405000</v>
      </c>
      <c r="H87" s="97" t="n">
        <f aca="false">H88+H94</f>
        <v>1.59</v>
      </c>
      <c r="I87" s="93" t="n">
        <f aca="false">H87/G87%</f>
        <v>0.000392592592592593</v>
      </c>
    </row>
    <row r="88" customFormat="false" ht="22.8" hidden="false" customHeight="false" outlineLevel="0" collapsed="false">
      <c r="A88" s="147" t="s">
        <v>123</v>
      </c>
      <c r="B88" s="91" t="s">
        <v>128</v>
      </c>
      <c r="C88" s="91" t="s">
        <v>215</v>
      </c>
      <c r="D88" s="146" t="s">
        <v>118</v>
      </c>
      <c r="E88" s="146" t="s">
        <v>217</v>
      </c>
      <c r="F88" s="91" t="s">
        <v>124</v>
      </c>
      <c r="G88" s="97" t="n">
        <v>400000</v>
      </c>
      <c r="H88" s="113" t="n">
        <v>1.59</v>
      </c>
      <c r="I88" s="93" t="n">
        <f aca="false">H88/G88%</f>
        <v>0.0003975</v>
      </c>
    </row>
    <row r="89" s="94" customFormat="true" ht="66.6" hidden="true" customHeight="false" outlineLevel="0" collapsed="false">
      <c r="A89" s="148" t="s">
        <v>218</v>
      </c>
      <c r="B89" s="90" t="s">
        <v>128</v>
      </c>
      <c r="C89" s="91" t="s">
        <v>215</v>
      </c>
      <c r="D89" s="91" t="s">
        <v>219</v>
      </c>
      <c r="E89" s="91"/>
      <c r="F89" s="91"/>
      <c r="G89" s="110" t="n">
        <v>0</v>
      </c>
      <c r="H89" s="99" t="n">
        <v>0</v>
      </c>
      <c r="I89" s="93" t="e">
        <f aca="false">H89/G89%</f>
        <v>#DIV/0!</v>
      </c>
    </row>
    <row r="90" customFormat="false" ht="45.6" hidden="true" customHeight="false" outlineLevel="0" collapsed="false">
      <c r="A90" s="98" t="s">
        <v>220</v>
      </c>
      <c r="B90" s="90" t="s">
        <v>128</v>
      </c>
      <c r="C90" s="91" t="s">
        <v>215</v>
      </c>
      <c r="D90" s="146" t="s">
        <v>221</v>
      </c>
      <c r="E90" s="146"/>
      <c r="F90" s="91"/>
      <c r="G90" s="110" t="n">
        <v>0</v>
      </c>
      <c r="H90" s="99" t="n">
        <v>0</v>
      </c>
      <c r="I90" s="93" t="e">
        <f aca="false">H90/G90%</f>
        <v>#DIV/0!</v>
      </c>
    </row>
    <row r="91" customFormat="false" ht="68.4" hidden="true" customHeight="false" outlineLevel="0" collapsed="false">
      <c r="A91" s="98" t="s">
        <v>222</v>
      </c>
      <c r="B91" s="90" t="s">
        <v>128</v>
      </c>
      <c r="C91" s="90" t="s">
        <v>215</v>
      </c>
      <c r="D91" s="129" t="s">
        <v>223</v>
      </c>
      <c r="E91" s="129"/>
      <c r="F91" s="90"/>
      <c r="G91" s="123" t="n">
        <v>0</v>
      </c>
      <c r="H91" s="149" t="n">
        <f aca="false">H92</f>
        <v>0</v>
      </c>
      <c r="I91" s="93" t="e">
        <f aca="false">H91/G91%</f>
        <v>#DIV/0!</v>
      </c>
    </row>
    <row r="92" customFormat="false" ht="22.8" hidden="true" customHeight="false" outlineLevel="0" collapsed="false">
      <c r="A92" s="98" t="s">
        <v>224</v>
      </c>
      <c r="B92" s="90" t="s">
        <v>128</v>
      </c>
      <c r="C92" s="91" t="s">
        <v>215</v>
      </c>
      <c r="D92" s="91" t="s">
        <v>223</v>
      </c>
      <c r="E92" s="91" t="s">
        <v>225</v>
      </c>
      <c r="F92" s="91" t="s">
        <v>226</v>
      </c>
      <c r="G92" s="110" t="n">
        <v>0</v>
      </c>
      <c r="H92" s="116" t="n">
        <v>0</v>
      </c>
      <c r="I92" s="93" t="e">
        <f aca="false">H92/G92%</f>
        <v>#DIV/0!</v>
      </c>
    </row>
    <row r="93" customFormat="false" ht="22.8" hidden="true" customHeight="false" outlineLevel="0" collapsed="false">
      <c r="A93" s="98" t="s">
        <v>227</v>
      </c>
      <c r="B93" s="90" t="s">
        <v>128</v>
      </c>
      <c r="C93" s="91" t="s">
        <v>215</v>
      </c>
      <c r="D93" s="91" t="s">
        <v>223</v>
      </c>
      <c r="E93" s="91" t="s">
        <v>228</v>
      </c>
      <c r="F93" s="91" t="s">
        <v>226</v>
      </c>
      <c r="G93" s="97" t="n">
        <v>0</v>
      </c>
      <c r="H93" s="99" t="n">
        <v>0</v>
      </c>
      <c r="I93" s="93" t="e">
        <f aca="false">H93/G93%</f>
        <v>#DIV/0!</v>
      </c>
    </row>
    <row r="94" customFormat="false" ht="22.8" hidden="false" customHeight="false" outlineLevel="0" collapsed="false">
      <c r="A94" s="150" t="s">
        <v>125</v>
      </c>
      <c r="B94" s="91" t="s">
        <v>128</v>
      </c>
      <c r="C94" s="91" t="s">
        <v>215</v>
      </c>
      <c r="D94" s="91" t="s">
        <v>118</v>
      </c>
      <c r="E94" s="91" t="s">
        <v>217</v>
      </c>
      <c r="F94" s="91" t="s">
        <v>126</v>
      </c>
      <c r="G94" s="151" t="n">
        <f aca="false">G95</f>
        <v>5000</v>
      </c>
      <c r="H94" s="151" t="n">
        <f aca="false">H95</f>
        <v>0</v>
      </c>
      <c r="I94" s="93" t="n">
        <f aca="false">H94/G94%</f>
        <v>0</v>
      </c>
    </row>
    <row r="95" customFormat="false" ht="22.8" hidden="false" customHeight="false" outlineLevel="0" collapsed="false">
      <c r="A95" s="150" t="s">
        <v>229</v>
      </c>
      <c r="B95" s="91" t="s">
        <v>128</v>
      </c>
      <c r="C95" s="91" t="s">
        <v>215</v>
      </c>
      <c r="D95" s="91" t="s">
        <v>118</v>
      </c>
      <c r="E95" s="91" t="s">
        <v>217</v>
      </c>
      <c r="F95" s="91" t="s">
        <v>230</v>
      </c>
      <c r="G95" s="97" t="n">
        <v>5000</v>
      </c>
      <c r="H95" s="108" t="n">
        <v>0</v>
      </c>
      <c r="I95" s="93" t="n">
        <f aca="false">H95/G95%</f>
        <v>0</v>
      </c>
    </row>
    <row r="96" customFormat="false" ht="22.8" hidden="false" customHeight="false" outlineLevel="0" collapsed="false">
      <c r="A96" s="89" t="s">
        <v>231</v>
      </c>
      <c r="B96" s="90" t="s">
        <v>128</v>
      </c>
      <c r="C96" s="90" t="s">
        <v>232</v>
      </c>
      <c r="D96" s="90"/>
      <c r="E96" s="152"/>
      <c r="F96" s="90"/>
      <c r="G96" s="92" t="n">
        <f aca="false">G97+G117+G129+G165</f>
        <v>15674151.11</v>
      </c>
      <c r="H96" s="92" t="n">
        <f aca="false">H97+H117+H129+H165</f>
        <v>4050822.3</v>
      </c>
      <c r="I96" s="93" t="n">
        <f aca="false">H96/G96%</f>
        <v>25.8439661042671</v>
      </c>
    </row>
    <row r="97" customFormat="false" ht="22.8" hidden="false" customHeight="false" outlineLevel="0" collapsed="false">
      <c r="A97" s="89" t="s">
        <v>233</v>
      </c>
      <c r="B97" s="90" t="s">
        <v>128</v>
      </c>
      <c r="C97" s="90" t="s">
        <v>234</v>
      </c>
      <c r="D97" s="90"/>
      <c r="E97" s="90"/>
      <c r="F97" s="90"/>
      <c r="G97" s="92" t="n">
        <f aca="false">G98</f>
        <v>5301809.17</v>
      </c>
      <c r="H97" s="92" t="n">
        <f aca="false">H98</f>
        <v>276577.39</v>
      </c>
      <c r="I97" s="93" t="n">
        <f aca="false">H97/G97%</f>
        <v>5.21666059889515</v>
      </c>
    </row>
    <row r="98" customFormat="false" ht="22.8" hidden="false" customHeight="false" outlineLevel="0" collapsed="false">
      <c r="A98" s="89" t="s">
        <v>235</v>
      </c>
      <c r="B98" s="90" t="s">
        <v>128</v>
      </c>
      <c r="C98" s="90" t="s">
        <v>234</v>
      </c>
      <c r="D98" s="90"/>
      <c r="E98" s="90"/>
      <c r="F98" s="90"/>
      <c r="G98" s="92" t="n">
        <f aca="false">G99+G104+G110+G113</f>
        <v>5301809.17</v>
      </c>
      <c r="H98" s="92" t="n">
        <f aca="false">H99+H104+H110+H113</f>
        <v>276577.39</v>
      </c>
      <c r="I98" s="93" t="n">
        <f aca="false">H98/G98%</f>
        <v>5.21666059889515</v>
      </c>
      <c r="K98" s="153"/>
      <c r="L98" s="153"/>
    </row>
    <row r="99" customFormat="false" ht="22.8" hidden="false" customHeight="false" outlineLevel="0" collapsed="false">
      <c r="A99" s="117" t="s">
        <v>236</v>
      </c>
      <c r="B99" s="91" t="s">
        <v>128</v>
      </c>
      <c r="C99" s="91" t="s">
        <v>234</v>
      </c>
      <c r="D99" s="91" t="s">
        <v>118</v>
      </c>
      <c r="E99" s="91"/>
      <c r="F99" s="90"/>
      <c r="G99" s="97" t="n">
        <f aca="false">G100+G102</f>
        <v>1733804.93</v>
      </c>
      <c r="H99" s="97" t="n">
        <f aca="false">H100+H102</f>
        <v>276577.39</v>
      </c>
      <c r="I99" s="93" t="n">
        <f aca="false">H99/G99%</f>
        <v>15.9520477312289</v>
      </c>
    </row>
    <row r="100" s="94" customFormat="true" ht="66.6" hidden="false" customHeight="false" outlineLevel="0" collapsed="false">
      <c r="A100" s="117" t="s">
        <v>237</v>
      </c>
      <c r="B100" s="90" t="s">
        <v>128</v>
      </c>
      <c r="C100" s="90" t="s">
        <v>234</v>
      </c>
      <c r="D100" s="90" t="s">
        <v>118</v>
      </c>
      <c r="E100" s="90" t="s">
        <v>238</v>
      </c>
      <c r="F100" s="90"/>
      <c r="G100" s="92" t="n">
        <f aca="false">G101</f>
        <v>442000</v>
      </c>
      <c r="H100" s="123" t="n">
        <f aca="false">H101</f>
        <v>187975.15</v>
      </c>
      <c r="I100" s="93" t="n">
        <f aca="false">H100/G100%</f>
        <v>42.528314479638</v>
      </c>
    </row>
    <row r="101" customFormat="false" ht="22.8" hidden="false" customHeight="false" outlineLevel="0" collapsed="false">
      <c r="A101" s="98" t="s">
        <v>123</v>
      </c>
      <c r="B101" s="90" t="s">
        <v>128</v>
      </c>
      <c r="C101" s="91" t="s">
        <v>234</v>
      </c>
      <c r="D101" s="91" t="s">
        <v>118</v>
      </c>
      <c r="E101" s="91" t="s">
        <v>238</v>
      </c>
      <c r="F101" s="91" t="s">
        <v>124</v>
      </c>
      <c r="G101" s="110" t="n">
        <v>442000</v>
      </c>
      <c r="H101" s="116" t="n">
        <v>187975.15</v>
      </c>
      <c r="I101" s="93" t="n">
        <f aca="false">H101/G101%</f>
        <v>42.528314479638</v>
      </c>
      <c r="K101" s="154"/>
    </row>
    <row r="102" customFormat="false" ht="22.8" hidden="false" customHeight="false" outlineLevel="0" collapsed="false">
      <c r="A102" s="98" t="s">
        <v>239</v>
      </c>
      <c r="B102" s="90" t="s">
        <v>128</v>
      </c>
      <c r="C102" s="91" t="s">
        <v>234</v>
      </c>
      <c r="D102" s="91" t="s">
        <v>118</v>
      </c>
      <c r="E102" s="91" t="s">
        <v>240</v>
      </c>
      <c r="F102" s="91"/>
      <c r="G102" s="110" t="n">
        <f aca="false">G103</f>
        <v>1291804.93</v>
      </c>
      <c r="H102" s="110" t="n">
        <f aca="false">H103</f>
        <v>88602.24</v>
      </c>
      <c r="I102" s="93" t="n">
        <f aca="false">H102/G102%</f>
        <v>6.85879407504661</v>
      </c>
    </row>
    <row r="103" s="94" customFormat="true" ht="22.8" hidden="false" customHeight="false" outlineLevel="0" collapsed="false">
      <c r="A103" s="111" t="s">
        <v>123</v>
      </c>
      <c r="B103" s="91" t="s">
        <v>128</v>
      </c>
      <c r="C103" s="146" t="s">
        <v>234</v>
      </c>
      <c r="D103" s="91" t="s">
        <v>118</v>
      </c>
      <c r="E103" s="91" t="s">
        <v>240</v>
      </c>
      <c r="F103" s="91" t="s">
        <v>124</v>
      </c>
      <c r="G103" s="110" t="n">
        <v>1291804.93</v>
      </c>
      <c r="H103" s="116" t="n">
        <v>88602.24</v>
      </c>
      <c r="I103" s="93" t="n">
        <f aca="false">H103/G103%</f>
        <v>6.85879407504661</v>
      </c>
    </row>
    <row r="104" customFormat="false" ht="0.6" hidden="false" customHeight="true" outlineLevel="0" collapsed="false">
      <c r="A104" s="107" t="s">
        <v>241</v>
      </c>
      <c r="B104" s="90" t="s">
        <v>128</v>
      </c>
      <c r="C104" s="155" t="s">
        <v>234</v>
      </c>
      <c r="D104" s="90" t="s">
        <v>156</v>
      </c>
      <c r="E104" s="90"/>
      <c r="F104" s="90"/>
      <c r="G104" s="156" t="n">
        <v>0</v>
      </c>
      <c r="H104" s="157" t="n">
        <f aca="false">H105</f>
        <v>0</v>
      </c>
      <c r="I104" s="93" t="e">
        <f aca="false">H104/G104%</f>
        <v>#DIV/0!</v>
      </c>
    </row>
    <row r="105" customFormat="false" ht="22.8" hidden="true" customHeight="false" outlineLevel="0" collapsed="false">
      <c r="A105" s="158" t="s">
        <v>242</v>
      </c>
      <c r="B105" s="90" t="s">
        <v>128</v>
      </c>
      <c r="C105" s="155" t="s">
        <v>234</v>
      </c>
      <c r="D105" s="90" t="s">
        <v>243</v>
      </c>
      <c r="E105" s="90"/>
      <c r="F105" s="90"/>
      <c r="G105" s="156" t="n">
        <v>0</v>
      </c>
      <c r="H105" s="157" t="n">
        <f aca="false">H106</f>
        <v>0</v>
      </c>
      <c r="I105" s="93" t="e">
        <f aca="false">H105/G105%</f>
        <v>#DIV/0!</v>
      </c>
    </row>
    <row r="106" customFormat="false" ht="22.8" hidden="true" customHeight="false" outlineLevel="0" collapsed="false">
      <c r="A106" s="98" t="s">
        <v>244</v>
      </c>
      <c r="B106" s="90" t="s">
        <v>128</v>
      </c>
      <c r="C106" s="90" t="s">
        <v>234</v>
      </c>
      <c r="D106" s="90" t="s">
        <v>245</v>
      </c>
      <c r="E106" s="90"/>
      <c r="F106" s="90"/>
      <c r="G106" s="92" t="n">
        <v>0</v>
      </c>
      <c r="H106" s="103" t="n">
        <f aca="false">SUM(H107:H108)</f>
        <v>0</v>
      </c>
      <c r="I106" s="93" t="e">
        <f aca="false">H106/G106%</f>
        <v>#DIV/0!</v>
      </c>
    </row>
    <row r="107" customFormat="false" ht="67.2" hidden="true" customHeight="false" outlineLevel="0" collapsed="false">
      <c r="A107" s="95" t="s">
        <v>246</v>
      </c>
      <c r="B107" s="90" t="s">
        <v>128</v>
      </c>
      <c r="C107" s="90" t="s">
        <v>234</v>
      </c>
      <c r="D107" s="90" t="s">
        <v>245</v>
      </c>
      <c r="E107" s="90" t="s">
        <v>225</v>
      </c>
      <c r="F107" s="90" t="s">
        <v>226</v>
      </c>
      <c r="G107" s="92" t="n">
        <v>0</v>
      </c>
      <c r="H107" s="106" t="n">
        <v>0</v>
      </c>
      <c r="I107" s="93" t="e">
        <f aca="false">H107/G107%</f>
        <v>#DIV/0!</v>
      </c>
    </row>
    <row r="108" customFormat="false" ht="89.4" hidden="true" customHeight="false" outlineLevel="0" collapsed="false">
      <c r="A108" s="95" t="s">
        <v>247</v>
      </c>
      <c r="B108" s="90" t="s">
        <v>128</v>
      </c>
      <c r="C108" s="90" t="s">
        <v>234</v>
      </c>
      <c r="D108" s="155" t="s">
        <v>245</v>
      </c>
      <c r="E108" s="155" t="s">
        <v>248</v>
      </c>
      <c r="F108" s="90" t="s">
        <v>226</v>
      </c>
      <c r="G108" s="92" t="n">
        <v>0</v>
      </c>
      <c r="H108" s="106" t="n">
        <v>0</v>
      </c>
      <c r="I108" s="93" t="e">
        <f aca="false">H108/G108%</f>
        <v>#DIV/0!</v>
      </c>
    </row>
    <row r="109" customFormat="false" ht="22.8" hidden="true" customHeight="false" outlineLevel="0" collapsed="false">
      <c r="A109" s="95" t="s">
        <v>125</v>
      </c>
      <c r="B109" s="90" t="s">
        <v>128</v>
      </c>
      <c r="C109" s="91" t="s">
        <v>234</v>
      </c>
      <c r="D109" s="90" t="s">
        <v>118</v>
      </c>
      <c r="E109" s="90" t="s">
        <v>240</v>
      </c>
      <c r="F109" s="90" t="s">
        <v>126</v>
      </c>
      <c r="G109" s="92" t="n">
        <v>0</v>
      </c>
      <c r="H109" s="106" t="n">
        <v>0</v>
      </c>
      <c r="I109" s="93" t="e">
        <f aca="false">H109/G109%</f>
        <v>#DIV/0!</v>
      </c>
      <c r="K109" s="119"/>
      <c r="L109" s="119"/>
    </row>
    <row r="110" customFormat="false" ht="45" hidden="false" customHeight="false" outlineLevel="0" collapsed="false">
      <c r="A110" s="95" t="s">
        <v>249</v>
      </c>
      <c r="B110" s="90" t="s">
        <v>128</v>
      </c>
      <c r="C110" s="90" t="s">
        <v>234</v>
      </c>
      <c r="D110" s="90" t="s">
        <v>156</v>
      </c>
      <c r="E110" s="90"/>
      <c r="F110" s="90"/>
      <c r="G110" s="92" t="n">
        <f aca="false">G111</f>
        <v>325580</v>
      </c>
      <c r="H110" s="92" t="n">
        <f aca="false">H111</f>
        <v>0</v>
      </c>
      <c r="I110" s="93" t="n">
        <f aca="false">H110/G110%</f>
        <v>0</v>
      </c>
    </row>
    <row r="111" customFormat="false" ht="67.2" hidden="false" customHeight="false" outlineLevel="0" collapsed="false">
      <c r="A111" s="95" t="s">
        <v>250</v>
      </c>
      <c r="B111" s="90" t="s">
        <v>128</v>
      </c>
      <c r="C111" s="90" t="s">
        <v>234</v>
      </c>
      <c r="D111" s="90" t="s">
        <v>243</v>
      </c>
      <c r="E111" s="90" t="s">
        <v>240</v>
      </c>
      <c r="F111" s="90"/>
      <c r="G111" s="92" t="n">
        <f aca="false">G112</f>
        <v>325580</v>
      </c>
      <c r="H111" s="92" t="n">
        <f aca="false">H112</f>
        <v>0</v>
      </c>
      <c r="I111" s="93" t="n">
        <f aca="false">H111/G111%</f>
        <v>0</v>
      </c>
    </row>
    <row r="112" customFormat="false" ht="44.4" hidden="false" customHeight="false" outlineLevel="0" collapsed="false">
      <c r="A112" s="117" t="s">
        <v>161</v>
      </c>
      <c r="B112" s="91" t="s">
        <v>128</v>
      </c>
      <c r="C112" s="91" t="s">
        <v>234</v>
      </c>
      <c r="D112" s="91" t="s">
        <v>245</v>
      </c>
      <c r="E112" s="91" t="s">
        <v>240</v>
      </c>
      <c r="F112" s="91" t="s">
        <v>124</v>
      </c>
      <c r="G112" s="97" t="n">
        <v>325580</v>
      </c>
      <c r="H112" s="108" t="n">
        <v>0</v>
      </c>
      <c r="I112" s="93" t="n">
        <f aca="false">H112/G112%</f>
        <v>0</v>
      </c>
    </row>
    <row r="113" customFormat="false" ht="44.4" hidden="false" customHeight="false" outlineLevel="0" collapsed="false">
      <c r="A113" s="134" t="s">
        <v>251</v>
      </c>
      <c r="B113" s="90" t="s">
        <v>128</v>
      </c>
      <c r="C113" s="90" t="s">
        <v>234</v>
      </c>
      <c r="D113" s="90" t="s">
        <v>252</v>
      </c>
      <c r="E113" s="90"/>
      <c r="F113" s="90"/>
      <c r="G113" s="92" t="n">
        <f aca="false">G114</f>
        <v>3242424.24</v>
      </c>
      <c r="H113" s="92" t="n">
        <f aca="false">H114</f>
        <v>0</v>
      </c>
      <c r="I113" s="93" t="n">
        <f aca="false">H113/G113%</f>
        <v>0</v>
      </c>
      <c r="K113" s="159"/>
    </row>
    <row r="114" customFormat="false" ht="66.6" hidden="false" customHeight="false" outlineLevel="0" collapsed="false">
      <c r="A114" s="134" t="s">
        <v>253</v>
      </c>
      <c r="B114" s="90" t="s">
        <v>128</v>
      </c>
      <c r="C114" s="90" t="s">
        <v>234</v>
      </c>
      <c r="D114" s="90" t="s">
        <v>254</v>
      </c>
      <c r="E114" s="90"/>
      <c r="F114" s="90"/>
      <c r="G114" s="92" t="n">
        <f aca="false">SUM(G115:G116)</f>
        <v>3242424.24</v>
      </c>
      <c r="H114" s="92" t="n">
        <f aca="false">SUM(H115:H116)</f>
        <v>0</v>
      </c>
      <c r="I114" s="93" t="n">
        <f aca="false">H114/G114%</f>
        <v>0</v>
      </c>
    </row>
    <row r="115" customFormat="false" ht="68.4" hidden="false" customHeight="false" outlineLevel="0" collapsed="false">
      <c r="A115" s="98" t="s">
        <v>255</v>
      </c>
      <c r="B115" s="91" t="s">
        <v>128</v>
      </c>
      <c r="C115" s="91" t="s">
        <v>234</v>
      </c>
      <c r="D115" s="91" t="s">
        <v>256</v>
      </c>
      <c r="E115" s="91" t="s">
        <v>225</v>
      </c>
      <c r="F115" s="91" t="s">
        <v>257</v>
      </c>
      <c r="G115" s="97" t="n">
        <v>3210000</v>
      </c>
      <c r="H115" s="160" t="n">
        <v>0</v>
      </c>
      <c r="I115" s="93" t="n">
        <f aca="false">H115/G115%</f>
        <v>0</v>
      </c>
    </row>
    <row r="116" customFormat="false" ht="45.6" hidden="false" customHeight="false" outlineLevel="0" collapsed="false">
      <c r="A116" s="98" t="s">
        <v>258</v>
      </c>
      <c r="B116" s="91" t="s">
        <v>128</v>
      </c>
      <c r="C116" s="91" t="s">
        <v>234</v>
      </c>
      <c r="D116" s="91" t="s">
        <v>256</v>
      </c>
      <c r="E116" s="91" t="s">
        <v>248</v>
      </c>
      <c r="F116" s="91" t="s">
        <v>257</v>
      </c>
      <c r="G116" s="97" t="n">
        <v>32424.24</v>
      </c>
      <c r="H116" s="160" t="n">
        <v>0</v>
      </c>
      <c r="I116" s="93" t="n">
        <f aca="false">H116/G116%</f>
        <v>0</v>
      </c>
    </row>
    <row r="117" s="94" customFormat="true" ht="22.8" hidden="false" customHeight="false" outlineLevel="0" collapsed="false">
      <c r="A117" s="134" t="s">
        <v>259</v>
      </c>
      <c r="B117" s="90" t="s">
        <v>128</v>
      </c>
      <c r="C117" s="90" t="s">
        <v>260</v>
      </c>
      <c r="D117" s="90"/>
      <c r="E117" s="90"/>
      <c r="F117" s="90"/>
      <c r="G117" s="92" t="n">
        <v>5470792.79</v>
      </c>
      <c r="H117" s="106" t="n">
        <f aca="false">SUM(H118:H119)</f>
        <v>2859676.21</v>
      </c>
      <c r="I117" s="93" t="n">
        <f aca="false">H117/G117%</f>
        <v>52.2716966218712</v>
      </c>
    </row>
    <row r="118" s="94" customFormat="true" ht="22.8" hidden="false" customHeight="false" outlineLevel="0" collapsed="false">
      <c r="A118" s="98" t="s">
        <v>261</v>
      </c>
      <c r="B118" s="90" t="s">
        <v>128</v>
      </c>
      <c r="C118" s="90" t="s">
        <v>260</v>
      </c>
      <c r="D118" s="90"/>
      <c r="E118" s="90"/>
      <c r="F118" s="90"/>
      <c r="G118" s="92" t="n">
        <v>5470792.79</v>
      </c>
      <c r="H118" s="103" t="n">
        <v>0</v>
      </c>
      <c r="I118" s="93" t="n">
        <f aca="false">H118/G118%</f>
        <v>0</v>
      </c>
    </row>
    <row r="119" s="94" customFormat="true" ht="68.4" hidden="false" customHeight="false" outlineLevel="0" collapsed="false">
      <c r="A119" s="98" t="s">
        <v>203</v>
      </c>
      <c r="B119" s="90" t="s">
        <v>128</v>
      </c>
      <c r="C119" s="90" t="s">
        <v>260</v>
      </c>
      <c r="D119" s="90"/>
      <c r="E119" s="90"/>
      <c r="F119" s="90"/>
      <c r="G119" s="92" t="n">
        <f aca="false">G120</f>
        <v>3800492.79</v>
      </c>
      <c r="H119" s="92" t="n">
        <f aca="false">H120+H126</f>
        <v>2859676.21</v>
      </c>
      <c r="I119" s="93" t="n">
        <f aca="false">H119/G119%</f>
        <v>75.2448792305168</v>
      </c>
    </row>
    <row r="120" customFormat="false" ht="45" hidden="false" customHeight="false" outlineLevel="0" collapsed="false">
      <c r="A120" s="161" t="s">
        <v>262</v>
      </c>
      <c r="B120" s="90" t="s">
        <v>128</v>
      </c>
      <c r="C120" s="90" t="s">
        <v>260</v>
      </c>
      <c r="D120" s="90"/>
      <c r="E120" s="90"/>
      <c r="F120" s="90"/>
      <c r="G120" s="92" t="n">
        <f aca="false">G121+G124</f>
        <v>3800492.79</v>
      </c>
      <c r="H120" s="92" t="n">
        <f aca="false">H121+H124</f>
        <v>2707034.49</v>
      </c>
      <c r="I120" s="93" t="n">
        <f aca="false">H120/G120%</f>
        <v>71.2285127108477</v>
      </c>
    </row>
    <row r="121" s="94" customFormat="true" ht="54" hidden="false" customHeight="true" outlineLevel="0" collapsed="false">
      <c r="A121" s="134" t="s">
        <v>263</v>
      </c>
      <c r="B121" s="90" t="s">
        <v>128</v>
      </c>
      <c r="C121" s="90" t="s">
        <v>260</v>
      </c>
      <c r="D121" s="90" t="s">
        <v>221</v>
      </c>
      <c r="E121" s="90"/>
      <c r="F121" s="90"/>
      <c r="G121" s="92" t="n">
        <f aca="false">SUM(G122:G123)</f>
        <v>137637</v>
      </c>
      <c r="H121" s="92" t="n">
        <f aca="false">SUM(H122:H123)</f>
        <v>0</v>
      </c>
      <c r="I121" s="93" t="n">
        <f aca="false">H121/G121%</f>
        <v>0</v>
      </c>
    </row>
    <row r="122" customFormat="false" ht="43.2" hidden="true" customHeight="true" outlineLevel="0" collapsed="false">
      <c r="A122" s="98" t="s">
        <v>159</v>
      </c>
      <c r="B122" s="90" t="s">
        <v>128</v>
      </c>
      <c r="C122" s="91" t="s">
        <v>260</v>
      </c>
      <c r="D122" s="91" t="s">
        <v>223</v>
      </c>
      <c r="E122" s="91" t="s">
        <v>264</v>
      </c>
      <c r="F122" s="91"/>
      <c r="G122" s="97" t="n">
        <v>0</v>
      </c>
      <c r="H122" s="160" t="n">
        <v>0</v>
      </c>
      <c r="I122" s="93" t="e">
        <f aca="false">H122/G122%</f>
        <v>#DIV/0!</v>
      </c>
    </row>
    <row r="123" customFormat="false" ht="54" hidden="false" customHeight="true" outlineLevel="0" collapsed="false">
      <c r="A123" s="111" t="s">
        <v>161</v>
      </c>
      <c r="B123" s="91" t="s">
        <v>128</v>
      </c>
      <c r="C123" s="91" t="s">
        <v>260</v>
      </c>
      <c r="D123" s="91" t="s">
        <v>223</v>
      </c>
      <c r="E123" s="91" t="s">
        <v>264</v>
      </c>
      <c r="F123" s="91" t="s">
        <v>124</v>
      </c>
      <c r="G123" s="97" t="n">
        <v>137637</v>
      </c>
      <c r="H123" s="108" t="n">
        <v>0</v>
      </c>
      <c r="I123" s="93" t="n">
        <f aca="false">H123/G123%</f>
        <v>0</v>
      </c>
    </row>
    <row r="124" s="94" customFormat="true" ht="48" hidden="false" customHeight="true" outlineLevel="0" collapsed="false">
      <c r="A124" s="89" t="s">
        <v>265</v>
      </c>
      <c r="B124" s="90" t="s">
        <v>128</v>
      </c>
      <c r="C124" s="90" t="s">
        <v>260</v>
      </c>
      <c r="D124" s="90" t="s">
        <v>266</v>
      </c>
      <c r="E124" s="90" t="s">
        <v>267</v>
      </c>
      <c r="F124" s="90"/>
      <c r="G124" s="92" t="n">
        <f aca="false">G125</f>
        <v>3662855.79</v>
      </c>
      <c r="H124" s="92" t="n">
        <f aca="false">H125</f>
        <v>2707034.49</v>
      </c>
      <c r="I124" s="93" t="n">
        <f aca="false">H124/G124%</f>
        <v>73.9050250733459</v>
      </c>
    </row>
    <row r="125" s="94" customFormat="true" ht="114" hidden="false" customHeight="false" outlineLevel="0" collapsed="false">
      <c r="A125" s="162" t="s">
        <v>268</v>
      </c>
      <c r="B125" s="91" t="s">
        <v>128</v>
      </c>
      <c r="C125" s="91" t="s">
        <v>260</v>
      </c>
      <c r="D125" s="91" t="s">
        <v>266</v>
      </c>
      <c r="E125" s="91" t="s">
        <v>267</v>
      </c>
      <c r="F125" s="91" t="s">
        <v>124</v>
      </c>
      <c r="G125" s="97" t="n">
        <v>3662855.79</v>
      </c>
      <c r="H125" s="99" t="n">
        <v>2707034.49</v>
      </c>
      <c r="I125" s="93" t="n">
        <f aca="false">H125/G125%</f>
        <v>73.9050250733459</v>
      </c>
    </row>
    <row r="126" customFormat="false" ht="22.8" hidden="false" customHeight="false" outlineLevel="0" collapsed="false">
      <c r="A126" s="134" t="s">
        <v>269</v>
      </c>
      <c r="B126" s="90" t="s">
        <v>128</v>
      </c>
      <c r="C126" s="155" t="s">
        <v>260</v>
      </c>
      <c r="D126" s="90" t="s">
        <v>118</v>
      </c>
      <c r="E126" s="102"/>
      <c r="F126" s="90"/>
      <c r="G126" s="92" t="n">
        <f aca="false">G127</f>
        <v>1670300</v>
      </c>
      <c r="H126" s="92" t="n">
        <f aca="false">H127</f>
        <v>152641.72</v>
      </c>
      <c r="I126" s="93" t="n">
        <f aca="false">H126/G126%</f>
        <v>9.13858109321679</v>
      </c>
    </row>
    <row r="127" customFormat="false" ht="22.8" hidden="false" customHeight="false" outlineLevel="0" collapsed="false">
      <c r="A127" s="98" t="s">
        <v>270</v>
      </c>
      <c r="B127" s="91" t="s">
        <v>128</v>
      </c>
      <c r="C127" s="146" t="s">
        <v>260</v>
      </c>
      <c r="D127" s="91" t="s">
        <v>118</v>
      </c>
      <c r="E127" s="91" t="s">
        <v>240</v>
      </c>
      <c r="F127" s="91"/>
      <c r="G127" s="97" t="n">
        <f aca="false">G128</f>
        <v>1670300</v>
      </c>
      <c r="H127" s="97" t="n">
        <f aca="false">H128</f>
        <v>152641.72</v>
      </c>
      <c r="I127" s="93" t="n">
        <f aca="false">H127/G127%</f>
        <v>9.13858109321679</v>
      </c>
    </row>
    <row r="128" customFormat="false" ht="22.8" hidden="false" customHeight="false" outlineLevel="0" collapsed="false">
      <c r="A128" s="98" t="s">
        <v>123</v>
      </c>
      <c r="B128" s="91" t="s">
        <v>128</v>
      </c>
      <c r="C128" s="91" t="s">
        <v>260</v>
      </c>
      <c r="D128" s="91" t="s">
        <v>118</v>
      </c>
      <c r="E128" s="91" t="s">
        <v>240</v>
      </c>
      <c r="F128" s="91" t="s">
        <v>124</v>
      </c>
      <c r="G128" s="97" t="n">
        <v>1670300</v>
      </c>
      <c r="H128" s="108" t="n">
        <v>152641.72</v>
      </c>
      <c r="I128" s="93" t="n">
        <f aca="false">H128/G128%</f>
        <v>9.13858109321679</v>
      </c>
    </row>
    <row r="129" customFormat="false" ht="22.8" hidden="false" customHeight="false" outlineLevel="0" collapsed="false">
      <c r="A129" s="95" t="s">
        <v>271</v>
      </c>
      <c r="B129" s="90" t="s">
        <v>128</v>
      </c>
      <c r="C129" s="90" t="s">
        <v>272</v>
      </c>
      <c r="D129" s="155"/>
      <c r="E129" s="102"/>
      <c r="F129" s="90"/>
      <c r="G129" s="92" t="n">
        <f aca="false">G130+G135+G159</f>
        <v>4130899.65</v>
      </c>
      <c r="H129" s="92" t="n">
        <f aca="false">H130+H135+H159</f>
        <v>914568.7</v>
      </c>
      <c r="I129" s="93" t="n">
        <f aca="false">H129/G129%</f>
        <v>22.1396978258719</v>
      </c>
    </row>
    <row r="130" customFormat="false" ht="66.6" hidden="false" customHeight="false" outlineLevel="0" collapsed="false">
      <c r="A130" s="117" t="s">
        <v>203</v>
      </c>
      <c r="B130" s="90" t="s">
        <v>128</v>
      </c>
      <c r="C130" s="90" t="s">
        <v>272</v>
      </c>
      <c r="D130" s="90"/>
      <c r="E130" s="90"/>
      <c r="F130" s="90"/>
      <c r="G130" s="92" t="n">
        <f aca="false">G131</f>
        <v>30000</v>
      </c>
      <c r="H130" s="92" t="n">
        <f aca="false">H131</f>
        <v>0</v>
      </c>
      <c r="I130" s="93" t="n">
        <f aca="false">H130/G130%</f>
        <v>0</v>
      </c>
    </row>
    <row r="131" customFormat="false" ht="22.8" hidden="false" customHeight="false" outlineLevel="0" collapsed="false">
      <c r="A131" s="134" t="s">
        <v>204</v>
      </c>
      <c r="B131" s="90" t="s">
        <v>128</v>
      </c>
      <c r="C131" s="90" t="s">
        <v>272</v>
      </c>
      <c r="D131" s="90" t="s">
        <v>205</v>
      </c>
      <c r="E131" s="155"/>
      <c r="F131" s="90"/>
      <c r="G131" s="123" t="n">
        <f aca="false">G132</f>
        <v>30000</v>
      </c>
      <c r="H131" s="123" t="n">
        <f aca="false">H132</f>
        <v>0</v>
      </c>
      <c r="I131" s="93" t="n">
        <f aca="false">H131/G131%</f>
        <v>0</v>
      </c>
    </row>
    <row r="132" customFormat="false" ht="22.8" hidden="false" customHeight="false" outlineLevel="0" collapsed="false">
      <c r="A132" s="109" t="s">
        <v>273</v>
      </c>
      <c r="B132" s="90" t="s">
        <v>128</v>
      </c>
      <c r="C132" s="90" t="s">
        <v>272</v>
      </c>
      <c r="D132" s="90" t="s">
        <v>274</v>
      </c>
      <c r="E132" s="102" t="s">
        <v>275</v>
      </c>
      <c r="F132" s="90"/>
      <c r="G132" s="123" t="n">
        <f aca="false">SUM(G133:G134)</f>
        <v>30000</v>
      </c>
      <c r="H132" s="149" t="n">
        <f aca="false">SUM(H133:H134)</f>
        <v>0</v>
      </c>
      <c r="I132" s="93" t="n">
        <f aca="false">H132/G132%</f>
        <v>0</v>
      </c>
    </row>
    <row r="133" customFormat="false" ht="1.2" hidden="false" customHeight="true" outlineLevel="0" collapsed="false">
      <c r="A133" s="98" t="s">
        <v>159</v>
      </c>
      <c r="B133" s="90" t="s">
        <v>128</v>
      </c>
      <c r="C133" s="91" t="s">
        <v>272</v>
      </c>
      <c r="D133" s="91"/>
      <c r="E133" s="91"/>
      <c r="F133" s="91"/>
      <c r="G133" s="110" t="n">
        <v>0</v>
      </c>
      <c r="H133" s="136" t="n">
        <v>0</v>
      </c>
      <c r="I133" s="93" t="e">
        <f aca="false">H133/G133%</f>
        <v>#DIV/0!</v>
      </c>
    </row>
    <row r="134" customFormat="false" ht="56.4" hidden="false" customHeight="true" outlineLevel="0" collapsed="false">
      <c r="A134" s="98" t="s">
        <v>161</v>
      </c>
      <c r="B134" s="90" t="s">
        <v>128</v>
      </c>
      <c r="C134" s="91" t="s">
        <v>272</v>
      </c>
      <c r="D134" s="91" t="s">
        <v>274</v>
      </c>
      <c r="E134" s="91" t="n">
        <v>12710</v>
      </c>
      <c r="F134" s="91" t="s">
        <v>124</v>
      </c>
      <c r="G134" s="97" t="n">
        <v>30000</v>
      </c>
      <c r="H134" s="136" t="n">
        <v>0</v>
      </c>
      <c r="I134" s="93" t="n">
        <f aca="false">H134/G134%</f>
        <v>0</v>
      </c>
    </row>
    <row r="135" customFormat="false" ht="57" hidden="false" customHeight="true" outlineLevel="0" collapsed="false">
      <c r="A135" s="109" t="s">
        <v>208</v>
      </c>
      <c r="B135" s="90" t="s">
        <v>128</v>
      </c>
      <c r="C135" s="90" t="s">
        <v>272</v>
      </c>
      <c r="D135" s="90"/>
      <c r="E135" s="90"/>
      <c r="F135" s="90"/>
      <c r="G135" s="163" t="n">
        <f aca="false">G136+G143</f>
        <v>1548327.65</v>
      </c>
      <c r="H135" s="163" t="n">
        <f aca="false">H136+H143</f>
        <v>0</v>
      </c>
      <c r="I135" s="93" t="n">
        <f aca="false">H135/G135%</f>
        <v>0</v>
      </c>
    </row>
    <row r="136" s="94" customFormat="true" ht="22.8" hidden="false" customHeight="false" outlineLevel="0" collapsed="false">
      <c r="A136" s="164" t="s">
        <v>276</v>
      </c>
      <c r="B136" s="90" t="s">
        <v>128</v>
      </c>
      <c r="C136" s="155" t="s">
        <v>272</v>
      </c>
      <c r="D136" s="90" t="s">
        <v>277</v>
      </c>
      <c r="E136" s="90"/>
      <c r="F136" s="90"/>
      <c r="G136" s="92" t="n">
        <f aca="false">G137+G140</f>
        <v>1115506.79</v>
      </c>
      <c r="H136" s="92" t="n">
        <f aca="false">H137+H140</f>
        <v>0</v>
      </c>
      <c r="I136" s="93" t="n">
        <f aca="false">H136/G136%</f>
        <v>0</v>
      </c>
    </row>
    <row r="137" s="94" customFormat="true" ht="22.8" hidden="false" customHeight="false" outlineLevel="0" collapsed="false">
      <c r="A137" s="89" t="s">
        <v>278</v>
      </c>
      <c r="B137" s="90" t="s">
        <v>128</v>
      </c>
      <c r="C137" s="90" t="s">
        <v>272</v>
      </c>
      <c r="D137" s="90" t="s">
        <v>277</v>
      </c>
      <c r="E137" s="90"/>
      <c r="F137" s="90"/>
      <c r="G137" s="123" t="n">
        <v>743669.85</v>
      </c>
      <c r="H137" s="165" t="n">
        <f aca="false">H138+H139</f>
        <v>0</v>
      </c>
      <c r="I137" s="93" t="n">
        <f aca="false">H137/G137%</f>
        <v>0</v>
      </c>
    </row>
    <row r="138" customFormat="false" ht="45.6" hidden="false" customHeight="false" outlineLevel="0" collapsed="false">
      <c r="A138" s="96" t="s">
        <v>279</v>
      </c>
      <c r="B138" s="91" t="s">
        <v>128</v>
      </c>
      <c r="C138" s="91" t="s">
        <v>272</v>
      </c>
      <c r="D138" s="91" t="s">
        <v>280</v>
      </c>
      <c r="E138" s="166" t="s">
        <v>281</v>
      </c>
      <c r="F138" s="91" t="s">
        <v>124</v>
      </c>
      <c r="G138" s="137" t="n">
        <v>739970</v>
      </c>
      <c r="H138" s="99" t="n">
        <f aca="false">H139</f>
        <v>0</v>
      </c>
      <c r="I138" s="93" t="n">
        <f aca="false">H138/G138%</f>
        <v>0</v>
      </c>
    </row>
    <row r="139" customFormat="false" ht="45.6" hidden="false" customHeight="false" outlineLevel="0" collapsed="false">
      <c r="A139" s="111" t="s">
        <v>161</v>
      </c>
      <c r="B139" s="90" t="s">
        <v>128</v>
      </c>
      <c r="C139" s="91" t="s">
        <v>272</v>
      </c>
      <c r="D139" s="91" t="s">
        <v>280</v>
      </c>
      <c r="E139" s="91" t="s">
        <v>282</v>
      </c>
      <c r="F139" s="91" t="s">
        <v>124</v>
      </c>
      <c r="G139" s="131" t="n">
        <v>3699.85</v>
      </c>
      <c r="H139" s="136" t="n">
        <f aca="false">H140</f>
        <v>0</v>
      </c>
      <c r="I139" s="93" t="n">
        <f aca="false">H139/G139%</f>
        <v>0</v>
      </c>
    </row>
    <row r="140" s="94" customFormat="true" ht="22.8" hidden="false" customHeight="false" outlineLevel="0" collapsed="false">
      <c r="A140" s="89" t="s">
        <v>283</v>
      </c>
      <c r="B140" s="90" t="s">
        <v>128</v>
      </c>
      <c r="C140" s="90" t="s">
        <v>272</v>
      </c>
      <c r="D140" s="90" t="s">
        <v>277</v>
      </c>
      <c r="E140" s="90"/>
      <c r="F140" s="90"/>
      <c r="G140" s="92" t="n">
        <v>371836.94</v>
      </c>
      <c r="H140" s="165" t="n">
        <f aca="false">H141</f>
        <v>0</v>
      </c>
      <c r="I140" s="93" t="n">
        <f aca="false">H140/G140%</f>
        <v>0</v>
      </c>
    </row>
    <row r="141" customFormat="false" ht="44.4" hidden="false" customHeight="false" outlineLevel="0" collapsed="false">
      <c r="A141" s="134" t="s">
        <v>161</v>
      </c>
      <c r="B141" s="90" t="s">
        <v>128</v>
      </c>
      <c r="C141" s="91" t="s">
        <v>272</v>
      </c>
      <c r="D141" s="90" t="s">
        <v>280</v>
      </c>
      <c r="E141" s="166" t="s">
        <v>281</v>
      </c>
      <c r="F141" s="91" t="s">
        <v>124</v>
      </c>
      <c r="G141" s="97" t="n">
        <v>369987</v>
      </c>
      <c r="H141" s="99" t="n">
        <v>0</v>
      </c>
      <c r="I141" s="93" t="n">
        <f aca="false">H141/G141%</f>
        <v>0</v>
      </c>
    </row>
    <row r="142" customFormat="false" ht="45.6" hidden="false" customHeight="false" outlineLevel="0" collapsed="false">
      <c r="A142" s="96" t="s">
        <v>161</v>
      </c>
      <c r="B142" s="91" t="s">
        <v>128</v>
      </c>
      <c r="C142" s="91" t="s">
        <v>272</v>
      </c>
      <c r="D142" s="91" t="s">
        <v>280</v>
      </c>
      <c r="E142" s="91" t="s">
        <v>282</v>
      </c>
      <c r="F142" s="91" t="s">
        <v>124</v>
      </c>
      <c r="G142" s="137" t="n">
        <v>1849.94</v>
      </c>
      <c r="H142" s="99" t="n">
        <f aca="false">H143</f>
        <v>0</v>
      </c>
      <c r="I142" s="93" t="n">
        <f aca="false">H142/G142%</f>
        <v>0</v>
      </c>
    </row>
    <row r="143" s="94" customFormat="true" ht="22.8" hidden="false" customHeight="false" outlineLevel="0" collapsed="false">
      <c r="A143" s="134" t="s">
        <v>210</v>
      </c>
      <c r="B143" s="90" t="s">
        <v>128</v>
      </c>
      <c r="C143" s="90" t="s">
        <v>272</v>
      </c>
      <c r="D143" s="90" t="s">
        <v>209</v>
      </c>
      <c r="E143" s="152"/>
      <c r="F143" s="152"/>
      <c r="G143" s="163" t="n">
        <f aca="false">G144+G147+G150+G153+G156</f>
        <v>432820.86</v>
      </c>
      <c r="H143" s="163" t="n">
        <f aca="false">H144+H147+H150+H153+H156</f>
        <v>0</v>
      </c>
      <c r="I143" s="93" t="n">
        <f aca="false">H143/G143%</f>
        <v>0</v>
      </c>
    </row>
    <row r="144" s="94" customFormat="true" ht="44.4" hidden="false" customHeight="false" outlineLevel="0" collapsed="false">
      <c r="A144" s="134" t="s">
        <v>284</v>
      </c>
      <c r="B144" s="90" t="s">
        <v>128</v>
      </c>
      <c r="C144" s="90" t="s">
        <v>272</v>
      </c>
      <c r="D144" s="90" t="s">
        <v>211</v>
      </c>
      <c r="E144" s="102" t="s">
        <v>285</v>
      </c>
      <c r="F144" s="90"/>
      <c r="G144" s="123" t="n">
        <f aca="false">G146</f>
        <v>56845.86</v>
      </c>
      <c r="H144" s="167" t="n">
        <f aca="false">H145</f>
        <v>0</v>
      </c>
      <c r="I144" s="93" t="n">
        <f aca="false">H144/G144%</f>
        <v>0</v>
      </c>
    </row>
    <row r="145" customFormat="false" ht="0.6" hidden="false" customHeight="true" outlineLevel="0" collapsed="false">
      <c r="A145" s="89" t="s">
        <v>286</v>
      </c>
      <c r="B145" s="90" t="s">
        <v>128</v>
      </c>
      <c r="C145" s="91" t="s">
        <v>272</v>
      </c>
      <c r="D145" s="91" t="s">
        <v>211</v>
      </c>
      <c r="E145" s="91" t="s">
        <v>285</v>
      </c>
      <c r="F145" s="91"/>
      <c r="G145" s="110" t="n">
        <v>0</v>
      </c>
      <c r="H145" s="136" t="n">
        <v>0</v>
      </c>
      <c r="I145" s="93" t="e">
        <f aca="false">H145/G145%</f>
        <v>#DIV/0!</v>
      </c>
    </row>
    <row r="146" customFormat="false" ht="45.6" hidden="false" customHeight="false" outlineLevel="0" collapsed="false">
      <c r="A146" s="98" t="s">
        <v>161</v>
      </c>
      <c r="B146" s="91" t="s">
        <v>128</v>
      </c>
      <c r="C146" s="91" t="s">
        <v>272</v>
      </c>
      <c r="D146" s="91" t="s">
        <v>211</v>
      </c>
      <c r="E146" s="91" t="s">
        <v>285</v>
      </c>
      <c r="F146" s="91" t="s">
        <v>124</v>
      </c>
      <c r="G146" s="110" t="n">
        <v>56845.86</v>
      </c>
      <c r="H146" s="116" t="n">
        <f aca="false">H147</f>
        <v>0</v>
      </c>
      <c r="I146" s="93" t="n">
        <f aca="false">H146/G146%</f>
        <v>0</v>
      </c>
    </row>
    <row r="147" customFormat="false" ht="66.6" hidden="false" customHeight="false" outlineLevel="0" collapsed="false">
      <c r="A147" s="89" t="s">
        <v>287</v>
      </c>
      <c r="B147" s="90" t="s">
        <v>128</v>
      </c>
      <c r="C147" s="90" t="s">
        <v>272</v>
      </c>
      <c r="D147" s="90" t="s">
        <v>288</v>
      </c>
      <c r="E147" s="90" t="s">
        <v>285</v>
      </c>
      <c r="F147" s="90"/>
      <c r="G147" s="92" t="n">
        <f aca="false">SUM(G148:G149)</f>
        <v>19000</v>
      </c>
      <c r="H147" s="92" t="n">
        <f aca="false">SUM(H148:H149)</f>
        <v>0</v>
      </c>
      <c r="I147" s="120" t="n">
        <f aca="false">H147/G147%</f>
        <v>0</v>
      </c>
    </row>
    <row r="148" customFormat="false" ht="1.2" hidden="false" customHeight="true" outlineLevel="0" collapsed="false">
      <c r="A148" s="98" t="s">
        <v>159</v>
      </c>
      <c r="B148" s="90" t="s">
        <v>128</v>
      </c>
      <c r="C148" s="90" t="s">
        <v>272</v>
      </c>
      <c r="D148" s="91"/>
      <c r="E148" s="166"/>
      <c r="F148" s="91"/>
      <c r="G148" s="92" t="n">
        <v>0</v>
      </c>
      <c r="H148" s="167" t="n">
        <f aca="false">H149</f>
        <v>0</v>
      </c>
      <c r="I148" s="93" t="e">
        <f aca="false">H148/G148%</f>
        <v>#DIV/0!</v>
      </c>
    </row>
    <row r="149" customFormat="false" ht="45.6" hidden="false" customHeight="false" outlineLevel="0" collapsed="false">
      <c r="A149" s="98" t="s">
        <v>161</v>
      </c>
      <c r="B149" s="91" t="s">
        <v>128</v>
      </c>
      <c r="C149" s="91" t="s">
        <v>272</v>
      </c>
      <c r="D149" s="91" t="s">
        <v>288</v>
      </c>
      <c r="E149" s="91" t="s">
        <v>285</v>
      </c>
      <c r="F149" s="91" t="s">
        <v>124</v>
      </c>
      <c r="G149" s="97" t="n">
        <v>19000</v>
      </c>
      <c r="H149" s="136" t="n">
        <v>0</v>
      </c>
      <c r="I149" s="93" t="n">
        <f aca="false">H149/G149%</f>
        <v>0</v>
      </c>
    </row>
    <row r="150" customFormat="false" ht="30" hidden="false" customHeight="true" outlineLevel="0" collapsed="false">
      <c r="A150" s="89" t="s">
        <v>289</v>
      </c>
      <c r="B150" s="90" t="s">
        <v>128</v>
      </c>
      <c r="C150" s="90" t="s">
        <v>272</v>
      </c>
      <c r="D150" s="152" t="s">
        <v>290</v>
      </c>
      <c r="E150" s="152" t="s">
        <v>285</v>
      </c>
      <c r="F150" s="152"/>
      <c r="G150" s="92" t="n">
        <f aca="false">SUM(G151:G152)</f>
        <v>70000</v>
      </c>
      <c r="H150" s="92" t="n">
        <f aca="false">SUM(H151:H152)</f>
        <v>0</v>
      </c>
      <c r="I150" s="93" t="n">
        <f aca="false">H150/G150%</f>
        <v>0</v>
      </c>
    </row>
    <row r="151" customFormat="false" ht="44.4" hidden="true" customHeight="false" outlineLevel="0" collapsed="false">
      <c r="A151" s="168" t="s">
        <v>159</v>
      </c>
      <c r="B151" s="90" t="s">
        <v>128</v>
      </c>
      <c r="C151" s="90" t="s">
        <v>272</v>
      </c>
      <c r="D151" s="152" t="s">
        <v>290</v>
      </c>
      <c r="E151" s="152" t="s">
        <v>285</v>
      </c>
      <c r="F151" s="152"/>
      <c r="G151" s="101" t="n">
        <v>0</v>
      </c>
      <c r="H151" s="103" t="n">
        <v>0</v>
      </c>
      <c r="I151" s="93" t="e">
        <f aca="false">H151/G151%</f>
        <v>#DIV/0!</v>
      </c>
    </row>
    <row r="152" customFormat="false" ht="45.6" hidden="false" customHeight="false" outlineLevel="0" collapsed="false">
      <c r="A152" s="98" t="s">
        <v>161</v>
      </c>
      <c r="B152" s="91" t="s">
        <v>128</v>
      </c>
      <c r="C152" s="91" t="s">
        <v>272</v>
      </c>
      <c r="D152" s="169" t="s">
        <v>290</v>
      </c>
      <c r="E152" s="169" t="s">
        <v>285</v>
      </c>
      <c r="F152" s="169" t="s">
        <v>124</v>
      </c>
      <c r="G152" s="127" t="n">
        <v>70000</v>
      </c>
      <c r="H152" s="160" t="n">
        <v>0</v>
      </c>
      <c r="I152" s="93" t="n">
        <f aca="false">H152/G152%</f>
        <v>0</v>
      </c>
    </row>
    <row r="153" customFormat="false" ht="45.6" hidden="false" customHeight="false" outlineLevel="0" collapsed="false">
      <c r="A153" s="98" t="s">
        <v>291</v>
      </c>
      <c r="B153" s="90" t="s">
        <v>128</v>
      </c>
      <c r="C153" s="90" t="s">
        <v>272</v>
      </c>
      <c r="D153" s="152" t="s">
        <v>292</v>
      </c>
      <c r="E153" s="152" t="s">
        <v>285</v>
      </c>
      <c r="F153" s="152"/>
      <c r="G153" s="92" t="n">
        <f aca="false">SUM(G154:G155)</f>
        <v>177951</v>
      </c>
      <c r="H153" s="92" t="n">
        <f aca="false">SUM(H154:H155)</f>
        <v>0</v>
      </c>
      <c r="I153" s="93" t="n">
        <f aca="false">H153/G153%</f>
        <v>0</v>
      </c>
    </row>
    <row r="154" customFormat="false" ht="1.2" hidden="false" customHeight="true" outlineLevel="0" collapsed="false">
      <c r="A154" s="98" t="s">
        <v>159</v>
      </c>
      <c r="B154" s="90" t="s">
        <v>128</v>
      </c>
      <c r="C154" s="91" t="s">
        <v>272</v>
      </c>
      <c r="D154" s="169" t="s">
        <v>292</v>
      </c>
      <c r="E154" s="169" t="s">
        <v>281</v>
      </c>
      <c r="F154" s="169"/>
      <c r="G154" s="97" t="n">
        <v>0</v>
      </c>
      <c r="H154" s="136" t="n">
        <v>0</v>
      </c>
      <c r="I154" s="93" t="e">
        <f aca="false">H154/G154%</f>
        <v>#DIV/0!</v>
      </c>
    </row>
    <row r="155" customFormat="false" ht="45.6" hidden="false" customHeight="false" outlineLevel="0" collapsed="false">
      <c r="A155" s="98" t="s">
        <v>161</v>
      </c>
      <c r="B155" s="90" t="s">
        <v>128</v>
      </c>
      <c r="C155" s="91" t="s">
        <v>272</v>
      </c>
      <c r="D155" s="169" t="s">
        <v>292</v>
      </c>
      <c r="E155" s="169" t="s">
        <v>293</v>
      </c>
      <c r="F155" s="169" t="s">
        <v>124</v>
      </c>
      <c r="G155" s="131" t="n">
        <v>177951</v>
      </c>
      <c r="H155" s="136" t="n">
        <v>0</v>
      </c>
      <c r="I155" s="93" t="n">
        <f aca="false">H155/G155%</f>
        <v>0</v>
      </c>
    </row>
    <row r="156" customFormat="false" ht="45.6" hidden="false" customHeight="false" outlineLevel="0" collapsed="false">
      <c r="A156" s="98" t="s">
        <v>294</v>
      </c>
      <c r="B156" s="90" t="s">
        <v>128</v>
      </c>
      <c r="C156" s="91" t="s">
        <v>272</v>
      </c>
      <c r="D156" s="91" t="s">
        <v>295</v>
      </c>
      <c r="E156" s="91" t="s">
        <v>285</v>
      </c>
      <c r="F156" s="91"/>
      <c r="G156" s="127" t="n">
        <f aca="false">SUM(G157:G158)</f>
        <v>109024</v>
      </c>
      <c r="H156" s="127" t="n">
        <f aca="false">SUM(H157:H158)</f>
        <v>0</v>
      </c>
      <c r="I156" s="93" t="n">
        <f aca="false">H156/G156%</f>
        <v>0</v>
      </c>
    </row>
    <row r="157" customFormat="false" ht="0.6" hidden="false" customHeight="true" outlineLevel="0" collapsed="false">
      <c r="A157" s="109" t="s">
        <v>159</v>
      </c>
      <c r="B157" s="90" t="s">
        <v>128</v>
      </c>
      <c r="C157" s="90" t="s">
        <v>272</v>
      </c>
      <c r="D157" s="90" t="s">
        <v>295</v>
      </c>
      <c r="E157" s="152" t="s">
        <v>285</v>
      </c>
      <c r="F157" s="152"/>
      <c r="G157" s="130" t="n">
        <v>0</v>
      </c>
      <c r="H157" s="165" t="n">
        <v>0</v>
      </c>
      <c r="I157" s="93" t="e">
        <f aca="false">H157/G157%</f>
        <v>#DIV/0!</v>
      </c>
    </row>
    <row r="158" customFormat="false" ht="45" hidden="false" customHeight="false" outlineLevel="0" collapsed="false">
      <c r="A158" s="109" t="s">
        <v>161</v>
      </c>
      <c r="B158" s="90" t="s">
        <v>128</v>
      </c>
      <c r="C158" s="90" t="s">
        <v>272</v>
      </c>
      <c r="D158" s="90" t="s">
        <v>295</v>
      </c>
      <c r="E158" s="152" t="s">
        <v>285</v>
      </c>
      <c r="F158" s="152" t="s">
        <v>124</v>
      </c>
      <c r="G158" s="92" t="n">
        <v>109024</v>
      </c>
      <c r="H158" s="167" t="n">
        <v>0</v>
      </c>
      <c r="I158" s="120" t="n">
        <f aca="false">H158/G158%</f>
        <v>0</v>
      </c>
    </row>
    <row r="159" customFormat="false" ht="22.2" hidden="false" customHeight="false" outlineLevel="0" collapsed="false">
      <c r="A159" s="109" t="s">
        <v>269</v>
      </c>
      <c r="B159" s="90" t="s">
        <v>128</v>
      </c>
      <c r="C159" s="90" t="s">
        <v>272</v>
      </c>
      <c r="D159" s="90" t="s">
        <v>118</v>
      </c>
      <c r="E159" s="90"/>
      <c r="F159" s="90"/>
      <c r="G159" s="92" t="n">
        <f aca="false">SUM(G160:G164)</f>
        <v>2552572</v>
      </c>
      <c r="H159" s="92" t="n">
        <f aca="false">SUM(H160:H164)</f>
        <v>914568.7</v>
      </c>
      <c r="I159" s="120" t="n">
        <f aca="false">H159/G159%</f>
        <v>35.8293007993506</v>
      </c>
    </row>
    <row r="160" customFormat="false" ht="22.8" hidden="false" customHeight="false" outlineLevel="0" collapsed="false">
      <c r="A160" s="170" t="s">
        <v>296</v>
      </c>
      <c r="B160" s="90" t="s">
        <v>128</v>
      </c>
      <c r="C160" s="90" t="s">
        <v>272</v>
      </c>
      <c r="D160" s="90" t="s">
        <v>118</v>
      </c>
      <c r="E160" s="90" t="s">
        <v>275</v>
      </c>
      <c r="F160" s="90" t="s">
        <v>124</v>
      </c>
      <c r="G160" s="92" t="n">
        <v>466400</v>
      </c>
      <c r="H160" s="106" t="n">
        <v>175958.5</v>
      </c>
      <c r="I160" s="93" t="n">
        <f aca="false">H160/G160%</f>
        <v>37.7269511149228</v>
      </c>
    </row>
    <row r="161" customFormat="false" ht="45" hidden="false" customHeight="false" outlineLevel="0" collapsed="false">
      <c r="A161" s="171" t="s">
        <v>297</v>
      </c>
      <c r="B161" s="90" t="s">
        <v>128</v>
      </c>
      <c r="C161" s="90" t="s">
        <v>272</v>
      </c>
      <c r="D161" s="90" t="s">
        <v>118</v>
      </c>
      <c r="E161" s="90" t="s">
        <v>200</v>
      </c>
      <c r="F161" s="152" t="s">
        <v>124</v>
      </c>
      <c r="G161" s="92" t="n">
        <v>1261900</v>
      </c>
      <c r="H161" s="172" t="n">
        <v>230326.6</v>
      </c>
      <c r="I161" s="120" t="n">
        <f aca="false">H161/G161%</f>
        <v>18.2523654806245</v>
      </c>
    </row>
    <row r="162" customFormat="false" ht="22.2" hidden="false" customHeight="false" outlineLevel="0" collapsed="false">
      <c r="A162" s="122" t="s">
        <v>125</v>
      </c>
      <c r="B162" s="90" t="s">
        <v>128</v>
      </c>
      <c r="C162" s="90" t="s">
        <v>272</v>
      </c>
      <c r="D162" s="90" t="s">
        <v>118</v>
      </c>
      <c r="E162" s="90" t="s">
        <v>200</v>
      </c>
      <c r="F162" s="90" t="s">
        <v>126</v>
      </c>
      <c r="G162" s="92" t="n">
        <v>10300</v>
      </c>
      <c r="H162" s="106" t="n">
        <v>0</v>
      </c>
      <c r="I162" s="120" t="n">
        <f aca="false">H162/G162%</f>
        <v>0</v>
      </c>
    </row>
    <row r="163" customFormat="false" ht="22.2" hidden="false" customHeight="false" outlineLevel="0" collapsed="false">
      <c r="A163" s="171" t="s">
        <v>298</v>
      </c>
      <c r="B163" s="90" t="s">
        <v>128</v>
      </c>
      <c r="C163" s="90" t="s">
        <v>272</v>
      </c>
      <c r="D163" s="90" t="s">
        <v>118</v>
      </c>
      <c r="E163" s="90" t="s">
        <v>285</v>
      </c>
      <c r="F163" s="90" t="s">
        <v>124</v>
      </c>
      <c r="G163" s="92" t="n">
        <v>602500</v>
      </c>
      <c r="H163" s="173" t="n">
        <v>311571.6</v>
      </c>
      <c r="I163" s="120" t="n">
        <f aca="false">H163/G163%</f>
        <v>51.7131286307054</v>
      </c>
    </row>
    <row r="164" customFormat="false" ht="22.8" hidden="false" customHeight="false" outlineLevel="0" collapsed="false">
      <c r="A164" s="95" t="s">
        <v>299</v>
      </c>
      <c r="B164" s="90" t="s">
        <v>128</v>
      </c>
      <c r="C164" s="90" t="s">
        <v>272</v>
      </c>
      <c r="D164" s="90" t="s">
        <v>118</v>
      </c>
      <c r="E164" s="90" t="s">
        <v>285</v>
      </c>
      <c r="F164" s="90" t="s">
        <v>126</v>
      </c>
      <c r="G164" s="92" t="n">
        <v>211472</v>
      </c>
      <c r="H164" s="106" t="n">
        <v>196712</v>
      </c>
      <c r="I164" s="93" t="n">
        <f aca="false">H164/G164%</f>
        <v>93.0203525762276</v>
      </c>
    </row>
    <row r="165" customFormat="false" ht="22.8" hidden="false" customHeight="false" outlineLevel="0" collapsed="false">
      <c r="A165" s="95" t="s">
        <v>300</v>
      </c>
      <c r="B165" s="90" t="s">
        <v>128</v>
      </c>
      <c r="C165" s="90" t="s">
        <v>301</v>
      </c>
      <c r="D165" s="90"/>
      <c r="E165" s="90"/>
      <c r="F165" s="90"/>
      <c r="G165" s="92" t="n">
        <f aca="false">G166+G169</f>
        <v>770649.5</v>
      </c>
      <c r="H165" s="92" t="n">
        <f aca="false">H166+H169</f>
        <v>0</v>
      </c>
      <c r="I165" s="93" t="n">
        <f aca="false">H165/G165%</f>
        <v>0</v>
      </c>
    </row>
    <row r="166" customFormat="false" ht="45" hidden="false" customHeight="false" outlineLevel="0" collapsed="false">
      <c r="A166" s="95" t="s">
        <v>302</v>
      </c>
      <c r="B166" s="90" t="s">
        <v>128</v>
      </c>
      <c r="C166" s="91" t="s">
        <v>301</v>
      </c>
      <c r="D166" s="91" t="s">
        <v>303</v>
      </c>
      <c r="E166" s="91"/>
      <c r="F166" s="91"/>
      <c r="G166" s="97" t="n">
        <f aca="false">G167</f>
        <v>82249.5</v>
      </c>
      <c r="H166" s="97" t="n">
        <f aca="false">H167</f>
        <v>0</v>
      </c>
      <c r="I166" s="93" t="n">
        <f aca="false">H166/G166%</f>
        <v>0</v>
      </c>
    </row>
    <row r="167" customFormat="false" ht="45.6" hidden="false" customHeight="false" outlineLevel="0" collapsed="false">
      <c r="A167" s="98" t="s">
        <v>304</v>
      </c>
      <c r="B167" s="90" t="s">
        <v>128</v>
      </c>
      <c r="C167" s="91" t="s">
        <v>301</v>
      </c>
      <c r="D167" s="91" t="s">
        <v>305</v>
      </c>
      <c r="E167" s="91" t="s">
        <v>240</v>
      </c>
      <c r="F167" s="91"/>
      <c r="G167" s="97" t="n">
        <f aca="false">G168</f>
        <v>82249.5</v>
      </c>
      <c r="H167" s="97" t="n">
        <f aca="false">H168</f>
        <v>0</v>
      </c>
      <c r="I167" s="93" t="n">
        <f aca="false">H167/G167%</f>
        <v>0</v>
      </c>
    </row>
    <row r="168" customFormat="false" ht="54.6" hidden="false" customHeight="true" outlineLevel="0" collapsed="false">
      <c r="A168" s="174" t="s">
        <v>161</v>
      </c>
      <c r="B168" s="175" t="s">
        <v>128</v>
      </c>
      <c r="C168" s="91" t="s">
        <v>301</v>
      </c>
      <c r="D168" s="91" t="s">
        <v>306</v>
      </c>
      <c r="E168" s="91" t="s">
        <v>240</v>
      </c>
      <c r="F168" s="91" t="s">
        <v>124</v>
      </c>
      <c r="G168" s="127" t="n">
        <v>82249.5</v>
      </c>
      <c r="H168" s="160" t="n">
        <v>0</v>
      </c>
      <c r="I168" s="93" t="n">
        <f aca="false">H168/G168%</f>
        <v>0</v>
      </c>
    </row>
    <row r="169" customFormat="false" ht="67.2" hidden="false" customHeight="false" outlineLevel="0" collapsed="false">
      <c r="A169" s="95" t="s">
        <v>307</v>
      </c>
      <c r="B169" s="102" t="s">
        <v>128</v>
      </c>
      <c r="C169" s="90" t="s">
        <v>301</v>
      </c>
      <c r="D169" s="90"/>
      <c r="E169" s="90"/>
      <c r="F169" s="90"/>
      <c r="G169" s="130" t="n">
        <f aca="false">G170</f>
        <v>688400</v>
      </c>
      <c r="H169" s="130" t="n">
        <f aca="false">H170</f>
        <v>0</v>
      </c>
      <c r="I169" s="93" t="n">
        <f aca="false">H169/G169%</f>
        <v>0</v>
      </c>
    </row>
    <row r="170" customFormat="false" ht="45" hidden="false" customHeight="false" outlineLevel="0" collapsed="false">
      <c r="A170" s="89" t="s">
        <v>308</v>
      </c>
      <c r="B170" s="129" t="s">
        <v>128</v>
      </c>
      <c r="C170" s="90" t="s">
        <v>301</v>
      </c>
      <c r="D170" s="90" t="s">
        <v>221</v>
      </c>
      <c r="E170" s="90"/>
      <c r="F170" s="90"/>
      <c r="G170" s="163" t="n">
        <f aca="false">G171+G174+G176+G179</f>
        <v>688400</v>
      </c>
      <c r="H170" s="163" t="n">
        <f aca="false">H171+H174+H176+H179</f>
        <v>0</v>
      </c>
      <c r="I170" s="93" t="n">
        <f aca="false">H170/G170%</f>
        <v>0</v>
      </c>
    </row>
    <row r="171" customFormat="false" ht="45" hidden="false" customHeight="false" outlineLevel="0" collapsed="false">
      <c r="A171" s="89" t="s">
        <v>309</v>
      </c>
      <c r="B171" s="129" t="s">
        <v>128</v>
      </c>
      <c r="C171" s="90" t="s">
        <v>301</v>
      </c>
      <c r="D171" s="90" t="s">
        <v>310</v>
      </c>
      <c r="E171" s="90"/>
      <c r="F171" s="90"/>
      <c r="G171" s="163" t="n">
        <f aca="false">SUM(G172:G173)</f>
        <v>449700</v>
      </c>
      <c r="H171" s="163" t="n">
        <f aca="false">SUM(H172:H173)</f>
        <v>0</v>
      </c>
      <c r="I171" s="93" t="n">
        <f aca="false">H171/G171%</f>
        <v>0</v>
      </c>
    </row>
    <row r="172" customFormat="false" ht="93.6" hidden="false" customHeight="true" outlineLevel="0" collapsed="false">
      <c r="A172" s="107" t="s">
        <v>311</v>
      </c>
      <c r="B172" s="166" t="s">
        <v>128</v>
      </c>
      <c r="C172" s="91" t="s">
        <v>301</v>
      </c>
      <c r="D172" s="91" t="s">
        <v>310</v>
      </c>
      <c r="E172" s="91" t="s">
        <v>160</v>
      </c>
      <c r="F172" s="91" t="s">
        <v>124</v>
      </c>
      <c r="G172" s="137" t="n">
        <v>440700</v>
      </c>
      <c r="H172" s="99" t="n">
        <v>0</v>
      </c>
      <c r="I172" s="93" t="n">
        <f aca="false">H172/G172%</f>
        <v>0</v>
      </c>
    </row>
    <row r="173" customFormat="false" ht="50.4" hidden="false" customHeight="true" outlineLevel="0" collapsed="false">
      <c r="A173" s="107" t="s">
        <v>161</v>
      </c>
      <c r="B173" s="175" t="s">
        <v>128</v>
      </c>
      <c r="C173" s="91" t="s">
        <v>301</v>
      </c>
      <c r="D173" s="91" t="s">
        <v>310</v>
      </c>
      <c r="E173" s="91" t="s">
        <v>312</v>
      </c>
      <c r="F173" s="91" t="s">
        <v>124</v>
      </c>
      <c r="G173" s="137" t="n">
        <v>9000</v>
      </c>
      <c r="H173" s="99" t="n">
        <v>0</v>
      </c>
      <c r="I173" s="93" t="n">
        <f aca="false">H173/G173%</f>
        <v>0</v>
      </c>
    </row>
    <row r="174" s="94" customFormat="true" ht="44.4" hidden="false" customHeight="false" outlineLevel="0" collapsed="false">
      <c r="A174" s="134" t="s">
        <v>313</v>
      </c>
      <c r="B174" s="129" t="s">
        <v>128</v>
      </c>
      <c r="C174" s="176" t="s">
        <v>301</v>
      </c>
      <c r="D174" s="176" t="s">
        <v>221</v>
      </c>
      <c r="E174" s="176" t="s">
        <v>240</v>
      </c>
      <c r="F174" s="176" t="s">
        <v>124</v>
      </c>
      <c r="G174" s="177" t="n">
        <f aca="false">G175</f>
        <v>43700</v>
      </c>
      <c r="H174" s="177" t="n">
        <f aca="false">H175</f>
        <v>0</v>
      </c>
      <c r="I174" s="93" t="n">
        <f aca="false">H174/G174%</f>
        <v>0</v>
      </c>
    </row>
    <row r="175" customFormat="false" ht="45.6" hidden="false" customHeight="false" outlineLevel="0" collapsed="false">
      <c r="A175" s="98" t="s">
        <v>161</v>
      </c>
      <c r="B175" s="102" t="s">
        <v>128</v>
      </c>
      <c r="C175" s="178" t="s">
        <v>301</v>
      </c>
      <c r="D175" s="178" t="s">
        <v>314</v>
      </c>
      <c r="E175" s="178" t="s">
        <v>240</v>
      </c>
      <c r="F175" s="178" t="s">
        <v>124</v>
      </c>
      <c r="G175" s="179" t="n">
        <v>43700</v>
      </c>
      <c r="H175" s="136" t="n">
        <v>0</v>
      </c>
      <c r="I175" s="93" t="n">
        <f aca="false">H175/G175%</f>
        <v>0</v>
      </c>
    </row>
    <row r="176" s="94" customFormat="true" ht="67.2" hidden="false" customHeight="false" outlineLevel="0" collapsed="false">
      <c r="A176" s="89" t="s">
        <v>315</v>
      </c>
      <c r="B176" s="129" t="s">
        <v>128</v>
      </c>
      <c r="C176" s="176" t="s">
        <v>301</v>
      </c>
      <c r="D176" s="176" t="s">
        <v>223</v>
      </c>
      <c r="E176" s="176" t="s">
        <v>264</v>
      </c>
      <c r="F176" s="176"/>
      <c r="G176" s="177" t="n">
        <f aca="false">SUM(G177:G178)</f>
        <v>135000</v>
      </c>
      <c r="H176" s="177" t="n">
        <f aca="false">SUM(H177:H178)</f>
        <v>0</v>
      </c>
      <c r="I176" s="93" t="n">
        <f aca="false">H176/G176%</f>
        <v>0</v>
      </c>
    </row>
    <row r="177" customFormat="false" ht="45.6" hidden="true" customHeight="false" outlineLevel="0" collapsed="false">
      <c r="A177" s="98" t="s">
        <v>159</v>
      </c>
      <c r="B177" s="175" t="s">
        <v>128</v>
      </c>
      <c r="C177" s="178" t="s">
        <v>301</v>
      </c>
      <c r="D177" s="178"/>
      <c r="E177" s="178"/>
      <c r="F177" s="178"/>
      <c r="G177" s="131" t="n">
        <v>0</v>
      </c>
      <c r="H177" s="136" t="n">
        <v>0</v>
      </c>
      <c r="I177" s="93" t="e">
        <f aca="false">H177/G177%</f>
        <v>#DIV/0!</v>
      </c>
    </row>
    <row r="178" customFormat="false" ht="45.6" hidden="false" customHeight="false" outlineLevel="0" collapsed="false">
      <c r="A178" s="98" t="s">
        <v>161</v>
      </c>
      <c r="B178" s="166" t="s">
        <v>128</v>
      </c>
      <c r="C178" s="178" t="s">
        <v>301</v>
      </c>
      <c r="D178" s="178" t="s">
        <v>223</v>
      </c>
      <c r="E178" s="178" t="s">
        <v>264</v>
      </c>
      <c r="F178" s="178" t="s">
        <v>124</v>
      </c>
      <c r="G178" s="131" t="n">
        <v>135000</v>
      </c>
      <c r="H178" s="136" t="n">
        <v>0</v>
      </c>
      <c r="I178" s="93" t="n">
        <f aca="false">H178/G178%</f>
        <v>0</v>
      </c>
    </row>
    <row r="179" customFormat="false" ht="131.4" hidden="false" customHeight="true" outlineLevel="0" collapsed="false">
      <c r="A179" s="95" t="s">
        <v>316</v>
      </c>
      <c r="B179" s="129" t="s">
        <v>128</v>
      </c>
      <c r="C179" s="176" t="s">
        <v>301</v>
      </c>
      <c r="D179" s="176" t="s">
        <v>317</v>
      </c>
      <c r="E179" s="176" t="s">
        <v>240</v>
      </c>
      <c r="F179" s="176"/>
      <c r="G179" s="130" t="n">
        <f aca="false">SUM(G180:G181)</f>
        <v>60000</v>
      </c>
      <c r="H179" s="130" t="n">
        <f aca="false">SUM(H180:H181)</f>
        <v>0</v>
      </c>
      <c r="I179" s="93" t="n">
        <f aca="false">H179/G179%</f>
        <v>0</v>
      </c>
    </row>
    <row r="180" customFormat="false" ht="1.2" hidden="true" customHeight="true" outlineLevel="0" collapsed="false">
      <c r="A180" s="107" t="s">
        <v>159</v>
      </c>
      <c r="B180" s="175" t="s">
        <v>128</v>
      </c>
      <c r="C180" s="178" t="s">
        <v>301</v>
      </c>
      <c r="D180" s="178"/>
      <c r="E180" s="178"/>
      <c r="F180" s="178"/>
      <c r="G180" s="131" t="n">
        <v>0</v>
      </c>
      <c r="H180" s="136" t="n">
        <v>0</v>
      </c>
      <c r="I180" s="93" t="n">
        <v>0</v>
      </c>
    </row>
    <row r="181" customFormat="false" ht="45.6" hidden="false" customHeight="false" outlineLevel="0" collapsed="false">
      <c r="A181" s="98" t="s">
        <v>161</v>
      </c>
      <c r="B181" s="166" t="s">
        <v>128</v>
      </c>
      <c r="C181" s="178" t="s">
        <v>301</v>
      </c>
      <c r="D181" s="178" t="s">
        <v>317</v>
      </c>
      <c r="E181" s="178" t="s">
        <v>240</v>
      </c>
      <c r="F181" s="178" t="s">
        <v>124</v>
      </c>
      <c r="G181" s="179" t="n">
        <v>60000</v>
      </c>
      <c r="H181" s="136" t="n">
        <v>0</v>
      </c>
      <c r="I181" s="93" t="n">
        <f aca="false">H181/G181%</f>
        <v>0</v>
      </c>
    </row>
    <row r="182" customFormat="false" ht="22.8" hidden="false" customHeight="false" outlineLevel="0" collapsed="false">
      <c r="A182" s="95" t="s">
        <v>318</v>
      </c>
      <c r="B182" s="129" t="s">
        <v>128</v>
      </c>
      <c r="C182" s="176" t="s">
        <v>319</v>
      </c>
      <c r="D182" s="176"/>
      <c r="E182" s="176"/>
      <c r="F182" s="176"/>
      <c r="G182" s="130" t="n">
        <f aca="false">G183</f>
        <v>208192</v>
      </c>
      <c r="H182" s="130" t="n">
        <f aca="false">H183</f>
        <v>0</v>
      </c>
      <c r="I182" s="93" t="n">
        <f aca="false">H182/G182%</f>
        <v>0</v>
      </c>
    </row>
    <row r="183" customFormat="false" ht="22.8" hidden="false" customHeight="false" outlineLevel="0" collapsed="false">
      <c r="A183" s="180" t="s">
        <v>320</v>
      </c>
      <c r="B183" s="175" t="s">
        <v>128</v>
      </c>
      <c r="C183" s="178" t="s">
        <v>319</v>
      </c>
      <c r="D183" s="178" t="s">
        <v>321</v>
      </c>
      <c r="E183" s="178"/>
      <c r="F183" s="178"/>
      <c r="G183" s="179" t="n">
        <f aca="false">G184</f>
        <v>208192</v>
      </c>
      <c r="H183" s="179" t="n">
        <f aca="false">H184</f>
        <v>0</v>
      </c>
      <c r="I183" s="93" t="n">
        <f aca="false">H183/G183%</f>
        <v>0</v>
      </c>
    </row>
    <row r="184" customFormat="false" ht="91.2" hidden="false" customHeight="false" outlineLevel="0" collapsed="false">
      <c r="A184" s="162" t="s">
        <v>322</v>
      </c>
      <c r="B184" s="102" t="s">
        <v>128</v>
      </c>
      <c r="C184" s="178" t="s">
        <v>319</v>
      </c>
      <c r="D184" s="178" t="s">
        <v>321</v>
      </c>
      <c r="E184" s="178"/>
      <c r="F184" s="178"/>
      <c r="G184" s="131" t="n">
        <f aca="false">SUM(G185:G186)</f>
        <v>208192</v>
      </c>
      <c r="H184" s="131" t="n">
        <f aca="false">SUM(H185:H186)</f>
        <v>0</v>
      </c>
      <c r="I184" s="93" t="n">
        <f aca="false">H184/G184%</f>
        <v>0</v>
      </c>
    </row>
    <row r="185" customFormat="false" ht="68.4" hidden="false" customHeight="false" outlineLevel="0" collapsed="false">
      <c r="A185" s="162" t="s">
        <v>323</v>
      </c>
      <c r="B185" s="129" t="s">
        <v>128</v>
      </c>
      <c r="C185" s="178" t="s">
        <v>319</v>
      </c>
      <c r="D185" s="178" t="s">
        <v>321</v>
      </c>
      <c r="E185" s="178" t="s">
        <v>160</v>
      </c>
      <c r="F185" s="178" t="s">
        <v>124</v>
      </c>
      <c r="G185" s="179" t="n">
        <v>208171</v>
      </c>
      <c r="H185" s="136" t="n">
        <v>0</v>
      </c>
      <c r="I185" s="93" t="n">
        <f aca="false">H185/G185%</f>
        <v>0</v>
      </c>
    </row>
    <row r="186" customFormat="false" ht="68.4" hidden="false" customHeight="false" outlineLevel="0" collapsed="false">
      <c r="A186" s="181" t="s">
        <v>324</v>
      </c>
      <c r="B186" s="175" t="s">
        <v>128</v>
      </c>
      <c r="C186" s="178" t="s">
        <v>319</v>
      </c>
      <c r="D186" s="178" t="s">
        <v>321</v>
      </c>
      <c r="E186" s="178" t="s">
        <v>325</v>
      </c>
      <c r="F186" s="178" t="s">
        <v>124</v>
      </c>
      <c r="G186" s="131" t="n">
        <v>21</v>
      </c>
      <c r="H186" s="136" t="n">
        <v>0</v>
      </c>
      <c r="I186" s="93" t="n">
        <f aca="false">H186/G186%</f>
        <v>0</v>
      </c>
    </row>
    <row r="187" customFormat="false" ht="22.8" hidden="false" customHeight="false" outlineLevel="0" collapsed="false">
      <c r="A187" s="182" t="s">
        <v>326</v>
      </c>
      <c r="B187" s="102" t="s">
        <v>128</v>
      </c>
      <c r="C187" s="176" t="s">
        <v>327</v>
      </c>
      <c r="D187" s="176"/>
      <c r="E187" s="176"/>
      <c r="F187" s="176"/>
      <c r="G187" s="130" t="n">
        <f aca="false">G188</f>
        <v>102432238</v>
      </c>
      <c r="H187" s="130" t="n">
        <f aca="false">H188</f>
        <v>10850580.43</v>
      </c>
      <c r="I187" s="93" t="n">
        <f aca="false">H187/G187%</f>
        <v>10.5929350386741</v>
      </c>
    </row>
    <row r="188" customFormat="false" ht="22.8" hidden="false" customHeight="false" outlineLevel="0" collapsed="false">
      <c r="A188" s="182" t="s">
        <v>328</v>
      </c>
      <c r="B188" s="129" t="s">
        <v>128</v>
      </c>
      <c r="C188" s="176" t="s">
        <v>329</v>
      </c>
      <c r="D188" s="176"/>
      <c r="E188" s="176"/>
      <c r="F188" s="176"/>
      <c r="G188" s="130" t="n">
        <f aca="false">G189+G192</f>
        <v>102432238</v>
      </c>
      <c r="H188" s="130" t="n">
        <f aca="false">H189+H192</f>
        <v>10850580.43</v>
      </c>
      <c r="I188" s="93" t="n">
        <f aca="false">H188/G188%</f>
        <v>10.5929350386741</v>
      </c>
    </row>
    <row r="189" s="94" customFormat="true" ht="66.6" hidden="false" customHeight="false" outlineLevel="0" collapsed="false">
      <c r="A189" s="183" t="s">
        <v>330</v>
      </c>
      <c r="B189" s="129" t="s">
        <v>128</v>
      </c>
      <c r="C189" s="176" t="s">
        <v>329</v>
      </c>
      <c r="D189" s="176" t="s">
        <v>331</v>
      </c>
      <c r="E189" s="176"/>
      <c r="F189" s="176" t="s">
        <v>226</v>
      </c>
      <c r="G189" s="130" t="n">
        <f aca="false">SUM(G190:G191)</f>
        <v>81239600</v>
      </c>
      <c r="H189" s="130" t="n">
        <f aca="false">SUM(H190:H191)</f>
        <v>0</v>
      </c>
      <c r="I189" s="93" t="n">
        <f aca="false">H189/G189%</f>
        <v>0</v>
      </c>
    </row>
    <row r="190" customFormat="false" ht="91.2" hidden="false" customHeight="false" outlineLevel="0" collapsed="false">
      <c r="A190" s="184" t="s">
        <v>332</v>
      </c>
      <c r="B190" s="102" t="s">
        <v>128</v>
      </c>
      <c r="C190" s="178" t="s">
        <v>329</v>
      </c>
      <c r="D190" s="178" t="s">
        <v>331</v>
      </c>
      <c r="E190" s="178" t="n">
        <v>40070</v>
      </c>
      <c r="F190" s="178" t="s">
        <v>333</v>
      </c>
      <c r="G190" s="131" t="n">
        <v>66591618</v>
      </c>
      <c r="H190" s="136" t="n">
        <v>0</v>
      </c>
      <c r="I190" s="93" t="n">
        <f aca="false">H190/G190%</f>
        <v>0</v>
      </c>
    </row>
    <row r="191" customFormat="false" ht="91.2" hidden="false" customHeight="false" outlineLevel="0" collapsed="false">
      <c r="A191" s="162" t="s">
        <v>334</v>
      </c>
      <c r="B191" s="129" t="s">
        <v>128</v>
      </c>
      <c r="C191" s="178" t="s">
        <v>329</v>
      </c>
      <c r="D191" s="178" t="s">
        <v>331</v>
      </c>
      <c r="E191" s="178" t="s">
        <v>335</v>
      </c>
      <c r="F191" s="178" t="s">
        <v>333</v>
      </c>
      <c r="G191" s="179" t="n">
        <v>14647982</v>
      </c>
      <c r="H191" s="136" t="n">
        <v>0</v>
      </c>
      <c r="I191" s="93" t="n">
        <f aca="false">H191/G191%</f>
        <v>0</v>
      </c>
    </row>
    <row r="192" s="94" customFormat="true" ht="22.8" hidden="false" customHeight="false" outlineLevel="0" collapsed="false">
      <c r="A192" s="182" t="s">
        <v>117</v>
      </c>
      <c r="B192" s="129" t="s">
        <v>128</v>
      </c>
      <c r="C192" s="176" t="s">
        <v>329</v>
      </c>
      <c r="D192" s="176" t="s">
        <v>118</v>
      </c>
      <c r="E192" s="176"/>
      <c r="F192" s="176"/>
      <c r="G192" s="177" t="n">
        <f aca="false">G193</f>
        <v>21192638</v>
      </c>
      <c r="H192" s="185" t="n">
        <f aca="false">H193</f>
        <v>10850580.43</v>
      </c>
      <c r="I192" s="93" t="n">
        <f aca="false">H192/G192%</f>
        <v>51.199763002605</v>
      </c>
    </row>
    <row r="193" customFormat="false" ht="45.6" hidden="false" customHeight="false" outlineLevel="0" collapsed="false">
      <c r="A193" s="186" t="s">
        <v>336</v>
      </c>
      <c r="B193" s="187" t="s">
        <v>128</v>
      </c>
      <c r="C193" s="178" t="s">
        <v>329</v>
      </c>
      <c r="D193" s="178" t="s">
        <v>118</v>
      </c>
      <c r="E193" s="178"/>
      <c r="F193" s="178"/>
      <c r="G193" s="131" t="n">
        <f aca="false">G194</f>
        <v>21192638</v>
      </c>
      <c r="H193" s="131" t="n">
        <f aca="false">H194</f>
        <v>10850580.43</v>
      </c>
      <c r="I193" s="93" t="n">
        <f aca="false">H193/G193%</f>
        <v>51.199763002605</v>
      </c>
    </row>
    <row r="194" customFormat="false" ht="45.6" hidden="false" customHeight="false" outlineLevel="0" collapsed="false">
      <c r="A194" s="188" t="s">
        <v>337</v>
      </c>
      <c r="B194" s="189" t="s">
        <v>128</v>
      </c>
      <c r="C194" s="178" t="s">
        <v>329</v>
      </c>
      <c r="D194" s="178" t="s">
        <v>118</v>
      </c>
      <c r="E194" s="178" t="s">
        <v>338</v>
      </c>
      <c r="F194" s="178" t="s">
        <v>339</v>
      </c>
      <c r="G194" s="179" t="n">
        <v>21192638</v>
      </c>
      <c r="H194" s="131" t="n">
        <v>10850580.43</v>
      </c>
      <c r="I194" s="93" t="n">
        <f aca="false">H194/G194%</f>
        <v>51.199763002605</v>
      </c>
    </row>
    <row r="195" customFormat="false" ht="45.6" hidden="true" customHeight="false" outlineLevel="0" collapsed="false">
      <c r="A195" s="188" t="s">
        <v>340</v>
      </c>
      <c r="B195" s="189" t="s">
        <v>128</v>
      </c>
      <c r="C195" s="178" t="s">
        <v>329</v>
      </c>
      <c r="D195" s="178" t="s">
        <v>118</v>
      </c>
      <c r="E195" s="178" t="s">
        <v>341</v>
      </c>
      <c r="F195" s="178" t="s">
        <v>339</v>
      </c>
      <c r="G195" s="190" t="n">
        <v>0</v>
      </c>
      <c r="H195" s="131"/>
      <c r="I195" s="93" t="e">
        <f aca="false">H195/G195%</f>
        <v>#DIV/0!</v>
      </c>
    </row>
    <row r="196" customFormat="false" ht="45.6" hidden="true" customHeight="false" outlineLevel="0" collapsed="false">
      <c r="A196" s="188" t="s">
        <v>342</v>
      </c>
      <c r="B196" s="189" t="s">
        <v>128</v>
      </c>
      <c r="C196" s="178" t="s">
        <v>329</v>
      </c>
      <c r="D196" s="178" t="s">
        <v>118</v>
      </c>
      <c r="E196" s="178" t="s">
        <v>341</v>
      </c>
      <c r="F196" s="178" t="s">
        <v>339</v>
      </c>
      <c r="G196" s="190" t="n">
        <v>0</v>
      </c>
      <c r="H196" s="131"/>
      <c r="I196" s="93" t="e">
        <f aca="false">H196/G196%</f>
        <v>#DIV/0!</v>
      </c>
    </row>
    <row r="197" s="94" customFormat="true" ht="31.2" hidden="false" customHeight="true" outlineLevel="0" collapsed="false">
      <c r="A197" s="191" t="s">
        <v>343</v>
      </c>
      <c r="B197" s="192" t="s">
        <v>128</v>
      </c>
      <c r="C197" s="176" t="s">
        <v>344</v>
      </c>
      <c r="D197" s="176"/>
      <c r="E197" s="176"/>
      <c r="F197" s="176"/>
      <c r="G197" s="177" t="n">
        <f aca="false">G198</f>
        <v>112100</v>
      </c>
      <c r="H197" s="177" t="n">
        <f aca="false">H198</f>
        <v>0</v>
      </c>
      <c r="I197" s="93" t="n">
        <f aca="false">H197/G197%</f>
        <v>0</v>
      </c>
    </row>
    <row r="198" s="94" customFormat="true" ht="31.2" hidden="false" customHeight="true" outlineLevel="0" collapsed="false">
      <c r="A198" s="191" t="s">
        <v>117</v>
      </c>
      <c r="B198" s="192" t="s">
        <v>128</v>
      </c>
      <c r="C198" s="176" t="s">
        <v>345</v>
      </c>
      <c r="D198" s="176"/>
      <c r="E198" s="176"/>
      <c r="F198" s="176"/>
      <c r="G198" s="177" t="n">
        <f aca="false">G199</f>
        <v>112100</v>
      </c>
      <c r="H198" s="177" t="n">
        <f aca="false">H199</f>
        <v>0</v>
      </c>
      <c r="I198" s="93" t="n">
        <f aca="false">H198/G198%</f>
        <v>0</v>
      </c>
    </row>
    <row r="199" customFormat="false" ht="31.2" hidden="false" customHeight="true" outlineLevel="0" collapsed="false">
      <c r="A199" s="188" t="s">
        <v>346</v>
      </c>
      <c r="B199" s="189" t="s">
        <v>128</v>
      </c>
      <c r="C199" s="178" t="s">
        <v>345</v>
      </c>
      <c r="D199" s="178" t="s">
        <v>118</v>
      </c>
      <c r="E199" s="178"/>
      <c r="F199" s="178"/>
      <c r="G199" s="179" t="n">
        <f aca="false">G200</f>
        <v>112100</v>
      </c>
      <c r="H199" s="179" t="n">
        <f aca="false">H200</f>
        <v>0</v>
      </c>
      <c r="I199" s="93" t="n">
        <f aca="false">H199/G199%</f>
        <v>0</v>
      </c>
    </row>
    <row r="200" customFormat="false" ht="31.2" hidden="false" customHeight="true" outlineLevel="0" collapsed="false">
      <c r="A200" s="188" t="s">
        <v>123</v>
      </c>
      <c r="B200" s="189" t="s">
        <v>128</v>
      </c>
      <c r="C200" s="178" t="s">
        <v>345</v>
      </c>
      <c r="D200" s="178" t="s">
        <v>118</v>
      </c>
      <c r="E200" s="178" t="s">
        <v>347</v>
      </c>
      <c r="F200" s="178" t="s">
        <v>124</v>
      </c>
      <c r="G200" s="179" t="n">
        <v>112100</v>
      </c>
      <c r="H200" s="131" t="n">
        <v>0</v>
      </c>
      <c r="I200" s="93" t="n">
        <f aca="false">H200/G200%</f>
        <v>0</v>
      </c>
    </row>
    <row r="201" s="94" customFormat="true" ht="31.2" hidden="false" customHeight="true" outlineLevel="0" collapsed="false">
      <c r="A201" s="191" t="s">
        <v>348</v>
      </c>
      <c r="B201" s="192" t="s">
        <v>349</v>
      </c>
      <c r="C201" s="176"/>
      <c r="D201" s="176"/>
      <c r="E201" s="176"/>
      <c r="F201" s="176"/>
      <c r="G201" s="177" t="n">
        <f aca="false">G202+G223+G230</f>
        <v>12874400</v>
      </c>
      <c r="H201" s="177" t="n">
        <f aca="false">H202+H223+H230</f>
        <v>5176242.71</v>
      </c>
      <c r="I201" s="93" t="n">
        <f aca="false">H201/G201%</f>
        <v>40.2057005375008</v>
      </c>
    </row>
    <row r="202" s="94" customFormat="true" ht="31.2" hidden="false" customHeight="true" outlineLevel="0" collapsed="false">
      <c r="A202" s="191" t="s">
        <v>113</v>
      </c>
      <c r="B202" s="192" t="s">
        <v>349</v>
      </c>
      <c r="C202" s="176" t="s">
        <v>114</v>
      </c>
      <c r="D202" s="176"/>
      <c r="E202" s="176"/>
      <c r="F202" s="176"/>
      <c r="G202" s="177" t="n">
        <f aca="false">G203+G214</f>
        <v>6039400</v>
      </c>
      <c r="H202" s="177" t="n">
        <f aca="false">H203+H214</f>
        <v>2588942.05</v>
      </c>
      <c r="I202" s="93" t="n">
        <f aca="false">H202/G202%</f>
        <v>42.8675373381462</v>
      </c>
    </row>
    <row r="203" customFormat="false" ht="31.2" hidden="false" customHeight="true" outlineLevel="0" collapsed="false">
      <c r="A203" s="188" t="s">
        <v>350</v>
      </c>
      <c r="B203" s="189" t="s">
        <v>349</v>
      </c>
      <c r="C203" s="178" t="s">
        <v>351</v>
      </c>
      <c r="D203" s="178"/>
      <c r="E203" s="178"/>
      <c r="F203" s="178"/>
      <c r="G203" s="179" t="n">
        <f aca="false">G204</f>
        <v>5739400</v>
      </c>
      <c r="H203" s="179" t="n">
        <f aca="false">H204</f>
        <v>2588942.05</v>
      </c>
      <c r="I203" s="93" t="n">
        <f aca="false">H203/G203%</f>
        <v>45.1082351813778</v>
      </c>
    </row>
    <row r="204" customFormat="false" ht="31.2" hidden="false" customHeight="true" outlineLevel="0" collapsed="false">
      <c r="A204" s="188" t="s">
        <v>142</v>
      </c>
      <c r="B204" s="189" t="s">
        <v>349</v>
      </c>
      <c r="C204" s="178" t="s">
        <v>351</v>
      </c>
      <c r="D204" s="178" t="s">
        <v>118</v>
      </c>
      <c r="E204" s="178"/>
      <c r="F204" s="178"/>
      <c r="G204" s="179" t="n">
        <f aca="false">G205</f>
        <v>5739400</v>
      </c>
      <c r="H204" s="179" t="n">
        <f aca="false">H205</f>
        <v>2588942.05</v>
      </c>
      <c r="I204" s="93" t="n">
        <f aca="false">H204/G204%</f>
        <v>45.1082351813778</v>
      </c>
    </row>
    <row r="205" customFormat="false" ht="45.6" hidden="false" customHeight="false" outlineLevel="0" collapsed="false">
      <c r="A205" s="188" t="s">
        <v>352</v>
      </c>
      <c r="B205" s="189" t="s">
        <v>349</v>
      </c>
      <c r="C205" s="178" t="s">
        <v>351</v>
      </c>
      <c r="D205" s="178" t="s">
        <v>118</v>
      </c>
      <c r="E205" s="178"/>
      <c r="F205" s="178"/>
      <c r="G205" s="179" t="n">
        <f aca="false">G206+G210</f>
        <v>5739400</v>
      </c>
      <c r="H205" s="179" t="n">
        <f aca="false">H206+H210</f>
        <v>2588942.05</v>
      </c>
      <c r="I205" s="93" t="n">
        <f aca="false">H205/G205%</f>
        <v>45.1082351813778</v>
      </c>
    </row>
    <row r="206" customFormat="false" ht="45.6" hidden="false" customHeight="false" outlineLevel="0" collapsed="false">
      <c r="A206" s="188" t="s">
        <v>353</v>
      </c>
      <c r="B206" s="189" t="s">
        <v>349</v>
      </c>
      <c r="C206" s="178" t="s">
        <v>351</v>
      </c>
      <c r="D206" s="178" t="s">
        <v>118</v>
      </c>
      <c r="E206" s="178" t="s">
        <v>120</v>
      </c>
      <c r="F206" s="178"/>
      <c r="G206" s="179" t="n">
        <f aca="false">SUM(G207:G209)</f>
        <v>3040896</v>
      </c>
      <c r="H206" s="179" t="n">
        <f aca="false">SUM(H207:H209)</f>
        <v>1154146.5</v>
      </c>
      <c r="I206" s="93" t="n">
        <f aca="false">H206/G206%</f>
        <v>37.9541589057962</v>
      </c>
    </row>
    <row r="207" customFormat="false" ht="45.6" hidden="false" customHeight="false" outlineLevel="0" collapsed="false">
      <c r="A207" s="188" t="s">
        <v>137</v>
      </c>
      <c r="B207" s="189" t="s">
        <v>349</v>
      </c>
      <c r="C207" s="178" t="s">
        <v>351</v>
      </c>
      <c r="D207" s="178" t="s">
        <v>118</v>
      </c>
      <c r="E207" s="178" t="s">
        <v>120</v>
      </c>
      <c r="F207" s="178" t="s">
        <v>122</v>
      </c>
      <c r="G207" s="179" t="n">
        <v>3040896</v>
      </c>
      <c r="H207" s="131" t="n">
        <v>1154146.5</v>
      </c>
      <c r="I207" s="93" t="n">
        <f aca="false">H207/G207%</f>
        <v>37.9541589057962</v>
      </c>
    </row>
    <row r="208" customFormat="false" ht="22.8" hidden="true" customHeight="false" outlineLevel="0" collapsed="false">
      <c r="A208" s="188" t="s">
        <v>123</v>
      </c>
      <c r="B208" s="189" t="s">
        <v>349</v>
      </c>
      <c r="C208" s="178" t="s">
        <v>351</v>
      </c>
      <c r="D208" s="178" t="s">
        <v>118</v>
      </c>
      <c r="E208" s="178" t="s">
        <v>120</v>
      </c>
      <c r="F208" s="178" t="s">
        <v>124</v>
      </c>
      <c r="G208" s="179" t="n">
        <v>0</v>
      </c>
      <c r="H208" s="131"/>
      <c r="I208" s="93" t="e">
        <f aca="false">H208/G208%</f>
        <v>#DIV/0!</v>
      </c>
    </row>
    <row r="209" customFormat="false" ht="22.8" hidden="true" customHeight="false" outlineLevel="0" collapsed="false">
      <c r="A209" s="188" t="s">
        <v>125</v>
      </c>
      <c r="B209" s="189" t="s">
        <v>349</v>
      </c>
      <c r="C209" s="178" t="s">
        <v>351</v>
      </c>
      <c r="D209" s="178" t="s">
        <v>118</v>
      </c>
      <c r="E209" s="178" t="s">
        <v>120</v>
      </c>
      <c r="F209" s="178" t="s">
        <v>126</v>
      </c>
      <c r="G209" s="179" t="n">
        <v>0</v>
      </c>
      <c r="H209" s="131"/>
      <c r="I209" s="93" t="e">
        <f aca="false">H209/G209%</f>
        <v>#DIV/0!</v>
      </c>
    </row>
    <row r="210" customFormat="false" ht="44.4" hidden="false" customHeight="false" outlineLevel="0" collapsed="false">
      <c r="A210" s="191" t="s">
        <v>138</v>
      </c>
      <c r="B210" s="192" t="s">
        <v>349</v>
      </c>
      <c r="C210" s="176" t="s">
        <v>351</v>
      </c>
      <c r="D210" s="176" t="s">
        <v>118</v>
      </c>
      <c r="E210" s="176"/>
      <c r="F210" s="176"/>
      <c r="G210" s="177" t="n">
        <f aca="false">SUM(G211:G213)</f>
        <v>2698504</v>
      </c>
      <c r="H210" s="177" t="n">
        <f aca="false">SUM(H211:H213)</f>
        <v>1434795.55</v>
      </c>
      <c r="I210" s="120" t="n">
        <f aca="false">H210/G210%</f>
        <v>53.1700360644268</v>
      </c>
    </row>
    <row r="211" customFormat="false" ht="45.6" hidden="false" customHeight="false" outlineLevel="0" collapsed="false">
      <c r="A211" s="188" t="s">
        <v>137</v>
      </c>
      <c r="B211" s="189" t="s">
        <v>349</v>
      </c>
      <c r="C211" s="178" t="s">
        <v>351</v>
      </c>
      <c r="D211" s="178" t="s">
        <v>118</v>
      </c>
      <c r="E211" s="178" t="s">
        <v>139</v>
      </c>
      <c r="F211" s="178" t="s">
        <v>122</v>
      </c>
      <c r="G211" s="179" t="n">
        <v>2446560</v>
      </c>
      <c r="H211" s="131" t="n">
        <v>1414508.6</v>
      </c>
      <c r="I211" s="93" t="n">
        <f aca="false">H211/G211%</f>
        <v>57.8162235955791</v>
      </c>
    </row>
    <row r="212" customFormat="false" ht="22.8" hidden="false" customHeight="false" outlineLevel="0" collapsed="false">
      <c r="A212" s="188" t="s">
        <v>123</v>
      </c>
      <c r="B212" s="189" t="s">
        <v>349</v>
      </c>
      <c r="C212" s="178" t="s">
        <v>351</v>
      </c>
      <c r="D212" s="178" t="s">
        <v>118</v>
      </c>
      <c r="E212" s="178" t="s">
        <v>139</v>
      </c>
      <c r="F212" s="178" t="s">
        <v>124</v>
      </c>
      <c r="G212" s="193" t="n">
        <v>236799</v>
      </c>
      <c r="H212" s="131" t="n">
        <v>6000</v>
      </c>
      <c r="I212" s="93" t="n">
        <f aca="false">H212/G212%</f>
        <v>2.53379448392941</v>
      </c>
    </row>
    <row r="213" customFormat="false" ht="22.8" hidden="false" customHeight="false" outlineLevel="0" collapsed="false">
      <c r="A213" s="188" t="s">
        <v>125</v>
      </c>
      <c r="B213" s="189" t="s">
        <v>349</v>
      </c>
      <c r="C213" s="178" t="s">
        <v>351</v>
      </c>
      <c r="D213" s="178" t="s">
        <v>118</v>
      </c>
      <c r="E213" s="178" t="s">
        <v>139</v>
      </c>
      <c r="F213" s="178" t="s">
        <v>126</v>
      </c>
      <c r="G213" s="193" t="n">
        <v>15145</v>
      </c>
      <c r="H213" s="131" t="n">
        <v>14286.95</v>
      </c>
      <c r="I213" s="93" t="n">
        <f aca="false">H213/G213%</f>
        <v>94.3344338065368</v>
      </c>
    </row>
    <row r="214" s="94" customFormat="true" ht="22.8" hidden="false" customHeight="false" outlineLevel="0" collapsed="false">
      <c r="A214" s="191" t="s">
        <v>354</v>
      </c>
      <c r="B214" s="192" t="s">
        <v>349</v>
      </c>
      <c r="C214" s="176" t="s">
        <v>147</v>
      </c>
      <c r="D214" s="176"/>
      <c r="E214" s="176"/>
      <c r="F214" s="176"/>
      <c r="G214" s="177" t="n">
        <f aca="false">G215</f>
        <v>300000</v>
      </c>
      <c r="H214" s="177" t="n">
        <f aca="false">H215</f>
        <v>0</v>
      </c>
      <c r="I214" s="93" t="n">
        <f aca="false">H214/G214%</f>
        <v>0</v>
      </c>
    </row>
    <row r="215" s="94" customFormat="true" ht="22.8" hidden="false" customHeight="false" outlineLevel="0" collapsed="false">
      <c r="A215" s="191" t="s">
        <v>174</v>
      </c>
      <c r="B215" s="192" t="s">
        <v>349</v>
      </c>
      <c r="C215" s="176" t="s">
        <v>147</v>
      </c>
      <c r="D215" s="176"/>
      <c r="E215" s="176"/>
      <c r="F215" s="176"/>
      <c r="G215" s="177" t="n">
        <f aca="false">G216</f>
        <v>300000</v>
      </c>
      <c r="H215" s="177" t="n">
        <f aca="false">H216</f>
        <v>0</v>
      </c>
      <c r="I215" s="93" t="n">
        <f aca="false">H215/G215%</f>
        <v>0</v>
      </c>
    </row>
    <row r="216" customFormat="false" ht="45.6" hidden="false" customHeight="false" outlineLevel="0" collapsed="false">
      <c r="A216" s="188" t="s">
        <v>355</v>
      </c>
      <c r="B216" s="189" t="s">
        <v>349</v>
      </c>
      <c r="C216" s="178" t="s">
        <v>147</v>
      </c>
      <c r="D216" s="178" t="s">
        <v>118</v>
      </c>
      <c r="E216" s="178"/>
      <c r="F216" s="178"/>
      <c r="G216" s="179" t="n">
        <f aca="false">G217</f>
        <v>300000</v>
      </c>
      <c r="H216" s="179" t="n">
        <f aca="false">H217</f>
        <v>0</v>
      </c>
      <c r="I216" s="93" t="n">
        <f aca="false">H216/G216%</f>
        <v>0</v>
      </c>
    </row>
    <row r="217" customFormat="false" ht="45.6" hidden="false" customHeight="false" outlineLevel="0" collapsed="false">
      <c r="A217" s="188" t="s">
        <v>216</v>
      </c>
      <c r="B217" s="189" t="s">
        <v>349</v>
      </c>
      <c r="C217" s="178" t="s">
        <v>147</v>
      </c>
      <c r="D217" s="178" t="s">
        <v>118</v>
      </c>
      <c r="E217" s="178" t="s">
        <v>217</v>
      </c>
      <c r="F217" s="178"/>
      <c r="G217" s="179" t="n">
        <f aca="false">G218</f>
        <v>300000</v>
      </c>
      <c r="H217" s="179" t="n">
        <f aca="false">H218</f>
        <v>0</v>
      </c>
      <c r="I217" s="93" t="n">
        <f aca="false">H217/G217%</f>
        <v>0</v>
      </c>
    </row>
    <row r="218" customFormat="false" ht="22.2" hidden="false" customHeight="true" outlineLevel="0" collapsed="false">
      <c r="A218" s="188" t="s">
        <v>123</v>
      </c>
      <c r="B218" s="189" t="s">
        <v>349</v>
      </c>
      <c r="C218" s="178" t="s">
        <v>147</v>
      </c>
      <c r="D218" s="178" t="s">
        <v>118</v>
      </c>
      <c r="E218" s="178" t="s">
        <v>217</v>
      </c>
      <c r="F218" s="178" t="n">
        <v>200</v>
      </c>
      <c r="G218" s="179" t="n">
        <v>300000</v>
      </c>
      <c r="H218" s="131"/>
      <c r="I218" s="93" t="n">
        <f aca="false">H218/G218%</f>
        <v>0</v>
      </c>
    </row>
    <row r="219" s="94" customFormat="true" ht="45" hidden="true" customHeight="false" outlineLevel="0" collapsed="false">
      <c r="A219" s="191" t="s">
        <v>138</v>
      </c>
      <c r="B219" s="192" t="s">
        <v>349</v>
      </c>
      <c r="C219" s="176" t="s">
        <v>147</v>
      </c>
      <c r="D219" s="176" t="s">
        <v>118</v>
      </c>
      <c r="E219" s="176"/>
      <c r="F219" s="176"/>
      <c r="G219" s="177" t="n">
        <f aca="false">SUM(G220:G222)</f>
        <v>0</v>
      </c>
      <c r="H219" s="177" t="n">
        <f aca="false">SUM(H220:H222)</f>
        <v>0</v>
      </c>
      <c r="I219" s="93" t="e">
        <f aca="false">H219/G219%</f>
        <v>#DIV/0!</v>
      </c>
      <c r="IV219" s="124" t="e">
        <f aca="false">SUM(G219:IU219)</f>
        <v>#DIV/0!</v>
      </c>
    </row>
    <row r="220" customFormat="false" ht="45.6" hidden="true" customHeight="false" outlineLevel="0" collapsed="false">
      <c r="A220" s="188" t="s">
        <v>137</v>
      </c>
      <c r="B220" s="189" t="s">
        <v>349</v>
      </c>
      <c r="C220" s="178" t="s">
        <v>147</v>
      </c>
      <c r="D220" s="178" t="s">
        <v>118</v>
      </c>
      <c r="E220" s="178" t="s">
        <v>139</v>
      </c>
      <c r="F220" s="178" t="s">
        <v>122</v>
      </c>
      <c r="G220" s="179" t="n">
        <v>0</v>
      </c>
      <c r="H220" s="131"/>
      <c r="I220" s="93" t="e">
        <f aca="false">H220/G220%</f>
        <v>#DIV/0!</v>
      </c>
    </row>
    <row r="221" customFormat="false" ht="22.8" hidden="true" customHeight="false" outlineLevel="0" collapsed="false">
      <c r="A221" s="188" t="s">
        <v>123</v>
      </c>
      <c r="B221" s="189" t="s">
        <v>349</v>
      </c>
      <c r="C221" s="178" t="s">
        <v>147</v>
      </c>
      <c r="D221" s="178" t="s">
        <v>118</v>
      </c>
      <c r="E221" s="178" t="s">
        <v>139</v>
      </c>
      <c r="F221" s="178" t="s">
        <v>124</v>
      </c>
      <c r="G221" s="179" t="n">
        <v>0</v>
      </c>
      <c r="H221" s="131"/>
      <c r="I221" s="93" t="e">
        <f aca="false">H221/G221%</f>
        <v>#DIV/0!</v>
      </c>
    </row>
    <row r="222" customFormat="false" ht="22.8" hidden="true" customHeight="false" outlineLevel="0" collapsed="false">
      <c r="A222" s="188" t="s">
        <v>125</v>
      </c>
      <c r="B222" s="189" t="s">
        <v>349</v>
      </c>
      <c r="C222" s="178" t="s">
        <v>147</v>
      </c>
      <c r="D222" s="178" t="s">
        <v>118</v>
      </c>
      <c r="E222" s="178" t="s">
        <v>139</v>
      </c>
      <c r="F222" s="178" t="s">
        <v>126</v>
      </c>
      <c r="G222" s="179" t="n">
        <v>0</v>
      </c>
      <c r="H222" s="131"/>
      <c r="I222" s="93" t="e">
        <f aca="false">H222/G222%</f>
        <v>#DIV/0!</v>
      </c>
    </row>
    <row r="223" s="94" customFormat="true" ht="22.8" hidden="false" customHeight="false" outlineLevel="0" collapsed="false">
      <c r="A223" s="191" t="s">
        <v>356</v>
      </c>
      <c r="B223" s="192" t="s">
        <v>349</v>
      </c>
      <c r="C223" s="176" t="s">
        <v>357</v>
      </c>
      <c r="D223" s="176"/>
      <c r="E223" s="176"/>
      <c r="F223" s="176"/>
      <c r="G223" s="177" t="n">
        <f aca="false">G224</f>
        <v>6810000</v>
      </c>
      <c r="H223" s="177" t="n">
        <f aca="false">H224</f>
        <v>2587300.66</v>
      </c>
      <c r="I223" s="93" t="n">
        <f aca="false">H223/G223%</f>
        <v>37.9926675477239</v>
      </c>
    </row>
    <row r="224" s="94" customFormat="true" ht="22.8" hidden="false" customHeight="false" outlineLevel="0" collapsed="false">
      <c r="A224" s="191" t="s">
        <v>358</v>
      </c>
      <c r="B224" s="192" t="s">
        <v>349</v>
      </c>
      <c r="C224" s="176" t="s">
        <v>359</v>
      </c>
      <c r="D224" s="176"/>
      <c r="E224" s="176"/>
      <c r="F224" s="176"/>
      <c r="G224" s="177" t="n">
        <f aca="false">G225</f>
        <v>6810000</v>
      </c>
      <c r="H224" s="177" t="n">
        <f aca="false">H225</f>
        <v>2587300.66</v>
      </c>
      <c r="I224" s="93" t="n">
        <f aca="false">H224/G224%</f>
        <v>37.9926675477239</v>
      </c>
    </row>
    <row r="225" customFormat="false" ht="22.8" hidden="false" customHeight="false" outlineLevel="0" collapsed="false">
      <c r="A225" s="188" t="s">
        <v>117</v>
      </c>
      <c r="B225" s="189" t="s">
        <v>349</v>
      </c>
      <c r="C225" s="178" t="s">
        <v>359</v>
      </c>
      <c r="D225" s="178"/>
      <c r="E225" s="178"/>
      <c r="F225" s="178"/>
      <c r="G225" s="179" t="n">
        <f aca="false">G226</f>
        <v>6810000</v>
      </c>
      <c r="H225" s="179" t="n">
        <f aca="false">H226</f>
        <v>2587300.66</v>
      </c>
      <c r="I225" s="93" t="n">
        <f aca="false">H225/G225%</f>
        <v>37.9926675477239</v>
      </c>
    </row>
    <row r="226" customFormat="false" ht="45.6" hidden="false" customHeight="false" outlineLevel="0" collapsed="false">
      <c r="A226" s="188" t="s">
        <v>360</v>
      </c>
      <c r="B226" s="189" t="s">
        <v>349</v>
      </c>
      <c r="C226" s="178" t="s">
        <v>359</v>
      </c>
      <c r="D226" s="178" t="s">
        <v>118</v>
      </c>
      <c r="E226" s="178"/>
      <c r="F226" s="178"/>
      <c r="G226" s="179" t="n">
        <f aca="false">G227</f>
        <v>6810000</v>
      </c>
      <c r="H226" s="179" t="n">
        <f aca="false">H227</f>
        <v>2587300.66</v>
      </c>
      <c r="I226" s="93" t="n">
        <f aca="false">H226/G226%</f>
        <v>37.9926675477239</v>
      </c>
    </row>
    <row r="227" customFormat="false" ht="22.8" hidden="false" customHeight="false" outlineLevel="0" collapsed="false">
      <c r="A227" s="188" t="s">
        <v>361</v>
      </c>
      <c r="B227" s="189" t="s">
        <v>349</v>
      </c>
      <c r="C227" s="178" t="s">
        <v>359</v>
      </c>
      <c r="D227" s="178" t="s">
        <v>118</v>
      </c>
      <c r="E227" s="178" t="s">
        <v>362</v>
      </c>
      <c r="F227" s="178"/>
      <c r="G227" s="179" t="n">
        <f aca="false">SUM(G228:G229)</f>
        <v>6810000</v>
      </c>
      <c r="H227" s="179" t="n">
        <f aca="false">SUM(H228:H229)</f>
        <v>2587300.66</v>
      </c>
      <c r="I227" s="93" t="n">
        <f aca="false">H227/G227%</f>
        <v>37.9926675477239</v>
      </c>
    </row>
    <row r="228" customFormat="false" ht="22.8" hidden="false" customHeight="false" outlineLevel="0" collapsed="false">
      <c r="A228" s="188" t="s">
        <v>123</v>
      </c>
      <c r="B228" s="189" t="s">
        <v>349</v>
      </c>
      <c r="C228" s="178" t="s">
        <v>359</v>
      </c>
      <c r="D228" s="178" t="s">
        <v>118</v>
      </c>
      <c r="E228" s="178" t="s">
        <v>362</v>
      </c>
      <c r="F228" s="178" t="s">
        <v>124</v>
      </c>
      <c r="G228" s="179" t="n">
        <v>387000</v>
      </c>
      <c r="H228" s="131" t="n">
        <v>153544.36</v>
      </c>
      <c r="I228" s="93" t="n">
        <f aca="false">H228/G228%</f>
        <v>39.6755452196382</v>
      </c>
    </row>
    <row r="229" customFormat="false" ht="24.6" hidden="false" customHeight="false" outlineLevel="0" collapsed="false">
      <c r="A229" s="188" t="s">
        <v>363</v>
      </c>
      <c r="B229" s="189" t="s">
        <v>349</v>
      </c>
      <c r="C229" s="178" t="s">
        <v>359</v>
      </c>
      <c r="D229" s="178" t="s">
        <v>118</v>
      </c>
      <c r="E229" s="178" t="s">
        <v>362</v>
      </c>
      <c r="F229" s="178" t="s">
        <v>364</v>
      </c>
      <c r="G229" s="179" t="n">
        <v>6423000</v>
      </c>
      <c r="H229" s="131" t="n">
        <v>2433756.3</v>
      </c>
      <c r="I229" s="93" t="n">
        <f aca="false">H229/G229%</f>
        <v>37.8912704343765</v>
      </c>
      <c r="K229" s="194"/>
    </row>
    <row r="230" s="94" customFormat="true" ht="22.8" hidden="false" customHeight="false" outlineLevel="0" collapsed="false">
      <c r="A230" s="191" t="s">
        <v>365</v>
      </c>
      <c r="B230" s="192" t="s">
        <v>349</v>
      </c>
      <c r="C230" s="176" t="s">
        <v>366</v>
      </c>
      <c r="D230" s="176" t="s">
        <v>118</v>
      </c>
      <c r="E230" s="176" t="s">
        <v>367</v>
      </c>
      <c r="F230" s="176" t="s">
        <v>368</v>
      </c>
      <c r="G230" s="177" t="n">
        <f aca="false">G231</f>
        <v>25000</v>
      </c>
      <c r="H230" s="177" t="n">
        <f aca="false">H231</f>
        <v>0</v>
      </c>
      <c r="I230" s="93" t="n">
        <f aca="false">H230/G230%</f>
        <v>0</v>
      </c>
    </row>
    <row r="231" customFormat="false" ht="45.6" hidden="false" customHeight="false" outlineLevel="0" collapsed="false">
      <c r="A231" s="188" t="s">
        <v>369</v>
      </c>
      <c r="B231" s="189" t="s">
        <v>349</v>
      </c>
      <c r="C231" s="178" t="s">
        <v>366</v>
      </c>
      <c r="D231" s="178" t="s">
        <v>118</v>
      </c>
      <c r="E231" s="178" t="s">
        <v>367</v>
      </c>
      <c r="F231" s="178" t="s">
        <v>368</v>
      </c>
      <c r="G231" s="179" t="n">
        <v>25000</v>
      </c>
      <c r="H231" s="131" t="n">
        <v>0</v>
      </c>
      <c r="I231" s="93" t="n">
        <f aca="false">H231/G231%</f>
        <v>0</v>
      </c>
    </row>
    <row r="232" s="94" customFormat="true" ht="34.2" hidden="false" customHeight="true" outlineLevel="0" collapsed="false">
      <c r="A232" s="191" t="s">
        <v>99</v>
      </c>
      <c r="B232" s="192"/>
      <c r="C232" s="176"/>
      <c r="D232" s="176"/>
      <c r="E232" s="176"/>
      <c r="F232" s="176"/>
      <c r="G232" s="177" t="n">
        <f aca="false">G7+G15+G201</f>
        <v>157596398.62</v>
      </c>
      <c r="H232" s="177" t="n">
        <f aca="false">H7+H15+H201</f>
        <v>31453589.93</v>
      </c>
      <c r="I232" s="93" t="n">
        <f aca="false">H232/G232%</f>
        <v>19.9583177061308</v>
      </c>
    </row>
  </sheetData>
  <mergeCells count="9">
    <mergeCell ref="A2:I2"/>
    <mergeCell ref="A3:I3"/>
    <mergeCell ref="A5:A6"/>
    <mergeCell ref="B5:B6"/>
    <mergeCell ref="C5:F5"/>
    <mergeCell ref="G5:G6"/>
    <mergeCell ref="H5:H6"/>
    <mergeCell ref="I5:I6"/>
    <mergeCell ref="D6:E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35" activeCellId="0" sqref="A135"/>
    </sheetView>
  </sheetViews>
  <sheetFormatPr defaultColWidth="8.875" defaultRowHeight="22.8" zeroHeight="false" outlineLevelRow="0" outlineLevelCol="0"/>
  <cols>
    <col collapsed="false" customWidth="true" hidden="false" outlineLevel="0" max="1" min="1" style="195" width="152.99"/>
    <col collapsed="false" customWidth="true" hidden="false" outlineLevel="0" max="2" min="2" style="196" width="10.43"/>
    <col collapsed="false" customWidth="true" hidden="false" outlineLevel="0" max="4" min="3" style="196" width="14.99"/>
    <col collapsed="false" customWidth="true" hidden="false" outlineLevel="0" max="5" min="5" style="196" width="12.32"/>
    <col collapsed="false" customWidth="true" hidden="false" outlineLevel="0" max="6" min="6" style="197" width="11.43"/>
    <col collapsed="false" customWidth="true" hidden="false" outlineLevel="0" max="7" min="7" style="198" width="31.1"/>
    <col collapsed="false" customWidth="true" hidden="false" outlineLevel="0" max="8" min="8" style="94" width="24.87"/>
    <col collapsed="false" customWidth="true" hidden="false" outlineLevel="0" max="9" min="9" style="94" width="17.55"/>
    <col collapsed="false" customWidth="false" hidden="false" outlineLevel="0" max="10" min="10" style="199" width="8.87"/>
    <col collapsed="false" customWidth="true" hidden="false" outlineLevel="0" max="11" min="11" style="94" width="50.21"/>
    <col collapsed="false" customWidth="false" hidden="false" outlineLevel="0" max="257" min="12" style="94" width="8.87"/>
  </cols>
  <sheetData>
    <row r="1" s="201" customFormat="true" ht="27.6" hidden="false" customHeight="false" outlineLevel="0" collapsed="false">
      <c r="A1" s="200" t="s">
        <v>370</v>
      </c>
      <c r="B1" s="200"/>
      <c r="C1" s="200"/>
      <c r="D1" s="200"/>
      <c r="E1" s="200"/>
      <c r="F1" s="200"/>
      <c r="G1" s="200"/>
      <c r="H1" s="200"/>
      <c r="J1" s="202"/>
    </row>
    <row r="2" s="203" customFormat="true" ht="56.4" hidden="false" customHeight="true" outlineLevel="0" collapsed="false">
      <c r="A2" s="75" t="s">
        <v>371</v>
      </c>
      <c r="B2" s="75"/>
      <c r="C2" s="75"/>
      <c r="D2" s="75"/>
      <c r="E2" s="75"/>
      <c r="F2" s="75"/>
      <c r="G2" s="75"/>
      <c r="H2" s="75"/>
      <c r="J2" s="204"/>
    </row>
    <row r="3" s="203" customFormat="true" ht="27.6" hidden="false" customHeight="true" outlineLevel="0" collapsed="false">
      <c r="A3" s="205" t="s">
        <v>102</v>
      </c>
      <c r="B3" s="205"/>
      <c r="C3" s="205"/>
      <c r="D3" s="205"/>
      <c r="E3" s="205"/>
      <c r="F3" s="205"/>
      <c r="G3" s="205"/>
      <c r="H3" s="205"/>
      <c r="J3" s="204"/>
    </row>
    <row r="4" s="203" customFormat="true" ht="36" hidden="false" customHeight="true" outlineLevel="0" collapsed="false">
      <c r="A4" s="84" t="s">
        <v>103</v>
      </c>
      <c r="B4" s="206" t="s">
        <v>104</v>
      </c>
      <c r="C4" s="206"/>
      <c r="D4" s="206"/>
      <c r="E4" s="206"/>
      <c r="F4" s="206"/>
      <c r="G4" s="207" t="s">
        <v>105</v>
      </c>
      <c r="H4" s="87" t="s">
        <v>372</v>
      </c>
      <c r="I4" s="88" t="s">
        <v>107</v>
      </c>
    </row>
    <row r="5" s="203" customFormat="true" ht="46.8" hidden="false" customHeight="true" outlineLevel="0" collapsed="false">
      <c r="A5" s="84"/>
      <c r="B5" s="206" t="s">
        <v>373</v>
      </c>
      <c r="C5" s="206" t="s">
        <v>374</v>
      </c>
      <c r="D5" s="206" t="s">
        <v>375</v>
      </c>
      <c r="E5" s="206"/>
      <c r="F5" s="206" t="s">
        <v>376</v>
      </c>
      <c r="G5" s="207"/>
      <c r="H5" s="87"/>
      <c r="I5" s="88"/>
    </row>
    <row r="6" customFormat="false" ht="22.8" hidden="false" customHeight="false" outlineLevel="0" collapsed="false">
      <c r="A6" s="95" t="s">
        <v>113</v>
      </c>
      <c r="B6" s="90" t="s">
        <v>114</v>
      </c>
      <c r="C6" s="90"/>
      <c r="D6" s="90"/>
      <c r="E6" s="90"/>
      <c r="F6" s="90"/>
      <c r="G6" s="92" t="n">
        <f aca="false">G7+G11+G17+G27+G37+G41</f>
        <v>26509790</v>
      </c>
      <c r="H6" s="92" t="n">
        <f aca="false">H7+H11+H17+H27+H37+H41</f>
        <v>12892944.19</v>
      </c>
      <c r="I6" s="208" t="n">
        <f aca="false">H6/G6%</f>
        <v>48.6346522926059</v>
      </c>
      <c r="J6" s="209"/>
    </row>
    <row r="7" customFormat="false" ht="45" hidden="false" customHeight="false" outlineLevel="0" collapsed="false">
      <c r="A7" s="104" t="s">
        <v>129</v>
      </c>
      <c r="B7" s="90" t="s">
        <v>114</v>
      </c>
      <c r="C7" s="90" t="s">
        <v>164</v>
      </c>
      <c r="D7" s="90"/>
      <c r="E7" s="90"/>
      <c r="F7" s="90"/>
      <c r="G7" s="92" t="n">
        <f aca="false">G8</f>
        <v>2814760</v>
      </c>
      <c r="H7" s="92" t="n">
        <f aca="false">H8</f>
        <v>1410584.77</v>
      </c>
      <c r="I7" s="208" t="n">
        <f aca="false">H7/G7%</f>
        <v>50.1138558882463</v>
      </c>
      <c r="J7" s="209"/>
    </row>
    <row r="8" customFormat="false" ht="22.8" hidden="false" customHeight="false" outlineLevel="0" collapsed="false">
      <c r="A8" s="95" t="s">
        <v>131</v>
      </c>
      <c r="B8" s="90" t="s">
        <v>114</v>
      </c>
      <c r="C8" s="90" t="s">
        <v>164</v>
      </c>
      <c r="D8" s="90" t="s">
        <v>118</v>
      </c>
      <c r="E8" s="90" t="s">
        <v>132</v>
      </c>
      <c r="F8" s="90"/>
      <c r="G8" s="92" t="n">
        <f aca="false">G9</f>
        <v>2814760</v>
      </c>
      <c r="H8" s="92" t="n">
        <f aca="false">H9</f>
        <v>1410584.77</v>
      </c>
      <c r="I8" s="208" t="n">
        <f aca="false">H8/G8%</f>
        <v>50.1138558882463</v>
      </c>
      <c r="J8" s="209"/>
    </row>
    <row r="9" customFormat="false" ht="45" hidden="false" customHeight="false" outlineLevel="0" collapsed="false">
      <c r="A9" s="95" t="s">
        <v>133</v>
      </c>
      <c r="B9" s="90" t="s">
        <v>114</v>
      </c>
      <c r="C9" s="90" t="s">
        <v>164</v>
      </c>
      <c r="D9" s="90" t="s">
        <v>118</v>
      </c>
      <c r="E9" s="90" t="s">
        <v>132</v>
      </c>
      <c r="F9" s="90"/>
      <c r="G9" s="92" t="n">
        <f aca="false">G10</f>
        <v>2814760</v>
      </c>
      <c r="H9" s="92" t="n">
        <f aca="false">H10</f>
        <v>1410584.77</v>
      </c>
      <c r="I9" s="208" t="n">
        <f aca="false">H9/G9%</f>
        <v>50.1138558882463</v>
      </c>
      <c r="J9" s="209"/>
    </row>
    <row r="10" customFormat="false" ht="68.4" hidden="false" customHeight="false" outlineLevel="0" collapsed="false">
      <c r="A10" s="96" t="s">
        <v>121</v>
      </c>
      <c r="B10" s="91" t="s">
        <v>114</v>
      </c>
      <c r="C10" s="91" t="s">
        <v>164</v>
      </c>
      <c r="D10" s="91" t="s">
        <v>118</v>
      </c>
      <c r="E10" s="91" t="s">
        <v>132</v>
      </c>
      <c r="F10" s="91" t="s">
        <v>122</v>
      </c>
      <c r="G10" s="97" t="n">
        <v>2814760</v>
      </c>
      <c r="H10" s="131" t="n">
        <v>1410584.77</v>
      </c>
      <c r="I10" s="210" t="n">
        <f aca="false">H10/G10%</f>
        <v>50.1138558882463</v>
      </c>
      <c r="J10" s="209"/>
    </row>
    <row r="11" customFormat="false" ht="45" hidden="false" customHeight="false" outlineLevel="0" collapsed="false">
      <c r="A11" s="89" t="s">
        <v>115</v>
      </c>
      <c r="B11" s="90" t="s">
        <v>114</v>
      </c>
      <c r="C11" s="90" t="s">
        <v>171</v>
      </c>
      <c r="D11" s="90"/>
      <c r="E11" s="90"/>
      <c r="F11" s="90"/>
      <c r="G11" s="92" t="n">
        <f aca="false">G12</f>
        <v>872000</v>
      </c>
      <c r="H11" s="92" t="n">
        <f aca="false">H12</f>
        <v>464050.24</v>
      </c>
      <c r="I11" s="208" t="n">
        <f aca="false">H11/G11%</f>
        <v>53.2167706422018</v>
      </c>
      <c r="J11" s="209"/>
    </row>
    <row r="12" customFormat="false" ht="22.8" hidden="false" customHeight="false" outlineLevel="0" collapsed="false">
      <c r="A12" s="95" t="s">
        <v>131</v>
      </c>
      <c r="B12" s="90" t="s">
        <v>114</v>
      </c>
      <c r="C12" s="90" t="s">
        <v>171</v>
      </c>
      <c r="D12" s="90" t="s">
        <v>118</v>
      </c>
      <c r="E12" s="90"/>
      <c r="F12" s="90"/>
      <c r="G12" s="92" t="n">
        <f aca="false">G13</f>
        <v>872000</v>
      </c>
      <c r="H12" s="92" t="n">
        <f aca="false">H13</f>
        <v>464050.24</v>
      </c>
      <c r="I12" s="208" t="n">
        <f aca="false">H12/G12%</f>
        <v>53.2167706422018</v>
      </c>
      <c r="J12" s="209"/>
    </row>
    <row r="13" customFormat="false" ht="45" hidden="false" customHeight="false" outlineLevel="0" collapsed="false">
      <c r="A13" s="109" t="s">
        <v>119</v>
      </c>
      <c r="B13" s="90" t="s">
        <v>114</v>
      </c>
      <c r="C13" s="90" t="s">
        <v>171</v>
      </c>
      <c r="D13" s="90" t="s">
        <v>118</v>
      </c>
      <c r="E13" s="90" t="s">
        <v>120</v>
      </c>
      <c r="F13" s="90"/>
      <c r="G13" s="92" t="n">
        <f aca="false">SUM(G14:G16)</f>
        <v>872000</v>
      </c>
      <c r="H13" s="92" t="n">
        <f aca="false">SUM(H14:H16)</f>
        <v>464050.24</v>
      </c>
      <c r="I13" s="208" t="n">
        <f aca="false">H13/G13%</f>
        <v>53.2167706422018</v>
      </c>
      <c r="J13" s="209"/>
    </row>
    <row r="14" customFormat="false" ht="68.4" hidden="false" customHeight="false" outlineLevel="0" collapsed="false">
      <c r="A14" s="96" t="s">
        <v>121</v>
      </c>
      <c r="B14" s="91" t="s">
        <v>114</v>
      </c>
      <c r="C14" s="91" t="s">
        <v>171</v>
      </c>
      <c r="D14" s="91" t="s">
        <v>118</v>
      </c>
      <c r="E14" s="91" t="s">
        <v>120</v>
      </c>
      <c r="F14" s="91" t="s">
        <v>122</v>
      </c>
      <c r="G14" s="97" t="n">
        <v>800176</v>
      </c>
      <c r="H14" s="131" t="n">
        <v>433786.12</v>
      </c>
      <c r="I14" s="210" t="n">
        <f aca="false">H14/G14%</f>
        <v>54.2113385055288</v>
      </c>
      <c r="J14" s="209"/>
    </row>
    <row r="15" customFormat="false" ht="22.8" hidden="false" customHeight="false" outlineLevel="0" collapsed="false">
      <c r="A15" s="98" t="s">
        <v>123</v>
      </c>
      <c r="B15" s="91" t="s">
        <v>114</v>
      </c>
      <c r="C15" s="91" t="s">
        <v>171</v>
      </c>
      <c r="D15" s="91" t="s">
        <v>118</v>
      </c>
      <c r="E15" s="91" t="s">
        <v>120</v>
      </c>
      <c r="F15" s="91" t="s">
        <v>124</v>
      </c>
      <c r="G15" s="97" t="n">
        <v>67824</v>
      </c>
      <c r="H15" s="131" t="n">
        <v>26903.57</v>
      </c>
      <c r="I15" s="210" t="n">
        <f aca="false">H15/G15%</f>
        <v>39.6667403868837</v>
      </c>
      <c r="J15" s="209"/>
    </row>
    <row r="16" customFormat="false" ht="22.8" hidden="false" customHeight="false" outlineLevel="0" collapsed="false">
      <c r="A16" s="98" t="s">
        <v>125</v>
      </c>
      <c r="B16" s="91" t="s">
        <v>114</v>
      </c>
      <c r="C16" s="91" t="s">
        <v>171</v>
      </c>
      <c r="D16" s="91" t="s">
        <v>118</v>
      </c>
      <c r="E16" s="91" t="s">
        <v>120</v>
      </c>
      <c r="F16" s="91" t="s">
        <v>126</v>
      </c>
      <c r="G16" s="97" t="n">
        <v>4000</v>
      </c>
      <c r="H16" s="131" t="n">
        <v>3360.55</v>
      </c>
      <c r="I16" s="210" t="n">
        <f aca="false">H16/G16%</f>
        <v>84.01375</v>
      </c>
      <c r="J16" s="209"/>
    </row>
    <row r="17" customFormat="false" ht="45" hidden="false" customHeight="false" outlineLevel="0" collapsed="false">
      <c r="A17" s="109" t="s">
        <v>134</v>
      </c>
      <c r="B17" s="90" t="s">
        <v>114</v>
      </c>
      <c r="C17" s="90" t="s">
        <v>193</v>
      </c>
      <c r="D17" s="90"/>
      <c r="E17" s="90"/>
      <c r="F17" s="90"/>
      <c r="G17" s="92" t="n">
        <f aca="false">G18</f>
        <v>16193840</v>
      </c>
      <c r="H17" s="92" t="n">
        <f aca="false">H18</f>
        <v>8429367.13</v>
      </c>
      <c r="I17" s="208" t="n">
        <f aca="false">H17/G17%</f>
        <v>52.0529233955628</v>
      </c>
      <c r="J17" s="209"/>
    </row>
    <row r="18" customFormat="false" ht="22.8" hidden="false" customHeight="false" outlineLevel="0" collapsed="false">
      <c r="A18" s="95" t="s">
        <v>131</v>
      </c>
      <c r="B18" s="90" t="s">
        <v>114</v>
      </c>
      <c r="C18" s="90" t="s">
        <v>193</v>
      </c>
      <c r="D18" s="91" t="s">
        <v>118</v>
      </c>
      <c r="E18" s="90"/>
      <c r="F18" s="90"/>
      <c r="G18" s="92" t="n">
        <f aca="false">G19+G23</f>
        <v>16193840</v>
      </c>
      <c r="H18" s="92" t="n">
        <f aca="false">H19+H23</f>
        <v>8429367.13</v>
      </c>
      <c r="I18" s="208" t="n">
        <f aca="false">H18/G18%</f>
        <v>52.0529233955628</v>
      </c>
      <c r="J18" s="209"/>
    </row>
    <row r="19" customFormat="false" ht="44.4" hidden="false" customHeight="false" outlineLevel="0" collapsed="false">
      <c r="A19" s="134" t="s">
        <v>136</v>
      </c>
      <c r="B19" s="90" t="s">
        <v>114</v>
      </c>
      <c r="C19" s="90" t="s">
        <v>193</v>
      </c>
      <c r="D19" s="90" t="s">
        <v>118</v>
      </c>
      <c r="E19" s="90" t="s">
        <v>120</v>
      </c>
      <c r="F19" s="90"/>
      <c r="G19" s="92" t="n">
        <f aca="false">G20+G21+G22</f>
        <v>5594616</v>
      </c>
      <c r="H19" s="92" t="n">
        <f aca="false">H20+H21+H22</f>
        <v>3713875.9</v>
      </c>
      <c r="I19" s="208" t="n">
        <f aca="false">H19/G19%</f>
        <v>66.3830350465519</v>
      </c>
      <c r="J19" s="209"/>
    </row>
    <row r="20" customFormat="false" ht="68.4" hidden="false" customHeight="false" outlineLevel="0" collapsed="false">
      <c r="A20" s="96" t="s">
        <v>121</v>
      </c>
      <c r="B20" s="91" t="s">
        <v>114</v>
      </c>
      <c r="C20" s="91" t="s">
        <v>193</v>
      </c>
      <c r="D20" s="91" t="s">
        <v>118</v>
      </c>
      <c r="E20" s="91" t="s">
        <v>120</v>
      </c>
      <c r="F20" s="91" t="s">
        <v>122</v>
      </c>
      <c r="G20" s="97" t="n">
        <v>5594616</v>
      </c>
      <c r="H20" s="131" t="n">
        <v>3713875.9</v>
      </c>
      <c r="I20" s="210" t="n">
        <f aca="false">H20/G20%</f>
        <v>66.3830350465519</v>
      </c>
      <c r="J20" s="209"/>
    </row>
    <row r="21" customFormat="false" ht="22.8" hidden="true" customHeight="false" outlineLevel="0" collapsed="false">
      <c r="A21" s="98" t="s">
        <v>123</v>
      </c>
      <c r="B21" s="91" t="s">
        <v>114</v>
      </c>
      <c r="C21" s="91" t="s">
        <v>193</v>
      </c>
      <c r="D21" s="91" t="s">
        <v>118</v>
      </c>
      <c r="E21" s="91" t="s">
        <v>120</v>
      </c>
      <c r="F21" s="91" t="s">
        <v>124</v>
      </c>
      <c r="G21" s="97" t="n">
        <v>0</v>
      </c>
      <c r="H21" s="130" t="n">
        <v>0</v>
      </c>
      <c r="I21" s="208" t="e">
        <f aca="false">H21/G21%</f>
        <v>#DIV/0!</v>
      </c>
      <c r="J21" s="209"/>
    </row>
    <row r="22" customFormat="false" ht="22.8" hidden="true" customHeight="false" outlineLevel="0" collapsed="false">
      <c r="A22" s="98" t="s">
        <v>125</v>
      </c>
      <c r="B22" s="91" t="s">
        <v>114</v>
      </c>
      <c r="C22" s="91" t="s">
        <v>193</v>
      </c>
      <c r="D22" s="91" t="s">
        <v>118</v>
      </c>
      <c r="E22" s="91" t="s">
        <v>120</v>
      </c>
      <c r="F22" s="91" t="s">
        <v>126</v>
      </c>
      <c r="G22" s="97" t="n">
        <v>0</v>
      </c>
      <c r="H22" s="130" t="n">
        <v>0</v>
      </c>
      <c r="I22" s="208" t="e">
        <f aca="false">H22/G22%</f>
        <v>#DIV/0!</v>
      </c>
      <c r="J22" s="209"/>
    </row>
    <row r="23" customFormat="false" ht="44.4" hidden="false" customHeight="false" outlineLevel="0" collapsed="false">
      <c r="A23" s="117" t="s">
        <v>138</v>
      </c>
      <c r="B23" s="90" t="s">
        <v>114</v>
      </c>
      <c r="C23" s="90" t="s">
        <v>193</v>
      </c>
      <c r="D23" s="90" t="s">
        <v>118</v>
      </c>
      <c r="E23" s="90" t="s">
        <v>139</v>
      </c>
      <c r="F23" s="90"/>
      <c r="G23" s="92" t="n">
        <f aca="false">SUM(G24:G26)</f>
        <v>10599224</v>
      </c>
      <c r="H23" s="92" t="n">
        <f aca="false">SUM(H24:H26)</f>
        <v>4715491.23</v>
      </c>
      <c r="I23" s="208" t="n">
        <f aca="false">H23/G23%</f>
        <v>44.4890232530231</v>
      </c>
      <c r="J23" s="209"/>
    </row>
    <row r="24" customFormat="false" ht="47.4" hidden="false" customHeight="true" outlineLevel="0" collapsed="false">
      <c r="A24" s="98" t="s">
        <v>137</v>
      </c>
      <c r="B24" s="91" t="s">
        <v>114</v>
      </c>
      <c r="C24" s="91" t="s">
        <v>193</v>
      </c>
      <c r="D24" s="91" t="s">
        <v>118</v>
      </c>
      <c r="E24" s="91" t="s">
        <v>139</v>
      </c>
      <c r="F24" s="91" t="s">
        <v>122</v>
      </c>
      <c r="G24" s="97" t="n">
        <v>8082928</v>
      </c>
      <c r="H24" s="131" t="n">
        <v>3590304.33</v>
      </c>
      <c r="I24" s="210" t="n">
        <f aca="false">H24/G24%</f>
        <v>44.4183633703034</v>
      </c>
      <c r="J24" s="209"/>
    </row>
    <row r="25" customFormat="false" ht="22.8" hidden="false" customHeight="false" outlineLevel="0" collapsed="false">
      <c r="A25" s="98" t="s">
        <v>123</v>
      </c>
      <c r="B25" s="91" t="s">
        <v>114</v>
      </c>
      <c r="C25" s="91" t="s">
        <v>193</v>
      </c>
      <c r="D25" s="91" t="s">
        <v>118</v>
      </c>
      <c r="E25" s="91" t="s">
        <v>139</v>
      </c>
      <c r="F25" s="91" t="s">
        <v>124</v>
      </c>
      <c r="G25" s="97" t="n">
        <v>2441732</v>
      </c>
      <c r="H25" s="131" t="n">
        <v>1074928.35</v>
      </c>
      <c r="I25" s="210" t="n">
        <f aca="false">H25/G25%</f>
        <v>44.0231913248465</v>
      </c>
      <c r="J25" s="209"/>
    </row>
    <row r="26" customFormat="false" ht="22.8" hidden="false" customHeight="false" outlineLevel="0" collapsed="false">
      <c r="A26" s="98" t="s">
        <v>125</v>
      </c>
      <c r="B26" s="91" t="s">
        <v>114</v>
      </c>
      <c r="C26" s="91" t="s">
        <v>193</v>
      </c>
      <c r="D26" s="91" t="s">
        <v>118</v>
      </c>
      <c r="E26" s="91" t="s">
        <v>139</v>
      </c>
      <c r="F26" s="91" t="s">
        <v>126</v>
      </c>
      <c r="G26" s="97" t="n">
        <v>74564</v>
      </c>
      <c r="H26" s="131" t="n">
        <v>50258.55</v>
      </c>
      <c r="I26" s="210" t="n">
        <f aca="false">H26/G26%</f>
        <v>67.4032374872593</v>
      </c>
      <c r="J26" s="209"/>
    </row>
    <row r="27" customFormat="false" ht="22.8" hidden="false" customHeight="false" outlineLevel="0" collapsed="false">
      <c r="A27" s="89" t="s">
        <v>350</v>
      </c>
      <c r="B27" s="90" t="s">
        <v>114</v>
      </c>
      <c r="C27" s="90" t="s">
        <v>377</v>
      </c>
      <c r="D27" s="90"/>
      <c r="E27" s="90"/>
      <c r="F27" s="90"/>
      <c r="G27" s="92" t="n">
        <f aca="false">G28</f>
        <v>5739400</v>
      </c>
      <c r="H27" s="92" t="n">
        <f aca="false">H28</f>
        <v>2588942.05</v>
      </c>
      <c r="I27" s="208" t="n">
        <f aca="false">H27/G27%</f>
        <v>45.1082351813778</v>
      </c>
      <c r="J27" s="209"/>
    </row>
    <row r="28" customFormat="false" ht="22.8" hidden="false" customHeight="false" outlineLevel="0" collapsed="false">
      <c r="A28" s="95" t="s">
        <v>142</v>
      </c>
      <c r="B28" s="90" t="s">
        <v>114</v>
      </c>
      <c r="C28" s="90" t="s">
        <v>377</v>
      </c>
      <c r="D28" s="90" t="s">
        <v>118</v>
      </c>
      <c r="E28" s="90"/>
      <c r="F28" s="90"/>
      <c r="G28" s="92" t="n">
        <f aca="false">G29+G33</f>
        <v>5739400</v>
      </c>
      <c r="H28" s="92" t="n">
        <f aca="false">H29+H33</f>
        <v>2588942.05</v>
      </c>
      <c r="I28" s="208" t="n">
        <f aca="false">H28/G28%</f>
        <v>45.1082351813778</v>
      </c>
      <c r="J28" s="209"/>
    </row>
    <row r="29" customFormat="false" ht="44.4" hidden="false" customHeight="false" outlineLevel="0" collapsed="false">
      <c r="A29" s="211" t="s">
        <v>119</v>
      </c>
      <c r="B29" s="90" t="s">
        <v>114</v>
      </c>
      <c r="C29" s="90" t="s">
        <v>377</v>
      </c>
      <c r="D29" s="90" t="s">
        <v>118</v>
      </c>
      <c r="E29" s="90" t="s">
        <v>120</v>
      </c>
      <c r="F29" s="90"/>
      <c r="G29" s="92" t="n">
        <f aca="false">SUM(G30:G32)</f>
        <v>3040896</v>
      </c>
      <c r="H29" s="92" t="n">
        <f aca="false">SUM(H30:H32)</f>
        <v>1154146.5</v>
      </c>
      <c r="I29" s="208" t="n">
        <f aca="false">H29/G29%</f>
        <v>37.9541589057962</v>
      </c>
      <c r="J29" s="209"/>
    </row>
    <row r="30" customFormat="false" ht="68.4" hidden="false" customHeight="false" outlineLevel="0" collapsed="false">
      <c r="A30" s="98" t="s">
        <v>121</v>
      </c>
      <c r="B30" s="91" t="s">
        <v>114</v>
      </c>
      <c r="C30" s="91" t="s">
        <v>377</v>
      </c>
      <c r="D30" s="91" t="s">
        <v>118</v>
      </c>
      <c r="E30" s="91" t="s">
        <v>120</v>
      </c>
      <c r="F30" s="91" t="s">
        <v>122</v>
      </c>
      <c r="G30" s="97" t="n">
        <v>3040896</v>
      </c>
      <c r="H30" s="131" t="n">
        <v>1154146.5</v>
      </c>
      <c r="I30" s="210" t="n">
        <f aca="false">H30/G30%</f>
        <v>37.9541589057962</v>
      </c>
      <c r="J30" s="209"/>
    </row>
    <row r="31" customFormat="false" ht="22.8" hidden="true" customHeight="false" outlineLevel="0" collapsed="false">
      <c r="A31" s="98" t="s">
        <v>123</v>
      </c>
      <c r="B31" s="91" t="s">
        <v>114</v>
      </c>
      <c r="C31" s="91" t="s">
        <v>377</v>
      </c>
      <c r="D31" s="91" t="s">
        <v>118</v>
      </c>
      <c r="E31" s="91" t="s">
        <v>120</v>
      </c>
      <c r="F31" s="91" t="s">
        <v>124</v>
      </c>
      <c r="G31" s="97" t="n">
        <v>0</v>
      </c>
      <c r="H31" s="130" t="n">
        <v>0</v>
      </c>
      <c r="I31" s="208" t="e">
        <f aca="false">H31/G31%</f>
        <v>#DIV/0!</v>
      </c>
      <c r="J31" s="209"/>
    </row>
    <row r="32" customFormat="false" ht="22.8" hidden="true" customHeight="false" outlineLevel="0" collapsed="false">
      <c r="A32" s="98" t="s">
        <v>125</v>
      </c>
      <c r="B32" s="91" t="s">
        <v>114</v>
      </c>
      <c r="C32" s="91" t="s">
        <v>377</v>
      </c>
      <c r="D32" s="91" t="s">
        <v>118</v>
      </c>
      <c r="E32" s="91" t="s">
        <v>120</v>
      </c>
      <c r="F32" s="91" t="s">
        <v>126</v>
      </c>
      <c r="G32" s="97" t="n">
        <v>0</v>
      </c>
      <c r="H32" s="130" t="n">
        <v>0</v>
      </c>
      <c r="I32" s="208" t="e">
        <f aca="false">H32/G32%</f>
        <v>#DIV/0!</v>
      </c>
      <c r="J32" s="209"/>
    </row>
    <row r="33" customFormat="false" ht="44.4" hidden="false" customHeight="false" outlineLevel="0" collapsed="false">
      <c r="A33" s="117" t="s">
        <v>138</v>
      </c>
      <c r="B33" s="90" t="s">
        <v>114</v>
      </c>
      <c r="C33" s="90" t="s">
        <v>377</v>
      </c>
      <c r="D33" s="90" t="s">
        <v>118</v>
      </c>
      <c r="E33" s="90" t="s">
        <v>139</v>
      </c>
      <c r="F33" s="90"/>
      <c r="G33" s="92" t="n">
        <f aca="false">SUM(G34:G36)</f>
        <v>2698504</v>
      </c>
      <c r="H33" s="92" t="n">
        <f aca="false">SUM(H34:H36)</f>
        <v>1434795.55</v>
      </c>
      <c r="I33" s="208" t="n">
        <f aca="false">H33/G33%</f>
        <v>53.1700360644268</v>
      </c>
      <c r="J33" s="209"/>
    </row>
    <row r="34" customFormat="false" ht="45.6" hidden="false" customHeight="true" outlineLevel="0" collapsed="false">
      <c r="A34" s="89" t="s">
        <v>137</v>
      </c>
      <c r="B34" s="90" t="s">
        <v>114</v>
      </c>
      <c r="C34" s="90" t="s">
        <v>377</v>
      </c>
      <c r="D34" s="90" t="s">
        <v>118</v>
      </c>
      <c r="E34" s="90" t="s">
        <v>139</v>
      </c>
      <c r="F34" s="90" t="s">
        <v>122</v>
      </c>
      <c r="G34" s="92" t="n">
        <v>2446560</v>
      </c>
      <c r="H34" s="130" t="n">
        <v>1414508.6</v>
      </c>
      <c r="I34" s="208" t="n">
        <f aca="false">H34/G34%</f>
        <v>57.8162235955791</v>
      </c>
      <c r="J34" s="209"/>
    </row>
    <row r="35" customFormat="false" ht="22.8" hidden="false" customHeight="false" outlineLevel="0" collapsed="false">
      <c r="A35" s="98" t="s">
        <v>123</v>
      </c>
      <c r="B35" s="91" t="s">
        <v>114</v>
      </c>
      <c r="C35" s="91" t="s">
        <v>377</v>
      </c>
      <c r="D35" s="91" t="s">
        <v>118</v>
      </c>
      <c r="E35" s="91" t="s">
        <v>139</v>
      </c>
      <c r="F35" s="91" t="s">
        <v>124</v>
      </c>
      <c r="G35" s="97" t="n">
        <v>236799</v>
      </c>
      <c r="H35" s="131" t="n">
        <v>6000</v>
      </c>
      <c r="I35" s="210" t="n">
        <f aca="false">H35/G35%</f>
        <v>2.53379448392941</v>
      </c>
      <c r="J35" s="209"/>
    </row>
    <row r="36" customFormat="false" ht="22.8" hidden="false" customHeight="false" outlineLevel="0" collapsed="false">
      <c r="A36" s="98" t="s">
        <v>125</v>
      </c>
      <c r="B36" s="91" t="s">
        <v>114</v>
      </c>
      <c r="C36" s="91" t="s">
        <v>377</v>
      </c>
      <c r="D36" s="91" t="s">
        <v>118</v>
      </c>
      <c r="E36" s="91" t="s">
        <v>139</v>
      </c>
      <c r="F36" s="91" t="s">
        <v>126</v>
      </c>
      <c r="G36" s="97" t="n">
        <v>15145</v>
      </c>
      <c r="H36" s="131" t="n">
        <v>14286.95</v>
      </c>
      <c r="I36" s="210" t="n">
        <f aca="false">H36/G36%</f>
        <v>94.3344338065368</v>
      </c>
      <c r="J36" s="209"/>
    </row>
    <row r="37" customFormat="false" ht="22.8" hidden="false" customHeight="false" outlineLevel="0" collapsed="false">
      <c r="A37" s="89" t="s">
        <v>378</v>
      </c>
      <c r="B37" s="90" t="s">
        <v>114</v>
      </c>
      <c r="C37" s="90" t="s">
        <v>344</v>
      </c>
      <c r="D37" s="90"/>
      <c r="E37" s="90"/>
      <c r="F37" s="90"/>
      <c r="G37" s="92" t="n">
        <f aca="false">G38</f>
        <v>169300</v>
      </c>
      <c r="H37" s="92" t="n">
        <f aca="false">H38</f>
        <v>0</v>
      </c>
      <c r="I37" s="208" t="n">
        <f aca="false">H37/G37%</f>
        <v>0</v>
      </c>
      <c r="J37" s="209"/>
    </row>
    <row r="38" customFormat="false" ht="22.8" hidden="false" customHeight="false" outlineLevel="0" collapsed="false">
      <c r="A38" s="95" t="s">
        <v>142</v>
      </c>
      <c r="B38" s="90" t="s">
        <v>114</v>
      </c>
      <c r="C38" s="90" t="s">
        <v>344</v>
      </c>
      <c r="D38" s="90" t="s">
        <v>118</v>
      </c>
      <c r="E38" s="90"/>
      <c r="F38" s="90"/>
      <c r="G38" s="92" t="n">
        <f aca="false">G39</f>
        <v>169300</v>
      </c>
      <c r="H38" s="92" t="n">
        <f aca="false">H39</f>
        <v>0</v>
      </c>
      <c r="I38" s="208" t="n">
        <f aca="false">H38/G38%</f>
        <v>0</v>
      </c>
      <c r="J38" s="209"/>
    </row>
    <row r="39" customFormat="false" ht="22.8" hidden="false" customHeight="false" outlineLevel="0" collapsed="false">
      <c r="A39" s="98" t="s">
        <v>144</v>
      </c>
      <c r="B39" s="91" t="s">
        <v>114</v>
      </c>
      <c r="C39" s="91" t="s">
        <v>344</v>
      </c>
      <c r="D39" s="91" t="s">
        <v>118</v>
      </c>
      <c r="E39" s="91" t="s">
        <v>145</v>
      </c>
      <c r="F39" s="91"/>
      <c r="G39" s="97" t="n">
        <f aca="false">G40</f>
        <v>169300</v>
      </c>
      <c r="H39" s="97" t="n">
        <f aca="false">H40</f>
        <v>0</v>
      </c>
      <c r="I39" s="210" t="n">
        <f aca="false">H39/G39%</f>
        <v>0</v>
      </c>
      <c r="J39" s="209"/>
    </row>
    <row r="40" customFormat="false" ht="22.8" hidden="false" customHeight="false" outlineLevel="0" collapsed="false">
      <c r="A40" s="98" t="s">
        <v>125</v>
      </c>
      <c r="B40" s="91" t="s">
        <v>114</v>
      </c>
      <c r="C40" s="91" t="s">
        <v>344</v>
      </c>
      <c r="D40" s="91" t="s">
        <v>118</v>
      </c>
      <c r="E40" s="91" t="s">
        <v>145</v>
      </c>
      <c r="F40" s="91" t="s">
        <v>126</v>
      </c>
      <c r="G40" s="97" t="n">
        <v>169300</v>
      </c>
      <c r="H40" s="131" t="n">
        <v>0</v>
      </c>
      <c r="I40" s="210" t="n">
        <f aca="false">H40/G40%</f>
        <v>0</v>
      </c>
      <c r="J40" s="209"/>
    </row>
    <row r="41" customFormat="false" ht="22.8" hidden="false" customHeight="false" outlineLevel="0" collapsed="false">
      <c r="A41" s="89" t="s">
        <v>146</v>
      </c>
      <c r="B41" s="90" t="s">
        <v>114</v>
      </c>
      <c r="C41" s="90" t="s">
        <v>379</v>
      </c>
      <c r="D41" s="90"/>
      <c r="E41" s="90"/>
      <c r="F41" s="90"/>
      <c r="G41" s="92" t="n">
        <f aca="false">G42+G46+G50+G52+G55</f>
        <v>720490</v>
      </c>
      <c r="H41" s="92" t="n">
        <f aca="false">H42+H46+H50+H52+H55</f>
        <v>0</v>
      </c>
      <c r="I41" s="208" t="n">
        <f aca="false">H41/G41%</f>
        <v>0</v>
      </c>
      <c r="J41" s="209"/>
    </row>
    <row r="42" customFormat="false" ht="44.4" hidden="true" customHeight="false" outlineLevel="0" collapsed="false">
      <c r="A42" s="117" t="s">
        <v>138</v>
      </c>
      <c r="B42" s="90" t="s">
        <v>114</v>
      </c>
      <c r="C42" s="90" t="s">
        <v>379</v>
      </c>
      <c r="D42" s="90" t="s">
        <v>118</v>
      </c>
      <c r="E42" s="90" t="s">
        <v>139</v>
      </c>
      <c r="F42" s="90"/>
      <c r="G42" s="92" t="n">
        <f aca="false">SUM(G43:G45)</f>
        <v>0</v>
      </c>
      <c r="H42" s="92" t="n">
        <f aca="false">SUM(H43:H45)</f>
        <v>0</v>
      </c>
      <c r="I42" s="208" t="e">
        <f aca="false">H42/G42%</f>
        <v>#DIV/0!</v>
      </c>
      <c r="J42" s="209"/>
    </row>
    <row r="43" customFormat="false" ht="45.6" hidden="true" customHeight="false" outlineLevel="0" collapsed="false">
      <c r="A43" s="98" t="s">
        <v>380</v>
      </c>
      <c r="B43" s="91" t="s">
        <v>114</v>
      </c>
      <c r="C43" s="91" t="s">
        <v>379</v>
      </c>
      <c r="D43" s="91" t="s">
        <v>118</v>
      </c>
      <c r="E43" s="91" t="s">
        <v>139</v>
      </c>
      <c r="F43" s="91" t="s">
        <v>122</v>
      </c>
      <c r="G43" s="97" t="n">
        <v>0</v>
      </c>
      <c r="H43" s="130"/>
      <c r="I43" s="208" t="e">
        <f aca="false">H43/G43%</f>
        <v>#DIV/0!</v>
      </c>
      <c r="J43" s="209"/>
    </row>
    <row r="44" customFormat="false" ht="22.8" hidden="true" customHeight="false" outlineLevel="0" collapsed="false">
      <c r="A44" s="98" t="s">
        <v>123</v>
      </c>
      <c r="B44" s="91" t="s">
        <v>114</v>
      </c>
      <c r="C44" s="91" t="s">
        <v>379</v>
      </c>
      <c r="D44" s="91" t="s">
        <v>118</v>
      </c>
      <c r="E44" s="91" t="s">
        <v>139</v>
      </c>
      <c r="F44" s="91" t="s">
        <v>124</v>
      </c>
      <c r="G44" s="97" t="n">
        <v>0</v>
      </c>
      <c r="H44" s="130"/>
      <c r="I44" s="208" t="e">
        <f aca="false">H44/G44%</f>
        <v>#DIV/0!</v>
      </c>
      <c r="J44" s="209"/>
    </row>
    <row r="45" customFormat="false" ht="22.8" hidden="true" customHeight="false" outlineLevel="0" collapsed="false">
      <c r="A45" s="98" t="s">
        <v>125</v>
      </c>
      <c r="B45" s="91" t="s">
        <v>114</v>
      </c>
      <c r="C45" s="91" t="s">
        <v>379</v>
      </c>
      <c r="D45" s="91" t="s">
        <v>118</v>
      </c>
      <c r="E45" s="91" t="s">
        <v>139</v>
      </c>
      <c r="F45" s="91" t="s">
        <v>126</v>
      </c>
      <c r="G45" s="97" t="n">
        <v>0</v>
      </c>
      <c r="H45" s="130"/>
      <c r="I45" s="208" t="e">
        <f aca="false">H45/G45%</f>
        <v>#DIV/0!</v>
      </c>
      <c r="J45" s="209"/>
    </row>
    <row r="46" customFormat="false" ht="22.8" hidden="false" customHeight="false" outlineLevel="0" collapsed="false">
      <c r="A46" s="89" t="s">
        <v>269</v>
      </c>
      <c r="B46" s="90" t="s">
        <v>114</v>
      </c>
      <c r="C46" s="90" t="s">
        <v>379</v>
      </c>
      <c r="D46" s="90" t="s">
        <v>118</v>
      </c>
      <c r="E46" s="90"/>
      <c r="F46" s="90"/>
      <c r="G46" s="92" t="n">
        <f aca="false">G47</f>
        <v>300000</v>
      </c>
      <c r="H46" s="92" t="n">
        <f aca="false">H47</f>
        <v>0</v>
      </c>
      <c r="I46" s="208" t="n">
        <f aca="false">H46/G46%</f>
        <v>0</v>
      </c>
      <c r="J46" s="209"/>
    </row>
    <row r="47" customFormat="false" ht="45" hidden="false" customHeight="false" outlineLevel="0" collapsed="false">
      <c r="A47" s="95" t="s">
        <v>355</v>
      </c>
      <c r="B47" s="90" t="s">
        <v>114</v>
      </c>
      <c r="C47" s="90" t="s">
        <v>379</v>
      </c>
      <c r="D47" s="90" t="s">
        <v>118</v>
      </c>
      <c r="E47" s="90" t="s">
        <v>217</v>
      </c>
      <c r="F47" s="90"/>
      <c r="G47" s="92" t="n">
        <f aca="false">G48</f>
        <v>300000</v>
      </c>
      <c r="H47" s="92" t="n">
        <f aca="false">H48</f>
        <v>0</v>
      </c>
      <c r="I47" s="208" t="n">
        <f aca="false">H47/G47%</f>
        <v>0</v>
      </c>
      <c r="J47" s="209"/>
    </row>
    <row r="48" customFormat="false" ht="45.6" hidden="false" customHeight="false" outlineLevel="0" collapsed="false">
      <c r="A48" s="107" t="s">
        <v>216</v>
      </c>
      <c r="B48" s="91" t="s">
        <v>114</v>
      </c>
      <c r="C48" s="91" t="s">
        <v>379</v>
      </c>
      <c r="D48" s="91" t="s">
        <v>118</v>
      </c>
      <c r="E48" s="91" t="s">
        <v>217</v>
      </c>
      <c r="F48" s="126"/>
      <c r="G48" s="97" t="n">
        <f aca="false">SUM(G49:G49)</f>
        <v>300000</v>
      </c>
      <c r="H48" s="97" t="n">
        <f aca="false">SUM(H49:H49)</f>
        <v>0</v>
      </c>
      <c r="I48" s="210" t="n">
        <f aca="false">H48/G48%</f>
        <v>0</v>
      </c>
      <c r="J48" s="209"/>
    </row>
    <row r="49" customFormat="false" ht="22.8" hidden="false" customHeight="false" outlineLevel="0" collapsed="false">
      <c r="A49" s="98" t="s">
        <v>123</v>
      </c>
      <c r="B49" s="91" t="s">
        <v>114</v>
      </c>
      <c r="C49" s="91" t="s">
        <v>379</v>
      </c>
      <c r="D49" s="91" t="s">
        <v>118</v>
      </c>
      <c r="E49" s="91" t="s">
        <v>217</v>
      </c>
      <c r="F49" s="175" t="n">
        <v>200</v>
      </c>
      <c r="G49" s="97" t="n">
        <v>300000</v>
      </c>
      <c r="H49" s="131" t="n">
        <v>0</v>
      </c>
      <c r="I49" s="210" t="n">
        <f aca="false">H49/G49%</f>
        <v>0</v>
      </c>
      <c r="J49" s="209"/>
    </row>
    <row r="50" customFormat="false" ht="73.8" hidden="false" customHeight="false" outlineLevel="0" collapsed="false">
      <c r="A50" s="212" t="s">
        <v>148</v>
      </c>
      <c r="B50" s="90" t="s">
        <v>114</v>
      </c>
      <c r="C50" s="90" t="s">
        <v>379</v>
      </c>
      <c r="D50" s="90" t="s">
        <v>118</v>
      </c>
      <c r="E50" s="90" t="s">
        <v>149</v>
      </c>
      <c r="F50" s="90"/>
      <c r="G50" s="92" t="n">
        <f aca="false">G51</f>
        <v>300000</v>
      </c>
      <c r="H50" s="92" t="n">
        <f aca="false">H51</f>
        <v>0</v>
      </c>
      <c r="I50" s="208" t="n">
        <f aca="false">H50/G50%</f>
        <v>0</v>
      </c>
      <c r="J50" s="209"/>
    </row>
    <row r="51" customFormat="false" ht="25.2" hidden="false" customHeight="false" outlineLevel="0" collapsed="false">
      <c r="A51" s="213" t="s">
        <v>123</v>
      </c>
      <c r="B51" s="91" t="s">
        <v>114</v>
      </c>
      <c r="C51" s="91" t="s">
        <v>379</v>
      </c>
      <c r="D51" s="91" t="s">
        <v>118</v>
      </c>
      <c r="E51" s="91" t="s">
        <v>149</v>
      </c>
      <c r="F51" s="91" t="s">
        <v>124</v>
      </c>
      <c r="G51" s="97" t="n">
        <v>300000</v>
      </c>
      <c r="H51" s="131" t="n">
        <v>0</v>
      </c>
      <c r="I51" s="210" t="n">
        <f aca="false">H51/G51%</f>
        <v>0</v>
      </c>
      <c r="J51" s="209"/>
    </row>
    <row r="52" customFormat="false" ht="45" hidden="false" customHeight="false" outlineLevel="0" collapsed="false">
      <c r="A52" s="125" t="s">
        <v>152</v>
      </c>
      <c r="B52" s="90" t="s">
        <v>114</v>
      </c>
      <c r="C52" s="90" t="s">
        <v>379</v>
      </c>
      <c r="D52" s="90" t="s">
        <v>118</v>
      </c>
      <c r="E52" s="90"/>
      <c r="F52" s="90"/>
      <c r="G52" s="92" t="n">
        <f aca="false">G53</f>
        <v>20500</v>
      </c>
      <c r="H52" s="92" t="n">
        <f aca="false">H53</f>
        <v>0</v>
      </c>
      <c r="I52" s="208" t="n">
        <f aca="false">H52/G52%</f>
        <v>0</v>
      </c>
      <c r="J52" s="209"/>
    </row>
    <row r="53" customFormat="false" ht="68.4" hidden="false" customHeight="false" outlineLevel="0" collapsed="false">
      <c r="A53" s="214" t="s">
        <v>153</v>
      </c>
      <c r="B53" s="91" t="s">
        <v>114</v>
      </c>
      <c r="C53" s="91" t="s">
        <v>379</v>
      </c>
      <c r="D53" s="91" t="s">
        <v>118</v>
      </c>
      <c r="E53" s="91" t="s">
        <v>154</v>
      </c>
      <c r="F53" s="91"/>
      <c r="G53" s="97" t="n">
        <f aca="false">G54</f>
        <v>20500</v>
      </c>
      <c r="H53" s="97" t="n">
        <f aca="false">H54</f>
        <v>0</v>
      </c>
      <c r="I53" s="210" t="n">
        <f aca="false">H53/G53%</f>
        <v>0</v>
      </c>
      <c r="J53" s="209"/>
    </row>
    <row r="54" customFormat="false" ht="22.8" hidden="false" customHeight="false" outlineLevel="0" collapsed="false">
      <c r="A54" s="98" t="s">
        <v>123</v>
      </c>
      <c r="B54" s="91" t="s">
        <v>114</v>
      </c>
      <c r="C54" s="91" t="s">
        <v>379</v>
      </c>
      <c r="D54" s="91" t="s">
        <v>118</v>
      </c>
      <c r="E54" s="91" t="s">
        <v>154</v>
      </c>
      <c r="F54" s="91" t="s">
        <v>124</v>
      </c>
      <c r="G54" s="97" t="n">
        <v>20500</v>
      </c>
      <c r="H54" s="131" t="n">
        <v>0</v>
      </c>
      <c r="I54" s="210" t="n">
        <f aca="false">H54/G54%</f>
        <v>0</v>
      </c>
      <c r="J54" s="209"/>
    </row>
    <row r="55" customFormat="false" ht="45" hidden="false" customHeight="false" outlineLevel="0" collapsed="false">
      <c r="A55" s="89" t="s">
        <v>381</v>
      </c>
      <c r="B55" s="90" t="s">
        <v>114</v>
      </c>
      <c r="C55" s="90" t="s">
        <v>379</v>
      </c>
      <c r="D55" s="90" t="s">
        <v>158</v>
      </c>
      <c r="E55" s="90"/>
      <c r="F55" s="90"/>
      <c r="G55" s="92" t="n">
        <f aca="false">G56</f>
        <v>99990</v>
      </c>
      <c r="H55" s="92" t="n">
        <f aca="false">H56</f>
        <v>0</v>
      </c>
      <c r="I55" s="208" t="n">
        <f aca="false">H55/G55%</f>
        <v>0</v>
      </c>
      <c r="J55" s="209"/>
    </row>
    <row r="56" customFormat="false" ht="67.2" hidden="false" customHeight="false" outlineLevel="0" collapsed="false">
      <c r="A56" s="89" t="s">
        <v>157</v>
      </c>
      <c r="B56" s="90" t="s">
        <v>114</v>
      </c>
      <c r="C56" s="90" t="s">
        <v>379</v>
      </c>
      <c r="D56" s="90" t="s">
        <v>158</v>
      </c>
      <c r="E56" s="90"/>
      <c r="F56" s="90"/>
      <c r="G56" s="92" t="n">
        <f aca="false">SUM(G57:G58)</f>
        <v>99990</v>
      </c>
      <c r="H56" s="92" t="n">
        <f aca="false">SUM(H57:H58)</f>
        <v>0</v>
      </c>
      <c r="I56" s="208" t="n">
        <f aca="false">H56/G56%</f>
        <v>0</v>
      </c>
      <c r="J56" s="209"/>
    </row>
    <row r="57" customFormat="false" ht="45.6" hidden="false" customHeight="false" outlineLevel="0" collapsed="false">
      <c r="A57" s="98" t="s">
        <v>159</v>
      </c>
      <c r="B57" s="91" t="s">
        <v>114</v>
      </c>
      <c r="C57" s="91" t="s">
        <v>379</v>
      </c>
      <c r="D57" s="91" t="s">
        <v>158</v>
      </c>
      <c r="E57" s="91" t="s">
        <v>160</v>
      </c>
      <c r="F57" s="91" t="s">
        <v>124</v>
      </c>
      <c r="G57" s="97" t="n">
        <v>99000</v>
      </c>
      <c r="H57" s="131" t="n">
        <v>0</v>
      </c>
      <c r="I57" s="210" t="n">
        <f aca="false">H57/G57%</f>
        <v>0</v>
      </c>
      <c r="J57" s="209"/>
    </row>
    <row r="58" customFormat="false" ht="45.6" hidden="false" customHeight="false" outlineLevel="0" collapsed="false">
      <c r="A58" s="98" t="s">
        <v>161</v>
      </c>
      <c r="B58" s="91" t="s">
        <v>114</v>
      </c>
      <c r="C58" s="91" t="s">
        <v>379</v>
      </c>
      <c r="D58" s="91" t="s">
        <v>158</v>
      </c>
      <c r="E58" s="91" t="s">
        <v>162</v>
      </c>
      <c r="F58" s="91" t="s">
        <v>124</v>
      </c>
      <c r="G58" s="97" t="n">
        <v>990</v>
      </c>
      <c r="H58" s="131" t="n">
        <v>0</v>
      </c>
      <c r="I58" s="210" t="n">
        <f aca="false">H58/G58%</f>
        <v>0</v>
      </c>
      <c r="J58" s="209"/>
    </row>
    <row r="59" customFormat="false" ht="22.8" hidden="false" customHeight="false" outlineLevel="0" collapsed="false">
      <c r="A59" s="109" t="s">
        <v>165</v>
      </c>
      <c r="B59" s="90" t="s">
        <v>164</v>
      </c>
      <c r="C59" s="90" t="s">
        <v>171</v>
      </c>
      <c r="D59" s="90"/>
      <c r="E59" s="90"/>
      <c r="F59" s="90"/>
      <c r="G59" s="92" t="n">
        <f aca="false">G60</f>
        <v>396300</v>
      </c>
      <c r="H59" s="92" t="n">
        <f aca="false">H60</f>
        <v>178756.96</v>
      </c>
      <c r="I59" s="208" t="n">
        <f aca="false">H59/G59%</f>
        <v>45.106474892758</v>
      </c>
      <c r="J59" s="209"/>
    </row>
    <row r="60" customFormat="false" ht="22.8" hidden="false" customHeight="false" outlineLevel="0" collapsed="false">
      <c r="A60" s="95" t="s">
        <v>131</v>
      </c>
      <c r="B60" s="90" t="s">
        <v>164</v>
      </c>
      <c r="C60" s="90" t="s">
        <v>171</v>
      </c>
      <c r="D60" s="90" t="s">
        <v>118</v>
      </c>
      <c r="E60" s="90"/>
      <c r="F60" s="90"/>
      <c r="G60" s="92" t="n">
        <f aca="false">G61</f>
        <v>396300</v>
      </c>
      <c r="H60" s="92" t="n">
        <f aca="false">H61</f>
        <v>178756.96</v>
      </c>
      <c r="I60" s="208" t="n">
        <f aca="false">H60/G60%</f>
        <v>45.106474892758</v>
      </c>
      <c r="J60" s="209"/>
    </row>
    <row r="61" customFormat="false" ht="45.6" hidden="false" customHeight="false" outlineLevel="0" collapsed="false">
      <c r="A61" s="98" t="s">
        <v>168</v>
      </c>
      <c r="B61" s="91" t="s">
        <v>164</v>
      </c>
      <c r="C61" s="91" t="s">
        <v>171</v>
      </c>
      <c r="D61" s="91" t="s">
        <v>118</v>
      </c>
      <c r="E61" s="91" t="s">
        <v>167</v>
      </c>
      <c r="F61" s="91"/>
      <c r="G61" s="97" t="n">
        <f aca="false">SUM(G62:G63)</f>
        <v>396300</v>
      </c>
      <c r="H61" s="97" t="n">
        <f aca="false">SUM(H62:H63)</f>
        <v>178756.96</v>
      </c>
      <c r="I61" s="210" t="n">
        <f aca="false">H61/G61%</f>
        <v>45.106474892758</v>
      </c>
      <c r="J61" s="209"/>
    </row>
    <row r="62" customFormat="false" ht="45.6" hidden="false" customHeight="false" outlineLevel="0" collapsed="false">
      <c r="A62" s="111" t="s">
        <v>137</v>
      </c>
      <c r="B62" s="91" t="s">
        <v>164</v>
      </c>
      <c r="C62" s="91" t="s">
        <v>171</v>
      </c>
      <c r="D62" s="91" t="s">
        <v>118</v>
      </c>
      <c r="E62" s="91" t="s">
        <v>167</v>
      </c>
      <c r="F62" s="91" t="s">
        <v>122</v>
      </c>
      <c r="G62" s="97" t="n">
        <v>392800</v>
      </c>
      <c r="H62" s="131" t="n">
        <v>178756.96</v>
      </c>
      <c r="I62" s="210" t="n">
        <f aca="false">H62/G62%</f>
        <v>45.5083910386965</v>
      </c>
      <c r="J62" s="209"/>
    </row>
    <row r="63" customFormat="false" ht="22.8" hidden="false" customHeight="false" outlineLevel="0" collapsed="false">
      <c r="A63" s="98" t="s">
        <v>123</v>
      </c>
      <c r="B63" s="91" t="s">
        <v>164</v>
      </c>
      <c r="C63" s="91" t="s">
        <v>171</v>
      </c>
      <c r="D63" s="91" t="s">
        <v>118</v>
      </c>
      <c r="E63" s="91" t="s">
        <v>167</v>
      </c>
      <c r="F63" s="91" t="s">
        <v>124</v>
      </c>
      <c r="G63" s="97" t="n">
        <v>3500</v>
      </c>
      <c r="H63" s="131" t="n">
        <v>0</v>
      </c>
      <c r="I63" s="210" t="n">
        <f aca="false">H63/G63%</f>
        <v>0</v>
      </c>
      <c r="J63" s="209"/>
    </row>
    <row r="64" customFormat="false" ht="22.8" hidden="false" customHeight="false" outlineLevel="0" collapsed="false">
      <c r="A64" s="215" t="s">
        <v>169</v>
      </c>
      <c r="B64" s="91" t="s">
        <v>164</v>
      </c>
      <c r="C64" s="91"/>
      <c r="D64" s="91"/>
      <c r="E64" s="91"/>
      <c r="F64" s="91"/>
      <c r="G64" s="97" t="n">
        <f aca="false">G59</f>
        <v>396300</v>
      </c>
      <c r="H64" s="97" t="n">
        <f aca="false">H59</f>
        <v>178756.96</v>
      </c>
      <c r="I64" s="210" t="n">
        <f aca="false">H64/G64%</f>
        <v>45.106474892758</v>
      </c>
      <c r="J64" s="209"/>
    </row>
    <row r="65" customFormat="false" ht="22.8" hidden="false" customHeight="false" outlineLevel="0" collapsed="false">
      <c r="A65" s="89" t="s">
        <v>170</v>
      </c>
      <c r="B65" s="90" t="s">
        <v>171</v>
      </c>
      <c r="C65" s="90"/>
      <c r="D65" s="90"/>
      <c r="E65" s="90"/>
      <c r="F65" s="90"/>
      <c r="G65" s="92" t="n">
        <f aca="false">G66+G73</f>
        <v>534000</v>
      </c>
      <c r="H65" s="92" t="n">
        <f aca="false">H66+H73</f>
        <v>0</v>
      </c>
      <c r="I65" s="208" t="n">
        <f aca="false">H65/G65%</f>
        <v>0</v>
      </c>
      <c r="J65" s="209"/>
    </row>
    <row r="66" customFormat="false" ht="45" hidden="false" customHeight="false" outlineLevel="0" collapsed="false">
      <c r="A66" s="89" t="s">
        <v>172</v>
      </c>
      <c r="B66" s="90" t="s">
        <v>171</v>
      </c>
      <c r="C66" s="90" t="s">
        <v>382</v>
      </c>
      <c r="D66" s="90"/>
      <c r="E66" s="90"/>
      <c r="F66" s="90"/>
      <c r="G66" s="92" t="n">
        <f aca="false">G67</f>
        <v>239000</v>
      </c>
      <c r="H66" s="92" t="n">
        <f aca="false">H67</f>
        <v>0</v>
      </c>
      <c r="I66" s="208" t="n">
        <f aca="false">H66/G66%</f>
        <v>0</v>
      </c>
      <c r="J66" s="209"/>
    </row>
    <row r="67" customFormat="false" ht="22.8" hidden="false" customHeight="false" outlineLevel="0" collapsed="false">
      <c r="A67" s="89" t="s">
        <v>269</v>
      </c>
      <c r="B67" s="90" t="s">
        <v>171</v>
      </c>
      <c r="C67" s="90" t="s">
        <v>382</v>
      </c>
      <c r="D67" s="90" t="s">
        <v>118</v>
      </c>
      <c r="E67" s="90"/>
      <c r="F67" s="90"/>
      <c r="G67" s="92" t="n">
        <f aca="false">G68+G70</f>
        <v>239000</v>
      </c>
      <c r="H67" s="92" t="n">
        <f aca="false">H68+H70</f>
        <v>0</v>
      </c>
      <c r="I67" s="208" t="n">
        <f aca="false">H67/G67%</f>
        <v>0</v>
      </c>
      <c r="J67" s="209"/>
    </row>
    <row r="68" customFormat="false" ht="29.4" hidden="false" customHeight="true" outlineLevel="0" collapsed="false">
      <c r="A68" s="216" t="s">
        <v>175</v>
      </c>
      <c r="B68" s="91" t="s">
        <v>171</v>
      </c>
      <c r="C68" s="91" t="s">
        <v>382</v>
      </c>
      <c r="D68" s="91" t="s">
        <v>118</v>
      </c>
      <c r="E68" s="91" t="s">
        <v>176</v>
      </c>
      <c r="F68" s="91"/>
      <c r="G68" s="97" t="n">
        <f aca="false">G69</f>
        <v>109000</v>
      </c>
      <c r="H68" s="97" t="n">
        <f aca="false">H69</f>
        <v>0</v>
      </c>
      <c r="I68" s="210" t="n">
        <f aca="false">H68/G68%</f>
        <v>0</v>
      </c>
      <c r="J68" s="209"/>
    </row>
    <row r="69" customFormat="false" ht="22.8" hidden="false" customHeight="false" outlineLevel="0" collapsed="false">
      <c r="A69" s="98" t="s">
        <v>123</v>
      </c>
      <c r="B69" s="91" t="s">
        <v>171</v>
      </c>
      <c r="C69" s="91" t="s">
        <v>382</v>
      </c>
      <c r="D69" s="91" t="s">
        <v>118</v>
      </c>
      <c r="E69" s="91" t="s">
        <v>176</v>
      </c>
      <c r="F69" s="91" t="s">
        <v>124</v>
      </c>
      <c r="G69" s="97" t="n">
        <v>109000</v>
      </c>
      <c r="H69" s="131" t="n">
        <v>0</v>
      </c>
      <c r="I69" s="210" t="n">
        <f aca="false">H69/G69%</f>
        <v>0</v>
      </c>
      <c r="J69" s="209"/>
    </row>
    <row r="70" customFormat="false" ht="45" hidden="false" customHeight="false" outlineLevel="0" collapsed="false">
      <c r="A70" s="89" t="s">
        <v>177</v>
      </c>
      <c r="B70" s="90" t="s">
        <v>171</v>
      </c>
      <c r="C70" s="90" t="s">
        <v>382</v>
      </c>
      <c r="D70" s="90" t="s">
        <v>178</v>
      </c>
      <c r="E70" s="90" t="s">
        <v>176</v>
      </c>
      <c r="F70" s="90"/>
      <c r="G70" s="92" t="n">
        <f aca="false">SUM(G71:G72)</f>
        <v>130000</v>
      </c>
      <c r="H70" s="92" t="n">
        <f aca="false">SUM(H71:H72)</f>
        <v>0</v>
      </c>
      <c r="I70" s="208" t="n">
        <f aca="false">H70/G70%</f>
        <v>0</v>
      </c>
      <c r="J70" s="209"/>
    </row>
    <row r="71" customFormat="false" ht="22.8" hidden="false" customHeight="false" outlineLevel="0" collapsed="false">
      <c r="A71" s="107" t="s">
        <v>179</v>
      </c>
      <c r="B71" s="91" t="s">
        <v>171</v>
      </c>
      <c r="C71" s="91" t="s">
        <v>382</v>
      </c>
      <c r="D71" s="91" t="s">
        <v>180</v>
      </c>
      <c r="E71" s="91" t="s">
        <v>176</v>
      </c>
      <c r="F71" s="91" t="s">
        <v>124</v>
      </c>
      <c r="G71" s="97" t="n">
        <v>10000</v>
      </c>
      <c r="H71" s="131" t="n">
        <v>0</v>
      </c>
      <c r="I71" s="210" t="n">
        <f aca="false">H71/G71%</f>
        <v>0</v>
      </c>
      <c r="J71" s="209"/>
    </row>
    <row r="72" customFormat="false" ht="28.8" hidden="false" customHeight="true" outlineLevel="0" collapsed="false">
      <c r="A72" s="107" t="s">
        <v>181</v>
      </c>
      <c r="B72" s="90" t="s">
        <v>171</v>
      </c>
      <c r="C72" s="90" t="s">
        <v>382</v>
      </c>
      <c r="D72" s="91" t="s">
        <v>182</v>
      </c>
      <c r="E72" s="91" t="s">
        <v>176</v>
      </c>
      <c r="F72" s="91" t="s">
        <v>124</v>
      </c>
      <c r="G72" s="97" t="n">
        <v>120000</v>
      </c>
      <c r="H72" s="131" t="n">
        <v>0</v>
      </c>
      <c r="I72" s="210" t="n">
        <f aca="false">H72/G72%</f>
        <v>0</v>
      </c>
      <c r="J72" s="209"/>
    </row>
    <row r="73" customFormat="false" ht="22.8" hidden="false" customHeight="false" outlineLevel="0" collapsed="false">
      <c r="A73" s="89" t="s">
        <v>183</v>
      </c>
      <c r="B73" s="90" t="s">
        <v>171</v>
      </c>
      <c r="C73" s="90" t="s">
        <v>357</v>
      </c>
      <c r="D73" s="90"/>
      <c r="E73" s="90"/>
      <c r="F73" s="90"/>
      <c r="G73" s="92" t="n">
        <f aca="false">G74</f>
        <v>295000</v>
      </c>
      <c r="H73" s="92" t="n">
        <f aca="false">H74</f>
        <v>0</v>
      </c>
      <c r="I73" s="208" t="n">
        <f aca="false">H73/G73%</f>
        <v>0</v>
      </c>
      <c r="J73" s="209"/>
    </row>
    <row r="74" customFormat="false" ht="67.2" hidden="false" customHeight="false" outlineLevel="0" collapsed="false">
      <c r="A74" s="89" t="s">
        <v>185</v>
      </c>
      <c r="B74" s="90" t="s">
        <v>171</v>
      </c>
      <c r="C74" s="90" t="s">
        <v>357</v>
      </c>
      <c r="D74" s="90" t="s">
        <v>186</v>
      </c>
      <c r="E74" s="90" t="s">
        <v>187</v>
      </c>
      <c r="F74" s="90"/>
      <c r="G74" s="92" t="n">
        <f aca="false">SUM(G75:G76)</f>
        <v>295000</v>
      </c>
      <c r="H74" s="92" t="n">
        <f aca="false">SUM(H75:H76)</f>
        <v>0</v>
      </c>
      <c r="I74" s="208" t="n">
        <f aca="false">H74/G74%</f>
        <v>0</v>
      </c>
      <c r="J74" s="209"/>
    </row>
    <row r="75" customFormat="false" ht="45.6" hidden="false" customHeight="false" outlineLevel="0" collapsed="false">
      <c r="A75" s="107" t="s">
        <v>188</v>
      </c>
      <c r="B75" s="91" t="s">
        <v>171</v>
      </c>
      <c r="C75" s="91" t="s">
        <v>357</v>
      </c>
      <c r="D75" s="91" t="s">
        <v>189</v>
      </c>
      <c r="E75" s="91" t="s">
        <v>187</v>
      </c>
      <c r="F75" s="91" t="s">
        <v>124</v>
      </c>
      <c r="G75" s="97" t="n">
        <v>55000</v>
      </c>
      <c r="H75" s="131" t="n">
        <v>0</v>
      </c>
      <c r="I75" s="210" t="n">
        <f aca="false">H75/G75%</f>
        <v>0</v>
      </c>
      <c r="J75" s="209"/>
    </row>
    <row r="76" customFormat="false" ht="45.6" hidden="false" customHeight="false" outlineLevel="0" collapsed="false">
      <c r="A76" s="107" t="s">
        <v>190</v>
      </c>
      <c r="B76" s="90" t="s">
        <v>171</v>
      </c>
      <c r="C76" s="90" t="s">
        <v>357</v>
      </c>
      <c r="D76" s="91" t="s">
        <v>191</v>
      </c>
      <c r="E76" s="91" t="s">
        <v>187</v>
      </c>
      <c r="F76" s="91" t="s">
        <v>124</v>
      </c>
      <c r="G76" s="97" t="n">
        <v>240000</v>
      </c>
      <c r="H76" s="131" t="n">
        <v>0</v>
      </c>
      <c r="I76" s="210" t="n">
        <f aca="false">H76/G76%</f>
        <v>0</v>
      </c>
      <c r="J76" s="209"/>
    </row>
    <row r="77" customFormat="false" ht="22.8" hidden="false" customHeight="false" outlineLevel="0" collapsed="false">
      <c r="A77" s="89" t="s">
        <v>192</v>
      </c>
      <c r="B77" s="90" t="s">
        <v>193</v>
      </c>
      <c r="C77" s="90"/>
      <c r="D77" s="90"/>
      <c r="E77" s="90"/>
      <c r="F77" s="90"/>
      <c r="G77" s="92" t="n">
        <f aca="false">G78+G95</f>
        <v>4178727.51</v>
      </c>
      <c r="H77" s="92" t="n">
        <f aca="false">H78+H95</f>
        <v>893185.39</v>
      </c>
      <c r="I77" s="208" t="n">
        <f aca="false">H77/G77%</f>
        <v>21.3745784539083</v>
      </c>
      <c r="J77" s="209"/>
    </row>
    <row r="78" customFormat="false" ht="22.8" hidden="false" customHeight="false" outlineLevel="0" collapsed="false">
      <c r="A78" s="89" t="s">
        <v>383</v>
      </c>
      <c r="B78" s="90" t="s">
        <v>193</v>
      </c>
      <c r="C78" s="90" t="s">
        <v>382</v>
      </c>
      <c r="D78" s="90"/>
      <c r="E78" s="90"/>
      <c r="F78" s="90"/>
      <c r="G78" s="92" t="n">
        <f aca="false">G92+G82+G87+G79</f>
        <v>3773727.51</v>
      </c>
      <c r="H78" s="92" t="n">
        <f aca="false">H92+H82+H87+H79</f>
        <v>893183.8</v>
      </c>
      <c r="I78" s="208" t="n">
        <f aca="false">H78/G78%</f>
        <v>23.6684762647317</v>
      </c>
      <c r="J78" s="209"/>
    </row>
    <row r="79" customFormat="false" ht="45" hidden="false" customHeight="false" outlineLevel="0" collapsed="false">
      <c r="A79" s="89" t="s">
        <v>196</v>
      </c>
      <c r="B79" s="90" t="s">
        <v>193</v>
      </c>
      <c r="C79" s="90" t="s">
        <v>382</v>
      </c>
      <c r="D79" s="90" t="s">
        <v>197</v>
      </c>
      <c r="E79" s="90"/>
      <c r="F79" s="90"/>
      <c r="G79" s="92" t="n">
        <f aca="false">G80</f>
        <v>1243283.5</v>
      </c>
      <c r="H79" s="92" t="n">
        <f aca="false">H80</f>
        <v>0</v>
      </c>
      <c r="I79" s="208" t="n">
        <f aca="false">H79/G79%</f>
        <v>0</v>
      </c>
      <c r="J79" s="209"/>
    </row>
    <row r="80" customFormat="false" ht="45" hidden="false" customHeight="false" outlineLevel="0" collapsed="false">
      <c r="A80" s="89" t="s">
        <v>198</v>
      </c>
      <c r="B80" s="90" t="s">
        <v>193</v>
      </c>
      <c r="C80" s="90" t="s">
        <v>382</v>
      </c>
      <c r="D80" s="90" t="s">
        <v>199</v>
      </c>
      <c r="E80" s="90" t="s">
        <v>200</v>
      </c>
      <c r="F80" s="90"/>
      <c r="G80" s="92" t="n">
        <f aca="false">G81</f>
        <v>1243283.5</v>
      </c>
      <c r="H80" s="92" t="n">
        <f aca="false">H81</f>
        <v>0</v>
      </c>
      <c r="I80" s="208" t="n">
        <f aca="false">H80/G80%</f>
        <v>0</v>
      </c>
      <c r="J80" s="209"/>
    </row>
    <row r="81" customFormat="false" ht="45.6" hidden="false" customHeight="false" outlineLevel="0" collapsed="false">
      <c r="A81" s="98" t="s">
        <v>201</v>
      </c>
      <c r="B81" s="91" t="s">
        <v>193</v>
      </c>
      <c r="C81" s="91" t="s">
        <v>382</v>
      </c>
      <c r="D81" s="91" t="s">
        <v>202</v>
      </c>
      <c r="E81" s="91" t="s">
        <v>200</v>
      </c>
      <c r="F81" s="91" t="s">
        <v>124</v>
      </c>
      <c r="G81" s="97" t="n">
        <v>1243283.5</v>
      </c>
      <c r="H81" s="131" t="n">
        <v>0</v>
      </c>
      <c r="I81" s="210" t="n">
        <f aca="false">H81/G81%</f>
        <v>0</v>
      </c>
      <c r="J81" s="209"/>
    </row>
    <row r="82" customFormat="false" ht="67.2" hidden="false" customHeight="false" outlineLevel="0" collapsed="false">
      <c r="A82" s="89" t="s">
        <v>203</v>
      </c>
      <c r="B82" s="90" t="s">
        <v>193</v>
      </c>
      <c r="C82" s="90" t="s">
        <v>382</v>
      </c>
      <c r="D82" s="90"/>
      <c r="E82" s="90"/>
      <c r="F82" s="90"/>
      <c r="G82" s="92" t="n">
        <f aca="false">G83</f>
        <v>387308</v>
      </c>
      <c r="H82" s="92" t="n">
        <f aca="false">H83</f>
        <v>0</v>
      </c>
      <c r="I82" s="208" t="n">
        <f aca="false">H82/G82%</f>
        <v>0</v>
      </c>
      <c r="J82" s="209"/>
    </row>
    <row r="83" customFormat="false" ht="22.8" hidden="false" customHeight="false" outlineLevel="0" collapsed="false">
      <c r="A83" s="89" t="s">
        <v>204</v>
      </c>
      <c r="B83" s="90" t="s">
        <v>193</v>
      </c>
      <c r="C83" s="90" t="s">
        <v>382</v>
      </c>
      <c r="D83" s="90" t="s">
        <v>205</v>
      </c>
      <c r="E83" s="90"/>
      <c r="F83" s="90"/>
      <c r="G83" s="92" t="n">
        <f aca="false">G84</f>
        <v>387308</v>
      </c>
      <c r="H83" s="92" t="n">
        <f aca="false">H84</f>
        <v>0</v>
      </c>
      <c r="I83" s="208" t="n">
        <f aca="false">H83/G83%</f>
        <v>0</v>
      </c>
      <c r="J83" s="209"/>
    </row>
    <row r="84" customFormat="false" ht="67.2" hidden="false" customHeight="false" outlineLevel="0" collapsed="false">
      <c r="A84" s="89" t="s">
        <v>206</v>
      </c>
      <c r="B84" s="90" t="s">
        <v>193</v>
      </c>
      <c r="C84" s="90" t="s">
        <v>382</v>
      </c>
      <c r="D84" s="90" t="s">
        <v>207</v>
      </c>
      <c r="E84" s="90" t="s">
        <v>200</v>
      </c>
      <c r="F84" s="90"/>
      <c r="G84" s="92" t="n">
        <f aca="false">SUM(G85:G86)</f>
        <v>387308</v>
      </c>
      <c r="H84" s="92" t="n">
        <f aca="false">SUM(H85:H86)</f>
        <v>0</v>
      </c>
      <c r="I84" s="208" t="n">
        <f aca="false">H84/G84%</f>
        <v>0</v>
      </c>
      <c r="J84" s="209"/>
    </row>
    <row r="85" customFormat="false" ht="0.6" hidden="false" customHeight="true" outlineLevel="0" collapsed="false">
      <c r="A85" s="98" t="s">
        <v>159</v>
      </c>
      <c r="B85" s="91" t="s">
        <v>193</v>
      </c>
      <c r="C85" s="91" t="s">
        <v>382</v>
      </c>
      <c r="D85" s="91" t="s">
        <v>207</v>
      </c>
      <c r="E85" s="90"/>
      <c r="F85" s="90"/>
      <c r="G85" s="97" t="n">
        <v>0</v>
      </c>
      <c r="H85" s="131" t="n">
        <v>0</v>
      </c>
      <c r="I85" s="210" t="e">
        <f aca="false">H85/G85%</f>
        <v>#DIV/0!</v>
      </c>
      <c r="J85" s="209"/>
    </row>
    <row r="86" customFormat="false" ht="45.6" hidden="false" customHeight="false" outlineLevel="0" collapsed="false">
      <c r="A86" s="98" t="s">
        <v>161</v>
      </c>
      <c r="B86" s="91" t="s">
        <v>193</v>
      </c>
      <c r="C86" s="91" t="s">
        <v>382</v>
      </c>
      <c r="D86" s="91" t="s">
        <v>207</v>
      </c>
      <c r="E86" s="91" t="s">
        <v>200</v>
      </c>
      <c r="F86" s="91" t="s">
        <v>124</v>
      </c>
      <c r="G86" s="97" t="n">
        <v>387308</v>
      </c>
      <c r="H86" s="131" t="n">
        <v>0</v>
      </c>
      <c r="I86" s="210" t="n">
        <f aca="false">H86/G86%</f>
        <v>0</v>
      </c>
      <c r="J86" s="209"/>
    </row>
    <row r="87" customFormat="false" ht="45" hidden="false" customHeight="false" outlineLevel="0" collapsed="false">
      <c r="A87" s="89" t="s">
        <v>208</v>
      </c>
      <c r="B87" s="90" t="s">
        <v>193</v>
      </c>
      <c r="C87" s="90" t="s">
        <v>382</v>
      </c>
      <c r="D87" s="90" t="s">
        <v>209</v>
      </c>
      <c r="E87" s="90"/>
      <c r="F87" s="90"/>
      <c r="G87" s="92" t="n">
        <f aca="false">G88</f>
        <v>1161403</v>
      </c>
      <c r="H87" s="92" t="n">
        <f aca="false">H88</f>
        <v>0</v>
      </c>
      <c r="I87" s="208" t="n">
        <f aca="false">H87/G87%</f>
        <v>0</v>
      </c>
      <c r="J87" s="209"/>
    </row>
    <row r="88" customFormat="false" ht="22.8" hidden="false" customHeight="false" outlineLevel="0" collapsed="false">
      <c r="A88" s="89" t="s">
        <v>210</v>
      </c>
      <c r="B88" s="90" t="s">
        <v>193</v>
      </c>
      <c r="C88" s="90" t="s">
        <v>382</v>
      </c>
      <c r="D88" s="90" t="s">
        <v>211</v>
      </c>
      <c r="E88" s="90"/>
      <c r="F88" s="90"/>
      <c r="G88" s="92" t="n">
        <f aca="false">G89</f>
        <v>1161403</v>
      </c>
      <c r="H88" s="92" t="n">
        <f aca="false">H89</f>
        <v>0</v>
      </c>
      <c r="I88" s="208" t="n">
        <f aca="false">H88/G88%</f>
        <v>0</v>
      </c>
      <c r="J88" s="209"/>
    </row>
    <row r="89" customFormat="false" ht="67.2" hidden="false" customHeight="false" outlineLevel="0" collapsed="false">
      <c r="A89" s="89" t="s">
        <v>212</v>
      </c>
      <c r="B89" s="90" t="s">
        <v>193</v>
      </c>
      <c r="C89" s="90" t="s">
        <v>382</v>
      </c>
      <c r="D89" s="90" t="s">
        <v>211</v>
      </c>
      <c r="E89" s="90" t="s">
        <v>200</v>
      </c>
      <c r="F89" s="90"/>
      <c r="G89" s="92" t="n">
        <f aca="false">SUM(G90:G91)</f>
        <v>1161403</v>
      </c>
      <c r="H89" s="92" t="n">
        <f aca="false">SUM(H90:H91)</f>
        <v>0</v>
      </c>
      <c r="I89" s="208" t="n">
        <f aca="false">H89/G89%</f>
        <v>0</v>
      </c>
      <c r="J89" s="209"/>
    </row>
    <row r="90" customFormat="false" ht="45.6" hidden="true" customHeight="false" outlineLevel="0" collapsed="false">
      <c r="A90" s="98" t="s">
        <v>159</v>
      </c>
      <c r="B90" s="91" t="s">
        <v>193</v>
      </c>
      <c r="C90" s="91" t="s">
        <v>382</v>
      </c>
      <c r="D90" s="90"/>
      <c r="E90" s="90"/>
      <c r="F90" s="90"/>
      <c r="G90" s="97" t="n">
        <v>0</v>
      </c>
      <c r="H90" s="130" t="n">
        <v>0</v>
      </c>
      <c r="I90" s="208" t="e">
        <f aca="false">H90/G90%</f>
        <v>#DIV/0!</v>
      </c>
      <c r="J90" s="209"/>
    </row>
    <row r="91" customFormat="false" ht="45.6" hidden="false" customHeight="false" outlineLevel="0" collapsed="false">
      <c r="A91" s="98" t="s">
        <v>161</v>
      </c>
      <c r="B91" s="91" t="s">
        <v>193</v>
      </c>
      <c r="C91" s="91" t="s">
        <v>382</v>
      </c>
      <c r="D91" s="91" t="s">
        <v>211</v>
      </c>
      <c r="E91" s="91" t="s">
        <v>200</v>
      </c>
      <c r="F91" s="91" t="s">
        <v>124</v>
      </c>
      <c r="G91" s="97" t="n">
        <v>1161403</v>
      </c>
      <c r="H91" s="131" t="n">
        <v>0</v>
      </c>
      <c r="I91" s="210" t="n">
        <f aca="false">H91/G91%</f>
        <v>0</v>
      </c>
      <c r="J91" s="209"/>
    </row>
    <row r="92" customFormat="false" ht="22.8" hidden="false" customHeight="false" outlineLevel="0" collapsed="false">
      <c r="A92" s="89" t="s">
        <v>131</v>
      </c>
      <c r="B92" s="90" t="s">
        <v>193</v>
      </c>
      <c r="C92" s="90" t="s">
        <v>382</v>
      </c>
      <c r="D92" s="90"/>
      <c r="E92" s="90"/>
      <c r="F92" s="90"/>
      <c r="G92" s="92" t="n">
        <f aca="false">G93</f>
        <v>981733.01</v>
      </c>
      <c r="H92" s="92" t="n">
        <f aca="false">H93</f>
        <v>893183.8</v>
      </c>
      <c r="I92" s="208" t="n">
        <f aca="false">H92/G92%</f>
        <v>90.9803165322922</v>
      </c>
      <c r="J92" s="209"/>
    </row>
    <row r="93" customFormat="false" ht="22.8" hidden="false" customHeight="false" outlineLevel="0" collapsed="false">
      <c r="A93" s="111" t="s">
        <v>213</v>
      </c>
      <c r="B93" s="90" t="s">
        <v>193</v>
      </c>
      <c r="C93" s="90" t="s">
        <v>382</v>
      </c>
      <c r="D93" s="90" t="s">
        <v>118</v>
      </c>
      <c r="E93" s="90"/>
      <c r="F93" s="90"/>
      <c r="G93" s="97" t="n">
        <f aca="false">G94</f>
        <v>981733.01</v>
      </c>
      <c r="H93" s="97" t="n">
        <f aca="false">H94</f>
        <v>893183.8</v>
      </c>
      <c r="I93" s="208" t="n">
        <f aca="false">H93/G93%</f>
        <v>90.9803165322922</v>
      </c>
      <c r="J93" s="209"/>
    </row>
    <row r="94" customFormat="false" ht="22.8" hidden="false" customHeight="false" outlineLevel="0" collapsed="false">
      <c r="A94" s="98" t="s">
        <v>123</v>
      </c>
      <c r="B94" s="91" t="s">
        <v>193</v>
      </c>
      <c r="C94" s="91" t="s">
        <v>382</v>
      </c>
      <c r="D94" s="91" t="s">
        <v>118</v>
      </c>
      <c r="E94" s="91" t="s">
        <v>200</v>
      </c>
      <c r="F94" s="91" t="s">
        <v>124</v>
      </c>
      <c r="G94" s="97" t="n">
        <v>981733.01</v>
      </c>
      <c r="H94" s="131" t="n">
        <v>893183.8</v>
      </c>
      <c r="I94" s="210" t="n">
        <f aca="false">H94/G94%</f>
        <v>90.9803165322922</v>
      </c>
      <c r="J94" s="209"/>
    </row>
    <row r="95" customFormat="false" ht="22.8" hidden="false" customHeight="false" outlineLevel="0" collapsed="false">
      <c r="A95" s="89" t="s">
        <v>214</v>
      </c>
      <c r="B95" s="90" t="s">
        <v>193</v>
      </c>
      <c r="C95" s="90" t="s">
        <v>384</v>
      </c>
      <c r="D95" s="90"/>
      <c r="E95" s="90"/>
      <c r="F95" s="90"/>
      <c r="G95" s="92" t="n">
        <f aca="false">G96+G99</f>
        <v>405000</v>
      </c>
      <c r="H95" s="92" t="n">
        <f aca="false">H96+H99</f>
        <v>1.59</v>
      </c>
      <c r="I95" s="208" t="n">
        <f aca="false">H95/G95%</f>
        <v>0.000392592592592593</v>
      </c>
      <c r="J95" s="209"/>
    </row>
    <row r="96" customFormat="false" ht="22.8" hidden="false" customHeight="false" outlineLevel="0" collapsed="false">
      <c r="A96" s="95" t="s">
        <v>131</v>
      </c>
      <c r="B96" s="90" t="s">
        <v>193</v>
      </c>
      <c r="C96" s="90" t="s">
        <v>384</v>
      </c>
      <c r="D96" s="90" t="s">
        <v>118</v>
      </c>
      <c r="E96" s="90"/>
      <c r="F96" s="90"/>
      <c r="G96" s="92" t="n">
        <f aca="false">G97</f>
        <v>405000</v>
      </c>
      <c r="H96" s="92" t="n">
        <f aca="false">H97</f>
        <v>1.59</v>
      </c>
      <c r="I96" s="208" t="n">
        <f aca="false">H96/G96%</f>
        <v>0.000392592592592593</v>
      </c>
      <c r="J96" s="209"/>
    </row>
    <row r="97" customFormat="false" ht="45.6" hidden="false" customHeight="false" outlineLevel="0" collapsed="false">
      <c r="A97" s="216" t="s">
        <v>385</v>
      </c>
      <c r="B97" s="91" t="s">
        <v>193</v>
      </c>
      <c r="C97" s="91" t="s">
        <v>384</v>
      </c>
      <c r="D97" s="91" t="s">
        <v>118</v>
      </c>
      <c r="E97" s="91" t="s">
        <v>217</v>
      </c>
      <c r="F97" s="91"/>
      <c r="G97" s="97" t="n">
        <f aca="false">G98+G104</f>
        <v>405000</v>
      </c>
      <c r="H97" s="97" t="n">
        <f aca="false">H98+H104</f>
        <v>1.59</v>
      </c>
      <c r="I97" s="210" t="n">
        <f aca="false">H97/G97%</f>
        <v>0.000392592592592593</v>
      </c>
      <c r="J97" s="209"/>
    </row>
    <row r="98" customFormat="false" ht="22.8" hidden="false" customHeight="false" outlineLevel="0" collapsed="false">
      <c r="A98" s="98" t="s">
        <v>123</v>
      </c>
      <c r="B98" s="91" t="s">
        <v>193</v>
      </c>
      <c r="C98" s="91" t="s">
        <v>384</v>
      </c>
      <c r="D98" s="91" t="s">
        <v>118</v>
      </c>
      <c r="E98" s="91" t="s">
        <v>217</v>
      </c>
      <c r="F98" s="91" t="s">
        <v>124</v>
      </c>
      <c r="G98" s="97" t="n">
        <v>400000</v>
      </c>
      <c r="H98" s="131" t="n">
        <v>1.59</v>
      </c>
      <c r="I98" s="210" t="n">
        <f aca="false">H98/G98%</f>
        <v>0.0003975</v>
      </c>
      <c r="J98" s="209"/>
    </row>
    <row r="99" customFormat="false" ht="1.2" hidden="false" customHeight="true" outlineLevel="0" collapsed="false">
      <c r="A99" s="117" t="s">
        <v>218</v>
      </c>
      <c r="B99" s="91" t="s">
        <v>193</v>
      </c>
      <c r="C99" s="91" t="s">
        <v>384</v>
      </c>
      <c r="D99" s="90" t="s">
        <v>219</v>
      </c>
      <c r="E99" s="90"/>
      <c r="F99" s="90"/>
      <c r="G99" s="92" t="n">
        <v>0</v>
      </c>
      <c r="H99" s="92" t="n">
        <v>0</v>
      </c>
      <c r="I99" s="208" t="e">
        <f aca="false">H99/G99%</f>
        <v>#DIV/0!</v>
      </c>
      <c r="J99" s="209"/>
    </row>
    <row r="100" customFormat="false" ht="45" hidden="true" customHeight="false" outlineLevel="0" collapsed="false">
      <c r="A100" s="109" t="s">
        <v>220</v>
      </c>
      <c r="B100" s="91" t="s">
        <v>193</v>
      </c>
      <c r="C100" s="91" t="s">
        <v>384</v>
      </c>
      <c r="D100" s="90" t="s">
        <v>221</v>
      </c>
      <c r="E100" s="90"/>
      <c r="F100" s="128"/>
      <c r="G100" s="92" t="n">
        <v>0</v>
      </c>
      <c r="H100" s="92" t="n">
        <v>0</v>
      </c>
      <c r="I100" s="208" t="e">
        <f aca="false">H100/G100%</f>
        <v>#DIV/0!</v>
      </c>
      <c r="J100" s="209"/>
    </row>
    <row r="101" customFormat="false" ht="67.2" hidden="true" customHeight="false" outlineLevel="0" collapsed="false">
      <c r="A101" s="109" t="s">
        <v>222</v>
      </c>
      <c r="B101" s="91" t="s">
        <v>193</v>
      </c>
      <c r="C101" s="91" t="s">
        <v>384</v>
      </c>
      <c r="D101" s="90" t="s">
        <v>223</v>
      </c>
      <c r="E101" s="90"/>
      <c r="F101" s="90"/>
      <c r="G101" s="92" t="n">
        <v>0</v>
      </c>
      <c r="H101" s="92" t="n">
        <v>0</v>
      </c>
      <c r="I101" s="208" t="e">
        <f aca="false">H101/G101%</f>
        <v>#DIV/0!</v>
      </c>
      <c r="J101" s="209"/>
    </row>
    <row r="102" customFormat="false" ht="22.8" hidden="true" customHeight="false" outlineLevel="0" collapsed="false">
      <c r="A102" s="98" t="s">
        <v>224</v>
      </c>
      <c r="B102" s="91" t="s">
        <v>193</v>
      </c>
      <c r="C102" s="91" t="s">
        <v>384</v>
      </c>
      <c r="D102" s="91" t="s">
        <v>223</v>
      </c>
      <c r="E102" s="91" t="s">
        <v>225</v>
      </c>
      <c r="F102" s="91" t="s">
        <v>226</v>
      </c>
      <c r="G102" s="97" t="n">
        <v>0</v>
      </c>
      <c r="H102" s="130" t="n">
        <v>0</v>
      </c>
      <c r="I102" s="208" t="e">
        <f aca="false">H102/G102%</f>
        <v>#DIV/0!</v>
      </c>
      <c r="J102" s="209"/>
    </row>
    <row r="103" customFormat="false" ht="22.8" hidden="true" customHeight="false" outlineLevel="0" collapsed="false">
      <c r="A103" s="98" t="s">
        <v>227</v>
      </c>
      <c r="B103" s="91" t="s">
        <v>193</v>
      </c>
      <c r="C103" s="91" t="s">
        <v>384</v>
      </c>
      <c r="D103" s="91" t="s">
        <v>223</v>
      </c>
      <c r="E103" s="91" t="s">
        <v>228</v>
      </c>
      <c r="F103" s="91" t="s">
        <v>226</v>
      </c>
      <c r="G103" s="97" t="n">
        <v>0</v>
      </c>
      <c r="H103" s="130" t="n">
        <v>0</v>
      </c>
      <c r="I103" s="208" t="e">
        <f aca="false">H103/G103%</f>
        <v>#DIV/0!</v>
      </c>
      <c r="J103" s="209"/>
    </row>
    <row r="104" customFormat="false" ht="22.8" hidden="false" customHeight="false" outlineLevel="0" collapsed="false">
      <c r="A104" s="89" t="s">
        <v>125</v>
      </c>
      <c r="B104" s="90" t="s">
        <v>193</v>
      </c>
      <c r="C104" s="90" t="s">
        <v>384</v>
      </c>
      <c r="D104" s="90" t="s">
        <v>118</v>
      </c>
      <c r="E104" s="90" t="s">
        <v>217</v>
      </c>
      <c r="F104" s="90" t="s">
        <v>126</v>
      </c>
      <c r="G104" s="92" t="n">
        <f aca="false">G105</f>
        <v>5000</v>
      </c>
      <c r="H104" s="92" t="n">
        <f aca="false">H105</f>
        <v>0</v>
      </c>
      <c r="I104" s="208" t="n">
        <f aca="false">H104/G104%</f>
        <v>0</v>
      </c>
      <c r="J104" s="209"/>
    </row>
    <row r="105" customFormat="false" ht="22.8" hidden="false" customHeight="false" outlineLevel="0" collapsed="false">
      <c r="A105" s="98" t="s">
        <v>229</v>
      </c>
      <c r="B105" s="91" t="s">
        <v>193</v>
      </c>
      <c r="C105" s="91" t="s">
        <v>384</v>
      </c>
      <c r="D105" s="91" t="s">
        <v>118</v>
      </c>
      <c r="E105" s="91" t="s">
        <v>217</v>
      </c>
      <c r="F105" s="91" t="s">
        <v>230</v>
      </c>
      <c r="G105" s="97" t="n">
        <v>5000</v>
      </c>
      <c r="H105" s="131" t="n">
        <v>0</v>
      </c>
      <c r="I105" s="210" t="n">
        <f aca="false">H105/G105%</f>
        <v>0</v>
      </c>
      <c r="J105" s="209"/>
    </row>
    <row r="106" customFormat="false" ht="22.8" hidden="false" customHeight="false" outlineLevel="0" collapsed="false">
      <c r="A106" s="89" t="s">
        <v>231</v>
      </c>
      <c r="B106" s="90" t="s">
        <v>232</v>
      </c>
      <c r="C106" s="90"/>
      <c r="D106" s="90"/>
      <c r="E106" s="90"/>
      <c r="F106" s="90"/>
      <c r="G106" s="92" t="n">
        <f aca="false">G107+G127+G139+G175</f>
        <v>16260153.11</v>
      </c>
      <c r="H106" s="92" t="n">
        <f aca="false">H107+H127+H139+H175</f>
        <v>4050822.3</v>
      </c>
      <c r="I106" s="208" t="n">
        <f aca="false">H106/G106%</f>
        <v>24.91257168734</v>
      </c>
      <c r="J106" s="209"/>
    </row>
    <row r="107" customFormat="false" ht="22.8" hidden="false" customHeight="false" outlineLevel="0" collapsed="false">
      <c r="A107" s="89" t="s">
        <v>233</v>
      </c>
      <c r="B107" s="90" t="s">
        <v>232</v>
      </c>
      <c r="C107" s="90" t="s">
        <v>114</v>
      </c>
      <c r="D107" s="90"/>
      <c r="E107" s="90"/>
      <c r="F107" s="90"/>
      <c r="G107" s="92" t="n">
        <f aca="false">G108+G120+G115+G123</f>
        <v>5301809.17</v>
      </c>
      <c r="H107" s="92" t="n">
        <f aca="false">H108+H120+H115+H123</f>
        <v>276577.39</v>
      </c>
      <c r="I107" s="208" t="n">
        <f aca="false">H107/G107%</f>
        <v>5.21666059889515</v>
      </c>
      <c r="J107" s="209"/>
    </row>
    <row r="108" customFormat="false" ht="22.8" hidden="false" customHeight="false" outlineLevel="0" collapsed="false">
      <c r="A108" s="95" t="s">
        <v>235</v>
      </c>
      <c r="B108" s="90" t="s">
        <v>232</v>
      </c>
      <c r="C108" s="90" t="s">
        <v>114</v>
      </c>
      <c r="D108" s="155" t="s">
        <v>118</v>
      </c>
      <c r="E108" s="155"/>
      <c r="F108" s="90"/>
      <c r="G108" s="92" t="n">
        <f aca="false">G109</f>
        <v>1733804.93</v>
      </c>
      <c r="H108" s="92" t="n">
        <f aca="false">H109</f>
        <v>276577.39</v>
      </c>
      <c r="I108" s="208" t="n">
        <f aca="false">H108/G108%</f>
        <v>15.9520477312289</v>
      </c>
      <c r="J108" s="209"/>
    </row>
    <row r="109" customFormat="false" ht="22.8" hidden="false" customHeight="false" outlineLevel="0" collapsed="false">
      <c r="A109" s="143" t="s">
        <v>236</v>
      </c>
      <c r="B109" s="90" t="s">
        <v>232</v>
      </c>
      <c r="C109" s="90" t="s">
        <v>114</v>
      </c>
      <c r="D109" s="155" t="s">
        <v>118</v>
      </c>
      <c r="E109" s="155"/>
      <c r="F109" s="90"/>
      <c r="G109" s="92" t="n">
        <f aca="false">G110+G112</f>
        <v>1733804.93</v>
      </c>
      <c r="H109" s="92" t="n">
        <f aca="false">H110+H112</f>
        <v>276577.39</v>
      </c>
      <c r="I109" s="208" t="n">
        <f aca="false">H109/G109%</f>
        <v>15.9520477312289</v>
      </c>
      <c r="J109" s="209"/>
    </row>
    <row r="110" customFormat="false" ht="66.6" hidden="false" customHeight="false" outlineLevel="0" collapsed="false">
      <c r="A110" s="217" t="s">
        <v>237</v>
      </c>
      <c r="B110" s="90" t="s">
        <v>232</v>
      </c>
      <c r="C110" s="90" t="s">
        <v>114</v>
      </c>
      <c r="D110" s="90" t="s">
        <v>118</v>
      </c>
      <c r="E110" s="90" t="s">
        <v>238</v>
      </c>
      <c r="F110" s="90"/>
      <c r="G110" s="92" t="n">
        <f aca="false">G111</f>
        <v>442000</v>
      </c>
      <c r="H110" s="92" t="n">
        <f aca="false">H111</f>
        <v>187975.15</v>
      </c>
      <c r="I110" s="208" t="n">
        <f aca="false">H110/G110%</f>
        <v>42.528314479638</v>
      </c>
      <c r="J110" s="209"/>
    </row>
    <row r="111" customFormat="false" ht="22.8" hidden="false" customHeight="false" outlineLevel="0" collapsed="false">
      <c r="A111" s="98" t="s">
        <v>123</v>
      </c>
      <c r="B111" s="91" t="s">
        <v>232</v>
      </c>
      <c r="C111" s="91" t="s">
        <v>114</v>
      </c>
      <c r="D111" s="146" t="s">
        <v>118</v>
      </c>
      <c r="E111" s="146" t="s">
        <v>238</v>
      </c>
      <c r="F111" s="91" t="s">
        <v>124</v>
      </c>
      <c r="G111" s="97" t="n">
        <v>442000</v>
      </c>
      <c r="H111" s="131" t="n">
        <v>187975.15</v>
      </c>
      <c r="I111" s="210" t="n">
        <f aca="false">H111/G111%</f>
        <v>42.528314479638</v>
      </c>
      <c r="J111" s="209"/>
    </row>
    <row r="112" customFormat="false" ht="22.8" hidden="false" customHeight="false" outlineLevel="0" collapsed="false">
      <c r="A112" s="143" t="s">
        <v>239</v>
      </c>
      <c r="B112" s="90" t="s">
        <v>232</v>
      </c>
      <c r="C112" s="90" t="s">
        <v>114</v>
      </c>
      <c r="D112" s="129" t="s">
        <v>118</v>
      </c>
      <c r="E112" s="129" t="s">
        <v>240</v>
      </c>
      <c r="F112" s="90"/>
      <c r="G112" s="92" t="n">
        <f aca="false">SUM(G113:G114)</f>
        <v>1291804.93</v>
      </c>
      <c r="H112" s="92" t="n">
        <f aca="false">SUM(H113:H114)</f>
        <v>88602.24</v>
      </c>
      <c r="I112" s="208" t="n">
        <f aca="false">H112/G112%</f>
        <v>6.85879407504661</v>
      </c>
      <c r="J112" s="209"/>
    </row>
    <row r="113" customFormat="false" ht="22.8" hidden="false" customHeight="false" outlineLevel="0" collapsed="false">
      <c r="A113" s="98" t="s">
        <v>123</v>
      </c>
      <c r="B113" s="91" t="s">
        <v>232</v>
      </c>
      <c r="C113" s="91" t="s">
        <v>114</v>
      </c>
      <c r="D113" s="91" t="s">
        <v>118</v>
      </c>
      <c r="E113" s="91" t="s">
        <v>240</v>
      </c>
      <c r="F113" s="91" t="s">
        <v>124</v>
      </c>
      <c r="G113" s="97" t="n">
        <v>1291804.93</v>
      </c>
      <c r="H113" s="131" t="n">
        <v>88602.24</v>
      </c>
      <c r="I113" s="210" t="n">
        <f aca="false">H113/G113%</f>
        <v>6.85879407504661</v>
      </c>
      <c r="J113" s="209"/>
    </row>
    <row r="114" customFormat="false" ht="22.8" hidden="true" customHeight="false" outlineLevel="0" collapsed="false">
      <c r="A114" s="98" t="s">
        <v>125</v>
      </c>
      <c r="B114" s="91" t="s">
        <v>232</v>
      </c>
      <c r="C114" s="91" t="s">
        <v>114</v>
      </c>
      <c r="D114" s="91" t="s">
        <v>118</v>
      </c>
      <c r="E114" s="91" t="s">
        <v>240</v>
      </c>
      <c r="F114" s="91" t="s">
        <v>126</v>
      </c>
      <c r="G114" s="97" t="n">
        <v>0</v>
      </c>
      <c r="H114" s="130" t="n">
        <v>0</v>
      </c>
      <c r="I114" s="208" t="e">
        <f aca="false">H114/G114%</f>
        <v>#DIV/0!</v>
      </c>
      <c r="J114" s="209"/>
    </row>
    <row r="115" customFormat="false" ht="44.4" hidden="true" customHeight="false" outlineLevel="0" collapsed="false">
      <c r="A115" s="218" t="s">
        <v>241</v>
      </c>
      <c r="B115" s="90" t="s">
        <v>232</v>
      </c>
      <c r="C115" s="90" t="s">
        <v>114</v>
      </c>
      <c r="D115" s="90" t="s">
        <v>156</v>
      </c>
      <c r="E115" s="90"/>
      <c r="F115" s="90"/>
      <c r="G115" s="123" t="n">
        <f aca="false">G116</f>
        <v>0</v>
      </c>
      <c r="H115" s="123" t="n">
        <f aca="false">H116</f>
        <v>0</v>
      </c>
      <c r="I115" s="208" t="e">
        <f aca="false">H115/G115%</f>
        <v>#DIV/0!</v>
      </c>
      <c r="J115" s="209"/>
    </row>
    <row r="116" customFormat="false" ht="44.4" hidden="true" customHeight="false" outlineLevel="0" collapsed="false">
      <c r="A116" s="148" t="s">
        <v>386</v>
      </c>
      <c r="B116" s="90" t="s">
        <v>232</v>
      </c>
      <c r="C116" s="90" t="s">
        <v>114</v>
      </c>
      <c r="D116" s="219" t="s">
        <v>243</v>
      </c>
      <c r="E116" s="90"/>
      <c r="F116" s="90"/>
      <c r="G116" s="123" t="n">
        <f aca="false">G117</f>
        <v>0</v>
      </c>
      <c r="H116" s="123" t="n">
        <f aca="false">H117</f>
        <v>0</v>
      </c>
      <c r="I116" s="208" t="e">
        <f aca="false">H116/G116%</f>
        <v>#DIV/0!</v>
      </c>
      <c r="J116" s="209"/>
    </row>
    <row r="117" customFormat="false" ht="22.8" hidden="true" customHeight="false" outlineLevel="0" collapsed="false">
      <c r="A117" s="98" t="s">
        <v>387</v>
      </c>
      <c r="B117" s="91" t="s">
        <v>232</v>
      </c>
      <c r="C117" s="91" t="s">
        <v>114</v>
      </c>
      <c r="D117" s="220" t="s">
        <v>245</v>
      </c>
      <c r="E117" s="91"/>
      <c r="F117" s="91"/>
      <c r="G117" s="110" t="n">
        <f aca="false">SUM(G118:G119)</f>
        <v>0</v>
      </c>
      <c r="H117" s="110" t="n">
        <f aca="false">SUM(H118:H119)</f>
        <v>0</v>
      </c>
      <c r="I117" s="208" t="e">
        <f aca="false">H117/G117%</f>
        <v>#DIV/0!</v>
      </c>
      <c r="J117" s="209"/>
    </row>
    <row r="118" customFormat="false" ht="68.4" hidden="true" customHeight="false" outlineLevel="0" collapsed="false">
      <c r="A118" s="98" t="s">
        <v>246</v>
      </c>
      <c r="B118" s="91" t="s">
        <v>232</v>
      </c>
      <c r="C118" s="91" t="s">
        <v>114</v>
      </c>
      <c r="D118" s="220" t="s">
        <v>245</v>
      </c>
      <c r="E118" s="91" t="s">
        <v>225</v>
      </c>
      <c r="F118" s="91" t="s">
        <v>226</v>
      </c>
      <c r="G118" s="110" t="n">
        <v>0</v>
      </c>
      <c r="H118" s="130" t="n">
        <v>0</v>
      </c>
      <c r="I118" s="208" t="e">
        <f aca="false">H118/G118%</f>
        <v>#DIV/0!</v>
      </c>
      <c r="J118" s="209"/>
    </row>
    <row r="119" customFormat="false" ht="68.4" hidden="true" customHeight="false" outlineLevel="0" collapsed="false">
      <c r="A119" s="98" t="s">
        <v>388</v>
      </c>
      <c r="B119" s="91" t="s">
        <v>232</v>
      </c>
      <c r="C119" s="91" t="s">
        <v>114</v>
      </c>
      <c r="D119" s="220" t="s">
        <v>245</v>
      </c>
      <c r="E119" s="91" t="s">
        <v>248</v>
      </c>
      <c r="F119" s="91" t="s">
        <v>226</v>
      </c>
      <c r="G119" s="110" t="n">
        <v>0</v>
      </c>
      <c r="H119" s="130" t="n">
        <v>0</v>
      </c>
      <c r="I119" s="208" t="e">
        <f aca="false">H119/G119%</f>
        <v>#DIV/0!</v>
      </c>
      <c r="J119" s="209"/>
    </row>
    <row r="120" customFormat="false" ht="45" hidden="false" customHeight="false" outlineLevel="0" collapsed="false">
      <c r="A120" s="89" t="s">
        <v>249</v>
      </c>
      <c r="B120" s="90" t="s">
        <v>232</v>
      </c>
      <c r="C120" s="90" t="s">
        <v>114</v>
      </c>
      <c r="D120" s="90" t="s">
        <v>156</v>
      </c>
      <c r="E120" s="90"/>
      <c r="F120" s="90"/>
      <c r="G120" s="123" t="n">
        <f aca="false">G121</f>
        <v>325580</v>
      </c>
      <c r="H120" s="123" t="n">
        <f aca="false">H121</f>
        <v>0</v>
      </c>
      <c r="I120" s="208" t="n">
        <f aca="false">H120/G120%</f>
        <v>0</v>
      </c>
      <c r="J120" s="209"/>
    </row>
    <row r="121" customFormat="false" ht="68.4" hidden="false" customHeight="false" outlineLevel="0" collapsed="false">
      <c r="A121" s="98" t="s">
        <v>250</v>
      </c>
      <c r="B121" s="91" t="s">
        <v>232</v>
      </c>
      <c r="C121" s="91" t="s">
        <v>114</v>
      </c>
      <c r="D121" s="91" t="s">
        <v>243</v>
      </c>
      <c r="E121" s="91" t="s">
        <v>240</v>
      </c>
      <c r="F121" s="91"/>
      <c r="G121" s="110" t="n">
        <f aca="false">G122</f>
        <v>325580</v>
      </c>
      <c r="H121" s="110" t="n">
        <f aca="false">H122</f>
        <v>0</v>
      </c>
      <c r="I121" s="210" t="n">
        <f aca="false">H121/G121%</f>
        <v>0</v>
      </c>
      <c r="J121" s="209"/>
    </row>
    <row r="122" customFormat="false" ht="45.6" hidden="false" customHeight="false" outlineLevel="0" collapsed="false">
      <c r="A122" s="98" t="s">
        <v>161</v>
      </c>
      <c r="B122" s="91" t="s">
        <v>232</v>
      </c>
      <c r="C122" s="91" t="s">
        <v>114</v>
      </c>
      <c r="D122" s="91" t="s">
        <v>245</v>
      </c>
      <c r="E122" s="91" t="s">
        <v>240</v>
      </c>
      <c r="F122" s="91" t="s">
        <v>124</v>
      </c>
      <c r="G122" s="110" t="n">
        <v>325580</v>
      </c>
      <c r="H122" s="131" t="n">
        <v>0</v>
      </c>
      <c r="I122" s="210" t="n">
        <f aca="false">H122/G122%</f>
        <v>0</v>
      </c>
      <c r="J122" s="209"/>
    </row>
    <row r="123" customFormat="false" ht="44.4" hidden="false" customHeight="false" outlineLevel="0" collapsed="false">
      <c r="A123" s="148" t="s">
        <v>389</v>
      </c>
      <c r="B123" s="90" t="s">
        <v>232</v>
      </c>
      <c r="C123" s="90" t="s">
        <v>114</v>
      </c>
      <c r="D123" s="90" t="s">
        <v>252</v>
      </c>
      <c r="E123" s="90"/>
      <c r="F123" s="90"/>
      <c r="G123" s="123" t="n">
        <f aca="false">G124</f>
        <v>3242424.24</v>
      </c>
      <c r="H123" s="123" t="n">
        <f aca="false">H124</f>
        <v>0</v>
      </c>
      <c r="I123" s="208" t="n">
        <f aca="false">H123/G123%</f>
        <v>0</v>
      </c>
      <c r="J123" s="209"/>
    </row>
    <row r="124" customFormat="false" ht="66.6" hidden="false" customHeight="false" outlineLevel="0" collapsed="false">
      <c r="A124" s="148" t="s">
        <v>390</v>
      </c>
      <c r="B124" s="90" t="s">
        <v>232</v>
      </c>
      <c r="C124" s="90" t="s">
        <v>114</v>
      </c>
      <c r="D124" s="90" t="s">
        <v>254</v>
      </c>
      <c r="E124" s="90"/>
      <c r="F124" s="90"/>
      <c r="G124" s="123" t="n">
        <f aca="false">SUM(G125:G126)</f>
        <v>3242424.24</v>
      </c>
      <c r="H124" s="123" t="n">
        <f aca="false">SUM(H125:H126)</f>
        <v>0</v>
      </c>
      <c r="I124" s="208" t="n">
        <f aca="false">H124/G124%</f>
        <v>0</v>
      </c>
      <c r="J124" s="209"/>
    </row>
    <row r="125" customFormat="false" ht="68.4" hidden="false" customHeight="false" outlineLevel="0" collapsed="false">
      <c r="A125" s="98" t="s">
        <v>255</v>
      </c>
      <c r="B125" s="91" t="s">
        <v>232</v>
      </c>
      <c r="C125" s="91" t="s">
        <v>114</v>
      </c>
      <c r="D125" s="91" t="s">
        <v>256</v>
      </c>
      <c r="E125" s="91" t="s">
        <v>225</v>
      </c>
      <c r="F125" s="91" t="s">
        <v>257</v>
      </c>
      <c r="G125" s="110" t="n">
        <v>3210000</v>
      </c>
      <c r="H125" s="131" t="n">
        <v>0</v>
      </c>
      <c r="I125" s="210" t="n">
        <f aca="false">H125/G125%</f>
        <v>0</v>
      </c>
      <c r="J125" s="209"/>
    </row>
    <row r="126" customFormat="false" ht="45.6" hidden="false" customHeight="false" outlineLevel="0" collapsed="false">
      <c r="A126" s="98" t="s">
        <v>258</v>
      </c>
      <c r="B126" s="91" t="s">
        <v>232</v>
      </c>
      <c r="C126" s="91" t="s">
        <v>114</v>
      </c>
      <c r="D126" s="91" t="s">
        <v>256</v>
      </c>
      <c r="E126" s="91" t="s">
        <v>248</v>
      </c>
      <c r="F126" s="91" t="s">
        <v>257</v>
      </c>
      <c r="G126" s="110" t="n">
        <v>32424.24</v>
      </c>
      <c r="H126" s="131" t="n">
        <v>0</v>
      </c>
      <c r="I126" s="210" t="n">
        <f aca="false">H126/G126%</f>
        <v>0</v>
      </c>
      <c r="J126" s="209"/>
    </row>
    <row r="127" customFormat="false" ht="22.8" hidden="false" customHeight="false" outlineLevel="0" collapsed="false">
      <c r="A127" s="89" t="s">
        <v>259</v>
      </c>
      <c r="B127" s="221" t="s">
        <v>232</v>
      </c>
      <c r="C127" s="221" t="s">
        <v>164</v>
      </c>
      <c r="D127" s="221"/>
      <c r="E127" s="221"/>
      <c r="F127" s="221"/>
      <c r="G127" s="92" t="n">
        <f aca="false">G128</f>
        <v>5470792.79</v>
      </c>
      <c r="H127" s="92" t="n">
        <f aca="false">H128</f>
        <v>2859676.21</v>
      </c>
      <c r="I127" s="208" t="n">
        <f aca="false">H127/G127%</f>
        <v>52.2716966218712</v>
      </c>
      <c r="J127" s="209"/>
    </row>
    <row r="128" customFormat="false" ht="22.8" hidden="false" customHeight="false" outlineLevel="0" collapsed="false">
      <c r="A128" s="134" t="s">
        <v>391</v>
      </c>
      <c r="B128" s="221" t="s">
        <v>232</v>
      </c>
      <c r="C128" s="221" t="s">
        <v>164</v>
      </c>
      <c r="D128" s="221"/>
      <c r="E128" s="221"/>
      <c r="F128" s="221"/>
      <c r="G128" s="123" t="n">
        <f aca="false">G136+G129</f>
        <v>5470792.79</v>
      </c>
      <c r="H128" s="123" t="n">
        <f aca="false">H136+H129</f>
        <v>2859676.21</v>
      </c>
      <c r="I128" s="208" t="n">
        <f aca="false">H128/G128%</f>
        <v>52.2716966218712</v>
      </c>
      <c r="J128" s="209"/>
    </row>
    <row r="129" customFormat="false" ht="66.6" hidden="false" customHeight="false" outlineLevel="0" collapsed="false">
      <c r="A129" s="134" t="s">
        <v>392</v>
      </c>
      <c r="B129" s="221" t="s">
        <v>232</v>
      </c>
      <c r="C129" s="221" t="s">
        <v>164</v>
      </c>
      <c r="D129" s="221" t="s">
        <v>219</v>
      </c>
      <c r="E129" s="221"/>
      <c r="F129" s="221"/>
      <c r="G129" s="123" t="n">
        <f aca="false">G130</f>
        <v>3800492.79</v>
      </c>
      <c r="H129" s="123" t="n">
        <f aca="false">H130</f>
        <v>2707034.49</v>
      </c>
      <c r="I129" s="208" t="n">
        <f aca="false">H129/G129%</f>
        <v>71.2285127108477</v>
      </c>
      <c r="J129" s="209"/>
    </row>
    <row r="130" customFormat="false" ht="44.4" hidden="false" customHeight="false" outlineLevel="0" collapsed="false">
      <c r="A130" s="134" t="s">
        <v>262</v>
      </c>
      <c r="B130" s="221" t="s">
        <v>232</v>
      </c>
      <c r="C130" s="221" t="s">
        <v>164</v>
      </c>
      <c r="D130" s="221" t="s">
        <v>221</v>
      </c>
      <c r="E130" s="221"/>
      <c r="F130" s="221"/>
      <c r="G130" s="123" t="n">
        <f aca="false">G131+G134</f>
        <v>3800492.79</v>
      </c>
      <c r="H130" s="123" t="n">
        <f aca="false">H131+H134</f>
        <v>2707034.49</v>
      </c>
      <c r="I130" s="208" t="n">
        <f aca="false">H130/G130%</f>
        <v>71.2285127108477</v>
      </c>
      <c r="J130" s="209"/>
    </row>
    <row r="131" customFormat="false" ht="43.8" hidden="false" customHeight="true" outlineLevel="0" collapsed="false">
      <c r="A131" s="134" t="s">
        <v>263</v>
      </c>
      <c r="B131" s="221" t="s">
        <v>232</v>
      </c>
      <c r="C131" s="221" t="s">
        <v>164</v>
      </c>
      <c r="D131" s="221" t="s">
        <v>221</v>
      </c>
      <c r="E131" s="221"/>
      <c r="F131" s="221"/>
      <c r="G131" s="123" t="n">
        <f aca="false">SUM(G132:G133)</f>
        <v>137637</v>
      </c>
      <c r="H131" s="123" t="n">
        <f aca="false">SUM(H132:H133)</f>
        <v>0</v>
      </c>
      <c r="I131" s="208" t="n">
        <f aca="false">H131/G131%</f>
        <v>0</v>
      </c>
      <c r="J131" s="209"/>
    </row>
    <row r="132" customFormat="false" ht="45.6" hidden="true" customHeight="false" outlineLevel="0" collapsed="false">
      <c r="A132" s="98" t="s">
        <v>159</v>
      </c>
      <c r="B132" s="105" t="s">
        <v>232</v>
      </c>
      <c r="C132" s="105" t="s">
        <v>164</v>
      </c>
      <c r="D132" s="105" t="s">
        <v>223</v>
      </c>
      <c r="E132" s="105" t="s">
        <v>264</v>
      </c>
      <c r="F132" s="105"/>
      <c r="G132" s="110" t="n">
        <v>0</v>
      </c>
      <c r="H132" s="131" t="n">
        <v>0</v>
      </c>
      <c r="I132" s="210" t="e">
        <f aca="false">H132/G132%</f>
        <v>#DIV/0!</v>
      </c>
      <c r="J132" s="209"/>
    </row>
    <row r="133" customFormat="false" ht="45.6" hidden="false" customHeight="false" outlineLevel="0" collapsed="false">
      <c r="A133" s="98" t="s">
        <v>161</v>
      </c>
      <c r="B133" s="105" t="s">
        <v>232</v>
      </c>
      <c r="C133" s="105" t="s">
        <v>164</v>
      </c>
      <c r="D133" s="105" t="s">
        <v>223</v>
      </c>
      <c r="E133" s="105" t="s">
        <v>264</v>
      </c>
      <c r="F133" s="105" t="s">
        <v>124</v>
      </c>
      <c r="G133" s="110" t="n">
        <v>137637</v>
      </c>
      <c r="H133" s="131" t="n">
        <v>0</v>
      </c>
      <c r="I133" s="210" t="n">
        <f aca="false">H133/G133%</f>
        <v>0</v>
      </c>
      <c r="J133" s="209"/>
    </row>
    <row r="134" customFormat="false" ht="44.4" hidden="false" customHeight="false" outlineLevel="0" collapsed="false">
      <c r="A134" s="222" t="s">
        <v>393</v>
      </c>
      <c r="B134" s="221" t="s">
        <v>232</v>
      </c>
      <c r="C134" s="221" t="s">
        <v>164</v>
      </c>
      <c r="D134" s="221" t="s">
        <v>266</v>
      </c>
      <c r="E134" s="221" t="s">
        <v>267</v>
      </c>
      <c r="F134" s="221" t="s">
        <v>124</v>
      </c>
      <c r="G134" s="123" t="n">
        <f aca="false">G135</f>
        <v>3662855.79</v>
      </c>
      <c r="H134" s="123" t="n">
        <f aca="false">H135</f>
        <v>2707034.49</v>
      </c>
      <c r="I134" s="208" t="n">
        <f aca="false">H134/G134%</f>
        <v>73.9050250733459</v>
      </c>
      <c r="J134" s="209"/>
    </row>
    <row r="135" customFormat="false" ht="114" hidden="false" customHeight="false" outlineLevel="0" collapsed="false">
      <c r="A135" s="223" t="s">
        <v>268</v>
      </c>
      <c r="B135" s="105" t="s">
        <v>232</v>
      </c>
      <c r="C135" s="105" t="s">
        <v>164</v>
      </c>
      <c r="D135" s="105" t="s">
        <v>266</v>
      </c>
      <c r="E135" s="105" t="s">
        <v>267</v>
      </c>
      <c r="F135" s="105" t="s">
        <v>124</v>
      </c>
      <c r="G135" s="110" t="n">
        <v>3662855.79</v>
      </c>
      <c r="H135" s="131" t="n">
        <v>2707034.49</v>
      </c>
      <c r="I135" s="210" t="n">
        <f aca="false">H135/G135%</f>
        <v>73.9050250733459</v>
      </c>
      <c r="J135" s="209"/>
    </row>
    <row r="136" customFormat="false" ht="22.8" hidden="false" customHeight="false" outlineLevel="0" collapsed="false">
      <c r="A136" s="222" t="s">
        <v>142</v>
      </c>
      <c r="B136" s="155" t="s">
        <v>232</v>
      </c>
      <c r="C136" s="155" t="s">
        <v>164</v>
      </c>
      <c r="D136" s="155" t="s">
        <v>118</v>
      </c>
      <c r="E136" s="155"/>
      <c r="F136" s="90"/>
      <c r="G136" s="123" t="n">
        <f aca="false">G137</f>
        <v>1670300</v>
      </c>
      <c r="H136" s="123" t="n">
        <f aca="false">H137</f>
        <v>152641.72</v>
      </c>
      <c r="I136" s="208" t="n">
        <f aca="false">H136/G136%</f>
        <v>9.13858109321679</v>
      </c>
      <c r="J136" s="209"/>
    </row>
    <row r="137" customFormat="false" ht="22.8" hidden="false" customHeight="false" outlineLevel="0" collapsed="false">
      <c r="A137" s="184" t="s">
        <v>270</v>
      </c>
      <c r="B137" s="91" t="s">
        <v>232</v>
      </c>
      <c r="C137" s="91" t="s">
        <v>164</v>
      </c>
      <c r="D137" s="146" t="s">
        <v>118</v>
      </c>
      <c r="E137" s="146" t="s">
        <v>240</v>
      </c>
      <c r="F137" s="91"/>
      <c r="G137" s="110" t="n">
        <f aca="false">G138</f>
        <v>1670300</v>
      </c>
      <c r="H137" s="110" t="n">
        <f aca="false">H138</f>
        <v>152641.72</v>
      </c>
      <c r="I137" s="210" t="n">
        <f aca="false">H137/G137%</f>
        <v>9.13858109321679</v>
      </c>
      <c r="J137" s="209"/>
    </row>
    <row r="138" customFormat="false" ht="22.8" hidden="false" customHeight="false" outlineLevel="0" collapsed="false">
      <c r="A138" s="162" t="s">
        <v>123</v>
      </c>
      <c r="B138" s="91" t="s">
        <v>232</v>
      </c>
      <c r="C138" s="91" t="s">
        <v>164</v>
      </c>
      <c r="D138" s="146" t="s">
        <v>118</v>
      </c>
      <c r="E138" s="146" t="s">
        <v>240</v>
      </c>
      <c r="F138" s="146" t="s">
        <v>124</v>
      </c>
      <c r="G138" s="110" t="n">
        <v>1670300</v>
      </c>
      <c r="H138" s="131" t="n">
        <v>152641.72</v>
      </c>
      <c r="I138" s="210" t="n">
        <f aca="false">H138/G138%</f>
        <v>9.13858109321679</v>
      </c>
      <c r="J138" s="209"/>
    </row>
    <row r="139" customFormat="false" ht="22.8" hidden="false" customHeight="false" outlineLevel="0" collapsed="false">
      <c r="A139" s="182" t="s">
        <v>271</v>
      </c>
      <c r="B139" s="90" t="s">
        <v>232</v>
      </c>
      <c r="C139" s="90" t="s">
        <v>171</v>
      </c>
      <c r="D139" s="90"/>
      <c r="E139" s="90"/>
      <c r="F139" s="90"/>
      <c r="G139" s="92" t="n">
        <f aca="false">G169+G140+G145</f>
        <v>4716901.65</v>
      </c>
      <c r="H139" s="92" t="n">
        <f aca="false">H169+H140+H145</f>
        <v>914568.7</v>
      </c>
      <c r="I139" s="208" t="n">
        <f aca="false">H139/G139%</f>
        <v>19.3891831516139</v>
      </c>
      <c r="J139" s="209"/>
    </row>
    <row r="140" customFormat="false" ht="67.2" hidden="false" customHeight="false" outlineLevel="0" collapsed="false">
      <c r="A140" s="182" t="s">
        <v>392</v>
      </c>
      <c r="B140" s="90" t="s">
        <v>232</v>
      </c>
      <c r="C140" s="90" t="s">
        <v>171</v>
      </c>
      <c r="D140" s="90"/>
      <c r="E140" s="90"/>
      <c r="F140" s="90"/>
      <c r="G140" s="92" t="n">
        <f aca="false">G141</f>
        <v>30000</v>
      </c>
      <c r="H140" s="92" t="n">
        <f aca="false">H141</f>
        <v>0</v>
      </c>
      <c r="I140" s="208" t="n">
        <f aca="false">H140/G140%</f>
        <v>0</v>
      </c>
      <c r="J140" s="209"/>
    </row>
    <row r="141" customFormat="false" ht="22.8" hidden="false" customHeight="false" outlineLevel="0" collapsed="false">
      <c r="A141" s="182" t="s">
        <v>204</v>
      </c>
      <c r="B141" s="90" t="s">
        <v>232</v>
      </c>
      <c r="C141" s="90" t="s">
        <v>171</v>
      </c>
      <c r="D141" s="90" t="s">
        <v>205</v>
      </c>
      <c r="E141" s="90"/>
      <c r="F141" s="90"/>
      <c r="G141" s="92" t="n">
        <f aca="false">G142</f>
        <v>30000</v>
      </c>
      <c r="H141" s="92" t="n">
        <f aca="false">H142</f>
        <v>0</v>
      </c>
      <c r="I141" s="208" t="n">
        <f aca="false">H141/G141%</f>
        <v>0</v>
      </c>
      <c r="J141" s="209"/>
    </row>
    <row r="142" customFormat="false" ht="22.8" hidden="false" customHeight="false" outlineLevel="0" collapsed="false">
      <c r="A142" s="182" t="s">
        <v>273</v>
      </c>
      <c r="B142" s="90" t="s">
        <v>232</v>
      </c>
      <c r="C142" s="90" t="s">
        <v>171</v>
      </c>
      <c r="D142" s="90" t="s">
        <v>274</v>
      </c>
      <c r="E142" s="90" t="s">
        <v>275</v>
      </c>
      <c r="F142" s="90"/>
      <c r="G142" s="92" t="n">
        <f aca="false">SUM(G143:G144)</f>
        <v>30000</v>
      </c>
      <c r="H142" s="92" t="n">
        <f aca="false">SUM(H143:H144)</f>
        <v>0</v>
      </c>
      <c r="I142" s="208" t="n">
        <f aca="false">H142/G142%</f>
        <v>0</v>
      </c>
      <c r="J142" s="209"/>
    </row>
    <row r="143" customFormat="false" ht="45.6" hidden="true" customHeight="false" outlineLevel="0" collapsed="false">
      <c r="A143" s="162" t="s">
        <v>159</v>
      </c>
      <c r="B143" s="91" t="s">
        <v>232</v>
      </c>
      <c r="C143" s="91" t="s">
        <v>171</v>
      </c>
      <c r="D143" s="90"/>
      <c r="E143" s="90"/>
      <c r="F143" s="90"/>
      <c r="G143" s="97" t="n">
        <v>0</v>
      </c>
      <c r="H143" s="130" t="n">
        <v>0</v>
      </c>
      <c r="I143" s="208" t="e">
        <f aca="false">H143/G143%</f>
        <v>#DIV/0!</v>
      </c>
      <c r="J143" s="209"/>
    </row>
    <row r="144" customFormat="false" ht="45.6" hidden="false" customHeight="false" outlineLevel="0" collapsed="false">
      <c r="A144" s="162" t="s">
        <v>161</v>
      </c>
      <c r="B144" s="91" t="s">
        <v>232</v>
      </c>
      <c r="C144" s="91" t="s">
        <v>171</v>
      </c>
      <c r="D144" s="91" t="s">
        <v>274</v>
      </c>
      <c r="E144" s="91" t="n">
        <v>12710</v>
      </c>
      <c r="F144" s="91" t="s">
        <v>124</v>
      </c>
      <c r="G144" s="97" t="n">
        <v>30000</v>
      </c>
      <c r="H144" s="131" t="n">
        <v>0</v>
      </c>
      <c r="I144" s="210" t="n">
        <f aca="false">H144/G144%</f>
        <v>0</v>
      </c>
      <c r="J144" s="209"/>
    </row>
    <row r="145" customFormat="false" ht="45" hidden="false" customHeight="false" outlineLevel="0" collapsed="false">
      <c r="A145" s="182" t="s">
        <v>208</v>
      </c>
      <c r="B145" s="90" t="s">
        <v>232</v>
      </c>
      <c r="C145" s="90" t="s">
        <v>171</v>
      </c>
      <c r="D145" s="90"/>
      <c r="E145" s="90"/>
      <c r="F145" s="90"/>
      <c r="G145" s="92" t="n">
        <f aca="false">G146+G153</f>
        <v>2134329.65</v>
      </c>
      <c r="H145" s="92" t="n">
        <f aca="false">H146+H153</f>
        <v>0</v>
      </c>
      <c r="I145" s="208" t="n">
        <f aca="false">H145/G145%</f>
        <v>0</v>
      </c>
      <c r="J145" s="209"/>
    </row>
    <row r="146" customFormat="false" ht="22.8" hidden="false" customHeight="false" outlineLevel="0" collapsed="false">
      <c r="A146" s="182" t="s">
        <v>276</v>
      </c>
      <c r="B146" s="90" t="s">
        <v>232</v>
      </c>
      <c r="C146" s="90" t="s">
        <v>171</v>
      </c>
      <c r="D146" s="90" t="s">
        <v>277</v>
      </c>
      <c r="E146" s="90"/>
      <c r="F146" s="90"/>
      <c r="G146" s="92" t="n">
        <f aca="false">G147+G150</f>
        <v>1115506.79</v>
      </c>
      <c r="H146" s="92" t="n">
        <f aca="false">H147+H150</f>
        <v>0</v>
      </c>
      <c r="I146" s="208" t="n">
        <f aca="false">H146/G146%</f>
        <v>0</v>
      </c>
      <c r="J146" s="209"/>
    </row>
    <row r="147" customFormat="false" ht="22.8" hidden="false" customHeight="false" outlineLevel="0" collapsed="false">
      <c r="A147" s="182" t="s">
        <v>278</v>
      </c>
      <c r="B147" s="90" t="s">
        <v>232</v>
      </c>
      <c r="C147" s="90" t="s">
        <v>171</v>
      </c>
      <c r="D147" s="90" t="s">
        <v>277</v>
      </c>
      <c r="E147" s="90"/>
      <c r="F147" s="90"/>
      <c r="G147" s="92" t="n">
        <f aca="false">SUM(G148:G149)</f>
        <v>743669.85</v>
      </c>
      <c r="H147" s="92" t="n">
        <f aca="false">SUM(H148:H149)</f>
        <v>0</v>
      </c>
      <c r="I147" s="208" t="n">
        <f aca="false">H147/G147%</f>
        <v>0</v>
      </c>
      <c r="J147" s="209"/>
    </row>
    <row r="148" customFormat="false" ht="45.6" hidden="false" customHeight="false" outlineLevel="0" collapsed="false">
      <c r="A148" s="162" t="s">
        <v>279</v>
      </c>
      <c r="B148" s="90" t="s">
        <v>232</v>
      </c>
      <c r="C148" s="90" t="s">
        <v>171</v>
      </c>
      <c r="D148" s="91" t="s">
        <v>280</v>
      </c>
      <c r="E148" s="91" t="s">
        <v>281</v>
      </c>
      <c r="F148" s="91" t="s">
        <v>124</v>
      </c>
      <c r="G148" s="97" t="n">
        <v>739970</v>
      </c>
      <c r="H148" s="131" t="n">
        <v>0</v>
      </c>
      <c r="I148" s="210" t="n">
        <f aca="false">H148/G148%</f>
        <v>0</v>
      </c>
      <c r="J148" s="209"/>
    </row>
    <row r="149" customFormat="false" ht="45.6" hidden="false" customHeight="false" outlineLevel="0" collapsed="false">
      <c r="A149" s="162" t="s">
        <v>161</v>
      </c>
      <c r="B149" s="90" t="s">
        <v>232</v>
      </c>
      <c r="C149" s="90" t="s">
        <v>171</v>
      </c>
      <c r="D149" s="91" t="s">
        <v>280</v>
      </c>
      <c r="E149" s="91" t="s">
        <v>293</v>
      </c>
      <c r="F149" s="91" t="s">
        <v>124</v>
      </c>
      <c r="G149" s="97" t="n">
        <v>3699.85</v>
      </c>
      <c r="H149" s="131" t="n">
        <v>0</v>
      </c>
      <c r="I149" s="210" t="n">
        <f aca="false">H149/G149%</f>
        <v>0</v>
      </c>
      <c r="J149" s="209"/>
    </row>
    <row r="150" customFormat="false" ht="22.8" hidden="false" customHeight="false" outlineLevel="0" collapsed="false">
      <c r="A150" s="182" t="s">
        <v>283</v>
      </c>
      <c r="B150" s="90" t="s">
        <v>232</v>
      </c>
      <c r="C150" s="90" t="s">
        <v>171</v>
      </c>
      <c r="D150" s="90" t="s">
        <v>277</v>
      </c>
      <c r="E150" s="90"/>
      <c r="F150" s="90"/>
      <c r="G150" s="92" t="n">
        <f aca="false">SUM(G151:G152)</f>
        <v>371836.94</v>
      </c>
      <c r="H150" s="92" t="n">
        <f aca="false">SUM(H151:H152)</f>
        <v>0</v>
      </c>
      <c r="I150" s="208" t="n">
        <f aca="false">H150/G150%</f>
        <v>0</v>
      </c>
      <c r="J150" s="209"/>
    </row>
    <row r="151" customFormat="false" ht="45.6" hidden="false" customHeight="false" outlineLevel="0" collapsed="false">
      <c r="A151" s="162" t="s">
        <v>161</v>
      </c>
      <c r="B151" s="90" t="s">
        <v>232</v>
      </c>
      <c r="C151" s="90" t="s">
        <v>171</v>
      </c>
      <c r="D151" s="91" t="s">
        <v>280</v>
      </c>
      <c r="E151" s="91" t="s">
        <v>281</v>
      </c>
      <c r="F151" s="91" t="s">
        <v>124</v>
      </c>
      <c r="G151" s="97" t="n">
        <v>369987</v>
      </c>
      <c r="H151" s="131" t="n">
        <v>0</v>
      </c>
      <c r="I151" s="210" t="n">
        <f aca="false">H151/G151%</f>
        <v>0</v>
      </c>
      <c r="J151" s="209"/>
    </row>
    <row r="152" customFormat="false" ht="45.6" hidden="false" customHeight="false" outlineLevel="0" collapsed="false">
      <c r="A152" s="162" t="s">
        <v>161</v>
      </c>
      <c r="B152" s="90" t="s">
        <v>232</v>
      </c>
      <c r="C152" s="90" t="s">
        <v>171</v>
      </c>
      <c r="D152" s="91" t="s">
        <v>280</v>
      </c>
      <c r="E152" s="91" t="s">
        <v>293</v>
      </c>
      <c r="F152" s="91" t="s">
        <v>124</v>
      </c>
      <c r="G152" s="97" t="n">
        <v>1849.94</v>
      </c>
      <c r="H152" s="131" t="n">
        <v>0</v>
      </c>
      <c r="I152" s="210" t="n">
        <f aca="false">H152/G152%</f>
        <v>0</v>
      </c>
      <c r="J152" s="209"/>
    </row>
    <row r="153" customFormat="false" ht="22.8" hidden="false" customHeight="false" outlineLevel="0" collapsed="false">
      <c r="A153" s="182" t="s">
        <v>210</v>
      </c>
      <c r="B153" s="90" t="s">
        <v>232</v>
      </c>
      <c r="C153" s="90" t="s">
        <v>171</v>
      </c>
      <c r="D153" s="90" t="s">
        <v>209</v>
      </c>
      <c r="E153" s="90"/>
      <c r="F153" s="90"/>
      <c r="G153" s="92" t="n">
        <f aca="false">G154+G157+G160+G163+G166</f>
        <v>1018822.86</v>
      </c>
      <c r="H153" s="92" t="n">
        <f aca="false">H154+H157+H160+H163+H166</f>
        <v>0</v>
      </c>
      <c r="I153" s="208" t="n">
        <f aca="false">H153/G153%</f>
        <v>0</v>
      </c>
      <c r="J153" s="209"/>
    </row>
    <row r="154" customFormat="false" ht="45" hidden="false" customHeight="false" outlineLevel="0" collapsed="false">
      <c r="A154" s="182" t="s">
        <v>284</v>
      </c>
      <c r="B154" s="90" t="s">
        <v>232</v>
      </c>
      <c r="C154" s="90" t="s">
        <v>171</v>
      </c>
      <c r="D154" s="90" t="s">
        <v>211</v>
      </c>
      <c r="E154" s="90"/>
      <c r="F154" s="90"/>
      <c r="G154" s="92" t="n">
        <f aca="false">SUM(G155:G156)</f>
        <v>642847.86</v>
      </c>
      <c r="H154" s="92" t="n">
        <f aca="false">SUM(H155:H156)</f>
        <v>0</v>
      </c>
      <c r="I154" s="208" t="n">
        <f aca="false">H154/G154%</f>
        <v>0</v>
      </c>
      <c r="J154" s="209"/>
    </row>
    <row r="155" customFormat="false" ht="1.2" hidden="false" customHeight="true" outlineLevel="0" collapsed="false">
      <c r="A155" s="162" t="s">
        <v>286</v>
      </c>
      <c r="B155" s="91" t="s">
        <v>232</v>
      </c>
      <c r="C155" s="91" t="s">
        <v>171</v>
      </c>
      <c r="D155" s="91" t="s">
        <v>211</v>
      </c>
      <c r="E155" s="91" t="s">
        <v>281</v>
      </c>
      <c r="F155" s="224" t="n">
        <v>200</v>
      </c>
      <c r="G155" s="92" t="n">
        <v>0</v>
      </c>
      <c r="H155" s="130" t="n">
        <v>0</v>
      </c>
      <c r="I155" s="208" t="e">
        <f aca="false">H155/G155%</f>
        <v>#DIV/0!</v>
      </c>
      <c r="J155" s="209"/>
    </row>
    <row r="156" customFormat="false" ht="45.6" hidden="false" customHeight="false" outlineLevel="0" collapsed="false">
      <c r="A156" s="162" t="s">
        <v>161</v>
      </c>
      <c r="B156" s="91" t="s">
        <v>232</v>
      </c>
      <c r="C156" s="91" t="s">
        <v>171</v>
      </c>
      <c r="D156" s="91" t="s">
        <v>211</v>
      </c>
      <c r="E156" s="225" t="s">
        <v>285</v>
      </c>
      <c r="F156" s="91" t="s">
        <v>124</v>
      </c>
      <c r="G156" s="97" t="n">
        <v>642847.86</v>
      </c>
      <c r="H156" s="131" t="n">
        <v>0</v>
      </c>
      <c r="I156" s="210" t="n">
        <f aca="false">H156/G156%</f>
        <v>0</v>
      </c>
      <c r="J156" s="209"/>
    </row>
    <row r="157" customFormat="false" ht="70.8" hidden="false" customHeight="true" outlineLevel="0" collapsed="false">
      <c r="A157" s="182" t="s">
        <v>287</v>
      </c>
      <c r="B157" s="90" t="s">
        <v>232</v>
      </c>
      <c r="C157" s="90" t="s">
        <v>171</v>
      </c>
      <c r="D157" s="90" t="s">
        <v>288</v>
      </c>
      <c r="E157" s="90" t="s">
        <v>285</v>
      </c>
      <c r="F157" s="90"/>
      <c r="G157" s="92" t="n">
        <f aca="false">SUM(G158:G159)</f>
        <v>19000</v>
      </c>
      <c r="H157" s="92" t="n">
        <f aca="false">SUM(H158:H159)</f>
        <v>0</v>
      </c>
      <c r="I157" s="208" t="n">
        <f aca="false">H157/G157%</f>
        <v>0</v>
      </c>
      <c r="J157" s="209"/>
    </row>
    <row r="158" customFormat="false" ht="2.4" hidden="false" customHeight="true" outlineLevel="0" collapsed="false">
      <c r="A158" s="162" t="s">
        <v>159</v>
      </c>
      <c r="B158" s="91" t="s">
        <v>232</v>
      </c>
      <c r="C158" s="91" t="s">
        <v>171</v>
      </c>
      <c r="D158" s="90"/>
      <c r="E158" s="90"/>
      <c r="F158" s="90"/>
      <c r="G158" s="97" t="n">
        <v>0</v>
      </c>
      <c r="H158" s="130" t="n">
        <v>0</v>
      </c>
      <c r="I158" s="208" t="e">
        <f aca="false">H158/G158%</f>
        <v>#DIV/0!</v>
      </c>
      <c r="J158" s="209"/>
    </row>
    <row r="159" customFormat="false" ht="45.6" hidden="false" customHeight="false" outlineLevel="0" collapsed="false">
      <c r="A159" s="162" t="s">
        <v>161</v>
      </c>
      <c r="B159" s="91" t="s">
        <v>232</v>
      </c>
      <c r="C159" s="91" t="s">
        <v>171</v>
      </c>
      <c r="D159" s="91" t="s">
        <v>288</v>
      </c>
      <c r="E159" s="91" t="s">
        <v>285</v>
      </c>
      <c r="F159" s="91" t="s">
        <v>124</v>
      </c>
      <c r="G159" s="97" t="n">
        <v>19000</v>
      </c>
      <c r="H159" s="131" t="n">
        <v>0</v>
      </c>
      <c r="I159" s="210" t="n">
        <f aca="false">H159/G159%</f>
        <v>0</v>
      </c>
      <c r="J159" s="209"/>
    </row>
    <row r="160" customFormat="false" ht="22.8" hidden="false" customHeight="false" outlineLevel="0" collapsed="false">
      <c r="A160" s="182" t="s">
        <v>289</v>
      </c>
      <c r="B160" s="90" t="s">
        <v>232</v>
      </c>
      <c r="C160" s="90" t="s">
        <v>171</v>
      </c>
      <c r="D160" s="90" t="s">
        <v>290</v>
      </c>
      <c r="E160" s="90" t="s">
        <v>285</v>
      </c>
      <c r="F160" s="90"/>
      <c r="G160" s="92" t="n">
        <f aca="false">SUM(G161:G162)</f>
        <v>70000</v>
      </c>
      <c r="H160" s="92" t="n">
        <f aca="false">SUM(H161:H162)</f>
        <v>0</v>
      </c>
      <c r="I160" s="208" t="n">
        <f aca="false">H160/G160%</f>
        <v>0</v>
      </c>
      <c r="J160" s="209"/>
    </row>
    <row r="161" customFormat="false" ht="45.6" hidden="true" customHeight="false" outlineLevel="0" collapsed="false">
      <c r="A161" s="162" t="s">
        <v>159</v>
      </c>
      <c r="B161" s="91" t="s">
        <v>232</v>
      </c>
      <c r="C161" s="91" t="s">
        <v>171</v>
      </c>
      <c r="D161" s="91" t="s">
        <v>290</v>
      </c>
      <c r="E161" s="91" t="s">
        <v>285</v>
      </c>
      <c r="F161" s="91"/>
      <c r="G161" s="97" t="n">
        <v>0</v>
      </c>
      <c r="H161" s="130" t="n">
        <v>0</v>
      </c>
      <c r="I161" s="208" t="e">
        <f aca="false">H161/G161%</f>
        <v>#DIV/0!</v>
      </c>
      <c r="J161" s="209"/>
    </row>
    <row r="162" customFormat="false" ht="45.6" hidden="false" customHeight="false" outlineLevel="0" collapsed="false">
      <c r="A162" s="162" t="s">
        <v>161</v>
      </c>
      <c r="B162" s="91" t="s">
        <v>232</v>
      </c>
      <c r="C162" s="91" t="s">
        <v>171</v>
      </c>
      <c r="D162" s="91" t="s">
        <v>290</v>
      </c>
      <c r="E162" s="91" t="s">
        <v>285</v>
      </c>
      <c r="F162" s="91" t="s">
        <v>124</v>
      </c>
      <c r="G162" s="97" t="n">
        <v>70000</v>
      </c>
      <c r="H162" s="131" t="n">
        <v>0</v>
      </c>
      <c r="I162" s="210" t="n">
        <f aca="false">H162/G162%</f>
        <v>0</v>
      </c>
      <c r="J162" s="209"/>
    </row>
    <row r="163" customFormat="false" ht="45" hidden="false" customHeight="false" outlineLevel="0" collapsed="false">
      <c r="A163" s="182" t="s">
        <v>291</v>
      </c>
      <c r="B163" s="90" t="s">
        <v>232</v>
      </c>
      <c r="C163" s="90" t="s">
        <v>171</v>
      </c>
      <c r="D163" s="90" t="s">
        <v>292</v>
      </c>
      <c r="E163" s="90" t="s">
        <v>285</v>
      </c>
      <c r="F163" s="90"/>
      <c r="G163" s="92" t="n">
        <f aca="false">SUM(G164:G165)</f>
        <v>177951</v>
      </c>
      <c r="H163" s="92" t="n">
        <f aca="false">SUM(H164:H165)</f>
        <v>0</v>
      </c>
      <c r="I163" s="208" t="n">
        <f aca="false">H163/G163%</f>
        <v>0</v>
      </c>
      <c r="J163" s="209"/>
    </row>
    <row r="164" customFormat="false" ht="1.2" hidden="false" customHeight="true" outlineLevel="0" collapsed="false">
      <c r="A164" s="162" t="s">
        <v>159</v>
      </c>
      <c r="B164" s="91" t="s">
        <v>232</v>
      </c>
      <c r="C164" s="91" t="s">
        <v>171</v>
      </c>
      <c r="D164" s="91" t="s">
        <v>292</v>
      </c>
      <c r="E164" s="91" t="s">
        <v>285</v>
      </c>
      <c r="F164" s="91"/>
      <c r="G164" s="97" t="n">
        <v>0</v>
      </c>
      <c r="H164" s="130" t="n">
        <v>0</v>
      </c>
      <c r="I164" s="208" t="e">
        <f aca="false">H164/G164%</f>
        <v>#DIV/0!</v>
      </c>
      <c r="J164" s="209"/>
    </row>
    <row r="165" customFormat="false" ht="45.6" hidden="false" customHeight="false" outlineLevel="0" collapsed="false">
      <c r="A165" s="162" t="s">
        <v>161</v>
      </c>
      <c r="B165" s="91" t="s">
        <v>232</v>
      </c>
      <c r="C165" s="91" t="s">
        <v>171</v>
      </c>
      <c r="D165" s="91" t="s">
        <v>292</v>
      </c>
      <c r="E165" s="91" t="s">
        <v>285</v>
      </c>
      <c r="F165" s="91" t="s">
        <v>124</v>
      </c>
      <c r="G165" s="97" t="n">
        <v>177951</v>
      </c>
      <c r="H165" s="131" t="n">
        <v>0</v>
      </c>
      <c r="I165" s="210" t="n">
        <f aca="false">H165/G165%</f>
        <v>0</v>
      </c>
      <c r="J165" s="209"/>
    </row>
    <row r="166" customFormat="false" ht="45" hidden="false" customHeight="false" outlineLevel="0" collapsed="false">
      <c r="A166" s="182" t="s">
        <v>294</v>
      </c>
      <c r="B166" s="90" t="s">
        <v>232</v>
      </c>
      <c r="C166" s="90" t="s">
        <v>171</v>
      </c>
      <c r="D166" s="90" t="s">
        <v>295</v>
      </c>
      <c r="E166" s="90" t="s">
        <v>285</v>
      </c>
      <c r="F166" s="90"/>
      <c r="G166" s="92" t="n">
        <f aca="false">SUM(G167:G168)</f>
        <v>109024</v>
      </c>
      <c r="H166" s="92" t="n">
        <f aca="false">SUM(H167:H168)</f>
        <v>0</v>
      </c>
      <c r="I166" s="208" t="n">
        <f aca="false">H166/G166%</f>
        <v>0</v>
      </c>
      <c r="J166" s="209"/>
    </row>
    <row r="167" customFormat="false" ht="1.2" hidden="false" customHeight="true" outlineLevel="0" collapsed="false">
      <c r="A167" s="162" t="s">
        <v>159</v>
      </c>
      <c r="B167" s="91" t="s">
        <v>232</v>
      </c>
      <c r="C167" s="91" t="s">
        <v>171</v>
      </c>
      <c r="D167" s="91" t="s">
        <v>295</v>
      </c>
      <c r="E167" s="91" t="s">
        <v>285</v>
      </c>
      <c r="F167" s="91"/>
      <c r="G167" s="97" t="n">
        <v>0</v>
      </c>
      <c r="H167" s="130" t="n">
        <v>0</v>
      </c>
      <c r="I167" s="208" t="e">
        <f aca="false">H167/G167%</f>
        <v>#DIV/0!</v>
      </c>
      <c r="J167" s="209"/>
    </row>
    <row r="168" customFormat="false" ht="45.6" hidden="false" customHeight="false" outlineLevel="0" collapsed="false">
      <c r="A168" s="162" t="s">
        <v>161</v>
      </c>
      <c r="B168" s="91" t="s">
        <v>232</v>
      </c>
      <c r="C168" s="91" t="s">
        <v>171</v>
      </c>
      <c r="D168" s="91" t="s">
        <v>295</v>
      </c>
      <c r="E168" s="91" t="s">
        <v>285</v>
      </c>
      <c r="F168" s="91" t="s">
        <v>124</v>
      </c>
      <c r="G168" s="97" t="n">
        <v>109024</v>
      </c>
      <c r="H168" s="131" t="n">
        <v>0</v>
      </c>
      <c r="I168" s="210" t="n">
        <f aca="false">H168/G168%</f>
        <v>0</v>
      </c>
      <c r="J168" s="209"/>
    </row>
    <row r="169" customFormat="false" ht="22.8" hidden="false" customHeight="false" outlineLevel="0" collapsed="false">
      <c r="A169" s="182" t="s">
        <v>269</v>
      </c>
      <c r="B169" s="90" t="s">
        <v>232</v>
      </c>
      <c r="C169" s="90" t="s">
        <v>171</v>
      </c>
      <c r="D169" s="90" t="s">
        <v>118</v>
      </c>
      <c r="E169" s="90"/>
      <c r="F169" s="90"/>
      <c r="G169" s="92" t="n">
        <f aca="false">SUM(G170:G174)</f>
        <v>2552572</v>
      </c>
      <c r="H169" s="92" t="n">
        <f aca="false">SUM(H170:H174)</f>
        <v>914568.7</v>
      </c>
      <c r="I169" s="208" t="n">
        <f aca="false">H169/G169%</f>
        <v>35.8293007993506</v>
      </c>
      <c r="J169" s="209"/>
    </row>
    <row r="170" customFormat="false" ht="22.8" hidden="false" customHeight="false" outlineLevel="0" collapsed="false">
      <c r="A170" s="182" t="s">
        <v>394</v>
      </c>
      <c r="B170" s="90" t="s">
        <v>232</v>
      </c>
      <c r="C170" s="90" t="s">
        <v>171</v>
      </c>
      <c r="D170" s="90" t="s">
        <v>118</v>
      </c>
      <c r="E170" s="90" t="s">
        <v>275</v>
      </c>
      <c r="F170" s="90" t="s">
        <v>124</v>
      </c>
      <c r="G170" s="92" t="n">
        <v>466400</v>
      </c>
      <c r="H170" s="130" t="n">
        <v>175958.5</v>
      </c>
      <c r="I170" s="208" t="n">
        <f aca="false">H170/G170%</f>
        <v>37.7269511149228</v>
      </c>
      <c r="J170" s="209"/>
    </row>
    <row r="171" customFormat="false" ht="45" hidden="false" customHeight="false" outlineLevel="0" collapsed="false">
      <c r="A171" s="182" t="s">
        <v>395</v>
      </c>
      <c r="B171" s="90" t="s">
        <v>232</v>
      </c>
      <c r="C171" s="90" t="s">
        <v>171</v>
      </c>
      <c r="D171" s="90" t="s">
        <v>118</v>
      </c>
      <c r="E171" s="90" t="s">
        <v>200</v>
      </c>
      <c r="F171" s="90" t="s">
        <v>124</v>
      </c>
      <c r="G171" s="92" t="n">
        <v>1261900</v>
      </c>
      <c r="H171" s="130" t="n">
        <v>230326.6</v>
      </c>
      <c r="I171" s="208" t="n">
        <f aca="false">H171/G171%</f>
        <v>18.2523654806245</v>
      </c>
      <c r="J171" s="209"/>
    </row>
    <row r="172" customFormat="false" ht="22.8" hidden="false" customHeight="false" outlineLevel="0" collapsed="false">
      <c r="A172" s="182" t="s">
        <v>125</v>
      </c>
      <c r="B172" s="90" t="s">
        <v>232</v>
      </c>
      <c r="C172" s="90" t="s">
        <v>171</v>
      </c>
      <c r="D172" s="90" t="s">
        <v>118</v>
      </c>
      <c r="E172" s="90" t="s">
        <v>200</v>
      </c>
      <c r="F172" s="90" t="s">
        <v>126</v>
      </c>
      <c r="G172" s="92" t="n">
        <v>10300</v>
      </c>
      <c r="H172" s="130" t="n">
        <v>0</v>
      </c>
      <c r="I172" s="208" t="n">
        <f aca="false">H172/G172%</f>
        <v>0</v>
      </c>
      <c r="J172" s="209"/>
    </row>
    <row r="173" customFormat="false" ht="22.8" hidden="false" customHeight="false" outlineLevel="0" collapsed="false">
      <c r="A173" s="182" t="s">
        <v>396</v>
      </c>
      <c r="B173" s="90" t="s">
        <v>232</v>
      </c>
      <c r="C173" s="90" t="s">
        <v>171</v>
      </c>
      <c r="D173" s="90" t="s">
        <v>118</v>
      </c>
      <c r="E173" s="90" t="s">
        <v>285</v>
      </c>
      <c r="F173" s="90" t="s">
        <v>124</v>
      </c>
      <c r="G173" s="92" t="n">
        <v>602500</v>
      </c>
      <c r="H173" s="130" t="n">
        <v>311571.6</v>
      </c>
      <c r="I173" s="208" t="n">
        <f aca="false">H173/G173%</f>
        <v>51.7131286307054</v>
      </c>
      <c r="J173" s="209"/>
    </row>
    <row r="174" customFormat="false" ht="22.8" hidden="false" customHeight="false" outlineLevel="0" collapsed="false">
      <c r="A174" s="182" t="s">
        <v>299</v>
      </c>
      <c r="B174" s="90" t="s">
        <v>232</v>
      </c>
      <c r="C174" s="90" t="s">
        <v>171</v>
      </c>
      <c r="D174" s="90" t="s">
        <v>118</v>
      </c>
      <c r="E174" s="90" t="s">
        <v>285</v>
      </c>
      <c r="F174" s="90" t="s">
        <v>126</v>
      </c>
      <c r="G174" s="92" t="n">
        <v>211472</v>
      </c>
      <c r="H174" s="130" t="n">
        <v>196712</v>
      </c>
      <c r="I174" s="208" t="n">
        <f aca="false">H174/G174%</f>
        <v>93.0203525762276</v>
      </c>
      <c r="J174" s="209"/>
    </row>
    <row r="175" customFormat="false" ht="22.8" hidden="false" customHeight="false" outlineLevel="0" collapsed="false">
      <c r="A175" s="182" t="s">
        <v>300</v>
      </c>
      <c r="B175" s="90" t="s">
        <v>232</v>
      </c>
      <c r="C175" s="90" t="s">
        <v>232</v>
      </c>
      <c r="D175" s="90"/>
      <c r="E175" s="90"/>
      <c r="F175" s="90"/>
      <c r="G175" s="92" t="n">
        <f aca="false">G176+G179</f>
        <v>770649.5</v>
      </c>
      <c r="H175" s="92" t="n">
        <f aca="false">H176+H179</f>
        <v>0</v>
      </c>
      <c r="I175" s="208" t="n">
        <f aca="false">H175/G175%</f>
        <v>0</v>
      </c>
      <c r="J175" s="209"/>
    </row>
    <row r="176" customFormat="false" ht="45" hidden="false" customHeight="false" outlineLevel="0" collapsed="false">
      <c r="A176" s="182" t="s">
        <v>302</v>
      </c>
      <c r="B176" s="90" t="s">
        <v>232</v>
      </c>
      <c r="C176" s="90" t="s">
        <v>232</v>
      </c>
      <c r="D176" s="90" t="s">
        <v>303</v>
      </c>
      <c r="E176" s="90"/>
      <c r="F176" s="90"/>
      <c r="G176" s="92" t="n">
        <f aca="false">G177</f>
        <v>82249.5</v>
      </c>
      <c r="H176" s="92" t="n">
        <f aca="false">H177</f>
        <v>0</v>
      </c>
      <c r="I176" s="208" t="n">
        <f aca="false">H176/G176%</f>
        <v>0</v>
      </c>
      <c r="J176" s="209"/>
    </row>
    <row r="177" customFormat="false" ht="45" hidden="false" customHeight="false" outlineLevel="0" collapsed="false">
      <c r="A177" s="182" t="s">
        <v>304</v>
      </c>
      <c r="B177" s="90" t="s">
        <v>232</v>
      </c>
      <c r="C177" s="90" t="s">
        <v>232</v>
      </c>
      <c r="D177" s="90" t="s">
        <v>305</v>
      </c>
      <c r="E177" s="90" t="s">
        <v>240</v>
      </c>
      <c r="F177" s="90"/>
      <c r="G177" s="92" t="n">
        <f aca="false">G178</f>
        <v>82249.5</v>
      </c>
      <c r="H177" s="92" t="n">
        <f aca="false">H178</f>
        <v>0</v>
      </c>
      <c r="I177" s="208" t="n">
        <f aca="false">H177/G177%</f>
        <v>0</v>
      </c>
      <c r="J177" s="209"/>
    </row>
    <row r="178" customFormat="false" ht="45" hidden="false" customHeight="false" outlineLevel="0" collapsed="false">
      <c r="A178" s="182" t="s">
        <v>161</v>
      </c>
      <c r="B178" s="90" t="s">
        <v>232</v>
      </c>
      <c r="C178" s="90" t="s">
        <v>232</v>
      </c>
      <c r="D178" s="90" t="s">
        <v>306</v>
      </c>
      <c r="E178" s="90" t="s">
        <v>240</v>
      </c>
      <c r="F178" s="90" t="s">
        <v>124</v>
      </c>
      <c r="G178" s="92" t="n">
        <v>82249.5</v>
      </c>
      <c r="H178" s="130" t="n">
        <v>0</v>
      </c>
      <c r="I178" s="208" t="n">
        <f aca="false">H178/G178%</f>
        <v>0</v>
      </c>
      <c r="J178" s="209"/>
    </row>
    <row r="179" customFormat="false" ht="67.2" hidden="false" customHeight="false" outlineLevel="0" collapsed="false">
      <c r="A179" s="182" t="s">
        <v>307</v>
      </c>
      <c r="B179" s="90" t="s">
        <v>232</v>
      </c>
      <c r="C179" s="90" t="s">
        <v>232</v>
      </c>
      <c r="D179" s="90"/>
      <c r="E179" s="90"/>
      <c r="F179" s="90"/>
      <c r="G179" s="92" t="n">
        <f aca="false">G180</f>
        <v>688400</v>
      </c>
      <c r="H179" s="92" t="n">
        <f aca="false">H180</f>
        <v>0</v>
      </c>
      <c r="I179" s="208" t="n">
        <f aca="false">H179/G179%</f>
        <v>0</v>
      </c>
      <c r="J179" s="209"/>
    </row>
    <row r="180" customFormat="false" ht="45" hidden="false" customHeight="false" outlineLevel="0" collapsed="false">
      <c r="A180" s="182" t="s">
        <v>308</v>
      </c>
      <c r="B180" s="90" t="s">
        <v>232</v>
      </c>
      <c r="C180" s="90" t="s">
        <v>232</v>
      </c>
      <c r="D180" s="90" t="s">
        <v>221</v>
      </c>
      <c r="E180" s="90"/>
      <c r="F180" s="90"/>
      <c r="G180" s="92" t="n">
        <f aca="false">G184+G181+G186+G189</f>
        <v>688400</v>
      </c>
      <c r="H180" s="92" t="n">
        <f aca="false">H184+H181+H186+H189</f>
        <v>0</v>
      </c>
      <c r="I180" s="208" t="n">
        <f aca="false">H180/G180%</f>
        <v>0</v>
      </c>
      <c r="J180" s="209"/>
    </row>
    <row r="181" customFormat="false" ht="45" hidden="false" customHeight="false" outlineLevel="0" collapsed="false">
      <c r="A181" s="182" t="s">
        <v>309</v>
      </c>
      <c r="B181" s="90" t="s">
        <v>232</v>
      </c>
      <c r="C181" s="90" t="s">
        <v>232</v>
      </c>
      <c r="D181" s="90" t="s">
        <v>310</v>
      </c>
      <c r="E181" s="90"/>
      <c r="F181" s="90"/>
      <c r="G181" s="92" t="n">
        <f aca="false">SUM(G182:G183)</f>
        <v>449700</v>
      </c>
      <c r="H181" s="92" t="n">
        <f aca="false">SUM(H182:H183)</f>
        <v>0</v>
      </c>
      <c r="I181" s="208" t="n">
        <f aca="false">H181/G181%</f>
        <v>0</v>
      </c>
      <c r="J181" s="209"/>
    </row>
    <row r="182" customFormat="false" ht="91.2" hidden="false" customHeight="false" outlineLevel="0" collapsed="false">
      <c r="A182" s="162" t="s">
        <v>311</v>
      </c>
      <c r="B182" s="91" t="s">
        <v>232</v>
      </c>
      <c r="C182" s="91" t="s">
        <v>232</v>
      </c>
      <c r="D182" s="91" t="s">
        <v>310</v>
      </c>
      <c r="E182" s="91" t="s">
        <v>160</v>
      </c>
      <c r="F182" s="91" t="s">
        <v>124</v>
      </c>
      <c r="G182" s="97" t="n">
        <v>440700</v>
      </c>
      <c r="H182" s="131" t="n">
        <v>0</v>
      </c>
      <c r="I182" s="210" t="n">
        <f aca="false">H182/G182%</f>
        <v>0</v>
      </c>
      <c r="J182" s="209"/>
    </row>
    <row r="183" customFormat="false" ht="45.6" hidden="false" customHeight="false" outlineLevel="0" collapsed="false">
      <c r="A183" s="162" t="s">
        <v>161</v>
      </c>
      <c r="B183" s="91" t="s">
        <v>232</v>
      </c>
      <c r="C183" s="91" t="s">
        <v>232</v>
      </c>
      <c r="D183" s="91" t="s">
        <v>310</v>
      </c>
      <c r="E183" s="91" t="s">
        <v>312</v>
      </c>
      <c r="F183" s="91" t="s">
        <v>124</v>
      </c>
      <c r="G183" s="97" t="n">
        <v>9000</v>
      </c>
      <c r="H183" s="131" t="n">
        <v>0</v>
      </c>
      <c r="I183" s="210" t="n">
        <f aca="false">H183/G183%</f>
        <v>0</v>
      </c>
      <c r="J183" s="209"/>
    </row>
    <row r="184" customFormat="false" ht="67.2" hidden="false" customHeight="false" outlineLevel="0" collapsed="false">
      <c r="A184" s="182" t="s">
        <v>313</v>
      </c>
      <c r="B184" s="90" t="s">
        <v>232</v>
      </c>
      <c r="C184" s="90" t="s">
        <v>232</v>
      </c>
      <c r="D184" s="90" t="s">
        <v>221</v>
      </c>
      <c r="E184" s="90" t="s">
        <v>240</v>
      </c>
      <c r="F184" s="90" t="s">
        <v>124</v>
      </c>
      <c r="G184" s="92" t="n">
        <f aca="false">G185</f>
        <v>43700</v>
      </c>
      <c r="H184" s="92" t="n">
        <f aca="false">H185</f>
        <v>0</v>
      </c>
      <c r="I184" s="208" t="n">
        <f aca="false">H184/G184%</f>
        <v>0</v>
      </c>
      <c r="J184" s="209"/>
    </row>
    <row r="185" customFormat="false" ht="45.6" hidden="false" customHeight="false" outlineLevel="0" collapsed="false">
      <c r="A185" s="162" t="s">
        <v>161</v>
      </c>
      <c r="B185" s="91" t="s">
        <v>232</v>
      </c>
      <c r="C185" s="91" t="s">
        <v>232</v>
      </c>
      <c r="D185" s="91" t="s">
        <v>314</v>
      </c>
      <c r="E185" s="91" t="s">
        <v>240</v>
      </c>
      <c r="F185" s="91" t="s">
        <v>124</v>
      </c>
      <c r="G185" s="97" t="n">
        <v>43700</v>
      </c>
      <c r="H185" s="131" t="n">
        <v>0</v>
      </c>
      <c r="I185" s="210" t="n">
        <f aca="false">H185/G185%</f>
        <v>0</v>
      </c>
      <c r="J185" s="209"/>
    </row>
    <row r="186" customFormat="false" ht="67.2" hidden="false" customHeight="false" outlineLevel="0" collapsed="false">
      <c r="A186" s="182" t="s">
        <v>397</v>
      </c>
      <c r="B186" s="90" t="s">
        <v>232</v>
      </c>
      <c r="C186" s="90" t="s">
        <v>232</v>
      </c>
      <c r="D186" s="90" t="s">
        <v>223</v>
      </c>
      <c r="E186" s="90" t="s">
        <v>264</v>
      </c>
      <c r="F186" s="90"/>
      <c r="G186" s="92" t="n">
        <f aca="false">SUM(G187:G188)</f>
        <v>135000</v>
      </c>
      <c r="H186" s="92" t="n">
        <f aca="false">SUM(H187:H188)</f>
        <v>0</v>
      </c>
      <c r="I186" s="208" t="n">
        <f aca="false">H186/G186%</f>
        <v>0</v>
      </c>
      <c r="J186" s="209"/>
    </row>
    <row r="187" customFormat="false" ht="0.6" hidden="false" customHeight="true" outlineLevel="0" collapsed="false">
      <c r="A187" s="162" t="s">
        <v>159</v>
      </c>
      <c r="B187" s="91" t="s">
        <v>232</v>
      </c>
      <c r="C187" s="91" t="s">
        <v>232</v>
      </c>
      <c r="D187" s="91"/>
      <c r="E187" s="91"/>
      <c r="F187" s="91"/>
      <c r="G187" s="97" t="n">
        <v>0</v>
      </c>
      <c r="H187" s="131" t="n">
        <v>0</v>
      </c>
      <c r="I187" s="210" t="e">
        <f aca="false">H187/G187%</f>
        <v>#DIV/0!</v>
      </c>
      <c r="J187" s="209"/>
    </row>
    <row r="188" customFormat="false" ht="45.6" hidden="false" customHeight="false" outlineLevel="0" collapsed="false">
      <c r="A188" s="162" t="s">
        <v>161</v>
      </c>
      <c r="B188" s="91" t="s">
        <v>232</v>
      </c>
      <c r="C188" s="91" t="s">
        <v>232</v>
      </c>
      <c r="D188" s="91" t="s">
        <v>223</v>
      </c>
      <c r="E188" s="91" t="s">
        <v>264</v>
      </c>
      <c r="F188" s="91" t="s">
        <v>124</v>
      </c>
      <c r="G188" s="97" t="n">
        <v>135000</v>
      </c>
      <c r="H188" s="131" t="n">
        <v>0</v>
      </c>
      <c r="I188" s="210" t="n">
        <f aca="false">H188/G188%</f>
        <v>0</v>
      </c>
      <c r="J188" s="209"/>
    </row>
    <row r="189" customFormat="false" ht="133.8" hidden="false" customHeight="false" outlineLevel="0" collapsed="false">
      <c r="A189" s="182" t="s">
        <v>398</v>
      </c>
      <c r="B189" s="90" t="s">
        <v>232</v>
      </c>
      <c r="C189" s="90" t="s">
        <v>232</v>
      </c>
      <c r="D189" s="90" t="s">
        <v>317</v>
      </c>
      <c r="E189" s="90" t="s">
        <v>240</v>
      </c>
      <c r="F189" s="90"/>
      <c r="G189" s="92" t="n">
        <f aca="false">SUM(G190:G191)</f>
        <v>60000</v>
      </c>
      <c r="H189" s="92" t="n">
        <f aca="false">SUM(H190:H191)</f>
        <v>0</v>
      </c>
      <c r="I189" s="208" t="n">
        <f aca="false">H189/G189%</f>
        <v>0</v>
      </c>
      <c r="J189" s="209"/>
    </row>
    <row r="190" customFormat="false" ht="1.2" hidden="false" customHeight="true" outlineLevel="0" collapsed="false">
      <c r="A190" s="162" t="s">
        <v>159</v>
      </c>
      <c r="B190" s="91" t="s">
        <v>232</v>
      </c>
      <c r="C190" s="91" t="s">
        <v>232</v>
      </c>
      <c r="D190" s="91"/>
      <c r="E190" s="91"/>
      <c r="F190" s="91"/>
      <c r="G190" s="97" t="n">
        <v>0</v>
      </c>
      <c r="H190" s="130" t="n">
        <v>0</v>
      </c>
      <c r="I190" s="208" t="e">
        <f aca="false">H190/G190%</f>
        <v>#DIV/0!</v>
      </c>
      <c r="J190" s="209"/>
    </row>
    <row r="191" customFormat="false" ht="45.6" hidden="false" customHeight="false" outlineLevel="0" collapsed="false">
      <c r="A191" s="162" t="s">
        <v>161</v>
      </c>
      <c r="B191" s="91" t="s">
        <v>232</v>
      </c>
      <c r="C191" s="91" t="s">
        <v>232</v>
      </c>
      <c r="D191" s="91" t="s">
        <v>317</v>
      </c>
      <c r="E191" s="91" t="s">
        <v>240</v>
      </c>
      <c r="F191" s="91" t="s">
        <v>124</v>
      </c>
      <c r="G191" s="97" t="n">
        <v>60000</v>
      </c>
      <c r="H191" s="131" t="n">
        <v>0</v>
      </c>
      <c r="I191" s="210" t="n">
        <f aca="false">H191/G191%</f>
        <v>0</v>
      </c>
      <c r="J191" s="209"/>
    </row>
    <row r="192" customFormat="false" ht="22.8" hidden="false" customHeight="false" outlineLevel="0" collapsed="false">
      <c r="A192" s="182" t="s">
        <v>318</v>
      </c>
      <c r="B192" s="90" t="s">
        <v>377</v>
      </c>
      <c r="C192" s="90" t="s">
        <v>232</v>
      </c>
      <c r="D192" s="90"/>
      <c r="E192" s="90"/>
      <c r="F192" s="90"/>
      <c r="G192" s="92" t="n">
        <f aca="false">G193</f>
        <v>208192</v>
      </c>
      <c r="H192" s="92" t="n">
        <f aca="false">H193</f>
        <v>0</v>
      </c>
      <c r="I192" s="208" t="n">
        <f aca="false">H192/G192%</f>
        <v>0</v>
      </c>
      <c r="J192" s="209"/>
    </row>
    <row r="193" customFormat="false" ht="22.8" hidden="false" customHeight="false" outlineLevel="0" collapsed="false">
      <c r="A193" s="182" t="s">
        <v>320</v>
      </c>
      <c r="B193" s="90" t="s">
        <v>377</v>
      </c>
      <c r="C193" s="90" t="s">
        <v>232</v>
      </c>
      <c r="D193" s="90" t="s">
        <v>118</v>
      </c>
      <c r="E193" s="90"/>
      <c r="F193" s="90"/>
      <c r="G193" s="92" t="n">
        <f aca="false">G194</f>
        <v>208192</v>
      </c>
      <c r="H193" s="92" t="n">
        <f aca="false">H194</f>
        <v>0</v>
      </c>
      <c r="I193" s="208" t="n">
        <f aca="false">H193/G193%</f>
        <v>0</v>
      </c>
      <c r="J193" s="209"/>
    </row>
    <row r="194" customFormat="false" ht="89.4" hidden="false" customHeight="false" outlineLevel="0" collapsed="false">
      <c r="A194" s="182" t="s">
        <v>322</v>
      </c>
      <c r="B194" s="90" t="s">
        <v>377</v>
      </c>
      <c r="C194" s="90" t="s">
        <v>232</v>
      </c>
      <c r="D194" s="90" t="s">
        <v>118</v>
      </c>
      <c r="E194" s="90" t="s">
        <v>285</v>
      </c>
      <c r="F194" s="90"/>
      <c r="G194" s="92" t="n">
        <f aca="false">SUM(G195:G196)</f>
        <v>208192</v>
      </c>
      <c r="H194" s="92" t="n">
        <f aca="false">SUM(H195:H196)</f>
        <v>0</v>
      </c>
      <c r="I194" s="208" t="n">
        <f aca="false">H194/G194%</f>
        <v>0</v>
      </c>
      <c r="J194" s="209"/>
    </row>
    <row r="195" customFormat="false" ht="68.4" hidden="false" customHeight="false" outlineLevel="0" collapsed="false">
      <c r="A195" s="162" t="s">
        <v>323</v>
      </c>
      <c r="B195" s="91" t="s">
        <v>377</v>
      </c>
      <c r="C195" s="91" t="s">
        <v>232</v>
      </c>
      <c r="D195" s="91" t="s">
        <v>321</v>
      </c>
      <c r="E195" s="91" t="s">
        <v>160</v>
      </c>
      <c r="F195" s="91" t="s">
        <v>124</v>
      </c>
      <c r="G195" s="97" t="n">
        <v>208171</v>
      </c>
      <c r="H195" s="131" t="n">
        <v>0</v>
      </c>
      <c r="I195" s="210" t="n">
        <f aca="false">H195/G195%</f>
        <v>0</v>
      </c>
      <c r="J195" s="209"/>
    </row>
    <row r="196" customFormat="false" ht="68.4" hidden="false" customHeight="false" outlineLevel="0" collapsed="false">
      <c r="A196" s="162" t="s">
        <v>324</v>
      </c>
      <c r="B196" s="91" t="s">
        <v>377</v>
      </c>
      <c r="C196" s="91" t="s">
        <v>232</v>
      </c>
      <c r="D196" s="91" t="s">
        <v>321</v>
      </c>
      <c r="E196" s="91" t="s">
        <v>325</v>
      </c>
      <c r="F196" s="91" t="s">
        <v>124</v>
      </c>
      <c r="G196" s="97" t="n">
        <v>21</v>
      </c>
      <c r="H196" s="131" t="n">
        <v>0</v>
      </c>
      <c r="I196" s="210" t="n">
        <f aca="false">H196/G196%</f>
        <v>0</v>
      </c>
      <c r="J196" s="209"/>
    </row>
    <row r="197" customFormat="false" ht="22.8" hidden="false" customHeight="false" outlineLevel="0" collapsed="false">
      <c r="A197" s="226" t="s">
        <v>326</v>
      </c>
      <c r="B197" s="90" t="s">
        <v>327</v>
      </c>
      <c r="C197" s="90"/>
      <c r="D197" s="90"/>
      <c r="E197" s="90"/>
      <c r="F197" s="90"/>
      <c r="G197" s="123" t="n">
        <f aca="false">G198</f>
        <v>102432238</v>
      </c>
      <c r="H197" s="123" t="n">
        <f aca="false">H198</f>
        <v>10850580.43</v>
      </c>
      <c r="I197" s="208" t="n">
        <f aca="false">H197/G197%</f>
        <v>10.5929350386741</v>
      </c>
      <c r="J197" s="209"/>
    </row>
    <row r="198" customFormat="false" ht="22.8" hidden="false" customHeight="false" outlineLevel="0" collapsed="false">
      <c r="A198" s="226" t="s">
        <v>328</v>
      </c>
      <c r="B198" s="90" t="s">
        <v>327</v>
      </c>
      <c r="C198" s="90" t="s">
        <v>114</v>
      </c>
      <c r="D198" s="90"/>
      <c r="E198" s="90"/>
      <c r="F198" s="90"/>
      <c r="G198" s="123" t="n">
        <f aca="false">G199+G202</f>
        <v>102432238</v>
      </c>
      <c r="H198" s="123" t="n">
        <f aca="false">H199+H202</f>
        <v>10850580.43</v>
      </c>
      <c r="I198" s="208" t="n">
        <f aca="false">H198/G198%</f>
        <v>10.5929350386741</v>
      </c>
      <c r="J198" s="209"/>
    </row>
    <row r="199" customFormat="false" ht="67.2" hidden="false" customHeight="false" outlineLevel="0" collapsed="false">
      <c r="A199" s="227" t="s">
        <v>330</v>
      </c>
      <c r="B199" s="90" t="s">
        <v>327</v>
      </c>
      <c r="C199" s="90" t="s">
        <v>114</v>
      </c>
      <c r="D199" s="90" t="s">
        <v>331</v>
      </c>
      <c r="E199" s="90"/>
      <c r="F199" s="90"/>
      <c r="G199" s="123" t="n">
        <f aca="false">SUM(G200:G201)</f>
        <v>81239600</v>
      </c>
      <c r="H199" s="123" t="n">
        <f aca="false">SUM(H200:H201)</f>
        <v>0</v>
      </c>
      <c r="I199" s="208" t="n">
        <f aca="false">H199/G199%</f>
        <v>0</v>
      </c>
      <c r="J199" s="209"/>
    </row>
    <row r="200" customFormat="false" ht="91.2" hidden="false" customHeight="false" outlineLevel="0" collapsed="false">
      <c r="A200" s="162" t="s">
        <v>332</v>
      </c>
      <c r="B200" s="91" t="s">
        <v>327</v>
      </c>
      <c r="C200" s="91" t="s">
        <v>114</v>
      </c>
      <c r="D200" s="91" t="s">
        <v>331</v>
      </c>
      <c r="E200" s="166" t="n">
        <v>40070</v>
      </c>
      <c r="F200" s="91" t="s">
        <v>333</v>
      </c>
      <c r="G200" s="110" t="n">
        <v>66591618</v>
      </c>
      <c r="H200" s="131" t="n">
        <v>0</v>
      </c>
      <c r="I200" s="210" t="n">
        <f aca="false">H200/G200%</f>
        <v>0</v>
      </c>
      <c r="J200" s="209"/>
    </row>
    <row r="201" customFormat="false" ht="114" hidden="false" customHeight="false" outlineLevel="0" collapsed="false">
      <c r="A201" s="162" t="s">
        <v>334</v>
      </c>
      <c r="B201" s="91" t="s">
        <v>327</v>
      </c>
      <c r="C201" s="91" t="s">
        <v>114</v>
      </c>
      <c r="D201" s="91" t="s">
        <v>331</v>
      </c>
      <c r="E201" s="91" t="s">
        <v>335</v>
      </c>
      <c r="F201" s="91" t="s">
        <v>333</v>
      </c>
      <c r="G201" s="110" t="n">
        <v>14647982</v>
      </c>
      <c r="H201" s="131" t="n">
        <v>0</v>
      </c>
      <c r="I201" s="210" t="n">
        <f aca="false">H201/G201%</f>
        <v>0</v>
      </c>
      <c r="J201" s="209"/>
    </row>
    <row r="202" customFormat="false" ht="22.8" hidden="false" customHeight="false" outlineLevel="0" collapsed="false">
      <c r="A202" s="226" t="s">
        <v>117</v>
      </c>
      <c r="B202" s="90" t="s">
        <v>327</v>
      </c>
      <c r="C202" s="90" t="s">
        <v>114</v>
      </c>
      <c r="D202" s="90" t="s">
        <v>118</v>
      </c>
      <c r="E202" s="90"/>
      <c r="F202" s="90"/>
      <c r="G202" s="123" t="n">
        <f aca="false">G203</f>
        <v>21192638</v>
      </c>
      <c r="H202" s="123" t="n">
        <f aca="false">H203</f>
        <v>10850580.43</v>
      </c>
      <c r="I202" s="208" t="n">
        <f aca="false">H202/G202%</f>
        <v>51.199763002605</v>
      </c>
      <c r="J202" s="209"/>
    </row>
    <row r="203" customFormat="false" ht="44.4" hidden="false" customHeight="false" outlineLevel="0" collapsed="false">
      <c r="A203" s="183" t="s">
        <v>336</v>
      </c>
      <c r="B203" s="90" t="s">
        <v>327</v>
      </c>
      <c r="C203" s="90" t="s">
        <v>114</v>
      </c>
      <c r="D203" s="90" t="s">
        <v>118</v>
      </c>
      <c r="E203" s="90" t="s">
        <v>338</v>
      </c>
      <c r="F203" s="90"/>
      <c r="G203" s="123" t="n">
        <f aca="false">G204</f>
        <v>21192638</v>
      </c>
      <c r="H203" s="123" t="n">
        <f aca="false">H204</f>
        <v>10850580.43</v>
      </c>
      <c r="I203" s="208" t="n">
        <f aca="false">H203/G203%</f>
        <v>51.199763002605</v>
      </c>
      <c r="J203" s="209"/>
    </row>
    <row r="204" customFormat="false" ht="45.6" hidden="false" customHeight="false" outlineLevel="0" collapsed="false">
      <c r="A204" s="228" t="s">
        <v>399</v>
      </c>
      <c r="B204" s="91" t="s">
        <v>327</v>
      </c>
      <c r="C204" s="91" t="s">
        <v>114</v>
      </c>
      <c r="D204" s="91" t="s">
        <v>118</v>
      </c>
      <c r="E204" s="91" t="s">
        <v>338</v>
      </c>
      <c r="F204" s="91" t="s">
        <v>339</v>
      </c>
      <c r="G204" s="110" t="n">
        <v>21192638</v>
      </c>
      <c r="H204" s="131" t="n">
        <v>10850580.43</v>
      </c>
      <c r="I204" s="210" t="n">
        <f aca="false">H204/G204%</f>
        <v>51.199763002605</v>
      </c>
      <c r="J204" s="209"/>
    </row>
    <row r="205" customFormat="false" ht="22.8" hidden="false" customHeight="false" outlineLevel="0" collapsed="false">
      <c r="A205" s="226" t="s">
        <v>356</v>
      </c>
      <c r="B205" s="90" t="s">
        <v>357</v>
      </c>
      <c r="C205" s="90"/>
      <c r="D205" s="90"/>
      <c r="E205" s="90"/>
      <c r="F205" s="90"/>
      <c r="G205" s="92" t="n">
        <f aca="false">G206</f>
        <v>6810000</v>
      </c>
      <c r="H205" s="92" t="n">
        <f aca="false">H206</f>
        <v>2587300.66</v>
      </c>
      <c r="I205" s="208" t="n">
        <f aca="false">H205/G205%</f>
        <v>37.9926675477239</v>
      </c>
      <c r="J205" s="209"/>
    </row>
    <row r="206" customFormat="false" ht="22.8" hidden="false" customHeight="false" outlineLevel="0" collapsed="false">
      <c r="A206" s="182" t="s">
        <v>358</v>
      </c>
      <c r="B206" s="90" t="s">
        <v>357</v>
      </c>
      <c r="C206" s="90" t="s">
        <v>171</v>
      </c>
      <c r="D206" s="90"/>
      <c r="E206" s="90"/>
      <c r="F206" s="90"/>
      <c r="G206" s="92" t="n">
        <f aca="false">G207</f>
        <v>6810000</v>
      </c>
      <c r="H206" s="92" t="n">
        <f aca="false">H207</f>
        <v>2587300.66</v>
      </c>
      <c r="I206" s="208" t="n">
        <f aca="false">H206/G206%</f>
        <v>37.9926675477239</v>
      </c>
      <c r="J206" s="209"/>
    </row>
    <row r="207" customFormat="false" ht="22.8" hidden="false" customHeight="false" outlineLevel="0" collapsed="false">
      <c r="A207" s="183" t="s">
        <v>117</v>
      </c>
      <c r="B207" s="90" t="s">
        <v>357</v>
      </c>
      <c r="C207" s="90" t="s">
        <v>171</v>
      </c>
      <c r="D207" s="90" t="s">
        <v>118</v>
      </c>
      <c r="E207" s="90"/>
      <c r="F207" s="90"/>
      <c r="G207" s="92" t="n">
        <f aca="false">G208</f>
        <v>6810000</v>
      </c>
      <c r="H207" s="92" t="n">
        <f aca="false">SUM(H209:H210)</f>
        <v>2587300.66</v>
      </c>
      <c r="I207" s="208" t="n">
        <f aca="false">H207/G207%</f>
        <v>37.9926675477239</v>
      </c>
      <c r="J207" s="209"/>
    </row>
    <row r="208" customFormat="false" ht="47.4" hidden="false" customHeight="true" outlineLevel="0" collapsed="false">
      <c r="A208" s="229" t="s">
        <v>152</v>
      </c>
      <c r="B208" s="90" t="s">
        <v>357</v>
      </c>
      <c r="C208" s="90" t="s">
        <v>171</v>
      </c>
      <c r="D208" s="90" t="s">
        <v>118</v>
      </c>
      <c r="E208" s="90" t="s">
        <v>362</v>
      </c>
      <c r="F208" s="90"/>
      <c r="G208" s="92" t="n">
        <f aca="false">SUM(G209:G210)</f>
        <v>6810000</v>
      </c>
      <c r="H208" s="92" t="n">
        <f aca="false">[1]Ведомств!H227</f>
        <v>0</v>
      </c>
      <c r="I208" s="208" t="n">
        <f aca="false">H208/G208%</f>
        <v>0</v>
      </c>
      <c r="J208" s="209"/>
    </row>
    <row r="209" customFormat="false" ht="22.8" hidden="false" customHeight="false" outlineLevel="0" collapsed="false">
      <c r="A209" s="162" t="s">
        <v>123</v>
      </c>
      <c r="B209" s="91" t="s">
        <v>357</v>
      </c>
      <c r="C209" s="91" t="s">
        <v>171</v>
      </c>
      <c r="D209" s="91" t="s">
        <v>118</v>
      </c>
      <c r="E209" s="91" t="s">
        <v>362</v>
      </c>
      <c r="F209" s="91" t="s">
        <v>124</v>
      </c>
      <c r="G209" s="97" t="n">
        <v>387000</v>
      </c>
      <c r="H209" s="131" t="n">
        <v>153544.36</v>
      </c>
      <c r="I209" s="210" t="n">
        <f aca="false">H209/G209%</f>
        <v>39.6755452196382</v>
      </c>
      <c r="J209" s="209"/>
    </row>
    <row r="210" customFormat="false" ht="45.6" hidden="false" customHeight="false" outlineLevel="0" collapsed="false">
      <c r="A210" s="230" t="s">
        <v>360</v>
      </c>
      <c r="B210" s="91" t="s">
        <v>357</v>
      </c>
      <c r="C210" s="91" t="s">
        <v>171</v>
      </c>
      <c r="D210" s="91" t="s">
        <v>118</v>
      </c>
      <c r="E210" s="91" t="s">
        <v>362</v>
      </c>
      <c r="F210" s="91" t="s">
        <v>364</v>
      </c>
      <c r="G210" s="97" t="n">
        <v>6423000</v>
      </c>
      <c r="H210" s="131" t="n">
        <v>2433756.3</v>
      </c>
      <c r="I210" s="210" t="n">
        <f aca="false">H210/G210%</f>
        <v>37.8912704343765</v>
      </c>
      <c r="J210" s="209"/>
    </row>
    <row r="211" customFormat="false" ht="22.8" hidden="false" customHeight="false" outlineLevel="0" collapsed="false">
      <c r="A211" s="182" t="s">
        <v>400</v>
      </c>
      <c r="B211" s="90" t="s">
        <v>344</v>
      </c>
      <c r="C211" s="90"/>
      <c r="D211" s="90"/>
      <c r="E211" s="90"/>
      <c r="F211" s="90"/>
      <c r="G211" s="92" t="n">
        <f aca="false">G212</f>
        <v>112100</v>
      </c>
      <c r="H211" s="92" t="n">
        <f aca="false">H212</f>
        <v>0</v>
      </c>
      <c r="I211" s="208" t="n">
        <f aca="false">H211/G211%</f>
        <v>0</v>
      </c>
      <c r="J211" s="209"/>
    </row>
    <row r="212" customFormat="false" ht="22.8" hidden="false" customHeight="false" outlineLevel="0" collapsed="false">
      <c r="A212" s="182" t="s">
        <v>117</v>
      </c>
      <c r="B212" s="90" t="s">
        <v>344</v>
      </c>
      <c r="C212" s="90" t="s">
        <v>232</v>
      </c>
      <c r="D212" s="90"/>
      <c r="E212" s="90"/>
      <c r="F212" s="90"/>
      <c r="G212" s="92" t="n">
        <f aca="false">G213</f>
        <v>112100</v>
      </c>
      <c r="H212" s="92" t="n">
        <f aca="false">H213</f>
        <v>0</v>
      </c>
      <c r="I212" s="208" t="n">
        <f aca="false">H212/G212%</f>
        <v>0</v>
      </c>
      <c r="J212" s="209"/>
    </row>
    <row r="213" customFormat="false" ht="22.8" hidden="false" customHeight="false" outlineLevel="0" collapsed="false">
      <c r="A213" s="182" t="s">
        <v>346</v>
      </c>
      <c r="B213" s="90" t="s">
        <v>344</v>
      </c>
      <c r="C213" s="90" t="s">
        <v>232</v>
      </c>
      <c r="D213" s="90" t="s">
        <v>118</v>
      </c>
      <c r="E213" s="90"/>
      <c r="F213" s="90"/>
      <c r="G213" s="92" t="n">
        <f aca="false">G214</f>
        <v>112100</v>
      </c>
      <c r="H213" s="92" t="n">
        <f aca="false">H214</f>
        <v>0</v>
      </c>
      <c r="I213" s="208" t="n">
        <f aca="false">H213/G213%</f>
        <v>0</v>
      </c>
      <c r="J213" s="209"/>
    </row>
    <row r="214" customFormat="false" ht="22.8" hidden="false" customHeight="false" outlineLevel="0" collapsed="false">
      <c r="A214" s="162" t="s">
        <v>123</v>
      </c>
      <c r="B214" s="91" t="s">
        <v>344</v>
      </c>
      <c r="C214" s="91" t="s">
        <v>232</v>
      </c>
      <c r="D214" s="91" t="s">
        <v>118</v>
      </c>
      <c r="E214" s="91" t="s">
        <v>347</v>
      </c>
      <c r="F214" s="91" t="s">
        <v>124</v>
      </c>
      <c r="G214" s="97" t="n">
        <v>112100</v>
      </c>
      <c r="H214" s="131" t="n">
        <v>0</v>
      </c>
      <c r="I214" s="210" t="n">
        <f aca="false">H214/G214%</f>
        <v>0</v>
      </c>
      <c r="J214" s="209"/>
    </row>
    <row r="215" customFormat="false" ht="22.8" hidden="false" customHeight="false" outlineLevel="0" collapsed="false">
      <c r="A215" s="182" t="s">
        <v>401</v>
      </c>
      <c r="B215" s="90" t="s">
        <v>402</v>
      </c>
      <c r="C215" s="90" t="s">
        <v>171</v>
      </c>
      <c r="D215" s="90" t="s">
        <v>118</v>
      </c>
      <c r="E215" s="90" t="s">
        <v>367</v>
      </c>
      <c r="F215" s="90" t="s">
        <v>368</v>
      </c>
      <c r="G215" s="92" t="n">
        <f aca="false">G216</f>
        <v>25000</v>
      </c>
      <c r="H215" s="92" t="n">
        <f aca="false">H216</f>
        <v>0</v>
      </c>
      <c r="I215" s="208" t="n">
        <f aca="false">H215/G215%</f>
        <v>0</v>
      </c>
      <c r="J215" s="209"/>
    </row>
    <row r="216" customFormat="false" ht="45.6" hidden="false" customHeight="false" outlineLevel="0" collapsed="false">
      <c r="A216" s="162" t="s">
        <v>369</v>
      </c>
      <c r="B216" s="91" t="s">
        <v>402</v>
      </c>
      <c r="C216" s="91" t="s">
        <v>171</v>
      </c>
      <c r="D216" s="91" t="s">
        <v>118</v>
      </c>
      <c r="E216" s="91" t="s">
        <v>367</v>
      </c>
      <c r="F216" s="91" t="s">
        <v>368</v>
      </c>
      <c r="G216" s="97" t="n">
        <v>25000</v>
      </c>
      <c r="H216" s="131" t="n">
        <v>0</v>
      </c>
      <c r="I216" s="210" t="n">
        <f aca="false">H216/G216%</f>
        <v>0</v>
      </c>
      <c r="J216" s="209"/>
    </row>
    <row r="217" customFormat="false" ht="22.8" hidden="false" customHeight="false" outlineLevel="0" collapsed="false">
      <c r="A217" s="182" t="s">
        <v>99</v>
      </c>
      <c r="B217" s="91"/>
      <c r="C217" s="91"/>
      <c r="D217" s="91"/>
      <c r="E217" s="91"/>
      <c r="F217" s="91"/>
      <c r="G217" s="92" t="n">
        <f aca="false">G6+G59+G65+G77+G106+G192+G197+G205+G211+G215</f>
        <v>157466500.62</v>
      </c>
      <c r="H217" s="92" t="n">
        <f aca="false">H6+H59+H65+H77+H106+H192+H197+H205+H211+H215</f>
        <v>31453589.93</v>
      </c>
      <c r="I217" s="208" t="n">
        <f aca="false">H217/G217%</f>
        <v>19.974781814644</v>
      </c>
      <c r="J217" s="209"/>
    </row>
    <row r="218" customFormat="false" ht="22.8" hidden="false" customHeight="false" outlineLevel="0" collapsed="false">
      <c r="E218" s="231"/>
      <c r="F218" s="232"/>
      <c r="H218" s="233"/>
      <c r="I218" s="233"/>
      <c r="J218" s="209"/>
    </row>
    <row r="219" customFormat="false" ht="22.8" hidden="false" customHeight="false" outlineLevel="0" collapsed="false">
      <c r="E219" s="231"/>
      <c r="F219" s="232"/>
      <c r="H219" s="233"/>
      <c r="I219" s="233"/>
      <c r="J219" s="209"/>
    </row>
  </sheetData>
  <mergeCells count="9">
    <mergeCell ref="A1:H1"/>
    <mergeCell ref="A2:H2"/>
    <mergeCell ref="A3:H3"/>
    <mergeCell ref="A4:A5"/>
    <mergeCell ref="B4:F4"/>
    <mergeCell ref="G4:G5"/>
    <mergeCell ref="H4:H5"/>
    <mergeCell ref="I4:I5"/>
    <mergeCell ref="D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57.55"/>
    <col collapsed="false" customWidth="true" hidden="false" outlineLevel="0" max="3" min="3" style="0" width="18.87"/>
    <col collapsed="false" customWidth="true" hidden="false" outlineLevel="0" max="4" min="4" style="234" width="17.88"/>
    <col collapsed="false" customWidth="true" hidden="false" outlineLevel="0" max="5" min="5" style="0" width="10.99"/>
    <col collapsed="false" customWidth="true" hidden="false" outlineLevel="0" max="7" min="7" style="0" width="13.55"/>
  </cols>
  <sheetData>
    <row r="1" customFormat="false" ht="22.2" hidden="false" customHeight="true" outlineLevel="0" collapsed="false">
      <c r="A1" s="235"/>
      <c r="B1" s="236" t="s">
        <v>403</v>
      </c>
      <c r="C1" s="236"/>
      <c r="D1" s="236"/>
      <c r="E1" s="235"/>
    </row>
    <row r="2" customFormat="false" ht="22.2" hidden="false" customHeight="true" outlineLevel="0" collapsed="false">
      <c r="A2" s="235"/>
      <c r="B2" s="236" t="s">
        <v>404</v>
      </c>
      <c r="C2" s="236"/>
      <c r="D2" s="236"/>
      <c r="E2" s="235"/>
    </row>
    <row r="3" customFormat="false" ht="22.2" hidden="false" customHeight="true" outlineLevel="0" collapsed="false">
      <c r="A3" s="237" t="s">
        <v>405</v>
      </c>
      <c r="B3" s="237"/>
      <c r="C3" s="237"/>
      <c r="D3" s="237"/>
      <c r="E3" s="237"/>
    </row>
    <row r="4" customFormat="false" ht="43.2" hidden="false" customHeight="true" outlineLevel="0" collapsed="false">
      <c r="A4" s="238"/>
      <c r="B4" s="239" t="s">
        <v>102</v>
      </c>
      <c r="C4" s="239"/>
      <c r="D4" s="239"/>
      <c r="E4" s="239"/>
    </row>
    <row r="5" customFormat="false" ht="31.2" hidden="false" customHeight="false" outlineLevel="0" collapsed="false">
      <c r="A5" s="240" t="s">
        <v>406</v>
      </c>
      <c r="B5" s="241" t="s">
        <v>407</v>
      </c>
      <c r="C5" s="242" t="s">
        <v>408</v>
      </c>
      <c r="D5" s="243" t="s">
        <v>12</v>
      </c>
      <c r="E5" s="244" t="s">
        <v>13</v>
      </c>
    </row>
    <row r="6" customFormat="false" ht="13.2" hidden="false" customHeight="false" outlineLevel="0" collapsed="false">
      <c r="A6" s="245" t="n">
        <v>1</v>
      </c>
      <c r="B6" s="245" t="n">
        <v>2</v>
      </c>
      <c r="C6" s="245" t="n">
        <v>3</v>
      </c>
      <c r="D6" s="246" t="n">
        <v>4</v>
      </c>
      <c r="E6" s="247" t="n">
        <v>5</v>
      </c>
    </row>
    <row r="7" customFormat="false" ht="49.2" hidden="false" customHeight="true" outlineLevel="0" collapsed="false">
      <c r="A7" s="248"/>
      <c r="B7" s="249" t="s">
        <v>409</v>
      </c>
      <c r="C7" s="250" t="n">
        <f aca="false">C8</f>
        <v>12786187.61</v>
      </c>
      <c r="D7" s="250" t="n">
        <f aca="false">D8</f>
        <v>-778041.359999999</v>
      </c>
      <c r="E7" s="251" t="n">
        <f aca="false">D7/C7%</f>
        <v>-6.08501442127673</v>
      </c>
    </row>
    <row r="8" customFormat="false" ht="49.2" hidden="false" customHeight="true" outlineLevel="0" collapsed="false">
      <c r="A8" s="252" t="s">
        <v>410</v>
      </c>
      <c r="B8" s="253" t="s">
        <v>411</v>
      </c>
      <c r="C8" s="250" t="n">
        <f aca="false">C9+C12</f>
        <v>12786187.61</v>
      </c>
      <c r="D8" s="250" t="n">
        <f aca="false">D9+D12</f>
        <v>-778041.359999999</v>
      </c>
      <c r="E8" s="251" t="n">
        <f aca="false">D8/C8%</f>
        <v>-6.08501442127673</v>
      </c>
    </row>
    <row r="9" customFormat="false" ht="49.2" hidden="false" customHeight="true" outlineLevel="0" collapsed="false">
      <c r="A9" s="254" t="s">
        <v>412</v>
      </c>
      <c r="B9" s="249" t="s">
        <v>413</v>
      </c>
      <c r="C9" s="250" t="n">
        <f aca="false">C10</f>
        <v>-144810211.01</v>
      </c>
      <c r="D9" s="250" t="n">
        <f aca="false">D10</f>
        <v>-32231631.29</v>
      </c>
      <c r="E9" s="251" t="n">
        <f aca="false">D9/C9%</f>
        <v>22.257844295092</v>
      </c>
    </row>
    <row r="10" customFormat="false" ht="49.2" hidden="false" customHeight="true" outlineLevel="0" collapsed="false">
      <c r="A10" s="254" t="s">
        <v>414</v>
      </c>
      <c r="B10" s="249" t="s">
        <v>415</v>
      </c>
      <c r="C10" s="250" t="n">
        <f aca="false">C11</f>
        <v>-144810211.01</v>
      </c>
      <c r="D10" s="250" t="n">
        <f aca="false">D11</f>
        <v>-32231631.29</v>
      </c>
      <c r="E10" s="251" t="n">
        <f aca="false">D10/C10%</f>
        <v>22.257844295092</v>
      </c>
      <c r="G10" s="255"/>
    </row>
    <row r="11" customFormat="false" ht="49.2" hidden="false" customHeight="true" outlineLevel="0" collapsed="false">
      <c r="A11" s="254" t="s">
        <v>416</v>
      </c>
      <c r="B11" s="249" t="s">
        <v>417</v>
      </c>
      <c r="C11" s="250" t="n">
        <f aca="false">-Доходы!C64</f>
        <v>-144810211.01</v>
      </c>
      <c r="D11" s="250" t="n">
        <f aca="false">-Доходы!D64</f>
        <v>-32231631.29</v>
      </c>
      <c r="E11" s="251" t="n">
        <f aca="false">D11/C11%</f>
        <v>22.257844295092</v>
      </c>
    </row>
    <row r="12" customFormat="false" ht="49.2" hidden="false" customHeight="true" outlineLevel="0" collapsed="false">
      <c r="A12" s="254" t="s">
        <v>418</v>
      </c>
      <c r="B12" s="249" t="s">
        <v>419</v>
      </c>
      <c r="C12" s="250" t="n">
        <f aca="false">C13</f>
        <v>157596398.62</v>
      </c>
      <c r="D12" s="250" t="n">
        <f aca="false">D13</f>
        <v>31453589.93</v>
      </c>
      <c r="E12" s="251" t="n">
        <f aca="false">D12/C12%</f>
        <v>19.9583177061308</v>
      </c>
    </row>
    <row r="13" customFormat="false" ht="49.2" hidden="false" customHeight="true" outlineLevel="0" collapsed="false">
      <c r="A13" s="254" t="s">
        <v>420</v>
      </c>
      <c r="B13" s="249" t="s">
        <v>421</v>
      </c>
      <c r="C13" s="250" t="n">
        <f aca="false">C14</f>
        <v>157596398.62</v>
      </c>
      <c r="D13" s="250" t="n">
        <f aca="false">D14</f>
        <v>31453589.93</v>
      </c>
      <c r="E13" s="251" t="n">
        <f aca="false">D13/C13%</f>
        <v>19.9583177061308</v>
      </c>
    </row>
    <row r="14" customFormat="false" ht="49.2" hidden="false" customHeight="true" outlineLevel="0" collapsed="false">
      <c r="A14" s="254" t="s">
        <v>422</v>
      </c>
      <c r="B14" s="249" t="s">
        <v>423</v>
      </c>
      <c r="C14" s="250" t="n">
        <f aca="false">Ведомств!G232</f>
        <v>157596398.62</v>
      </c>
      <c r="D14" s="250" t="n">
        <f aca="false">Ведомств!H232</f>
        <v>31453589.93</v>
      </c>
      <c r="E14" s="251" t="n">
        <f aca="false">D14/C14%</f>
        <v>19.9583177061308</v>
      </c>
    </row>
  </sheetData>
  <mergeCells count="4">
    <mergeCell ref="B1:D1"/>
    <mergeCell ref="B2:D2"/>
    <mergeCell ref="A3:E3"/>
    <mergeCell ref="B4:E4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09-16T23:17:57Z</cp:lastPrinted>
  <dcterms:modified xsi:type="dcterms:W3CDTF">2018-09-24T23:48:17Z</dcterms:modified>
  <cp:revision>0</cp:revision>
  <dc:subject/>
  <dc:title/>
</cp:coreProperties>
</file>