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</sheets>
  <definedNames>
    <definedName function="false" hidden="false" localSheetId="3" name="_xlnm.Print_Area" vbProcedure="false">Ведомств!$A$1:$G$250</definedName>
    <definedName function="false" hidden="false" localSheetId="0" name="_xlnm.Print_Area" vbProcedure="false">'доходы бюджета '!$A$1:$C$65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30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84</definedName>
    <definedName function="false" hidden="false" localSheetId="2" name="_xlnm.Print_Area" vbProcedure="false">'Разд.Подразд'!$A$1:$H$234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590">
  <si>
    <t xml:space="preserve">Приложение № 1 </t>
  </si>
  <si>
    <t xml:space="preserve"> к Проекту Решения «О внесении изменений в Решение "Об утверждении нормативного </t>
  </si>
  <si>
    <t xml:space="preserve">правового акта "О бюджете Пионерского сельского поселения на 2018 год"</t>
  </si>
  <si>
    <t xml:space="preserve">            </t>
  </si>
  <si>
    <t xml:space="preserve">от  "     "                    2018  №   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8 год"</t>
  </si>
  <si>
    <t xml:space="preserve">от  " 08 "  декабря  2017 №  20                         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сельских поселений на софинансирование расходов по оплате коммунальных услуг </t>
    </r>
    <r>
      <rPr>
        <sz val="18"/>
        <color rgb="FFFF0000"/>
        <rFont val="Times New Roman"/>
        <family val="1"/>
        <charset val="204"/>
      </rPr>
      <t xml:space="preserve">муниципальных</t>
    </r>
    <r>
      <rPr>
        <sz val="18"/>
        <rFont val="Times New Roman"/>
        <family val="1"/>
        <charset val="204"/>
      </rPr>
      <t xml:space="preserve"> учреждений</t>
    </r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2</t>
  </si>
  <si>
    <t xml:space="preserve">Приложение №  4 </t>
  </si>
  <si>
    <t xml:space="preserve">от  " 08 "  декабря  2017 №  20                         </t>
  </si>
  <si>
    <t xml:space="preserve">Источники финансирования дефицита бюджета Пионерского сельского поселения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               от  " 08 "  декабря  2017 №  20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Приложение № 4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5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2</t>
  </si>
  <si>
    <t xml:space="preserve">01102 12620</t>
  </si>
  <si>
    <t xml:space="preserve">Основное мероприятие 1.2.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01103 12810</t>
  </si>
  <si>
    <t xml:space="preserve">Корректировка проектной и рабочей документации для строительства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</t>
  </si>
  <si>
    <t xml:space="preserve">Снос угольных котельных   п Светлый  ул. Мира, п Крутобереговый. Ул. Крутобереговая</t>
  </si>
  <si>
    <t xml:space="preserve">Разработка программы  комплексного развития социальной сферы    (ПКР)</t>
  </si>
  <si>
    <t xml:space="preserve">1.1.4</t>
  </si>
  <si>
    <t xml:space="preserve">01104 0000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01104 12620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1.3</t>
  </si>
  <si>
    <t xml:space="preserve">01300 00000</t>
  </si>
  <si>
    <t xml:space="preserve">1.3.1</t>
  </si>
  <si>
    <t xml:space="preserve">01301 00000</t>
  </si>
  <si>
    <t xml:space="preserve">Основное мероприятие 3.1. "Капитальный ремонт и ремонт автомобильных дорог общего пользования населенных пунктов Пионерского сельского поселения ( в том 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01301 1272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.В.Бонивура, , ул. Зеленая д.7, Зеленая 2А, 5 Б.                   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. Пионерский, ул. В.Бонивура,  п. Светлый ул.Кооперативная </t>
  </si>
  <si>
    <t xml:space="preserve">1.3.5</t>
  </si>
  <si>
    <t xml:space="preserve">01305 00000</t>
  </si>
  <si>
    <t xml:space="preserve">01305 12710</t>
  </si>
  <si>
    <t xml:space="preserve">Ремонт уличных сетей наружного освещения п. Пионерский, от ул.Н.Коляды, 20 до  СТ "Кедр"  60 м. - 3 опоры от ул. В.Бонивура д.10 до Сквера - 120 м.- 5 опор </t>
  </si>
  <si>
    <t xml:space="preserve">2</t>
  </si>
  <si>
    <t xml:space="preserve">02000 00000</t>
  </si>
  <si>
    <t xml:space="preserve">Муниципальная Программа 2 "Стимулирование жилищного строительства в Пионерском сельском поселении на 2018 год"</t>
  </si>
  <si>
    <t xml:space="preserve">2.1</t>
  </si>
  <si>
    <t xml:space="preserve">02101 12620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 в Камчатском крае" Корректировка Генерального плана Пионерского сельского поселения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. </t>
  </si>
  <si>
    <t xml:space="preserve">3</t>
  </si>
  <si>
    <t xml:space="preserve">030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 по возмещению причиненного вреда окружающей среде при размещении бесхозяйственных отходов в том числе твердых коммунальных о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3</t>
  </si>
  <si>
    <t xml:space="preserve">Устройство и  установка скамеек, урн.</t>
  </si>
  <si>
    <t xml:space="preserve">Итого по программам</t>
  </si>
  <si>
    <t xml:space="preserve">Приложение № 6</t>
  </si>
  <si>
    <t xml:space="preserve">Приложение № 8 </t>
  </si>
  <si>
    <t xml:space="preserve">от  " 08 "  декабря  2017 №  20           </t>
  </si>
  <si>
    <t xml:space="preserve">Ведомственная структура расходов в части инвестиционных мероприятий на 2018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,##0.0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Arial Cyr"/>
      <family val="0"/>
      <charset val="204"/>
    </font>
    <font>
      <b val="true"/>
      <i val="true"/>
      <sz val="14"/>
      <color rgb="FF1D2FBE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1D2FBE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1D2FBE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1D2FBE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8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sz val="16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22"/>
      <name val="Arial Cyr"/>
      <family val="0"/>
      <charset val="204"/>
    </font>
    <font>
      <sz val="18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7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7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6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5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7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6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0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7" fillId="5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G44" activeCellId="0" sqref="G44:H49"/>
    </sheetView>
  </sheetViews>
  <sheetFormatPr defaultColWidth="8.875" defaultRowHeight="24.6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3" width="22.88"/>
    <col collapsed="false" customWidth="true" hidden="false" outlineLevel="0" max="5" min="5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customFormat="false" ht="24.6" hidden="false" customHeight="false" outlineLevel="0" collapsed="false">
      <c r="B1" s="4" t="s">
        <v>0</v>
      </c>
      <c r="C1" s="4"/>
    </row>
    <row r="2" customFormat="false" ht="24.6" hidden="false" customHeight="false" outlineLevel="0" collapsed="false">
      <c r="B2" s="5" t="s">
        <v>1</v>
      </c>
      <c r="C2" s="5"/>
    </row>
    <row r="3" customFormat="false" ht="24.6" hidden="false" customHeight="false" outlineLevel="0" collapsed="false">
      <c r="B3" s="5" t="s">
        <v>2</v>
      </c>
      <c r="C3" s="5"/>
    </row>
    <row r="4" customFormat="false" ht="24.6" hidden="false" customHeight="false" outlineLevel="0" collapsed="false">
      <c r="B4" s="6" t="s">
        <v>3</v>
      </c>
      <c r="C4" s="7" t="s">
        <v>4</v>
      </c>
    </row>
    <row r="6" customFormat="false" ht="24.6" hidden="false" customHeight="false" outlineLevel="0" collapsed="false">
      <c r="A6" s="8"/>
      <c r="B6" s="9" t="s">
        <v>5</v>
      </c>
      <c r="C6" s="9"/>
    </row>
    <row r="7" customFormat="false" ht="24.6" hidden="false" customHeight="true" outlineLevel="0" collapsed="false">
      <c r="A7" s="8"/>
      <c r="B7" s="10" t="s">
        <v>6</v>
      </c>
      <c r="C7" s="10"/>
    </row>
    <row r="8" customFormat="false" ht="24.6" hidden="false" customHeight="true" outlineLevel="0" collapsed="false">
      <c r="A8" s="8"/>
      <c r="B8" s="10" t="s">
        <v>7</v>
      </c>
      <c r="C8" s="10"/>
    </row>
    <row r="9" customFormat="false" ht="24.6" hidden="false" customHeight="false" outlineLevel="0" collapsed="false">
      <c r="A9" s="8"/>
      <c r="B9" s="9" t="s">
        <v>8</v>
      </c>
      <c r="C9" s="9"/>
    </row>
    <row r="10" customFormat="false" ht="24.6" hidden="false" customHeight="false" outlineLevel="0" collapsed="false">
      <c r="A10" s="8"/>
      <c r="B10" s="11"/>
      <c r="C10" s="12"/>
    </row>
    <row r="11" customFormat="false" ht="24.6" hidden="false" customHeight="false" outlineLevel="0" collapsed="false">
      <c r="A11" s="13" t="s">
        <v>9</v>
      </c>
      <c r="B11" s="13"/>
      <c r="C11" s="13"/>
    </row>
    <row r="12" customFormat="false" ht="24.6" hidden="false" customHeight="false" outlineLevel="0" collapsed="false">
      <c r="A12" s="8"/>
      <c r="B12" s="8"/>
      <c r="C12" s="14"/>
    </row>
    <row r="13" customFormat="false" ht="42" hidden="false" customHeight="false" outlineLevel="0" collapsed="false">
      <c r="A13" s="15" t="s">
        <v>10</v>
      </c>
      <c r="B13" s="16" t="s">
        <v>11</v>
      </c>
      <c r="C13" s="17" t="s">
        <v>12</v>
      </c>
    </row>
    <row r="14" customFormat="false" ht="24.6" hidden="false" customHeight="false" outlineLevel="0" collapsed="false">
      <c r="A14" s="18" t="s">
        <v>13</v>
      </c>
      <c r="B14" s="18" t="s">
        <v>14</v>
      </c>
      <c r="C14" s="19" t="n">
        <v>1260000</v>
      </c>
    </row>
    <row r="15" s="24" customFormat="true" ht="91.2" hidden="false" customHeight="false" outlineLevel="0" collapsed="false">
      <c r="A15" s="20" t="s">
        <v>15</v>
      </c>
      <c r="B15" s="21" t="s">
        <v>16</v>
      </c>
      <c r="C15" s="19" t="n">
        <f aca="false">256900-15958.41</f>
        <v>240941.59</v>
      </c>
      <c r="D15" s="22"/>
      <c r="E15" s="23"/>
    </row>
    <row r="16" s="24" customFormat="true" ht="91.2" hidden="false" customHeight="false" outlineLevel="0" collapsed="false">
      <c r="A16" s="20" t="s">
        <v>17</v>
      </c>
      <c r="B16" s="21" t="s">
        <v>18</v>
      </c>
      <c r="C16" s="19" t="n">
        <f aca="false">2600-750.86</f>
        <v>1849.14</v>
      </c>
      <c r="D16" s="22"/>
      <c r="E16" s="23"/>
    </row>
    <row r="17" s="24" customFormat="true" ht="72" hidden="false" customHeight="true" outlineLevel="0" collapsed="false">
      <c r="A17" s="20" t="s">
        <v>19</v>
      </c>
      <c r="B17" s="21" t="s">
        <v>20</v>
      </c>
      <c r="C17" s="19" t="n">
        <f aca="false">428800+11601.99</f>
        <v>440401.99</v>
      </c>
      <c r="D17" s="22"/>
      <c r="E17" s="23"/>
    </row>
    <row r="18" s="24" customFormat="true" ht="69" hidden="false" customHeight="true" outlineLevel="0" collapsed="false">
      <c r="A18" s="20" t="s">
        <v>21</v>
      </c>
      <c r="B18" s="21" t="s">
        <v>22</v>
      </c>
      <c r="C18" s="19" t="n">
        <f aca="false">-53200+15940.29</f>
        <v>-37259.71</v>
      </c>
      <c r="D18" s="22"/>
      <c r="E18" s="23"/>
    </row>
    <row r="19" customFormat="false" ht="24.6" hidden="false" customHeight="false" outlineLevel="0" collapsed="false">
      <c r="A19" s="18" t="s">
        <v>23</v>
      </c>
      <c r="B19" s="25" t="s">
        <v>24</v>
      </c>
      <c r="C19" s="26" t="n">
        <f aca="false">C20</f>
        <v>5000</v>
      </c>
      <c r="E19" s="27"/>
    </row>
    <row r="20" customFormat="false" ht="24.6" hidden="false" customHeight="false" outlineLevel="0" collapsed="false">
      <c r="A20" s="18" t="s">
        <v>25</v>
      </c>
      <c r="B20" s="25" t="s">
        <v>26</v>
      </c>
      <c r="C20" s="28" t="n">
        <v>5000</v>
      </c>
      <c r="D20" s="29"/>
      <c r="E20" s="30"/>
      <c r="F20" s="31"/>
    </row>
    <row r="21" customFormat="false" ht="24.6" hidden="false" customHeight="false" outlineLevel="0" collapsed="false">
      <c r="A21" s="25" t="s">
        <v>27</v>
      </c>
      <c r="B21" s="25" t="s">
        <v>28</v>
      </c>
      <c r="C21" s="26" t="n">
        <f aca="false">C22+C23</f>
        <v>5430000</v>
      </c>
    </row>
    <row r="22" customFormat="false" ht="49.2" hidden="false" customHeight="true" outlineLevel="0" collapsed="false">
      <c r="A22" s="25" t="s">
        <v>29</v>
      </c>
      <c r="B22" s="25" t="s">
        <v>30</v>
      </c>
      <c r="C22" s="32" t="n">
        <v>590000</v>
      </c>
    </row>
    <row r="23" customFormat="false" ht="24.6" hidden="false" customHeight="false" outlineLevel="0" collapsed="false">
      <c r="A23" s="25" t="s">
        <v>31</v>
      </c>
      <c r="B23" s="25" t="s">
        <v>32</v>
      </c>
      <c r="C23" s="33" t="n">
        <f aca="false">SUM(C24:C25)</f>
        <v>4840000</v>
      </c>
    </row>
    <row r="24" customFormat="false" ht="45.6" hidden="false" customHeight="false" outlineLevel="0" collapsed="false">
      <c r="A24" s="21" t="s">
        <v>33</v>
      </c>
      <c r="B24" s="21" t="s">
        <v>34</v>
      </c>
      <c r="C24" s="34" t="n">
        <v>4152000</v>
      </c>
    </row>
    <row r="25" customFormat="false" ht="45.6" hidden="false" customHeight="false" outlineLevel="0" collapsed="false">
      <c r="A25" s="21" t="s">
        <v>35</v>
      </c>
      <c r="B25" s="21" t="s">
        <v>36</v>
      </c>
      <c r="C25" s="34" t="n">
        <v>688000</v>
      </c>
    </row>
    <row r="26" customFormat="false" ht="24.6" hidden="false" customHeight="false" outlineLevel="0" collapsed="false">
      <c r="A26" s="21" t="s">
        <v>37</v>
      </c>
      <c r="B26" s="21" t="s">
        <v>38</v>
      </c>
      <c r="C26" s="33" t="n">
        <f aca="false">C27</f>
        <v>10000</v>
      </c>
    </row>
    <row r="27" customFormat="false" ht="45.6" hidden="false" customHeight="false" outlineLevel="0" collapsed="false">
      <c r="A27" s="21" t="s">
        <v>39</v>
      </c>
      <c r="B27" s="21" t="s">
        <v>40</v>
      </c>
      <c r="C27" s="34" t="n">
        <f aca="false">C28</f>
        <v>10000</v>
      </c>
    </row>
    <row r="28" customFormat="false" ht="91.2" hidden="false" customHeight="false" outlineLevel="0" collapsed="false">
      <c r="A28" s="21" t="s">
        <v>41</v>
      </c>
      <c r="B28" s="21" t="s">
        <v>42</v>
      </c>
      <c r="C28" s="34" t="n">
        <v>10000</v>
      </c>
    </row>
    <row r="29" customFormat="false" ht="24.6" hidden="false" customHeight="false" outlineLevel="0" collapsed="false">
      <c r="A29" s="35"/>
      <c r="B29" s="36" t="s">
        <v>43</v>
      </c>
      <c r="C29" s="32" t="n">
        <f aca="false">C14+C15+C16+C17+C18+C19+C21+C26</f>
        <v>7350933.01</v>
      </c>
    </row>
    <row r="30" customFormat="false" ht="114" hidden="false" customHeight="false" outlineLevel="0" collapsed="false">
      <c r="A30" s="25" t="s">
        <v>44</v>
      </c>
      <c r="B30" s="25" t="s">
        <v>45</v>
      </c>
      <c r="C30" s="33" t="n">
        <f aca="false">SUM(C31:C33)</f>
        <v>6742700</v>
      </c>
    </row>
    <row r="31" customFormat="false" ht="91.2" hidden="false" customHeight="false" outlineLevel="0" collapsed="false">
      <c r="A31" s="21" t="s">
        <v>46</v>
      </c>
      <c r="B31" s="21" t="s">
        <v>47</v>
      </c>
      <c r="C31" s="34" t="n">
        <v>469450</v>
      </c>
    </row>
    <row r="32" customFormat="false" ht="45.6" hidden="false" customHeight="false" outlineLevel="0" collapsed="false">
      <c r="A32" s="21" t="s">
        <v>48</v>
      </c>
      <c r="B32" s="21" t="s">
        <v>49</v>
      </c>
      <c r="C32" s="34" t="n">
        <v>5186250</v>
      </c>
    </row>
    <row r="33" customFormat="false" ht="91.2" hidden="false" customHeight="false" outlineLevel="0" collapsed="false">
      <c r="A33" s="21" t="s">
        <v>50</v>
      </c>
      <c r="B33" s="21" t="s">
        <v>51</v>
      </c>
      <c r="C33" s="34" t="n">
        <v>1087000</v>
      </c>
    </row>
    <row r="34" customFormat="false" ht="45.6" hidden="false" customHeight="false" outlineLevel="0" collapsed="false">
      <c r="A34" s="25" t="s">
        <v>52</v>
      </c>
      <c r="B34" s="25" t="s">
        <v>53</v>
      </c>
      <c r="C34" s="32" t="n">
        <f aca="false">SUM(C35:C35)</f>
        <v>0</v>
      </c>
    </row>
    <row r="35" customFormat="false" ht="44.4" hidden="false" customHeight="true" outlineLevel="0" collapsed="false">
      <c r="A35" s="20" t="s">
        <v>54</v>
      </c>
      <c r="B35" s="20" t="s">
        <v>55</v>
      </c>
      <c r="C35" s="28" t="n">
        <f aca="false">1087000-1087000</f>
        <v>0</v>
      </c>
    </row>
    <row r="36" customFormat="false" ht="91.2" hidden="true" customHeight="false" outlineLevel="0" collapsed="false">
      <c r="A36" s="20" t="s">
        <v>56</v>
      </c>
      <c r="B36" s="20" t="s">
        <v>57</v>
      </c>
      <c r="C36" s="28" t="n">
        <v>0</v>
      </c>
    </row>
    <row r="37" customFormat="false" ht="45.6" hidden="false" customHeight="false" outlineLevel="0" collapsed="false">
      <c r="A37" s="20" t="s">
        <v>58</v>
      </c>
      <c r="B37" s="20" t="s">
        <v>59</v>
      </c>
      <c r="C37" s="28" t="n">
        <v>0</v>
      </c>
    </row>
    <row r="38" customFormat="false" ht="24.6" hidden="false" customHeight="false" outlineLevel="0" collapsed="false">
      <c r="A38" s="18" t="s">
        <v>60</v>
      </c>
      <c r="B38" s="25" t="s">
        <v>61</v>
      </c>
      <c r="C38" s="26" t="n">
        <f aca="false">C39</f>
        <v>117500</v>
      </c>
    </row>
    <row r="39" customFormat="false" ht="24.6" hidden="false" customHeight="false" outlineLevel="0" collapsed="false">
      <c r="A39" s="20" t="s">
        <v>62</v>
      </c>
      <c r="B39" s="21" t="s">
        <v>63</v>
      </c>
      <c r="C39" s="37" t="n">
        <v>117500</v>
      </c>
    </row>
    <row r="40" customFormat="false" ht="24.6" hidden="false" customHeight="false" outlineLevel="0" collapsed="false">
      <c r="A40" s="35"/>
      <c r="B40" s="36" t="s">
        <v>64</v>
      </c>
      <c r="C40" s="32" t="n">
        <f aca="false">C30+C34+C36+C37+C38</f>
        <v>6860200</v>
      </c>
    </row>
    <row r="41" customFormat="false" ht="24.6" hidden="false" customHeight="false" outlineLevel="0" collapsed="false">
      <c r="A41" s="35"/>
      <c r="B41" s="36" t="s">
        <v>65</v>
      </c>
      <c r="C41" s="19" t="n">
        <f aca="false">C29+C40</f>
        <v>14211133.01</v>
      </c>
      <c r="E41" s="38"/>
    </row>
    <row r="42" customFormat="false" ht="24.6" hidden="false" customHeight="false" outlineLevel="0" collapsed="false">
      <c r="A42" s="39" t="s">
        <v>66</v>
      </c>
      <c r="B42" s="36" t="s">
        <v>67</v>
      </c>
      <c r="C42" s="19" t="n">
        <f aca="false">C43</f>
        <v>125085778</v>
      </c>
    </row>
    <row r="43" customFormat="false" ht="24.6" hidden="false" customHeight="false" outlineLevel="0" collapsed="false">
      <c r="A43" s="35" t="s">
        <v>68</v>
      </c>
      <c r="B43" s="40" t="s">
        <v>69</v>
      </c>
      <c r="C43" s="19" t="n">
        <f aca="false">SUM(C44:C64)</f>
        <v>125085778</v>
      </c>
    </row>
    <row r="44" customFormat="false" ht="91.2" hidden="false" customHeight="false" outlineLevel="0" collapsed="false">
      <c r="A44" s="41" t="s">
        <v>70</v>
      </c>
      <c r="B44" s="40" t="s">
        <v>71</v>
      </c>
      <c r="C44" s="28" t="n">
        <v>3047000</v>
      </c>
      <c r="G44" s="42"/>
    </row>
    <row r="45" customFormat="false" ht="45.6" hidden="false" customHeight="false" outlineLevel="0" collapsed="false">
      <c r="A45" s="35" t="s">
        <v>70</v>
      </c>
      <c r="B45" s="40" t="s">
        <v>72</v>
      </c>
      <c r="C45" s="28" t="n">
        <f aca="false">3892805+256259</f>
        <v>4149064</v>
      </c>
      <c r="E45" s="38"/>
      <c r="G45" s="42"/>
    </row>
    <row r="46" customFormat="false" ht="45.6" hidden="false" customHeight="false" outlineLevel="0" collapsed="false">
      <c r="A46" s="43" t="s">
        <v>73</v>
      </c>
      <c r="B46" s="44" t="s">
        <v>74</v>
      </c>
      <c r="C46" s="28" t="n">
        <v>66591618</v>
      </c>
      <c r="E46" s="38"/>
      <c r="G46" s="42"/>
    </row>
    <row r="47" customFormat="false" ht="44.4" hidden="false" customHeight="true" outlineLevel="0" collapsed="false">
      <c r="A47" s="43" t="s">
        <v>73</v>
      </c>
      <c r="B47" s="44" t="s">
        <v>74</v>
      </c>
      <c r="C47" s="45" t="n">
        <f aca="false">3210000+4338000</f>
        <v>7548000</v>
      </c>
      <c r="E47" s="38"/>
      <c r="G47" s="42"/>
    </row>
    <row r="48" customFormat="false" ht="74.4" hidden="false" customHeight="true" outlineLevel="0" collapsed="false">
      <c r="A48" s="46" t="s">
        <v>75</v>
      </c>
      <c r="B48" s="47" t="s">
        <v>76</v>
      </c>
      <c r="C48" s="28" t="n">
        <v>1109957</v>
      </c>
      <c r="E48" s="38"/>
      <c r="G48" s="42"/>
    </row>
    <row r="49" customFormat="false" ht="44.4" hidden="false" customHeight="true" outlineLevel="0" collapsed="false">
      <c r="A49" s="35" t="s">
        <v>77</v>
      </c>
      <c r="B49" s="48" t="s">
        <v>78</v>
      </c>
      <c r="C49" s="28" t="n">
        <v>440700</v>
      </c>
      <c r="E49" s="38"/>
      <c r="G49" s="42"/>
    </row>
    <row r="50" customFormat="false" ht="44.4" hidden="false" customHeight="true" outlineLevel="0" collapsed="false">
      <c r="A50" s="35" t="s">
        <v>77</v>
      </c>
      <c r="B50" s="48" t="s">
        <v>79</v>
      </c>
      <c r="C50" s="28" t="n">
        <v>99000</v>
      </c>
      <c r="E50" s="38"/>
      <c r="G50" s="42"/>
    </row>
    <row r="51" customFormat="false" ht="90" hidden="false" customHeight="true" outlineLevel="0" collapsed="false">
      <c r="A51" s="35" t="s">
        <v>77</v>
      </c>
      <c r="B51" s="48" t="s">
        <v>80</v>
      </c>
      <c r="C51" s="28" t="n">
        <v>208171</v>
      </c>
      <c r="E51" s="38"/>
      <c r="G51" s="42"/>
    </row>
    <row r="52" customFormat="false" ht="45.6" hidden="false" customHeight="false" outlineLevel="0" collapsed="false">
      <c r="A52" s="49" t="s">
        <v>81</v>
      </c>
      <c r="B52" s="40" t="s">
        <v>82</v>
      </c>
      <c r="C52" s="28" t="n">
        <v>396300</v>
      </c>
      <c r="F52" s="3"/>
      <c r="G52" s="42"/>
    </row>
    <row r="53" customFormat="false" ht="91.2" hidden="false" customHeight="false" outlineLevel="0" collapsed="false">
      <c r="A53" s="50" t="s">
        <v>83</v>
      </c>
      <c r="B53" s="40" t="s">
        <v>84</v>
      </c>
      <c r="C53" s="28" t="n">
        <v>6810000</v>
      </c>
      <c r="E53" s="51"/>
      <c r="F53" s="3"/>
      <c r="G53" s="42"/>
    </row>
    <row r="54" customFormat="false" ht="91.2" hidden="false" customHeight="true" outlineLevel="0" collapsed="false">
      <c r="A54" s="52" t="s">
        <v>85</v>
      </c>
      <c r="B54" s="40" t="s">
        <v>86</v>
      </c>
      <c r="C54" s="28" t="n">
        <v>20500</v>
      </c>
      <c r="F54" s="3"/>
      <c r="G54" s="42"/>
    </row>
    <row r="55" customFormat="false" ht="40.95" hidden="false" customHeight="true" outlineLevel="0" collapsed="false">
      <c r="A55" s="53" t="s">
        <v>87</v>
      </c>
      <c r="B55" s="21" t="s">
        <v>88</v>
      </c>
      <c r="C55" s="54" t="n">
        <v>360000</v>
      </c>
      <c r="F55" s="3"/>
      <c r="G55" s="42"/>
    </row>
    <row r="56" customFormat="false" ht="40.95" hidden="false" customHeight="true" outlineLevel="0" collapsed="false">
      <c r="A56" s="53" t="s">
        <v>87</v>
      </c>
      <c r="B56" s="21" t="s">
        <v>89</v>
      </c>
      <c r="C56" s="54" t="n">
        <v>4210330</v>
      </c>
      <c r="F56" s="3"/>
      <c r="G56" s="42"/>
    </row>
    <row r="57" customFormat="false" ht="40.95" hidden="false" customHeight="true" outlineLevel="0" collapsed="false">
      <c r="A57" s="53" t="s">
        <v>87</v>
      </c>
      <c r="B57" s="21" t="s">
        <v>89</v>
      </c>
      <c r="C57" s="55" t="n">
        <f aca="false">10070000-10000000</f>
        <v>70000</v>
      </c>
      <c r="F57" s="3"/>
      <c r="G57" s="42"/>
    </row>
    <row r="58" customFormat="false" ht="55.2" hidden="false" customHeight="true" outlineLevel="0" collapsed="false">
      <c r="A58" s="53" t="s">
        <v>87</v>
      </c>
      <c r="B58" s="21" t="s">
        <v>90</v>
      </c>
      <c r="C58" s="54" t="n">
        <v>11091000</v>
      </c>
      <c r="F58" s="3"/>
      <c r="G58" s="42"/>
    </row>
    <row r="59" customFormat="false" ht="79.2" hidden="false" customHeight="true" outlineLevel="0" collapsed="false">
      <c r="A59" s="53" t="s">
        <v>87</v>
      </c>
      <c r="B59" s="21" t="s">
        <v>91</v>
      </c>
      <c r="C59" s="54" t="n">
        <v>1429400</v>
      </c>
      <c r="E59" s="51"/>
      <c r="F59" s="3"/>
      <c r="G59" s="42"/>
    </row>
    <row r="60" customFormat="false" ht="40.95" hidden="false" customHeight="true" outlineLevel="0" collapsed="false">
      <c r="A60" s="53" t="s">
        <v>87</v>
      </c>
      <c r="B60" s="21" t="s">
        <v>92</v>
      </c>
      <c r="C60" s="54" t="n">
        <v>214200</v>
      </c>
      <c r="F60" s="3"/>
      <c r="G60" s="42"/>
    </row>
    <row r="61" customFormat="false" ht="69.6" hidden="false" customHeight="true" outlineLevel="0" collapsed="false">
      <c r="A61" s="53" t="s">
        <v>87</v>
      </c>
      <c r="B61" s="21" t="s">
        <v>93</v>
      </c>
      <c r="C61" s="56" t="n">
        <f aca="false">13071600-1883400</f>
        <v>11188200</v>
      </c>
      <c r="F61" s="3"/>
      <c r="G61" s="42"/>
    </row>
    <row r="62" customFormat="false" ht="102" hidden="false" customHeight="true" outlineLevel="0" collapsed="false">
      <c r="A62" s="53" t="s">
        <v>87</v>
      </c>
      <c r="B62" s="21" t="s">
        <v>94</v>
      </c>
      <c r="C62" s="57" t="n">
        <v>1883400</v>
      </c>
      <c r="F62" s="3"/>
      <c r="G62" s="42"/>
    </row>
    <row r="63" customFormat="false" ht="69.6" hidden="false" customHeight="true" outlineLevel="0" collapsed="false">
      <c r="A63" s="53" t="s">
        <v>87</v>
      </c>
      <c r="B63" s="21" t="s">
        <v>93</v>
      </c>
      <c r="C63" s="54" t="n">
        <v>715900</v>
      </c>
      <c r="F63" s="3"/>
      <c r="G63" s="42"/>
    </row>
    <row r="64" customFormat="false" ht="55.2" hidden="false" customHeight="true" outlineLevel="0" collapsed="false">
      <c r="A64" s="53" t="s">
        <v>87</v>
      </c>
      <c r="B64" s="21" t="s">
        <v>95</v>
      </c>
      <c r="C64" s="55" t="n">
        <f aca="false">730000+2724338+48700</f>
        <v>3503038</v>
      </c>
      <c r="F64" s="3"/>
      <c r="G64" s="42"/>
    </row>
    <row r="65" s="42" customFormat="true" ht="31.2" hidden="false" customHeight="true" outlineLevel="0" collapsed="false">
      <c r="A65" s="58"/>
      <c r="B65" s="59" t="s">
        <v>96</v>
      </c>
      <c r="C65" s="60" t="n">
        <f aca="false">C41+C42</f>
        <v>139296911.01</v>
      </c>
      <c r="D65" s="22"/>
    </row>
    <row r="66" customFormat="false" ht="24.6" hidden="false" customHeight="false" outlineLevel="0" collapsed="false">
      <c r="C66" s="61"/>
    </row>
    <row r="67" customFormat="false" ht="24.6" hidden="false" customHeight="false" outlineLevel="0" collapsed="false">
      <c r="B67" s="62"/>
      <c r="C67" s="63"/>
    </row>
    <row r="68" customFormat="false" ht="24.6" hidden="false" customHeight="false" outlineLevel="0" collapsed="false">
      <c r="B68" s="62"/>
      <c r="C68" s="63"/>
    </row>
    <row r="69" customFormat="false" ht="24.6" hidden="false" customHeight="false" outlineLevel="0" collapsed="false">
      <c r="B69" s="62"/>
      <c r="C69" s="64"/>
      <c r="D69" s="65"/>
      <c r="E69" s="66"/>
    </row>
    <row r="70" customFormat="false" ht="24.6" hidden="false" customHeight="false" outlineLevel="0" collapsed="false">
      <c r="B70" s="62"/>
      <c r="C70" s="63"/>
    </row>
    <row r="71" customFormat="false" ht="24.6" hidden="false" customHeight="false" outlineLevel="0" collapsed="false">
      <c r="C71" s="63"/>
    </row>
    <row r="72" customFormat="false" ht="24.6" hidden="false" customHeight="false" outlineLevel="0" collapsed="false">
      <c r="C72" s="63"/>
    </row>
    <row r="73" customFormat="false" ht="24.6" hidden="false" customHeight="false" outlineLevel="0" collapsed="false">
      <c r="A73" s="67"/>
      <c r="B73" s="67"/>
      <c r="C73" s="68"/>
      <c r="E73" s="67"/>
      <c r="F73" s="67"/>
      <c r="G73" s="67"/>
    </row>
    <row r="74" customFormat="false" ht="24.6" hidden="false" customHeight="false" outlineLevel="0" collapsed="false">
      <c r="A74" s="67"/>
      <c r="B74" s="67"/>
      <c r="C74" s="68"/>
      <c r="E74" s="67"/>
      <c r="F74" s="67"/>
      <c r="G74" s="67"/>
    </row>
    <row r="75" customFormat="false" ht="24.6" hidden="false" customHeight="false" outlineLevel="0" collapsed="false">
      <c r="A75" s="67"/>
      <c r="B75" s="67"/>
      <c r="C75" s="68"/>
      <c r="E75" s="67"/>
      <c r="F75" s="67"/>
      <c r="G75" s="67"/>
    </row>
    <row r="76" customFormat="false" ht="24.6" hidden="false" customHeight="false" outlineLevel="0" collapsed="false">
      <c r="A76" s="67"/>
      <c r="B76" s="67"/>
      <c r="C76" s="68"/>
      <c r="E76" s="67"/>
      <c r="F76" s="67"/>
      <c r="G76" s="67"/>
    </row>
    <row r="77" customFormat="false" ht="24.6" hidden="false" customHeight="false" outlineLevel="0" collapsed="false">
      <c r="A77" s="67"/>
      <c r="B77" s="67"/>
      <c r="C77" s="68"/>
      <c r="E77" s="67"/>
      <c r="F77" s="67"/>
      <c r="G77" s="67"/>
    </row>
    <row r="78" customFormat="false" ht="24.6" hidden="false" customHeight="false" outlineLevel="0" collapsed="false">
      <c r="A78" s="67"/>
      <c r="B78" s="67"/>
      <c r="C78" s="68"/>
      <c r="E78" s="67"/>
      <c r="F78" s="67"/>
      <c r="G78" s="67"/>
    </row>
    <row r="79" customFormat="false" ht="24.6" hidden="false" customHeight="false" outlineLevel="0" collapsed="false">
      <c r="A79" s="67"/>
      <c r="B79" s="67"/>
      <c r="C79" s="68"/>
      <c r="E79" s="67"/>
      <c r="F79" s="67"/>
      <c r="G79" s="67"/>
    </row>
    <row r="80" customFormat="false" ht="24.6" hidden="false" customHeight="false" outlineLevel="0" collapsed="false">
      <c r="A80" s="67"/>
      <c r="B80" s="67"/>
      <c r="C80" s="68"/>
      <c r="E80" s="67"/>
      <c r="F80" s="67"/>
      <c r="G80" s="67"/>
    </row>
    <row r="81" customFormat="false" ht="24.6" hidden="false" customHeight="false" outlineLevel="0" collapsed="false">
      <c r="A81" s="67"/>
      <c r="B81" s="67"/>
      <c r="C81" s="68"/>
      <c r="E81" s="67"/>
      <c r="F81" s="67"/>
      <c r="G81" s="67"/>
    </row>
    <row r="82" customFormat="false" ht="24.6" hidden="false" customHeight="false" outlineLevel="0" collapsed="false">
      <c r="A82" s="67"/>
      <c r="B82" s="67"/>
      <c r="C82" s="68"/>
      <c r="E82" s="67"/>
      <c r="F82" s="67"/>
      <c r="G82" s="67"/>
    </row>
    <row r="83" customFormat="false" ht="24.6" hidden="false" customHeight="false" outlineLevel="0" collapsed="false">
      <c r="A83" s="67"/>
      <c r="B83" s="67"/>
      <c r="C83" s="68"/>
      <c r="E83" s="67"/>
      <c r="F83" s="67"/>
      <c r="G83" s="67"/>
    </row>
    <row r="84" customFormat="false" ht="24.6" hidden="false" customHeight="false" outlineLevel="0" collapsed="false">
      <c r="A84" s="67"/>
      <c r="B84" s="67"/>
      <c r="C84" s="68"/>
      <c r="E84" s="67"/>
      <c r="F84" s="67"/>
      <c r="G84" s="67"/>
    </row>
    <row r="85" customFormat="false" ht="24.6" hidden="false" customHeight="false" outlineLevel="0" collapsed="false">
      <c r="A85" s="67"/>
      <c r="B85" s="67"/>
      <c r="C85" s="68"/>
      <c r="E85" s="67"/>
      <c r="F85" s="67"/>
      <c r="G85" s="67"/>
    </row>
    <row r="86" customFormat="false" ht="24.6" hidden="false" customHeight="false" outlineLevel="0" collapsed="false">
      <c r="A86" s="67"/>
      <c r="B86" s="67"/>
      <c r="C86" s="68"/>
      <c r="E86" s="67"/>
      <c r="F86" s="67"/>
      <c r="G86" s="67"/>
    </row>
    <row r="87" customFormat="false" ht="24.6" hidden="false" customHeight="false" outlineLevel="0" collapsed="false">
      <c r="A87" s="67"/>
      <c r="B87" s="67"/>
      <c r="C87" s="68"/>
      <c r="E87" s="67"/>
      <c r="F87" s="67"/>
      <c r="G87" s="67"/>
    </row>
    <row r="88" customFormat="false" ht="24.6" hidden="false" customHeight="false" outlineLevel="0" collapsed="false">
      <c r="A88" s="67"/>
      <c r="B88" s="67"/>
      <c r="C88" s="68"/>
      <c r="E88" s="67"/>
      <c r="F88" s="67"/>
      <c r="G88" s="67"/>
    </row>
    <row r="89" customFormat="false" ht="24.6" hidden="false" customHeight="false" outlineLevel="0" collapsed="false">
      <c r="A89" s="67"/>
      <c r="B89" s="67"/>
      <c r="C89" s="68"/>
      <c r="E89" s="67"/>
      <c r="F89" s="67"/>
      <c r="G89" s="67"/>
    </row>
    <row r="90" customFormat="false" ht="24.6" hidden="false" customHeight="false" outlineLevel="0" collapsed="false">
      <c r="A90" s="67"/>
      <c r="B90" s="67"/>
      <c r="C90" s="68"/>
      <c r="E90" s="67"/>
      <c r="F90" s="67"/>
      <c r="G90" s="67"/>
    </row>
    <row r="91" customFormat="false" ht="24.6" hidden="false" customHeight="false" outlineLevel="0" collapsed="false">
      <c r="A91" s="67"/>
      <c r="B91" s="67"/>
      <c r="C91" s="68"/>
      <c r="E91" s="67"/>
      <c r="F91" s="67"/>
      <c r="G91" s="67"/>
    </row>
    <row r="92" customFormat="false" ht="24.6" hidden="false" customHeight="false" outlineLevel="0" collapsed="false">
      <c r="A92" s="67"/>
      <c r="B92" s="67"/>
      <c r="C92" s="68"/>
      <c r="E92" s="67"/>
      <c r="F92" s="67"/>
      <c r="G92" s="67"/>
    </row>
    <row r="93" customFormat="false" ht="24.6" hidden="false" customHeight="false" outlineLevel="0" collapsed="false">
      <c r="A93" s="67"/>
      <c r="B93" s="67"/>
      <c r="C93" s="68"/>
      <c r="E93" s="67"/>
      <c r="F93" s="67"/>
      <c r="G93" s="67"/>
    </row>
    <row r="94" customFormat="false" ht="24.6" hidden="false" customHeight="false" outlineLevel="0" collapsed="false">
      <c r="A94" s="67"/>
      <c r="B94" s="67"/>
      <c r="C94" s="68"/>
      <c r="E94" s="67"/>
      <c r="F94" s="67"/>
      <c r="G94" s="67"/>
    </row>
    <row r="95" customFormat="false" ht="24.6" hidden="false" customHeight="false" outlineLevel="0" collapsed="false">
      <c r="A95" s="67"/>
      <c r="B95" s="67"/>
      <c r="C95" s="68"/>
      <c r="E95" s="67"/>
      <c r="F95" s="67"/>
      <c r="G95" s="67"/>
    </row>
    <row r="96" customFormat="false" ht="24.6" hidden="false" customHeight="false" outlineLevel="0" collapsed="false">
      <c r="A96" s="67"/>
      <c r="B96" s="67"/>
      <c r="C96" s="68"/>
      <c r="E96" s="67"/>
      <c r="F96" s="67"/>
      <c r="G96" s="67"/>
    </row>
    <row r="97" customFormat="false" ht="24.6" hidden="false" customHeight="false" outlineLevel="0" collapsed="false">
      <c r="A97" s="67"/>
      <c r="B97" s="67"/>
      <c r="C97" s="68"/>
      <c r="E97" s="67"/>
      <c r="F97" s="67"/>
      <c r="G97" s="67"/>
    </row>
    <row r="98" customFormat="false" ht="24.6" hidden="false" customHeight="false" outlineLevel="0" collapsed="false">
      <c r="A98" s="67"/>
      <c r="B98" s="67"/>
      <c r="C98" s="68"/>
      <c r="E98" s="67"/>
      <c r="F98" s="67"/>
      <c r="G98" s="67"/>
    </row>
    <row r="99" customFormat="false" ht="24.6" hidden="false" customHeight="false" outlineLevel="0" collapsed="false">
      <c r="A99" s="67"/>
      <c r="B99" s="67"/>
      <c r="C99" s="68"/>
      <c r="E99" s="67"/>
      <c r="F99" s="67"/>
      <c r="G99" s="67"/>
    </row>
    <row r="100" customFormat="false" ht="24.6" hidden="false" customHeight="false" outlineLevel="0" collapsed="false">
      <c r="A100" s="67"/>
      <c r="B100" s="67"/>
      <c r="C100" s="68"/>
      <c r="E100" s="67"/>
      <c r="F100" s="67"/>
      <c r="G100" s="67"/>
    </row>
    <row r="101" customFormat="false" ht="24.6" hidden="false" customHeight="false" outlineLevel="0" collapsed="false">
      <c r="A101" s="67"/>
      <c r="B101" s="67"/>
      <c r="C101" s="68"/>
      <c r="E101" s="67"/>
      <c r="F101" s="67"/>
      <c r="G101" s="67"/>
    </row>
    <row r="102" customFormat="false" ht="24.6" hidden="false" customHeight="false" outlineLevel="0" collapsed="false">
      <c r="A102" s="67"/>
      <c r="B102" s="67"/>
      <c r="C102" s="68"/>
      <c r="E102" s="67"/>
      <c r="F102" s="67"/>
      <c r="G102" s="67"/>
    </row>
    <row r="103" customFormat="false" ht="24.6" hidden="false" customHeight="false" outlineLevel="0" collapsed="false">
      <c r="A103" s="67"/>
      <c r="B103" s="67"/>
      <c r="C103" s="68"/>
      <c r="E103" s="67"/>
      <c r="F103" s="67"/>
      <c r="G103" s="67"/>
    </row>
    <row r="104" customFormat="false" ht="24.6" hidden="false" customHeight="false" outlineLevel="0" collapsed="false">
      <c r="A104" s="67"/>
      <c r="B104" s="67"/>
      <c r="C104" s="68"/>
      <c r="E104" s="67"/>
      <c r="F104" s="67"/>
      <c r="G104" s="67"/>
    </row>
    <row r="105" customFormat="false" ht="24.6" hidden="false" customHeight="false" outlineLevel="0" collapsed="false">
      <c r="C105" s="63"/>
    </row>
    <row r="106" customFormat="false" ht="24.6" hidden="false" customHeight="false" outlineLevel="0" collapsed="false">
      <c r="C106" s="63"/>
    </row>
    <row r="107" customFormat="false" ht="24.6" hidden="false" customHeight="false" outlineLevel="0" collapsed="false">
      <c r="C107" s="63"/>
    </row>
    <row r="108" customFormat="false" ht="24.6" hidden="false" customHeight="false" outlineLevel="0" collapsed="false">
      <c r="C108" s="63"/>
    </row>
    <row r="109" customFormat="false" ht="24.6" hidden="false" customHeight="false" outlineLevel="0" collapsed="false">
      <c r="C109" s="63"/>
    </row>
    <row r="110" customFormat="false" ht="24.6" hidden="false" customHeight="false" outlineLevel="0" collapsed="false">
      <c r="C110" s="63"/>
    </row>
    <row r="111" customFormat="false" ht="24.6" hidden="false" customHeight="false" outlineLevel="0" collapsed="false">
      <c r="C111" s="63"/>
    </row>
    <row r="112" customFormat="false" ht="24.6" hidden="false" customHeight="false" outlineLevel="0" collapsed="false">
      <c r="C112" s="63"/>
    </row>
    <row r="113" customFormat="false" ht="24.6" hidden="false" customHeight="false" outlineLevel="0" collapsed="false">
      <c r="C113" s="63"/>
    </row>
    <row r="114" customFormat="false" ht="24.6" hidden="false" customHeight="false" outlineLevel="0" collapsed="false">
      <c r="C114" s="63"/>
    </row>
    <row r="115" customFormat="false" ht="24.6" hidden="false" customHeight="false" outlineLevel="0" collapsed="false">
      <c r="C115" s="63"/>
    </row>
    <row r="116" customFormat="false" ht="24.6" hidden="false" customHeight="false" outlineLevel="0" collapsed="false">
      <c r="C116" s="63"/>
    </row>
    <row r="117" customFormat="false" ht="24.6" hidden="false" customHeight="false" outlineLevel="0" collapsed="false">
      <c r="C117" s="63"/>
    </row>
    <row r="118" customFormat="false" ht="24.6" hidden="false" customHeight="false" outlineLevel="0" collapsed="false">
      <c r="C118" s="63"/>
    </row>
    <row r="119" customFormat="false" ht="24.6" hidden="false" customHeight="false" outlineLevel="0" collapsed="false">
      <c r="C119" s="63"/>
    </row>
    <row r="120" customFormat="false" ht="24.6" hidden="false" customHeight="false" outlineLevel="0" collapsed="false">
      <c r="C120" s="63"/>
    </row>
    <row r="121" customFormat="false" ht="24.6" hidden="false" customHeight="false" outlineLevel="0" collapsed="false">
      <c r="C121" s="63"/>
    </row>
    <row r="122" customFormat="false" ht="24.6" hidden="false" customHeight="false" outlineLevel="0" collapsed="false">
      <c r="C122" s="63"/>
    </row>
    <row r="123" customFormat="false" ht="24.6" hidden="false" customHeight="false" outlineLevel="0" collapsed="false">
      <c r="C123" s="63"/>
    </row>
    <row r="124" customFormat="false" ht="24.6" hidden="false" customHeight="false" outlineLevel="0" collapsed="false">
      <c r="C124" s="63"/>
    </row>
    <row r="125" customFormat="false" ht="24.6" hidden="false" customHeight="false" outlineLevel="0" collapsed="false">
      <c r="C125" s="63"/>
    </row>
    <row r="126" customFormat="false" ht="24.6" hidden="false" customHeight="false" outlineLevel="0" collapsed="false">
      <c r="C126" s="63"/>
    </row>
    <row r="127" customFormat="false" ht="24.6" hidden="false" customHeight="false" outlineLevel="0" collapsed="false">
      <c r="C127" s="63"/>
    </row>
    <row r="128" customFormat="false" ht="24.6" hidden="false" customHeight="false" outlineLevel="0" collapsed="false">
      <c r="C128" s="63"/>
    </row>
    <row r="129" customFormat="false" ht="24.6" hidden="false" customHeight="false" outlineLevel="0" collapsed="false">
      <c r="C129" s="63"/>
    </row>
    <row r="130" customFormat="false" ht="24.6" hidden="false" customHeight="false" outlineLevel="0" collapsed="false">
      <c r="C130" s="63"/>
    </row>
    <row r="131" customFormat="false" ht="24.6" hidden="false" customHeight="false" outlineLevel="0" collapsed="false">
      <c r="C131" s="63"/>
    </row>
    <row r="132" customFormat="false" ht="24.6" hidden="false" customHeight="false" outlineLevel="0" collapsed="false">
      <c r="C132" s="63"/>
    </row>
    <row r="133" customFormat="false" ht="24.6" hidden="false" customHeight="false" outlineLevel="0" collapsed="false">
      <c r="C133" s="63"/>
    </row>
    <row r="134" customFormat="false" ht="24.6" hidden="false" customHeight="false" outlineLevel="0" collapsed="false">
      <c r="C134" s="63"/>
    </row>
    <row r="135" customFormat="false" ht="24.6" hidden="false" customHeight="false" outlineLevel="0" collapsed="false">
      <c r="C135" s="63"/>
    </row>
    <row r="136" customFormat="false" ht="24.6" hidden="false" customHeight="false" outlineLevel="0" collapsed="false">
      <c r="C136" s="63"/>
    </row>
    <row r="137" customFormat="false" ht="24.6" hidden="false" customHeight="false" outlineLevel="0" collapsed="false">
      <c r="C137" s="63"/>
    </row>
    <row r="138" customFormat="false" ht="24.6" hidden="false" customHeight="false" outlineLevel="0" collapsed="false">
      <c r="C138" s="63"/>
    </row>
    <row r="139" customFormat="false" ht="24.6" hidden="false" customHeight="false" outlineLevel="0" collapsed="false">
      <c r="C139" s="63"/>
    </row>
    <row r="140" customFormat="false" ht="24.6" hidden="false" customHeight="false" outlineLevel="0" collapsed="false">
      <c r="C140" s="63"/>
    </row>
    <row r="141" customFormat="false" ht="24.6" hidden="false" customHeight="false" outlineLevel="0" collapsed="false">
      <c r="C141" s="63"/>
    </row>
    <row r="142" customFormat="false" ht="24.6" hidden="false" customHeight="false" outlineLevel="0" collapsed="false">
      <c r="C142" s="63"/>
    </row>
    <row r="143" customFormat="false" ht="24.6" hidden="false" customHeight="false" outlineLevel="0" collapsed="false">
      <c r="C143" s="63"/>
    </row>
    <row r="144" customFormat="false" ht="24.6" hidden="false" customHeight="false" outlineLevel="0" collapsed="false">
      <c r="C144" s="63"/>
    </row>
    <row r="145" customFormat="false" ht="24.6" hidden="false" customHeight="false" outlineLevel="0" collapsed="false">
      <c r="C145" s="63"/>
    </row>
    <row r="146" customFormat="false" ht="24.6" hidden="false" customHeight="false" outlineLevel="0" collapsed="false">
      <c r="C146" s="63"/>
    </row>
    <row r="147" customFormat="false" ht="24.6" hidden="false" customHeight="false" outlineLevel="0" collapsed="false">
      <c r="C147" s="63"/>
    </row>
    <row r="148" customFormat="false" ht="24.6" hidden="false" customHeight="false" outlineLevel="0" collapsed="false">
      <c r="C148" s="63"/>
    </row>
    <row r="149" customFormat="false" ht="24.6" hidden="false" customHeight="false" outlineLevel="0" collapsed="false">
      <c r="C149" s="63"/>
    </row>
    <row r="150" customFormat="false" ht="24.6" hidden="false" customHeight="false" outlineLevel="0" collapsed="false">
      <c r="C150" s="63"/>
    </row>
    <row r="151" customFormat="false" ht="24.6" hidden="false" customHeight="false" outlineLevel="0" collapsed="false">
      <c r="C151" s="63"/>
    </row>
    <row r="152" customFormat="false" ht="24.6" hidden="false" customHeight="false" outlineLevel="0" collapsed="false">
      <c r="C152" s="63"/>
    </row>
    <row r="153" customFormat="false" ht="24.6" hidden="false" customHeight="false" outlineLevel="0" collapsed="false">
      <c r="C153" s="63"/>
    </row>
    <row r="154" customFormat="false" ht="24.6" hidden="false" customHeight="false" outlineLevel="0" collapsed="false">
      <c r="C154" s="63"/>
    </row>
    <row r="155" customFormat="false" ht="24.6" hidden="false" customHeight="false" outlineLevel="0" collapsed="false">
      <c r="C155" s="63"/>
    </row>
    <row r="156" customFormat="false" ht="24.6" hidden="false" customHeight="false" outlineLevel="0" collapsed="false">
      <c r="C156" s="63"/>
    </row>
    <row r="157" customFormat="false" ht="24.6" hidden="false" customHeight="false" outlineLevel="0" collapsed="false">
      <c r="C157" s="63"/>
    </row>
    <row r="158" customFormat="false" ht="24.6" hidden="false" customHeight="false" outlineLevel="0" collapsed="false">
      <c r="C158" s="63"/>
    </row>
    <row r="159" customFormat="false" ht="24.6" hidden="false" customHeight="false" outlineLevel="0" collapsed="false">
      <c r="C159" s="63"/>
    </row>
    <row r="160" customFormat="false" ht="24.6" hidden="false" customHeight="false" outlineLevel="0" collapsed="false">
      <c r="C160" s="63"/>
    </row>
    <row r="161" customFormat="false" ht="24.6" hidden="false" customHeight="false" outlineLevel="0" collapsed="false">
      <c r="C161" s="63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D13" activeCellId="0" sqref="D13:E15"/>
    </sheetView>
  </sheetViews>
  <sheetFormatPr defaultColWidth="8.875" defaultRowHeight="15.6" zeroHeight="false" outlineLevelRow="0" outlineLevelCol="0"/>
  <cols>
    <col collapsed="false" customWidth="true" hidden="false" outlineLevel="0" max="1" min="1" style="69" width="31.55"/>
    <col collapsed="false" customWidth="true" hidden="false" outlineLevel="0" max="2" min="2" style="70" width="67.87"/>
    <col collapsed="false" customWidth="true" hidden="false" outlineLevel="0" max="3" min="3" style="71" width="22.88"/>
    <col collapsed="false" customWidth="true" hidden="false" outlineLevel="0" max="4" min="4" style="70" width="16.43"/>
    <col collapsed="false" customWidth="true" hidden="false" outlineLevel="0" max="5" min="5" style="70" width="20.66"/>
    <col collapsed="false" customWidth="false" hidden="false" outlineLevel="0" max="257" min="6" style="70" width="8.87"/>
  </cols>
  <sheetData>
    <row r="1" customFormat="false" ht="15.6" hidden="false" customHeight="false" outlineLevel="0" collapsed="false">
      <c r="B1" s="72" t="s">
        <v>97</v>
      </c>
      <c r="C1" s="72"/>
    </row>
    <row r="2" customFormat="false" ht="18" hidden="false" customHeight="true" outlineLevel="0" collapsed="false">
      <c r="B2" s="73" t="s">
        <v>1</v>
      </c>
      <c r="C2" s="73"/>
    </row>
    <row r="3" customFormat="false" ht="18" hidden="false" customHeight="true" outlineLevel="0" collapsed="false">
      <c r="B3" s="73" t="s">
        <v>2</v>
      </c>
      <c r="C3" s="73"/>
    </row>
    <row r="4" customFormat="false" ht="15.6" hidden="false" customHeight="false" outlineLevel="0" collapsed="false">
      <c r="B4" s="74" t="s">
        <v>4</v>
      </c>
      <c r="C4" s="74"/>
    </row>
    <row r="6" customFormat="false" ht="15.6" hidden="false" customHeight="false" outlineLevel="0" collapsed="false">
      <c r="B6" s="75" t="s">
        <v>98</v>
      </c>
      <c r="C6" s="75"/>
      <c r="I6" s="76"/>
    </row>
    <row r="7" customFormat="false" ht="15" hidden="false" customHeight="true" outlineLevel="0" collapsed="false">
      <c r="B7" s="77" t="s">
        <v>6</v>
      </c>
      <c r="C7" s="77"/>
      <c r="I7" s="76"/>
    </row>
    <row r="8" customFormat="false" ht="15" hidden="false" customHeight="true" outlineLevel="0" collapsed="false">
      <c r="B8" s="77" t="s">
        <v>7</v>
      </c>
      <c r="C8" s="77"/>
      <c r="I8" s="76"/>
    </row>
    <row r="9" customFormat="false" ht="15.6" hidden="false" customHeight="false" outlineLevel="0" collapsed="false">
      <c r="B9" s="78" t="s">
        <v>99</v>
      </c>
      <c r="C9" s="78"/>
      <c r="D9" s="79"/>
      <c r="I9" s="76"/>
    </row>
    <row r="10" customFormat="false" ht="13.65" hidden="false" customHeight="true" outlineLevel="0" collapsed="false">
      <c r="I10" s="76"/>
    </row>
    <row r="11" customFormat="false" ht="47.7" hidden="false" customHeight="true" outlineLevel="0" collapsed="false">
      <c r="A11" s="80" t="s">
        <v>100</v>
      </c>
      <c r="B11" s="80"/>
      <c r="C11" s="80"/>
      <c r="I11" s="76"/>
    </row>
    <row r="12" customFormat="false" ht="17.4" hidden="false" customHeight="true" outlineLevel="0" collapsed="false">
      <c r="A12" s="81"/>
      <c r="B12" s="81"/>
      <c r="C12" s="82" t="s">
        <v>101</v>
      </c>
      <c r="I12" s="76"/>
    </row>
    <row r="13" customFormat="false" ht="48.45" hidden="false" customHeight="true" outlineLevel="0" collapsed="false">
      <c r="A13" s="83" t="s">
        <v>102</v>
      </c>
      <c r="B13" s="84" t="s">
        <v>103</v>
      </c>
      <c r="C13" s="85" t="s">
        <v>104</v>
      </c>
    </row>
    <row r="14" customFormat="false" ht="39.45" hidden="false" customHeight="true" outlineLevel="0" collapsed="false">
      <c r="A14" s="86"/>
      <c r="B14" s="87" t="s">
        <v>105</v>
      </c>
      <c r="C14" s="88" t="n">
        <f aca="false">C15</f>
        <v>12786187.61</v>
      </c>
      <c r="D14" s="89"/>
      <c r="E14" s="89"/>
    </row>
    <row r="15" customFormat="false" ht="39.45" hidden="false" customHeight="true" outlineLevel="0" collapsed="false">
      <c r="A15" s="90" t="s">
        <v>106</v>
      </c>
      <c r="B15" s="91" t="s">
        <v>107</v>
      </c>
      <c r="C15" s="88" t="n">
        <f aca="false">C20+C16</f>
        <v>12786187.61</v>
      </c>
    </row>
    <row r="16" customFormat="false" ht="39.45" hidden="false" customHeight="true" outlineLevel="0" collapsed="false">
      <c r="A16" s="92" t="s">
        <v>108</v>
      </c>
      <c r="B16" s="87" t="s">
        <v>109</v>
      </c>
      <c r="C16" s="88" t="n">
        <f aca="false">C17</f>
        <v>-139296911.01</v>
      </c>
    </row>
    <row r="17" customFormat="false" ht="39.45" hidden="false" customHeight="true" outlineLevel="0" collapsed="false">
      <c r="A17" s="92" t="s">
        <v>108</v>
      </c>
      <c r="B17" s="87" t="s">
        <v>110</v>
      </c>
      <c r="C17" s="88" t="n">
        <f aca="false">C18</f>
        <v>-139296911.01</v>
      </c>
    </row>
    <row r="18" customFormat="false" ht="39.45" hidden="false" customHeight="true" outlineLevel="0" collapsed="false">
      <c r="A18" s="92" t="s">
        <v>111</v>
      </c>
      <c r="B18" s="87" t="s">
        <v>112</v>
      </c>
      <c r="C18" s="88" t="n">
        <f aca="false">C19</f>
        <v>-139296911.01</v>
      </c>
    </row>
    <row r="19" customFormat="false" ht="39.45" hidden="false" customHeight="true" outlineLevel="0" collapsed="false">
      <c r="A19" s="92" t="s">
        <v>113</v>
      </c>
      <c r="B19" s="87" t="s">
        <v>114</v>
      </c>
      <c r="C19" s="88" t="n">
        <f aca="false">-'доходы бюджета '!C65</f>
        <v>-139296911.01</v>
      </c>
    </row>
    <row r="20" customFormat="false" ht="39.45" hidden="false" customHeight="true" outlineLevel="0" collapsed="false">
      <c r="A20" s="92" t="s">
        <v>115</v>
      </c>
      <c r="B20" s="87" t="s">
        <v>116</v>
      </c>
      <c r="C20" s="88" t="n">
        <f aca="false">C21</f>
        <v>152083098.62</v>
      </c>
    </row>
    <row r="21" customFormat="false" ht="39.45" hidden="false" customHeight="true" outlineLevel="0" collapsed="false">
      <c r="A21" s="92" t="s">
        <v>117</v>
      </c>
      <c r="B21" s="87" t="s">
        <v>118</v>
      </c>
      <c r="C21" s="88" t="n">
        <f aca="false">C22</f>
        <v>152083098.62</v>
      </c>
    </row>
    <row r="22" customFormat="false" ht="39.45" hidden="false" customHeight="true" outlineLevel="0" collapsed="false">
      <c r="A22" s="92" t="s">
        <v>119</v>
      </c>
      <c r="B22" s="87" t="s">
        <v>120</v>
      </c>
      <c r="C22" s="93" t="n">
        <f aca="false">C23</f>
        <v>152083098.62</v>
      </c>
    </row>
    <row r="23" customFormat="false" ht="39.45" hidden="false" customHeight="true" outlineLevel="0" collapsed="false">
      <c r="A23" s="92" t="s">
        <v>121</v>
      </c>
      <c r="B23" s="87" t="s">
        <v>122</v>
      </c>
      <c r="C23" s="93" t="n">
        <f aca="false">'Разд.Подразд'!G234</f>
        <v>152083098.62</v>
      </c>
    </row>
    <row r="24" customFormat="false" ht="15.6" hidden="false" customHeight="false" outlineLevel="0" collapsed="false">
      <c r="A24" s="94"/>
      <c r="B24" s="94" t="s">
        <v>123</v>
      </c>
      <c r="C24" s="95"/>
    </row>
    <row r="25" customFormat="false" ht="15.6" hidden="false" customHeight="false" outlineLevel="0" collapsed="false">
      <c r="A25" s="94"/>
      <c r="B25" s="94" t="s">
        <v>123</v>
      </c>
      <c r="C25" s="95"/>
    </row>
    <row r="26" customFormat="false" ht="15.6" hidden="false" customHeight="false" outlineLevel="0" collapsed="false">
      <c r="A26" s="94"/>
      <c r="B26" s="94"/>
      <c r="C26" s="95"/>
    </row>
    <row r="27" customFormat="false" ht="15.6" hidden="false" customHeight="false" outlineLevel="0" collapsed="false">
      <c r="A27" s="94"/>
      <c r="B27" s="94"/>
      <c r="C27" s="95"/>
    </row>
    <row r="28" customFormat="false" ht="15.6" hidden="false" customHeight="false" outlineLevel="0" collapsed="false">
      <c r="A28" s="94"/>
      <c r="B28" s="94"/>
      <c r="C28" s="9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pageBreakPreview" topLeftCell="A223" colorId="64" zoomScale="40" zoomScaleNormal="45" zoomScalePageLayoutView="40" workbookViewId="0">
      <selection pane="topLeft" activeCell="A244" activeCellId="0" sqref="A244"/>
    </sheetView>
  </sheetViews>
  <sheetFormatPr defaultColWidth="8.875" defaultRowHeight="22.8" zeroHeight="false" outlineLevelRow="0" outlineLevelCol="0"/>
  <cols>
    <col collapsed="false" customWidth="true" hidden="false" outlineLevel="0" max="1" min="1" style="96" width="255.66"/>
    <col collapsed="false" customWidth="true" hidden="false" outlineLevel="0" max="3" min="2" style="97" width="10.1"/>
    <col collapsed="false" customWidth="true" hidden="false" outlineLevel="0" max="5" min="4" style="97" width="15.43"/>
    <col collapsed="false" customWidth="true" hidden="false" outlineLevel="0" max="6" min="6" style="97" width="10.1"/>
    <col collapsed="false" customWidth="true" hidden="false" outlineLevel="0" max="7" min="7" style="98" width="27.66"/>
    <col collapsed="false" customWidth="true" hidden="true" outlineLevel="0" max="8" min="8" style="99" width="0.43"/>
    <col collapsed="false" customWidth="false" hidden="true" outlineLevel="0" max="9" min="9" style="99" width="8.87"/>
    <col collapsed="false" customWidth="false" hidden="false" outlineLevel="0" max="257" min="10" style="99" width="8.87"/>
  </cols>
  <sheetData>
    <row r="1" customFormat="false" ht="22.8" hidden="false" customHeight="false" outlineLevel="0" collapsed="false">
      <c r="B1" s="100" t="s">
        <v>124</v>
      </c>
      <c r="C1" s="100"/>
      <c r="D1" s="100"/>
      <c r="E1" s="100"/>
      <c r="F1" s="100"/>
      <c r="G1" s="100"/>
      <c r="H1" s="101"/>
    </row>
    <row r="2" customFormat="false" ht="21" hidden="false" customHeight="false" outlineLevel="0" collapsed="false">
      <c r="A2" s="102" t="s">
        <v>1</v>
      </c>
      <c r="B2" s="102"/>
      <c r="C2" s="102"/>
      <c r="D2" s="102"/>
      <c r="E2" s="102"/>
      <c r="F2" s="102"/>
      <c r="G2" s="102"/>
      <c r="H2" s="103"/>
      <c r="I2" s="103"/>
    </row>
    <row r="3" customFormat="false" ht="21" hidden="false" customHeight="false" outlineLevel="0" collapsed="false">
      <c r="A3" s="102" t="s">
        <v>2</v>
      </c>
      <c r="B3" s="102"/>
      <c r="C3" s="102"/>
      <c r="D3" s="102"/>
      <c r="E3" s="102"/>
      <c r="F3" s="102"/>
      <c r="G3" s="102"/>
      <c r="H3" s="103"/>
      <c r="I3" s="103"/>
    </row>
    <row r="4" customFormat="false" ht="22.8" hidden="false" customHeight="false" outlineLevel="0" collapsed="false">
      <c r="A4" s="104"/>
      <c r="B4" s="105" t="s">
        <v>125</v>
      </c>
      <c r="C4" s="105"/>
      <c r="D4" s="106" t="s">
        <v>4</v>
      </c>
      <c r="E4" s="106"/>
      <c r="F4" s="106"/>
      <c r="G4" s="106"/>
      <c r="H4" s="105"/>
    </row>
    <row r="5" customFormat="false" ht="22.8" hidden="false" customHeight="false" outlineLevel="0" collapsed="false">
      <c r="B5" s="107"/>
      <c r="C5" s="107"/>
      <c r="D5" s="107"/>
      <c r="E5" s="107"/>
      <c r="F5" s="107"/>
      <c r="G5" s="108"/>
      <c r="H5" s="109"/>
    </row>
    <row r="6" customFormat="false" ht="22.8" hidden="false" customHeight="false" outlineLevel="0" collapsed="false">
      <c r="B6" s="110" t="s">
        <v>126</v>
      </c>
      <c r="C6" s="110"/>
      <c r="D6" s="110"/>
      <c r="E6" s="110"/>
      <c r="F6" s="110"/>
      <c r="G6" s="110"/>
      <c r="H6" s="110"/>
    </row>
    <row r="7" customFormat="false" ht="18" hidden="false" customHeight="true" outlineLevel="0" collapsed="false">
      <c r="A7" s="111" t="s">
        <v>6</v>
      </c>
      <c r="B7" s="111"/>
      <c r="C7" s="111"/>
      <c r="D7" s="111"/>
      <c r="E7" s="111"/>
      <c r="F7" s="111"/>
      <c r="G7" s="111"/>
      <c r="H7" s="112"/>
    </row>
    <row r="8" customFormat="false" ht="18" hidden="false" customHeight="true" outlineLevel="0" collapsed="false">
      <c r="A8" s="111" t="s">
        <v>7</v>
      </c>
      <c r="B8" s="111"/>
      <c r="C8" s="111"/>
      <c r="D8" s="111"/>
      <c r="E8" s="111"/>
      <c r="F8" s="111"/>
      <c r="G8" s="111"/>
      <c r="H8" s="112"/>
    </row>
    <row r="9" s="115" customFormat="true" ht="22.2" hidden="false" customHeight="false" outlineLevel="0" collapsed="false">
      <c r="A9" s="113"/>
      <c r="B9" s="114" t="s">
        <v>127</v>
      </c>
      <c r="C9" s="114"/>
      <c r="D9" s="114"/>
      <c r="E9" s="114"/>
      <c r="F9" s="114"/>
      <c r="G9" s="114"/>
      <c r="H9" s="114"/>
    </row>
    <row r="10" s="115" customFormat="true" ht="22.8" hidden="false" customHeight="false" outlineLevel="0" collapsed="false">
      <c r="A10" s="116"/>
      <c r="B10" s="107"/>
      <c r="C10" s="107"/>
      <c r="D10" s="107"/>
      <c r="E10" s="107"/>
      <c r="F10" s="107"/>
      <c r="G10" s="98"/>
      <c r="H10" s="117"/>
    </row>
    <row r="11" s="119" customFormat="true" ht="61.5" hidden="false" customHeight="true" outlineLevel="0" collapsed="false">
      <c r="A11" s="118" t="s">
        <v>128</v>
      </c>
      <c r="B11" s="118"/>
      <c r="C11" s="118"/>
      <c r="D11" s="118"/>
      <c r="E11" s="118"/>
      <c r="F11" s="118"/>
      <c r="G11" s="118"/>
    </row>
    <row r="12" s="119" customFormat="true" ht="22.2" hidden="false" customHeight="false" outlineLevel="0" collapsed="false">
      <c r="A12" s="120"/>
      <c r="B12" s="120"/>
      <c r="C12" s="120"/>
      <c r="D12" s="120"/>
      <c r="E12" s="120"/>
      <c r="F12" s="120"/>
      <c r="G12" s="121" t="s">
        <v>101</v>
      </c>
      <c r="N12" s="122"/>
    </row>
    <row r="13" s="119" customFormat="true" ht="18" hidden="false" customHeight="true" outlineLevel="0" collapsed="false">
      <c r="A13" s="123" t="s">
        <v>103</v>
      </c>
      <c r="B13" s="124" t="s">
        <v>129</v>
      </c>
      <c r="C13" s="124"/>
      <c r="D13" s="124"/>
      <c r="E13" s="124"/>
      <c r="F13" s="124"/>
      <c r="G13" s="125" t="s">
        <v>104</v>
      </c>
    </row>
    <row r="14" s="119" customFormat="true" ht="54" hidden="false" customHeight="true" outlineLevel="0" collapsed="false">
      <c r="A14" s="123"/>
      <c r="B14" s="124" t="s">
        <v>130</v>
      </c>
      <c r="C14" s="124" t="s">
        <v>131</v>
      </c>
      <c r="D14" s="124" t="s">
        <v>132</v>
      </c>
      <c r="E14" s="124"/>
      <c r="F14" s="124" t="s">
        <v>133</v>
      </c>
      <c r="G14" s="125"/>
    </row>
    <row r="15" s="119" customFormat="true" ht="35.4" hidden="false" customHeight="true" outlineLevel="0" collapsed="false">
      <c r="A15" s="126" t="s">
        <v>134</v>
      </c>
      <c r="B15" s="127" t="s">
        <v>135</v>
      </c>
      <c r="C15" s="127"/>
      <c r="D15" s="127"/>
      <c r="E15" s="127"/>
      <c r="F15" s="127"/>
      <c r="G15" s="128" t="n">
        <f aca="false">G16+G20+G26+G36+G46+G50</f>
        <v>27591413</v>
      </c>
    </row>
    <row r="16" s="119" customFormat="true" ht="35.4" hidden="false" customHeight="true" outlineLevel="0" collapsed="false">
      <c r="A16" s="129" t="s">
        <v>136</v>
      </c>
      <c r="B16" s="127" t="s">
        <v>135</v>
      </c>
      <c r="C16" s="127" t="s">
        <v>137</v>
      </c>
      <c r="D16" s="127"/>
      <c r="E16" s="127"/>
      <c r="F16" s="127"/>
      <c r="G16" s="128" t="n">
        <f aca="false">G17</f>
        <v>2814760</v>
      </c>
    </row>
    <row r="17" s="133" customFormat="true" ht="35.4" hidden="false" customHeight="true" outlineLevel="0" collapsed="false">
      <c r="A17" s="130" t="s">
        <v>138</v>
      </c>
      <c r="B17" s="131" t="s">
        <v>135</v>
      </c>
      <c r="C17" s="131" t="s">
        <v>137</v>
      </c>
      <c r="D17" s="131" t="s">
        <v>139</v>
      </c>
      <c r="E17" s="131" t="s">
        <v>140</v>
      </c>
      <c r="F17" s="131"/>
      <c r="G17" s="132" t="n">
        <f aca="false">G18</f>
        <v>2814760</v>
      </c>
    </row>
    <row r="18" s="133" customFormat="true" ht="49.95" hidden="false" customHeight="true" outlineLevel="0" collapsed="false">
      <c r="A18" s="130" t="s">
        <v>141</v>
      </c>
      <c r="B18" s="131" t="s">
        <v>135</v>
      </c>
      <c r="C18" s="131" t="s">
        <v>137</v>
      </c>
      <c r="D18" s="131" t="s">
        <v>139</v>
      </c>
      <c r="E18" s="131" t="s">
        <v>140</v>
      </c>
      <c r="F18" s="131"/>
      <c r="G18" s="132" t="n">
        <f aca="false">G19</f>
        <v>2814760</v>
      </c>
    </row>
    <row r="19" s="133" customFormat="true" ht="46.2" hidden="false" customHeight="false" outlineLevel="0" collapsed="false">
      <c r="A19" s="134" t="s">
        <v>142</v>
      </c>
      <c r="B19" s="131" t="s">
        <v>135</v>
      </c>
      <c r="C19" s="131" t="s">
        <v>137</v>
      </c>
      <c r="D19" s="131" t="s">
        <v>139</v>
      </c>
      <c r="E19" s="131" t="s">
        <v>140</v>
      </c>
      <c r="F19" s="131" t="s">
        <v>143</v>
      </c>
      <c r="G19" s="132" t="n">
        <f aca="false">Ведомств!G28</f>
        <v>2814760</v>
      </c>
    </row>
    <row r="20" s="119" customFormat="true" ht="52.95" hidden="false" customHeight="true" outlineLevel="0" collapsed="false">
      <c r="A20" s="135" t="s">
        <v>144</v>
      </c>
      <c r="B20" s="127" t="s">
        <v>135</v>
      </c>
      <c r="C20" s="127" t="s">
        <v>145</v>
      </c>
      <c r="D20" s="127"/>
      <c r="E20" s="127"/>
      <c r="F20" s="127"/>
      <c r="G20" s="128" t="n">
        <f aca="false">G21</f>
        <v>904380</v>
      </c>
    </row>
    <row r="21" s="119" customFormat="true" ht="24.6" hidden="false" customHeight="false" outlineLevel="0" collapsed="false">
      <c r="A21" s="126" t="s">
        <v>138</v>
      </c>
      <c r="B21" s="127" t="s">
        <v>135</v>
      </c>
      <c r="C21" s="127" t="s">
        <v>145</v>
      </c>
      <c r="D21" s="127" t="s">
        <v>139</v>
      </c>
      <c r="E21" s="127"/>
      <c r="F21" s="127"/>
      <c r="G21" s="128" t="n">
        <f aca="false">G22</f>
        <v>904380</v>
      </c>
    </row>
    <row r="22" s="119" customFormat="true" ht="34.2" hidden="false" customHeight="true" outlineLevel="0" collapsed="false">
      <c r="A22" s="136" t="s">
        <v>146</v>
      </c>
      <c r="B22" s="131" t="s">
        <v>135</v>
      </c>
      <c r="C22" s="131" t="s">
        <v>145</v>
      </c>
      <c r="D22" s="131" t="s">
        <v>139</v>
      </c>
      <c r="E22" s="131" t="s">
        <v>147</v>
      </c>
      <c r="F22" s="131"/>
      <c r="G22" s="132" t="n">
        <f aca="false">SUM(G23:G25)</f>
        <v>904380</v>
      </c>
    </row>
    <row r="23" s="119" customFormat="true" ht="46.2" hidden="false" customHeight="false" outlineLevel="0" collapsed="false">
      <c r="A23" s="134" t="s">
        <v>142</v>
      </c>
      <c r="B23" s="131" t="s">
        <v>135</v>
      </c>
      <c r="C23" s="131" t="s">
        <v>145</v>
      </c>
      <c r="D23" s="131" t="s">
        <v>139</v>
      </c>
      <c r="E23" s="131" t="s">
        <v>147</v>
      </c>
      <c r="F23" s="131" t="s">
        <v>143</v>
      </c>
      <c r="G23" s="132" t="n">
        <f aca="false">Ведомств!G20</f>
        <v>800176</v>
      </c>
    </row>
    <row r="24" s="119" customFormat="true" ht="31.2" hidden="false" customHeight="true" outlineLevel="0" collapsed="false">
      <c r="A24" s="137" t="s">
        <v>148</v>
      </c>
      <c r="B24" s="131" t="s">
        <v>135</v>
      </c>
      <c r="C24" s="131" t="s">
        <v>145</v>
      </c>
      <c r="D24" s="131" t="s">
        <v>139</v>
      </c>
      <c r="E24" s="131" t="s">
        <v>147</v>
      </c>
      <c r="F24" s="131" t="s">
        <v>149</v>
      </c>
      <c r="G24" s="132" t="n">
        <f aca="false">Ведомств!G21</f>
        <v>91204</v>
      </c>
    </row>
    <row r="25" s="119" customFormat="true" ht="31.2" hidden="false" customHeight="true" outlineLevel="0" collapsed="false">
      <c r="A25" s="137" t="s">
        <v>150</v>
      </c>
      <c r="B25" s="131" t="s">
        <v>135</v>
      </c>
      <c r="C25" s="131" t="s">
        <v>145</v>
      </c>
      <c r="D25" s="131" t="s">
        <v>139</v>
      </c>
      <c r="E25" s="131" t="s">
        <v>147</v>
      </c>
      <c r="F25" s="131" t="s">
        <v>151</v>
      </c>
      <c r="G25" s="132" t="n">
        <f aca="false">Ведомств!G22</f>
        <v>13000</v>
      </c>
    </row>
    <row r="26" s="119" customFormat="true" ht="45" hidden="false" customHeight="false" outlineLevel="0" collapsed="false">
      <c r="A26" s="138" t="s">
        <v>152</v>
      </c>
      <c r="B26" s="127" t="s">
        <v>135</v>
      </c>
      <c r="C26" s="127" t="s">
        <v>153</v>
      </c>
      <c r="D26" s="127"/>
      <c r="E26" s="127"/>
      <c r="F26" s="127"/>
      <c r="G26" s="128" t="n">
        <f aca="false">G27</f>
        <v>16915240</v>
      </c>
    </row>
    <row r="27" s="133" customFormat="true" ht="37.2" hidden="false" customHeight="true" outlineLevel="0" collapsed="false">
      <c r="A27" s="130" t="s">
        <v>138</v>
      </c>
      <c r="B27" s="127" t="s">
        <v>135</v>
      </c>
      <c r="C27" s="127" t="s">
        <v>153</v>
      </c>
      <c r="D27" s="131" t="s">
        <v>139</v>
      </c>
      <c r="E27" s="127"/>
      <c r="F27" s="127"/>
      <c r="G27" s="132" t="n">
        <f aca="false">G28+G32</f>
        <v>16915240</v>
      </c>
    </row>
    <row r="28" s="133" customFormat="true" ht="37.2" hidden="false" customHeight="true" outlineLevel="0" collapsed="false">
      <c r="A28" s="139" t="s">
        <v>154</v>
      </c>
      <c r="B28" s="127" t="s">
        <v>135</v>
      </c>
      <c r="C28" s="127" t="s">
        <v>153</v>
      </c>
      <c r="D28" s="127" t="s">
        <v>139</v>
      </c>
      <c r="E28" s="127" t="s">
        <v>147</v>
      </c>
      <c r="F28" s="127"/>
      <c r="G28" s="132" t="n">
        <f aca="false">G29+G30+G31</f>
        <v>5594616</v>
      </c>
    </row>
    <row r="29" s="133" customFormat="true" ht="52.2" hidden="false" customHeight="true" outlineLevel="0" collapsed="false">
      <c r="A29" s="134" t="s">
        <v>142</v>
      </c>
      <c r="B29" s="131" t="s">
        <v>135</v>
      </c>
      <c r="C29" s="131" t="s">
        <v>153</v>
      </c>
      <c r="D29" s="131" t="s">
        <v>139</v>
      </c>
      <c r="E29" s="131" t="s">
        <v>147</v>
      </c>
      <c r="F29" s="131" t="s">
        <v>143</v>
      </c>
      <c r="G29" s="132" t="n">
        <f aca="false">Ведомств!G32</f>
        <v>5594616</v>
      </c>
    </row>
    <row r="30" s="133" customFormat="true" ht="33" hidden="false" customHeight="true" outlineLevel="0" collapsed="false">
      <c r="A30" s="137" t="s">
        <v>148</v>
      </c>
      <c r="B30" s="131" t="s">
        <v>135</v>
      </c>
      <c r="C30" s="131" t="s">
        <v>153</v>
      </c>
      <c r="D30" s="131" t="s">
        <v>139</v>
      </c>
      <c r="E30" s="131" t="s">
        <v>147</v>
      </c>
      <c r="F30" s="131" t="s">
        <v>149</v>
      </c>
      <c r="G30" s="132" t="n">
        <f aca="false">Ведомств!G33</f>
        <v>0</v>
      </c>
    </row>
    <row r="31" s="133" customFormat="true" ht="33" hidden="false" customHeight="true" outlineLevel="0" collapsed="false">
      <c r="A31" s="137" t="s">
        <v>150</v>
      </c>
      <c r="B31" s="131" t="s">
        <v>135</v>
      </c>
      <c r="C31" s="131" t="s">
        <v>153</v>
      </c>
      <c r="D31" s="131" t="s">
        <v>139</v>
      </c>
      <c r="E31" s="131" t="s">
        <v>147</v>
      </c>
      <c r="F31" s="131" t="s">
        <v>151</v>
      </c>
      <c r="G31" s="132" t="n">
        <f aca="false">Ведомств!G34</f>
        <v>0</v>
      </c>
    </row>
    <row r="32" s="133" customFormat="true" ht="33" hidden="false" customHeight="true" outlineLevel="0" collapsed="false">
      <c r="A32" s="140" t="s">
        <v>155</v>
      </c>
      <c r="B32" s="127" t="s">
        <v>135</v>
      </c>
      <c r="C32" s="127" t="s">
        <v>153</v>
      </c>
      <c r="D32" s="131" t="s">
        <v>139</v>
      </c>
      <c r="E32" s="131" t="s">
        <v>156</v>
      </c>
      <c r="F32" s="131"/>
      <c r="G32" s="132" t="n">
        <f aca="false">SUM(G33:G35)</f>
        <v>11320624</v>
      </c>
    </row>
    <row r="33" s="133" customFormat="true" ht="46.2" hidden="false" customHeight="false" outlineLevel="0" collapsed="false">
      <c r="A33" s="137" t="s">
        <v>157</v>
      </c>
      <c r="B33" s="131" t="s">
        <v>135</v>
      </c>
      <c r="C33" s="131" t="s">
        <v>153</v>
      </c>
      <c r="D33" s="131" t="s">
        <v>139</v>
      </c>
      <c r="E33" s="131" t="s">
        <v>156</v>
      </c>
      <c r="F33" s="131" t="s">
        <v>143</v>
      </c>
      <c r="G33" s="132" t="n">
        <f aca="false">Ведомств!G36</f>
        <v>8798828</v>
      </c>
    </row>
    <row r="34" s="133" customFormat="true" ht="37.2" hidden="false" customHeight="true" outlineLevel="0" collapsed="false">
      <c r="A34" s="137" t="s">
        <v>148</v>
      </c>
      <c r="B34" s="131" t="s">
        <v>135</v>
      </c>
      <c r="C34" s="131" t="s">
        <v>153</v>
      </c>
      <c r="D34" s="131" t="s">
        <v>139</v>
      </c>
      <c r="E34" s="131" t="s">
        <v>156</v>
      </c>
      <c r="F34" s="131" t="s">
        <v>149</v>
      </c>
      <c r="G34" s="132" t="n">
        <f aca="false">Ведомств!G37</f>
        <v>2441732</v>
      </c>
    </row>
    <row r="35" s="133" customFormat="true" ht="37.2" hidden="false" customHeight="true" outlineLevel="0" collapsed="false">
      <c r="A35" s="137" t="s">
        <v>150</v>
      </c>
      <c r="B35" s="131" t="s">
        <v>135</v>
      </c>
      <c r="C35" s="131" t="s">
        <v>153</v>
      </c>
      <c r="D35" s="131" t="s">
        <v>139</v>
      </c>
      <c r="E35" s="131" t="s">
        <v>156</v>
      </c>
      <c r="F35" s="131" t="s">
        <v>151</v>
      </c>
      <c r="G35" s="132" t="n">
        <f aca="false">Ведомств!G38</f>
        <v>80064</v>
      </c>
    </row>
    <row r="36" s="119" customFormat="true" ht="37.2" hidden="false" customHeight="true" outlineLevel="0" collapsed="false">
      <c r="A36" s="135" t="s">
        <v>158</v>
      </c>
      <c r="B36" s="127" t="s">
        <v>135</v>
      </c>
      <c r="C36" s="127" t="s">
        <v>159</v>
      </c>
      <c r="D36" s="127"/>
      <c r="E36" s="127"/>
      <c r="F36" s="127"/>
      <c r="G36" s="128" t="n">
        <f aca="false">G37</f>
        <v>5746200</v>
      </c>
    </row>
    <row r="37" s="119" customFormat="true" ht="37.2" hidden="false" customHeight="true" outlineLevel="0" collapsed="false">
      <c r="A37" s="126" t="s">
        <v>160</v>
      </c>
      <c r="B37" s="127" t="s">
        <v>135</v>
      </c>
      <c r="C37" s="127" t="s">
        <v>159</v>
      </c>
      <c r="D37" s="127" t="s">
        <v>139</v>
      </c>
      <c r="E37" s="127"/>
      <c r="F37" s="127"/>
      <c r="G37" s="128" t="n">
        <f aca="false">G38+G42</f>
        <v>5746200</v>
      </c>
    </row>
    <row r="38" s="133" customFormat="true" ht="48.6" hidden="false" customHeight="true" outlineLevel="0" collapsed="false">
      <c r="A38" s="141" t="s">
        <v>146</v>
      </c>
      <c r="B38" s="131" t="s">
        <v>135</v>
      </c>
      <c r="C38" s="131" t="s">
        <v>159</v>
      </c>
      <c r="D38" s="131" t="s">
        <v>139</v>
      </c>
      <c r="E38" s="131" t="s">
        <v>147</v>
      </c>
      <c r="F38" s="131"/>
      <c r="G38" s="132" t="n">
        <f aca="false">SUM(G39:G41)</f>
        <v>3040896</v>
      </c>
    </row>
    <row r="39" s="133" customFormat="true" ht="49.95" hidden="false" customHeight="true" outlineLevel="0" collapsed="false">
      <c r="A39" s="137" t="s">
        <v>142</v>
      </c>
      <c r="B39" s="131" t="s">
        <v>135</v>
      </c>
      <c r="C39" s="131" t="s">
        <v>159</v>
      </c>
      <c r="D39" s="131" t="s">
        <v>139</v>
      </c>
      <c r="E39" s="131" t="s">
        <v>147</v>
      </c>
      <c r="F39" s="131" t="s">
        <v>143</v>
      </c>
      <c r="G39" s="132" t="n">
        <f aca="false">Ведомств!G225</f>
        <v>3040896</v>
      </c>
    </row>
    <row r="40" s="133" customFormat="true" ht="36" hidden="false" customHeight="true" outlineLevel="0" collapsed="false">
      <c r="A40" s="137" t="s">
        <v>148</v>
      </c>
      <c r="B40" s="131" t="s">
        <v>135</v>
      </c>
      <c r="C40" s="131" t="s">
        <v>159</v>
      </c>
      <c r="D40" s="131" t="s">
        <v>139</v>
      </c>
      <c r="E40" s="131" t="s">
        <v>147</v>
      </c>
      <c r="F40" s="131" t="s">
        <v>149</v>
      </c>
      <c r="G40" s="132" t="n">
        <f aca="false">Ведомств!G226</f>
        <v>0</v>
      </c>
    </row>
    <row r="41" s="133" customFormat="true" ht="36" hidden="false" customHeight="true" outlineLevel="0" collapsed="false">
      <c r="A41" s="137" t="s">
        <v>150</v>
      </c>
      <c r="B41" s="131" t="s">
        <v>135</v>
      </c>
      <c r="C41" s="131" t="s">
        <v>159</v>
      </c>
      <c r="D41" s="131" t="s">
        <v>139</v>
      </c>
      <c r="E41" s="131" t="s">
        <v>147</v>
      </c>
      <c r="F41" s="131" t="s">
        <v>151</v>
      </c>
      <c r="G41" s="132" t="n">
        <f aca="false">Ведомств!G227</f>
        <v>0</v>
      </c>
    </row>
    <row r="42" s="133" customFormat="true" ht="36" hidden="false" customHeight="true" outlineLevel="0" collapsed="false">
      <c r="A42" s="140" t="s">
        <v>155</v>
      </c>
      <c r="B42" s="127" t="s">
        <v>135</v>
      </c>
      <c r="C42" s="127" t="s">
        <v>159</v>
      </c>
      <c r="D42" s="127" t="s">
        <v>139</v>
      </c>
      <c r="E42" s="127" t="s">
        <v>156</v>
      </c>
      <c r="F42" s="127"/>
      <c r="G42" s="128" t="n">
        <f aca="false">SUM(G43:G45)</f>
        <v>2705304</v>
      </c>
    </row>
    <row r="43" s="133" customFormat="true" ht="60" hidden="false" customHeight="true" outlineLevel="0" collapsed="false">
      <c r="A43" s="137" t="s">
        <v>157</v>
      </c>
      <c r="B43" s="131" t="s">
        <v>135</v>
      </c>
      <c r="C43" s="131" t="s">
        <v>159</v>
      </c>
      <c r="D43" s="131" t="s">
        <v>139</v>
      </c>
      <c r="E43" s="131" t="s">
        <v>156</v>
      </c>
      <c r="F43" s="131" t="s">
        <v>143</v>
      </c>
      <c r="G43" s="132" t="n">
        <f aca="false">Ведомств!G229</f>
        <v>2446560</v>
      </c>
    </row>
    <row r="44" s="133" customFormat="true" ht="36" hidden="false" customHeight="true" outlineLevel="0" collapsed="false">
      <c r="A44" s="137" t="s">
        <v>148</v>
      </c>
      <c r="B44" s="131" t="s">
        <v>135</v>
      </c>
      <c r="C44" s="131" t="s">
        <v>159</v>
      </c>
      <c r="D44" s="131" t="s">
        <v>139</v>
      </c>
      <c r="E44" s="131" t="s">
        <v>156</v>
      </c>
      <c r="F44" s="131" t="s">
        <v>149</v>
      </c>
      <c r="G44" s="132" t="n">
        <f aca="false">Ведомств!G230</f>
        <v>231299</v>
      </c>
    </row>
    <row r="45" s="133" customFormat="true" ht="36" hidden="false" customHeight="true" outlineLevel="0" collapsed="false">
      <c r="A45" s="137" t="s">
        <v>150</v>
      </c>
      <c r="B45" s="131" t="s">
        <v>135</v>
      </c>
      <c r="C45" s="131" t="s">
        <v>159</v>
      </c>
      <c r="D45" s="131" t="s">
        <v>139</v>
      </c>
      <c r="E45" s="131" t="s">
        <v>156</v>
      </c>
      <c r="F45" s="131" t="s">
        <v>151</v>
      </c>
      <c r="G45" s="132" t="n">
        <f aca="false">Ведомств!G231</f>
        <v>27445</v>
      </c>
    </row>
    <row r="46" s="119" customFormat="true" ht="36" hidden="false" customHeight="true" outlineLevel="0" collapsed="false">
      <c r="A46" s="135" t="s">
        <v>161</v>
      </c>
      <c r="B46" s="127" t="s">
        <v>135</v>
      </c>
      <c r="C46" s="127" t="s">
        <v>162</v>
      </c>
      <c r="D46" s="127"/>
      <c r="E46" s="127"/>
      <c r="F46" s="127"/>
      <c r="G46" s="128" t="n">
        <f aca="false">G47</f>
        <v>169300</v>
      </c>
    </row>
    <row r="47" s="119" customFormat="true" ht="36" hidden="false" customHeight="true" outlineLevel="0" collapsed="false">
      <c r="A47" s="126" t="s">
        <v>160</v>
      </c>
      <c r="B47" s="127" t="s">
        <v>135</v>
      </c>
      <c r="C47" s="127" t="s">
        <v>162</v>
      </c>
      <c r="D47" s="127" t="s">
        <v>139</v>
      </c>
      <c r="E47" s="127"/>
      <c r="F47" s="127"/>
      <c r="G47" s="128" t="n">
        <f aca="false">G48</f>
        <v>169300</v>
      </c>
    </row>
    <row r="48" s="133" customFormat="true" ht="36" hidden="false" customHeight="true" outlineLevel="0" collapsed="false">
      <c r="A48" s="137" t="s">
        <v>163</v>
      </c>
      <c r="B48" s="131" t="s">
        <v>135</v>
      </c>
      <c r="C48" s="131" t="s">
        <v>162</v>
      </c>
      <c r="D48" s="131" t="s">
        <v>139</v>
      </c>
      <c r="E48" s="131" t="s">
        <v>164</v>
      </c>
      <c r="F48" s="131"/>
      <c r="G48" s="132" t="n">
        <f aca="false">G49</f>
        <v>169300</v>
      </c>
    </row>
    <row r="49" s="133" customFormat="true" ht="36" hidden="false" customHeight="true" outlineLevel="0" collapsed="false">
      <c r="A49" s="137" t="s">
        <v>150</v>
      </c>
      <c r="B49" s="131" t="s">
        <v>135</v>
      </c>
      <c r="C49" s="131" t="s">
        <v>162</v>
      </c>
      <c r="D49" s="131" t="s">
        <v>139</v>
      </c>
      <c r="E49" s="131" t="s">
        <v>164</v>
      </c>
      <c r="F49" s="131" t="s">
        <v>151</v>
      </c>
      <c r="G49" s="132" t="n">
        <f aca="false">Ведомств!G41</f>
        <v>169300</v>
      </c>
    </row>
    <row r="50" s="119" customFormat="true" ht="36" hidden="false" customHeight="true" outlineLevel="0" collapsed="false">
      <c r="A50" s="135" t="s">
        <v>165</v>
      </c>
      <c r="B50" s="127" t="s">
        <v>135</v>
      </c>
      <c r="C50" s="127" t="s">
        <v>166</v>
      </c>
      <c r="D50" s="127"/>
      <c r="E50" s="127"/>
      <c r="F50" s="127"/>
      <c r="G50" s="128" t="n">
        <f aca="false">G51+G55+G59+G63+G66+G61</f>
        <v>1041533</v>
      </c>
    </row>
    <row r="51" s="119" customFormat="true" ht="36" hidden="false" customHeight="true" outlineLevel="0" collapsed="false">
      <c r="A51" s="140" t="s">
        <v>155</v>
      </c>
      <c r="B51" s="127" t="s">
        <v>135</v>
      </c>
      <c r="C51" s="127" t="s">
        <v>166</v>
      </c>
      <c r="D51" s="127" t="s">
        <v>139</v>
      </c>
      <c r="E51" s="127" t="s">
        <v>156</v>
      </c>
      <c r="F51" s="127"/>
      <c r="G51" s="128" t="n">
        <f aca="false">SUM(G52:G54)</f>
        <v>0</v>
      </c>
    </row>
    <row r="52" s="119" customFormat="true" ht="36" hidden="false" customHeight="true" outlineLevel="0" collapsed="false">
      <c r="A52" s="137" t="s">
        <v>167</v>
      </c>
      <c r="B52" s="131" t="s">
        <v>135</v>
      </c>
      <c r="C52" s="131" t="s">
        <v>166</v>
      </c>
      <c r="D52" s="131" t="s">
        <v>139</v>
      </c>
      <c r="E52" s="131" t="s">
        <v>156</v>
      </c>
      <c r="F52" s="131" t="s">
        <v>143</v>
      </c>
      <c r="G52" s="132" t="n">
        <f aca="false">Ведомств!G45+Ведомств!G238</f>
        <v>0</v>
      </c>
    </row>
    <row r="53" s="119" customFormat="true" ht="36" hidden="false" customHeight="true" outlineLevel="0" collapsed="false">
      <c r="A53" s="137" t="s">
        <v>148</v>
      </c>
      <c r="B53" s="131" t="s">
        <v>135</v>
      </c>
      <c r="C53" s="131" t="s">
        <v>166</v>
      </c>
      <c r="D53" s="131" t="s">
        <v>139</v>
      </c>
      <c r="E53" s="131" t="s">
        <v>156</v>
      </c>
      <c r="F53" s="131" t="s">
        <v>149</v>
      </c>
      <c r="G53" s="132" t="n">
        <f aca="false">Ведомств!G46+Ведомств!G239</f>
        <v>0</v>
      </c>
    </row>
    <row r="54" s="119" customFormat="true" ht="36" hidden="false" customHeight="true" outlineLevel="0" collapsed="false">
      <c r="A54" s="137" t="s">
        <v>150</v>
      </c>
      <c r="B54" s="131" t="s">
        <v>135</v>
      </c>
      <c r="C54" s="131" t="s">
        <v>166</v>
      </c>
      <c r="D54" s="131" t="s">
        <v>139</v>
      </c>
      <c r="E54" s="131" t="s">
        <v>156</v>
      </c>
      <c r="F54" s="131" t="s">
        <v>151</v>
      </c>
      <c r="G54" s="132" t="n">
        <f aca="false">Ведомств!G47+Ведомств!G240</f>
        <v>0</v>
      </c>
    </row>
    <row r="55" s="119" customFormat="true" ht="36" hidden="false" customHeight="true" outlineLevel="0" collapsed="false">
      <c r="A55" s="135" t="s">
        <v>168</v>
      </c>
      <c r="B55" s="127" t="s">
        <v>135</v>
      </c>
      <c r="C55" s="127" t="s">
        <v>166</v>
      </c>
      <c r="D55" s="127" t="s">
        <v>139</v>
      </c>
      <c r="E55" s="127"/>
      <c r="F55" s="127"/>
      <c r="G55" s="128" t="n">
        <f aca="false">G56</f>
        <v>458843</v>
      </c>
    </row>
    <row r="56" s="119" customFormat="true" ht="51" hidden="false" customHeight="true" outlineLevel="0" collapsed="false">
      <c r="A56" s="126" t="s">
        <v>169</v>
      </c>
      <c r="B56" s="127" t="s">
        <v>135</v>
      </c>
      <c r="C56" s="127" t="s">
        <v>166</v>
      </c>
      <c r="D56" s="127" t="s">
        <v>139</v>
      </c>
      <c r="E56" s="127" t="s">
        <v>170</v>
      </c>
      <c r="F56" s="127"/>
      <c r="G56" s="128" t="n">
        <f aca="false">G57</f>
        <v>458843</v>
      </c>
    </row>
    <row r="57" s="119" customFormat="true" ht="40.2" hidden="false" customHeight="true" outlineLevel="0" collapsed="false">
      <c r="A57" s="130" t="s">
        <v>171</v>
      </c>
      <c r="B57" s="131" t="s">
        <v>135</v>
      </c>
      <c r="C57" s="131" t="s">
        <v>166</v>
      </c>
      <c r="D57" s="131" t="s">
        <v>139</v>
      </c>
      <c r="E57" s="131" t="s">
        <v>170</v>
      </c>
      <c r="F57" s="142"/>
      <c r="G57" s="132" t="n">
        <f aca="false">SUM(G58:G58)</f>
        <v>458843</v>
      </c>
    </row>
    <row r="58" s="119" customFormat="true" ht="40.2" hidden="false" customHeight="true" outlineLevel="0" collapsed="false">
      <c r="A58" s="137" t="s">
        <v>148</v>
      </c>
      <c r="B58" s="131" t="s">
        <v>135</v>
      </c>
      <c r="C58" s="131" t="s">
        <v>166</v>
      </c>
      <c r="D58" s="131" t="s">
        <v>139</v>
      </c>
      <c r="E58" s="131" t="s">
        <v>170</v>
      </c>
      <c r="F58" s="143" t="n">
        <v>200</v>
      </c>
      <c r="G58" s="132" t="n">
        <f aca="false">Ведомств!G236</f>
        <v>458843</v>
      </c>
    </row>
    <row r="59" s="119" customFormat="true" ht="49.2" hidden="false" customHeight="false" outlineLevel="0" collapsed="false">
      <c r="A59" s="144" t="s">
        <v>172</v>
      </c>
      <c r="B59" s="127" t="s">
        <v>135</v>
      </c>
      <c r="C59" s="127" t="s">
        <v>166</v>
      </c>
      <c r="D59" s="127" t="s">
        <v>139</v>
      </c>
      <c r="E59" s="127" t="s">
        <v>170</v>
      </c>
      <c r="F59" s="127"/>
      <c r="G59" s="128" t="n">
        <f aca="false">G60</f>
        <v>462200</v>
      </c>
    </row>
    <row r="60" s="119" customFormat="true" ht="37.2" hidden="false" customHeight="true" outlineLevel="0" collapsed="false">
      <c r="A60" s="145" t="s">
        <v>148</v>
      </c>
      <c r="B60" s="131" t="s">
        <v>135</v>
      </c>
      <c r="C60" s="131" t="s">
        <v>166</v>
      </c>
      <c r="D60" s="131" t="s">
        <v>139</v>
      </c>
      <c r="E60" s="131" t="s">
        <v>170</v>
      </c>
      <c r="F60" s="131" t="s">
        <v>149</v>
      </c>
      <c r="G60" s="132" t="n">
        <f aca="false">Ведомств!G49</f>
        <v>462200</v>
      </c>
    </row>
    <row r="61" s="119" customFormat="true" ht="37.2" hidden="false" customHeight="true" outlineLevel="0" collapsed="false">
      <c r="A61" s="146" t="s">
        <v>150</v>
      </c>
      <c r="B61" s="127" t="s">
        <v>135</v>
      </c>
      <c r="C61" s="127" t="s">
        <v>166</v>
      </c>
      <c r="D61" s="127" t="s">
        <v>139</v>
      </c>
      <c r="E61" s="131" t="s">
        <v>170</v>
      </c>
      <c r="F61" s="131" t="s">
        <v>151</v>
      </c>
      <c r="G61" s="128" t="n">
        <f aca="false">G62</f>
        <v>0</v>
      </c>
    </row>
    <row r="62" s="119" customFormat="true" ht="37.2" hidden="false" customHeight="true" outlineLevel="0" collapsed="false">
      <c r="A62" s="147" t="s">
        <v>173</v>
      </c>
      <c r="B62" s="131" t="s">
        <v>135</v>
      </c>
      <c r="C62" s="131" t="s">
        <v>166</v>
      </c>
      <c r="D62" s="131" t="s">
        <v>139</v>
      </c>
      <c r="E62" s="131" t="s">
        <v>170</v>
      </c>
      <c r="F62" s="131" t="s">
        <v>174</v>
      </c>
      <c r="G62" s="132" t="n">
        <f aca="false">Ведомств!G51</f>
        <v>0</v>
      </c>
    </row>
    <row r="63" s="119" customFormat="true" ht="45" hidden="false" customHeight="false" outlineLevel="0" collapsed="false">
      <c r="A63" s="148" t="s">
        <v>175</v>
      </c>
      <c r="B63" s="127" t="s">
        <v>135</v>
      </c>
      <c r="C63" s="127" t="s">
        <v>166</v>
      </c>
      <c r="D63" s="127" t="s">
        <v>139</v>
      </c>
      <c r="E63" s="127"/>
      <c r="F63" s="127"/>
      <c r="G63" s="128" t="n">
        <f aca="false">G64</f>
        <v>20500</v>
      </c>
    </row>
    <row r="64" s="133" customFormat="true" ht="69" hidden="false" customHeight="true" outlineLevel="0" collapsed="false">
      <c r="A64" s="149" t="s">
        <v>176</v>
      </c>
      <c r="B64" s="131" t="s">
        <v>135</v>
      </c>
      <c r="C64" s="131" t="s">
        <v>166</v>
      </c>
      <c r="D64" s="131" t="s">
        <v>139</v>
      </c>
      <c r="E64" s="131" t="s">
        <v>177</v>
      </c>
      <c r="F64" s="131"/>
      <c r="G64" s="132" t="n">
        <f aca="false">G65</f>
        <v>20500</v>
      </c>
    </row>
    <row r="65" s="133" customFormat="true" ht="33" hidden="false" customHeight="true" outlineLevel="0" collapsed="false">
      <c r="A65" s="137" t="s">
        <v>148</v>
      </c>
      <c r="B65" s="131" t="s">
        <v>135</v>
      </c>
      <c r="C65" s="131" t="s">
        <v>166</v>
      </c>
      <c r="D65" s="131" t="s">
        <v>139</v>
      </c>
      <c r="E65" s="131" t="s">
        <v>177</v>
      </c>
      <c r="F65" s="131" t="s">
        <v>149</v>
      </c>
      <c r="G65" s="132" t="n">
        <f aca="false">Ведомств!G54</f>
        <v>20500</v>
      </c>
    </row>
    <row r="66" s="133" customFormat="true" ht="33" hidden="false" customHeight="true" outlineLevel="0" collapsed="false">
      <c r="A66" s="135" t="s">
        <v>178</v>
      </c>
      <c r="B66" s="127" t="s">
        <v>135</v>
      </c>
      <c r="C66" s="127" t="s">
        <v>166</v>
      </c>
      <c r="D66" s="127" t="s">
        <v>179</v>
      </c>
      <c r="E66" s="127"/>
      <c r="F66" s="127"/>
      <c r="G66" s="128" t="n">
        <f aca="false">G67</f>
        <v>99990</v>
      </c>
    </row>
    <row r="67" s="133" customFormat="true" ht="45" hidden="false" customHeight="false" outlineLevel="0" collapsed="false">
      <c r="A67" s="135" t="s">
        <v>180</v>
      </c>
      <c r="B67" s="127" t="s">
        <v>135</v>
      </c>
      <c r="C67" s="127" t="s">
        <v>166</v>
      </c>
      <c r="D67" s="127" t="s">
        <v>179</v>
      </c>
      <c r="E67" s="127"/>
      <c r="F67" s="127"/>
      <c r="G67" s="128" t="n">
        <f aca="false">SUM(G68:G69)</f>
        <v>99990</v>
      </c>
    </row>
    <row r="68" s="133" customFormat="true" ht="37.2" hidden="false" customHeight="true" outlineLevel="0" collapsed="false">
      <c r="A68" s="147" t="s">
        <v>181</v>
      </c>
      <c r="B68" s="131" t="s">
        <v>135</v>
      </c>
      <c r="C68" s="131" t="s">
        <v>166</v>
      </c>
      <c r="D68" s="131" t="s">
        <v>179</v>
      </c>
      <c r="E68" s="131" t="s">
        <v>182</v>
      </c>
      <c r="F68" s="131" t="s">
        <v>149</v>
      </c>
      <c r="G68" s="132" t="n">
        <f aca="false">Ведомств!G57</f>
        <v>99000</v>
      </c>
    </row>
    <row r="69" s="133" customFormat="true" ht="46.2" hidden="false" customHeight="false" outlineLevel="0" collapsed="false">
      <c r="A69" s="137" t="s">
        <v>183</v>
      </c>
      <c r="B69" s="131" t="s">
        <v>135</v>
      </c>
      <c r="C69" s="131" t="s">
        <v>166</v>
      </c>
      <c r="D69" s="131" t="s">
        <v>179</v>
      </c>
      <c r="E69" s="131" t="s">
        <v>184</v>
      </c>
      <c r="F69" s="131" t="s">
        <v>149</v>
      </c>
      <c r="G69" s="132" t="n">
        <f aca="false">Ведомств!G58</f>
        <v>990</v>
      </c>
    </row>
    <row r="70" s="119" customFormat="true" ht="24.6" hidden="false" customHeight="false" outlineLevel="0" collapsed="false">
      <c r="A70" s="150" t="s">
        <v>185</v>
      </c>
      <c r="B70" s="127" t="s">
        <v>137</v>
      </c>
      <c r="C70" s="127" t="s">
        <v>145</v>
      </c>
      <c r="D70" s="127"/>
      <c r="E70" s="127"/>
      <c r="F70" s="127"/>
      <c r="G70" s="128" t="n">
        <f aca="false">G71</f>
        <v>396300</v>
      </c>
    </row>
    <row r="71" s="119" customFormat="true" ht="24.6" hidden="false" customHeight="false" outlineLevel="0" collapsed="false">
      <c r="A71" s="126" t="s">
        <v>138</v>
      </c>
      <c r="B71" s="127" t="s">
        <v>137</v>
      </c>
      <c r="C71" s="127" t="s">
        <v>145</v>
      </c>
      <c r="D71" s="127" t="s">
        <v>139</v>
      </c>
      <c r="E71" s="127"/>
      <c r="F71" s="127"/>
      <c r="G71" s="128" t="n">
        <f aca="false">G72</f>
        <v>396300</v>
      </c>
    </row>
    <row r="72" s="133" customFormat="true" ht="25.2" hidden="false" customHeight="false" outlineLevel="0" collapsed="false">
      <c r="A72" s="137" t="s">
        <v>186</v>
      </c>
      <c r="B72" s="131" t="s">
        <v>137</v>
      </c>
      <c r="C72" s="131" t="s">
        <v>145</v>
      </c>
      <c r="D72" s="131" t="s">
        <v>139</v>
      </c>
      <c r="E72" s="131" t="s">
        <v>187</v>
      </c>
      <c r="F72" s="131"/>
      <c r="G72" s="132" t="n">
        <f aca="false">SUM(G73:G74)</f>
        <v>396300</v>
      </c>
    </row>
    <row r="73" s="133" customFormat="true" ht="49.2" hidden="false" customHeight="true" outlineLevel="0" collapsed="false">
      <c r="A73" s="151" t="s">
        <v>157</v>
      </c>
      <c r="B73" s="131" t="s">
        <v>137</v>
      </c>
      <c r="C73" s="131" t="s">
        <v>145</v>
      </c>
      <c r="D73" s="131" t="s">
        <v>139</v>
      </c>
      <c r="E73" s="131" t="s">
        <v>187</v>
      </c>
      <c r="F73" s="131" t="s">
        <v>143</v>
      </c>
      <c r="G73" s="132" t="n">
        <f aca="false">Ведомств!G63</f>
        <v>392800</v>
      </c>
    </row>
    <row r="74" s="133" customFormat="true" ht="43.2" hidden="false" customHeight="true" outlineLevel="0" collapsed="false">
      <c r="A74" s="137" t="s">
        <v>148</v>
      </c>
      <c r="B74" s="131" t="s">
        <v>137</v>
      </c>
      <c r="C74" s="131" t="s">
        <v>145</v>
      </c>
      <c r="D74" s="131" t="s">
        <v>139</v>
      </c>
      <c r="E74" s="131" t="s">
        <v>187</v>
      </c>
      <c r="F74" s="131" t="s">
        <v>149</v>
      </c>
      <c r="G74" s="132" t="n">
        <f aca="false">Ведомств!G64</f>
        <v>3500</v>
      </c>
    </row>
    <row r="75" s="133" customFormat="true" ht="43.2" hidden="false" customHeight="true" outlineLevel="0" collapsed="false">
      <c r="A75" s="152" t="s">
        <v>188</v>
      </c>
      <c r="B75" s="131"/>
      <c r="C75" s="131"/>
      <c r="D75" s="131"/>
      <c r="E75" s="131"/>
      <c r="F75" s="131"/>
      <c r="G75" s="132" t="n">
        <f aca="false">G72</f>
        <v>396300</v>
      </c>
    </row>
    <row r="76" s="119" customFormat="true" ht="43.2" hidden="false" customHeight="true" outlineLevel="0" collapsed="false">
      <c r="A76" s="135" t="s">
        <v>189</v>
      </c>
      <c r="B76" s="127" t="s">
        <v>145</v>
      </c>
      <c r="C76" s="127"/>
      <c r="D76" s="127"/>
      <c r="E76" s="127"/>
      <c r="F76" s="127"/>
      <c r="G76" s="128" t="n">
        <f aca="false">G77+G84</f>
        <v>534000</v>
      </c>
    </row>
    <row r="77" s="119" customFormat="true" ht="43.2" hidden="false" customHeight="true" outlineLevel="0" collapsed="false">
      <c r="A77" s="135" t="s">
        <v>190</v>
      </c>
      <c r="B77" s="127" t="s">
        <v>145</v>
      </c>
      <c r="C77" s="127" t="s">
        <v>191</v>
      </c>
      <c r="D77" s="127"/>
      <c r="E77" s="127"/>
      <c r="F77" s="127"/>
      <c r="G77" s="128" t="n">
        <f aca="false">G78</f>
        <v>239000</v>
      </c>
    </row>
    <row r="78" s="119" customFormat="true" ht="43.2" hidden="false" customHeight="true" outlineLevel="0" collapsed="false">
      <c r="A78" s="135" t="s">
        <v>168</v>
      </c>
      <c r="B78" s="127" t="s">
        <v>145</v>
      </c>
      <c r="C78" s="127" t="s">
        <v>191</v>
      </c>
      <c r="D78" s="127" t="s">
        <v>139</v>
      </c>
      <c r="E78" s="127"/>
      <c r="F78" s="127"/>
      <c r="G78" s="128" t="n">
        <f aca="false">G79+G81</f>
        <v>239000</v>
      </c>
    </row>
    <row r="79" s="133" customFormat="true" ht="43.2" hidden="false" customHeight="true" outlineLevel="0" collapsed="false">
      <c r="A79" s="112" t="s">
        <v>192</v>
      </c>
      <c r="B79" s="131" t="s">
        <v>145</v>
      </c>
      <c r="C79" s="131" t="s">
        <v>191</v>
      </c>
      <c r="D79" s="131" t="s">
        <v>139</v>
      </c>
      <c r="E79" s="131" t="s">
        <v>193</v>
      </c>
      <c r="F79" s="131"/>
      <c r="G79" s="132" t="n">
        <f aca="false">G80</f>
        <v>109000</v>
      </c>
    </row>
    <row r="80" s="133" customFormat="true" ht="43.2" hidden="false" customHeight="true" outlineLevel="0" collapsed="false">
      <c r="A80" s="137" t="s">
        <v>148</v>
      </c>
      <c r="B80" s="131" t="s">
        <v>145</v>
      </c>
      <c r="C80" s="131" t="s">
        <v>191</v>
      </c>
      <c r="D80" s="131" t="s">
        <v>139</v>
      </c>
      <c r="E80" s="131" t="s">
        <v>193</v>
      </c>
      <c r="F80" s="131" t="s">
        <v>149</v>
      </c>
      <c r="G80" s="132" t="n">
        <f aca="false">Ведомств!G70</f>
        <v>109000</v>
      </c>
    </row>
    <row r="81" s="133" customFormat="true" ht="43.2" hidden="false" customHeight="true" outlineLevel="0" collapsed="false">
      <c r="A81" s="135" t="s">
        <v>194</v>
      </c>
      <c r="B81" s="127" t="s">
        <v>145</v>
      </c>
      <c r="C81" s="127" t="s">
        <v>191</v>
      </c>
      <c r="D81" s="127" t="s">
        <v>195</v>
      </c>
      <c r="E81" s="127" t="s">
        <v>193</v>
      </c>
      <c r="F81" s="127"/>
      <c r="G81" s="128" t="n">
        <f aca="false">SUM(G82:G83)</f>
        <v>130000</v>
      </c>
    </row>
    <row r="82" s="133" customFormat="true" ht="43.2" hidden="false" customHeight="true" outlineLevel="0" collapsed="false">
      <c r="A82" s="130" t="s">
        <v>196</v>
      </c>
      <c r="B82" s="131" t="s">
        <v>145</v>
      </c>
      <c r="C82" s="131" t="s">
        <v>191</v>
      </c>
      <c r="D82" s="131" t="s">
        <v>197</v>
      </c>
      <c r="E82" s="131" t="s">
        <v>193</v>
      </c>
      <c r="F82" s="131" t="s">
        <v>149</v>
      </c>
      <c r="G82" s="132" t="n">
        <f aca="false">Ведомств!G72</f>
        <v>10000</v>
      </c>
    </row>
    <row r="83" s="133" customFormat="true" ht="43.2" hidden="false" customHeight="true" outlineLevel="0" collapsed="false">
      <c r="A83" s="130" t="s">
        <v>198</v>
      </c>
      <c r="B83" s="127" t="s">
        <v>145</v>
      </c>
      <c r="C83" s="127" t="s">
        <v>191</v>
      </c>
      <c r="D83" s="131" t="s">
        <v>199</v>
      </c>
      <c r="E83" s="131" t="s">
        <v>193</v>
      </c>
      <c r="F83" s="131" t="s">
        <v>149</v>
      </c>
      <c r="G83" s="132" t="n">
        <f aca="false">Ведомств!G73</f>
        <v>120000</v>
      </c>
    </row>
    <row r="84" s="119" customFormat="true" ht="43.2" hidden="false" customHeight="true" outlineLevel="0" collapsed="false">
      <c r="A84" s="135" t="s">
        <v>200</v>
      </c>
      <c r="B84" s="127" t="s">
        <v>145</v>
      </c>
      <c r="C84" s="127" t="s">
        <v>201</v>
      </c>
      <c r="D84" s="127"/>
      <c r="E84" s="127"/>
      <c r="F84" s="127"/>
      <c r="G84" s="128" t="n">
        <f aca="false">G85</f>
        <v>295000</v>
      </c>
    </row>
    <row r="85" s="133" customFormat="true" ht="51" hidden="false" customHeight="true" outlineLevel="0" collapsed="false">
      <c r="A85" s="135" t="s">
        <v>202</v>
      </c>
      <c r="B85" s="127" t="s">
        <v>145</v>
      </c>
      <c r="C85" s="127" t="s">
        <v>201</v>
      </c>
      <c r="D85" s="127" t="s">
        <v>203</v>
      </c>
      <c r="E85" s="127" t="s">
        <v>204</v>
      </c>
      <c r="F85" s="127"/>
      <c r="G85" s="128" t="n">
        <f aca="false">SUM(G86:G87)</f>
        <v>295000</v>
      </c>
    </row>
    <row r="86" s="133" customFormat="true" ht="43.2" hidden="false" customHeight="true" outlineLevel="0" collapsed="false">
      <c r="A86" s="130" t="s">
        <v>205</v>
      </c>
      <c r="B86" s="131" t="s">
        <v>145</v>
      </c>
      <c r="C86" s="131" t="s">
        <v>201</v>
      </c>
      <c r="D86" s="131" t="s">
        <v>206</v>
      </c>
      <c r="E86" s="131" t="s">
        <v>204</v>
      </c>
      <c r="F86" s="131" t="s">
        <v>149</v>
      </c>
      <c r="G86" s="132" t="n">
        <f aca="false">Ведомств!G76</f>
        <v>55000</v>
      </c>
    </row>
    <row r="87" s="133" customFormat="true" ht="43.2" hidden="false" customHeight="true" outlineLevel="0" collapsed="false">
      <c r="A87" s="130" t="s">
        <v>207</v>
      </c>
      <c r="B87" s="127" t="s">
        <v>145</v>
      </c>
      <c r="C87" s="127" t="s">
        <v>201</v>
      </c>
      <c r="D87" s="131" t="s">
        <v>208</v>
      </c>
      <c r="E87" s="131" t="s">
        <v>204</v>
      </c>
      <c r="F87" s="131" t="s">
        <v>149</v>
      </c>
      <c r="G87" s="132" t="n">
        <f aca="false">Ведомств!G77</f>
        <v>240000</v>
      </c>
    </row>
    <row r="88" s="119" customFormat="true" ht="43.2" hidden="false" customHeight="true" outlineLevel="0" collapsed="false">
      <c r="A88" s="135" t="s">
        <v>209</v>
      </c>
      <c r="B88" s="127" t="s">
        <v>153</v>
      </c>
      <c r="C88" s="127"/>
      <c r="D88" s="127"/>
      <c r="E88" s="127"/>
      <c r="F88" s="127"/>
      <c r="G88" s="153" t="n">
        <f aca="false">G89+G106</f>
        <v>4828727.51</v>
      </c>
    </row>
    <row r="89" s="119" customFormat="true" ht="31.2" hidden="false" customHeight="true" outlineLevel="0" collapsed="false">
      <c r="A89" s="135" t="s">
        <v>210</v>
      </c>
      <c r="B89" s="127" t="s">
        <v>153</v>
      </c>
      <c r="C89" s="127" t="s">
        <v>191</v>
      </c>
      <c r="D89" s="127"/>
      <c r="E89" s="127"/>
      <c r="F89" s="127"/>
      <c r="G89" s="128" t="n">
        <f aca="false">G103+G93+G98+G90</f>
        <v>3773727.51</v>
      </c>
    </row>
    <row r="90" s="119" customFormat="true" ht="31.2" hidden="false" customHeight="true" outlineLevel="0" collapsed="false">
      <c r="A90" s="135" t="s">
        <v>211</v>
      </c>
      <c r="B90" s="127" t="s">
        <v>153</v>
      </c>
      <c r="C90" s="127" t="s">
        <v>191</v>
      </c>
      <c r="D90" s="127" t="s">
        <v>212</v>
      </c>
      <c r="E90" s="127"/>
      <c r="F90" s="127"/>
      <c r="G90" s="128" t="n">
        <f aca="false">G91</f>
        <v>1243283.5</v>
      </c>
    </row>
    <row r="91" s="119" customFormat="true" ht="45" hidden="false" customHeight="false" outlineLevel="0" collapsed="false">
      <c r="A91" s="135" t="s">
        <v>213</v>
      </c>
      <c r="B91" s="127" t="s">
        <v>153</v>
      </c>
      <c r="C91" s="127" t="s">
        <v>191</v>
      </c>
      <c r="D91" s="127" t="s">
        <v>214</v>
      </c>
      <c r="E91" s="127" t="s">
        <v>215</v>
      </c>
      <c r="F91" s="127"/>
      <c r="G91" s="128" t="n">
        <f aca="false">G92</f>
        <v>1243283.5</v>
      </c>
    </row>
    <row r="92" s="119" customFormat="true" ht="25.2" hidden="false" customHeight="false" outlineLevel="0" collapsed="false">
      <c r="A92" s="137" t="s">
        <v>216</v>
      </c>
      <c r="B92" s="131" t="s">
        <v>153</v>
      </c>
      <c r="C92" s="131" t="s">
        <v>191</v>
      </c>
      <c r="D92" s="131" t="s">
        <v>217</v>
      </c>
      <c r="E92" s="131" t="s">
        <v>215</v>
      </c>
      <c r="F92" s="131" t="s">
        <v>149</v>
      </c>
      <c r="G92" s="132" t="n">
        <f aca="false">Ведомств!G82</f>
        <v>1243283.5</v>
      </c>
    </row>
    <row r="93" s="119" customFormat="true" ht="45" hidden="false" customHeight="false" outlineLevel="0" collapsed="false">
      <c r="A93" s="135" t="s">
        <v>218</v>
      </c>
      <c r="B93" s="127" t="s">
        <v>153</v>
      </c>
      <c r="C93" s="127" t="s">
        <v>191</v>
      </c>
      <c r="D93" s="127"/>
      <c r="E93" s="127"/>
      <c r="F93" s="154"/>
      <c r="G93" s="128" t="n">
        <f aca="false">G94</f>
        <v>387308</v>
      </c>
    </row>
    <row r="94" s="119" customFormat="true" ht="24.6" hidden="false" customHeight="false" outlineLevel="0" collapsed="false">
      <c r="A94" s="135" t="s">
        <v>219</v>
      </c>
      <c r="B94" s="127" t="s">
        <v>153</v>
      </c>
      <c r="C94" s="127" t="s">
        <v>191</v>
      </c>
      <c r="D94" s="127" t="s">
        <v>220</v>
      </c>
      <c r="E94" s="127"/>
      <c r="F94" s="127"/>
      <c r="G94" s="128" t="n">
        <f aca="false">G95</f>
        <v>387308</v>
      </c>
    </row>
    <row r="95" s="119" customFormat="true" ht="45" hidden="false" customHeight="false" outlineLevel="0" collapsed="false">
      <c r="A95" s="135" t="s">
        <v>221</v>
      </c>
      <c r="B95" s="127" t="s">
        <v>153</v>
      </c>
      <c r="C95" s="127" t="s">
        <v>191</v>
      </c>
      <c r="D95" s="127" t="s">
        <v>222</v>
      </c>
      <c r="E95" s="127" t="s">
        <v>215</v>
      </c>
      <c r="F95" s="127" t="s">
        <v>149</v>
      </c>
      <c r="G95" s="128" t="n">
        <f aca="false">SUM(G96:G97)</f>
        <v>387308</v>
      </c>
    </row>
    <row r="96" s="119" customFormat="true" ht="25.2" hidden="true" customHeight="false" outlineLevel="0" collapsed="false">
      <c r="A96" s="147" t="s">
        <v>181</v>
      </c>
      <c r="B96" s="131" t="s">
        <v>153</v>
      </c>
      <c r="C96" s="131" t="s">
        <v>191</v>
      </c>
      <c r="D96" s="127"/>
      <c r="E96" s="127"/>
      <c r="F96" s="127"/>
      <c r="G96" s="132" t="n">
        <f aca="false">Ведомств!G86</f>
        <v>0</v>
      </c>
    </row>
    <row r="97" s="119" customFormat="true" ht="46.2" hidden="false" customHeight="false" outlineLevel="0" collapsed="false">
      <c r="A97" s="137" t="s">
        <v>183</v>
      </c>
      <c r="B97" s="131" t="s">
        <v>153</v>
      </c>
      <c r="C97" s="131" t="s">
        <v>191</v>
      </c>
      <c r="D97" s="131" t="s">
        <v>222</v>
      </c>
      <c r="E97" s="131" t="s">
        <v>215</v>
      </c>
      <c r="F97" s="131" t="s">
        <v>149</v>
      </c>
      <c r="G97" s="132" t="n">
        <f aca="false">Ведомств!G87</f>
        <v>387308</v>
      </c>
    </row>
    <row r="98" s="119" customFormat="true" ht="24.6" hidden="false" customHeight="false" outlineLevel="0" collapsed="false">
      <c r="A98" s="135" t="s">
        <v>223</v>
      </c>
      <c r="B98" s="127" t="s">
        <v>153</v>
      </c>
      <c r="C98" s="127" t="s">
        <v>191</v>
      </c>
      <c r="D98" s="127" t="s">
        <v>224</v>
      </c>
      <c r="E98" s="127"/>
      <c r="F98" s="154"/>
      <c r="G98" s="128" t="n">
        <f aca="false">G99</f>
        <v>1161403</v>
      </c>
    </row>
    <row r="99" s="119" customFormat="true" ht="24.6" hidden="false" customHeight="false" outlineLevel="0" collapsed="false">
      <c r="A99" s="135" t="s">
        <v>225</v>
      </c>
      <c r="B99" s="127" t="s">
        <v>153</v>
      </c>
      <c r="C99" s="127" t="s">
        <v>191</v>
      </c>
      <c r="D99" s="127" t="s">
        <v>226</v>
      </c>
      <c r="E99" s="127"/>
      <c r="F99" s="154"/>
      <c r="G99" s="128" t="n">
        <f aca="false">G100</f>
        <v>1161403</v>
      </c>
    </row>
    <row r="100" s="119" customFormat="true" ht="45" hidden="false" customHeight="false" outlineLevel="0" collapsed="false">
      <c r="A100" s="135" t="s">
        <v>227</v>
      </c>
      <c r="B100" s="127" t="s">
        <v>153</v>
      </c>
      <c r="C100" s="127" t="s">
        <v>191</v>
      </c>
      <c r="D100" s="127" t="s">
        <v>226</v>
      </c>
      <c r="E100" s="127" t="s">
        <v>215</v>
      </c>
      <c r="F100" s="127"/>
      <c r="G100" s="128" t="n">
        <f aca="false">SUM(G101:G102)</f>
        <v>1161403</v>
      </c>
    </row>
    <row r="101" s="119" customFormat="true" ht="25.2" hidden="true" customHeight="false" outlineLevel="0" collapsed="false">
      <c r="A101" s="147" t="s">
        <v>181</v>
      </c>
      <c r="B101" s="131" t="s">
        <v>153</v>
      </c>
      <c r="C101" s="131" t="s">
        <v>191</v>
      </c>
      <c r="D101" s="127"/>
      <c r="E101" s="127"/>
      <c r="F101" s="127"/>
      <c r="G101" s="132" t="n">
        <f aca="false">Ведомств!G91</f>
        <v>0</v>
      </c>
    </row>
    <row r="102" s="119" customFormat="true" ht="46.2" hidden="false" customHeight="false" outlineLevel="0" collapsed="false">
      <c r="A102" s="137" t="s">
        <v>183</v>
      </c>
      <c r="B102" s="131" t="s">
        <v>153</v>
      </c>
      <c r="C102" s="131" t="s">
        <v>191</v>
      </c>
      <c r="D102" s="131" t="s">
        <v>226</v>
      </c>
      <c r="E102" s="131" t="s">
        <v>215</v>
      </c>
      <c r="F102" s="131" t="s">
        <v>149</v>
      </c>
      <c r="G102" s="132" t="n">
        <f aca="false">Ведомств!G92</f>
        <v>1161403</v>
      </c>
    </row>
    <row r="103" customFormat="false" ht="24.6" hidden="false" customHeight="false" outlineLevel="0" collapsed="false">
      <c r="A103" s="135" t="s">
        <v>138</v>
      </c>
      <c r="B103" s="127" t="s">
        <v>153</v>
      </c>
      <c r="C103" s="154" t="s">
        <v>191</v>
      </c>
      <c r="D103" s="127"/>
      <c r="E103" s="127"/>
      <c r="F103" s="154"/>
      <c r="G103" s="128" t="n">
        <f aca="false">G104</f>
        <v>981733.01</v>
      </c>
    </row>
    <row r="104" s="155" customFormat="true" ht="25.2" hidden="false" customHeight="false" outlineLevel="0" collapsed="false">
      <c r="A104" s="151" t="s">
        <v>228</v>
      </c>
      <c r="B104" s="127" t="s">
        <v>153</v>
      </c>
      <c r="C104" s="154" t="s">
        <v>191</v>
      </c>
      <c r="D104" s="127" t="s">
        <v>139</v>
      </c>
      <c r="E104" s="127"/>
      <c r="F104" s="154"/>
      <c r="G104" s="132" t="n">
        <f aca="false">G105</f>
        <v>981733.01</v>
      </c>
    </row>
    <row r="105" s="155" customFormat="true" ht="25.2" hidden="false" customHeight="false" outlineLevel="0" collapsed="false">
      <c r="A105" s="137" t="s">
        <v>148</v>
      </c>
      <c r="B105" s="131" t="s">
        <v>153</v>
      </c>
      <c r="C105" s="131" t="s">
        <v>191</v>
      </c>
      <c r="D105" s="131" t="s">
        <v>139</v>
      </c>
      <c r="E105" s="131" t="s">
        <v>215</v>
      </c>
      <c r="F105" s="131" t="s">
        <v>149</v>
      </c>
      <c r="G105" s="132" t="n">
        <f aca="false">Ведомств!G95</f>
        <v>981733.01</v>
      </c>
    </row>
    <row r="106" customFormat="false" ht="24.6" hidden="false" customHeight="false" outlineLevel="0" collapsed="false">
      <c r="A106" s="135" t="s">
        <v>229</v>
      </c>
      <c r="B106" s="127" t="s">
        <v>153</v>
      </c>
      <c r="C106" s="127" t="s">
        <v>230</v>
      </c>
      <c r="D106" s="127"/>
      <c r="E106" s="127"/>
      <c r="F106" s="127"/>
      <c r="G106" s="128" t="n">
        <f aca="false">G107+G110</f>
        <v>1055000</v>
      </c>
    </row>
    <row r="107" s="133" customFormat="true" ht="24.6" hidden="false" customHeight="false" outlineLevel="0" collapsed="false">
      <c r="A107" s="126" t="s">
        <v>138</v>
      </c>
      <c r="B107" s="127" t="s">
        <v>153</v>
      </c>
      <c r="C107" s="127" t="s">
        <v>230</v>
      </c>
      <c r="D107" s="127" t="s">
        <v>139</v>
      </c>
      <c r="E107" s="127"/>
      <c r="F107" s="127"/>
      <c r="G107" s="128" t="n">
        <f aca="false">G108+G116</f>
        <v>1055000</v>
      </c>
    </row>
    <row r="108" s="133" customFormat="true" ht="25.2" hidden="false" customHeight="false" outlineLevel="0" collapsed="false">
      <c r="A108" s="112" t="s">
        <v>231</v>
      </c>
      <c r="B108" s="131" t="s">
        <v>153</v>
      </c>
      <c r="C108" s="131" t="s">
        <v>230</v>
      </c>
      <c r="D108" s="131" t="s">
        <v>139</v>
      </c>
      <c r="E108" s="131" t="s">
        <v>170</v>
      </c>
      <c r="F108" s="131"/>
      <c r="G108" s="132" t="n">
        <f aca="false">G109+G115</f>
        <v>345000</v>
      </c>
    </row>
    <row r="109" s="133" customFormat="true" ht="21.6" hidden="false" customHeight="true" outlineLevel="0" collapsed="false">
      <c r="A109" s="137" t="s">
        <v>148</v>
      </c>
      <c r="B109" s="131" t="s">
        <v>153</v>
      </c>
      <c r="C109" s="131" t="s">
        <v>230</v>
      </c>
      <c r="D109" s="131" t="s">
        <v>139</v>
      </c>
      <c r="E109" s="131" t="s">
        <v>170</v>
      </c>
      <c r="F109" s="131" t="s">
        <v>149</v>
      </c>
      <c r="G109" s="132" t="n">
        <f aca="false">Ведомств!G99</f>
        <v>340000</v>
      </c>
    </row>
    <row r="110" s="133" customFormat="true" ht="44.4" hidden="true" customHeight="false" outlineLevel="0" collapsed="false">
      <c r="A110" s="156" t="s">
        <v>232</v>
      </c>
      <c r="B110" s="131" t="s">
        <v>153</v>
      </c>
      <c r="C110" s="131" t="s">
        <v>230</v>
      </c>
      <c r="D110" s="127" t="s">
        <v>233</v>
      </c>
      <c r="E110" s="127"/>
      <c r="F110" s="127"/>
      <c r="G110" s="128" t="n">
        <f aca="false">G111</f>
        <v>0</v>
      </c>
    </row>
    <row r="111" s="119" customFormat="true" ht="24.6" hidden="true" customHeight="false" outlineLevel="0" collapsed="false">
      <c r="A111" s="157" t="s">
        <v>234</v>
      </c>
      <c r="B111" s="131" t="s">
        <v>153</v>
      </c>
      <c r="C111" s="131" t="s">
        <v>230</v>
      </c>
      <c r="D111" s="127" t="s">
        <v>235</v>
      </c>
      <c r="E111" s="127"/>
      <c r="F111" s="158"/>
      <c r="G111" s="128" t="n">
        <f aca="false">G112</f>
        <v>0</v>
      </c>
    </row>
    <row r="112" s="133" customFormat="true" ht="45" hidden="true" customHeight="false" outlineLevel="0" collapsed="false">
      <c r="A112" s="138" t="s">
        <v>236</v>
      </c>
      <c r="B112" s="131" t="s">
        <v>153</v>
      </c>
      <c r="C112" s="131" t="s">
        <v>230</v>
      </c>
      <c r="D112" s="127" t="s">
        <v>237</v>
      </c>
      <c r="E112" s="127"/>
      <c r="F112" s="127"/>
      <c r="G112" s="128" t="n">
        <f aca="false">SUM(G113:G114)</f>
        <v>0</v>
      </c>
    </row>
    <row r="113" s="133" customFormat="true" ht="25.2" hidden="true" customHeight="false" outlineLevel="0" collapsed="false">
      <c r="A113" s="137" t="s">
        <v>238</v>
      </c>
      <c r="B113" s="131" t="s">
        <v>153</v>
      </c>
      <c r="C113" s="131" t="s">
        <v>230</v>
      </c>
      <c r="D113" s="131" t="s">
        <v>237</v>
      </c>
      <c r="E113" s="131" t="s">
        <v>239</v>
      </c>
      <c r="F113" s="131" t="s">
        <v>240</v>
      </c>
      <c r="G113" s="132" t="n">
        <f aca="false">Ведомств!G103</f>
        <v>0</v>
      </c>
    </row>
    <row r="114" s="133" customFormat="true" ht="25.2" hidden="true" customHeight="false" outlineLevel="0" collapsed="false">
      <c r="A114" s="137" t="s">
        <v>241</v>
      </c>
      <c r="B114" s="131" t="s">
        <v>153</v>
      </c>
      <c r="C114" s="131" t="s">
        <v>230</v>
      </c>
      <c r="D114" s="131" t="s">
        <v>237</v>
      </c>
      <c r="E114" s="131" t="s">
        <v>242</v>
      </c>
      <c r="F114" s="131" t="s">
        <v>240</v>
      </c>
      <c r="G114" s="132" t="n">
        <f aca="false">Ведомств!G104</f>
        <v>0</v>
      </c>
    </row>
    <row r="115" s="133" customFormat="true" ht="25.2" hidden="false" customHeight="false" outlineLevel="0" collapsed="false">
      <c r="A115" s="137" t="s">
        <v>150</v>
      </c>
      <c r="B115" s="131" t="s">
        <v>153</v>
      </c>
      <c r="C115" s="131" t="s">
        <v>230</v>
      </c>
      <c r="D115" s="131" t="s">
        <v>139</v>
      </c>
      <c r="E115" s="131" t="s">
        <v>170</v>
      </c>
      <c r="F115" s="131" t="s">
        <v>151</v>
      </c>
      <c r="G115" s="132" t="n">
        <f aca="false">Ведомств!G105</f>
        <v>5000</v>
      </c>
      <c r="H115" s="133" t="n">
        <v>5000</v>
      </c>
    </row>
    <row r="116" s="119" customFormat="true" ht="24.6" hidden="false" customHeight="false" outlineLevel="0" collapsed="false">
      <c r="A116" s="135" t="s">
        <v>243</v>
      </c>
      <c r="B116" s="127" t="s">
        <v>153</v>
      </c>
      <c r="C116" s="127" t="s">
        <v>230</v>
      </c>
      <c r="D116" s="127" t="s">
        <v>139</v>
      </c>
      <c r="E116" s="127"/>
      <c r="F116" s="127"/>
      <c r="G116" s="128" t="n">
        <f aca="false">G117</f>
        <v>710000</v>
      </c>
    </row>
    <row r="117" s="133" customFormat="true" ht="25.2" hidden="false" customHeight="false" outlineLevel="0" collapsed="false">
      <c r="A117" s="137" t="s">
        <v>244</v>
      </c>
      <c r="B117" s="131" t="s">
        <v>153</v>
      </c>
      <c r="C117" s="131" t="s">
        <v>230</v>
      </c>
      <c r="D117" s="131" t="n">
        <v>99000</v>
      </c>
      <c r="E117" s="131" t="s">
        <v>245</v>
      </c>
      <c r="F117" s="131"/>
      <c r="G117" s="132" t="n">
        <f aca="false">G118</f>
        <v>710000</v>
      </c>
    </row>
    <row r="118" s="133" customFormat="true" ht="25.2" hidden="false" customHeight="false" outlineLevel="0" collapsed="false">
      <c r="A118" s="137" t="s">
        <v>148</v>
      </c>
      <c r="B118" s="131" t="s">
        <v>153</v>
      </c>
      <c r="C118" s="131" t="s">
        <v>230</v>
      </c>
      <c r="D118" s="131" t="n">
        <v>99000</v>
      </c>
      <c r="E118" s="131" t="s">
        <v>245</v>
      </c>
      <c r="F118" s="131" t="s">
        <v>149</v>
      </c>
      <c r="G118" s="132" t="n">
        <f aca="false">Ведомств!G108</f>
        <v>710000</v>
      </c>
    </row>
    <row r="119" s="119" customFormat="true" ht="24.6" hidden="false" customHeight="false" outlineLevel="0" collapsed="false">
      <c r="A119" s="135" t="s">
        <v>246</v>
      </c>
      <c r="B119" s="127" t="s">
        <v>247</v>
      </c>
      <c r="C119" s="127"/>
      <c r="D119" s="127"/>
      <c r="E119" s="127"/>
      <c r="F119" s="127"/>
      <c r="G119" s="128" t="n">
        <f aca="false">G120+G140+G152+G188</f>
        <v>20209169.29</v>
      </c>
    </row>
    <row r="120" s="119" customFormat="true" ht="24.6" hidden="false" customHeight="false" outlineLevel="0" collapsed="false">
      <c r="A120" s="135" t="s">
        <v>248</v>
      </c>
      <c r="B120" s="127" t="s">
        <v>247</v>
      </c>
      <c r="C120" s="127" t="s">
        <v>135</v>
      </c>
      <c r="D120" s="127"/>
      <c r="E120" s="127"/>
      <c r="F120" s="127"/>
      <c r="G120" s="128" t="n">
        <f aca="false">G121+G133+G128+G136</f>
        <v>9683627.35</v>
      </c>
    </row>
    <row r="121" s="119" customFormat="true" ht="24.6" hidden="false" customHeight="false" outlineLevel="0" collapsed="false">
      <c r="A121" s="126" t="s">
        <v>249</v>
      </c>
      <c r="B121" s="127" t="s">
        <v>247</v>
      </c>
      <c r="C121" s="127" t="s">
        <v>135</v>
      </c>
      <c r="D121" s="159" t="s">
        <v>139</v>
      </c>
      <c r="E121" s="159"/>
      <c r="F121" s="127"/>
      <c r="G121" s="128" t="n">
        <f aca="false">G122</f>
        <v>1733804.93</v>
      </c>
    </row>
    <row r="122" s="133" customFormat="true" ht="24.6" hidden="false" customHeight="false" outlineLevel="0" collapsed="false">
      <c r="A122" s="160" t="s">
        <v>250</v>
      </c>
      <c r="B122" s="127" t="s">
        <v>247</v>
      </c>
      <c r="C122" s="127" t="s">
        <v>135</v>
      </c>
      <c r="D122" s="159" t="s">
        <v>139</v>
      </c>
      <c r="E122" s="159"/>
      <c r="F122" s="127"/>
      <c r="G122" s="128" t="n">
        <f aca="false">G123+G125</f>
        <v>1733804.93</v>
      </c>
    </row>
    <row r="123" s="119" customFormat="true" ht="44.4" hidden="false" customHeight="false" outlineLevel="0" collapsed="false">
      <c r="A123" s="161" t="s">
        <v>251</v>
      </c>
      <c r="B123" s="127" t="s">
        <v>247</v>
      </c>
      <c r="C123" s="127" t="s">
        <v>135</v>
      </c>
      <c r="D123" s="127" t="s">
        <v>139</v>
      </c>
      <c r="E123" s="127" t="s">
        <v>252</v>
      </c>
      <c r="F123" s="127"/>
      <c r="G123" s="128" t="n">
        <f aca="false">G124</f>
        <v>442000</v>
      </c>
    </row>
    <row r="124" s="133" customFormat="true" ht="25.2" hidden="false" customHeight="false" outlineLevel="0" collapsed="false">
      <c r="A124" s="137" t="s">
        <v>148</v>
      </c>
      <c r="B124" s="131" t="s">
        <v>247</v>
      </c>
      <c r="C124" s="131" t="s">
        <v>135</v>
      </c>
      <c r="D124" s="162" t="s">
        <v>139</v>
      </c>
      <c r="E124" s="162" t="s">
        <v>252</v>
      </c>
      <c r="F124" s="131" t="s">
        <v>149</v>
      </c>
      <c r="G124" s="132" t="n">
        <f aca="false">Ведомств!G114</f>
        <v>442000</v>
      </c>
    </row>
    <row r="125" s="119" customFormat="true" ht="24.6" hidden="false" customHeight="false" outlineLevel="0" collapsed="false">
      <c r="A125" s="163" t="s">
        <v>253</v>
      </c>
      <c r="B125" s="127" t="s">
        <v>247</v>
      </c>
      <c r="C125" s="127" t="s">
        <v>135</v>
      </c>
      <c r="D125" s="164" t="s">
        <v>139</v>
      </c>
      <c r="E125" s="164" t="s">
        <v>254</v>
      </c>
      <c r="F125" s="127"/>
      <c r="G125" s="128" t="n">
        <f aca="false">SUM(G126:G127)</f>
        <v>1291804.93</v>
      </c>
    </row>
    <row r="126" s="133" customFormat="true" ht="25.2" hidden="false" customHeight="false" outlineLevel="0" collapsed="false">
      <c r="A126" s="137" t="s">
        <v>148</v>
      </c>
      <c r="B126" s="131" t="s">
        <v>247</v>
      </c>
      <c r="C126" s="131" t="s">
        <v>135</v>
      </c>
      <c r="D126" s="131" t="s">
        <v>139</v>
      </c>
      <c r="E126" s="131" t="s">
        <v>254</v>
      </c>
      <c r="F126" s="131" t="s">
        <v>149</v>
      </c>
      <c r="G126" s="132" t="n">
        <f aca="false">Ведомств!G116</f>
        <v>1291804.93</v>
      </c>
    </row>
    <row r="127" s="133" customFormat="true" ht="23.4" hidden="false" customHeight="true" outlineLevel="0" collapsed="false">
      <c r="A127" s="137" t="s">
        <v>150</v>
      </c>
      <c r="B127" s="131" t="s">
        <v>247</v>
      </c>
      <c r="C127" s="131" t="s">
        <v>135</v>
      </c>
      <c r="D127" s="131" t="s">
        <v>139</v>
      </c>
      <c r="E127" s="131" t="s">
        <v>254</v>
      </c>
      <c r="F127" s="131" t="s">
        <v>151</v>
      </c>
      <c r="G127" s="132" t="n">
        <f aca="false">Ведомств!G122</f>
        <v>0</v>
      </c>
    </row>
    <row r="128" s="27" customFormat="true" ht="24.6" hidden="true" customHeight="false" outlineLevel="0" collapsed="false">
      <c r="A128" s="165" t="s">
        <v>255</v>
      </c>
      <c r="B128" s="127" t="s">
        <v>247</v>
      </c>
      <c r="C128" s="127" t="s">
        <v>135</v>
      </c>
      <c r="D128" s="127" t="s">
        <v>256</v>
      </c>
      <c r="E128" s="127"/>
      <c r="F128" s="127"/>
      <c r="G128" s="166" t="n">
        <f aca="false">G129</f>
        <v>0</v>
      </c>
      <c r="H128" s="167" t="e">
        <f aca="false">#REF!</f>
        <v>#REF!</v>
      </c>
    </row>
    <row r="129" s="27" customFormat="true" ht="24.6" hidden="true" customHeight="false" outlineLevel="0" collapsed="false">
      <c r="A129" s="168" t="s">
        <v>257</v>
      </c>
      <c r="B129" s="127" t="s">
        <v>247</v>
      </c>
      <c r="C129" s="127" t="s">
        <v>135</v>
      </c>
      <c r="D129" s="169" t="s">
        <v>258</v>
      </c>
      <c r="E129" s="169"/>
      <c r="F129" s="127"/>
      <c r="G129" s="166" t="n">
        <f aca="false">G130</f>
        <v>0</v>
      </c>
      <c r="H129" s="167"/>
    </row>
    <row r="130" s="1" customFormat="true" ht="25.2" hidden="true" customHeight="false" outlineLevel="0" collapsed="false">
      <c r="A130" s="137" t="s">
        <v>259</v>
      </c>
      <c r="B130" s="131" t="s">
        <v>247</v>
      </c>
      <c r="C130" s="131" t="s">
        <v>135</v>
      </c>
      <c r="D130" s="170" t="s">
        <v>260</v>
      </c>
      <c r="E130" s="170"/>
      <c r="F130" s="131"/>
      <c r="G130" s="171" t="n">
        <f aca="false">SUM(G131:G132)</f>
        <v>0</v>
      </c>
      <c r="H130" s="172"/>
    </row>
    <row r="131" s="1" customFormat="true" ht="46.2" hidden="true" customHeight="false" outlineLevel="0" collapsed="false">
      <c r="A131" s="137" t="s">
        <v>261</v>
      </c>
      <c r="B131" s="131" t="s">
        <v>247</v>
      </c>
      <c r="C131" s="131" t="s">
        <v>135</v>
      </c>
      <c r="D131" s="170" t="s">
        <v>260</v>
      </c>
      <c r="E131" s="131" t="s">
        <v>239</v>
      </c>
      <c r="F131" s="131" t="s">
        <v>240</v>
      </c>
      <c r="G131" s="171" t="n">
        <f aca="false">Ведомств!G120</f>
        <v>0</v>
      </c>
      <c r="H131" s="172"/>
    </row>
    <row r="132" s="27" customFormat="true" ht="46.2" hidden="true" customHeight="false" outlineLevel="0" collapsed="false">
      <c r="A132" s="137" t="s">
        <v>262</v>
      </c>
      <c r="B132" s="131" t="s">
        <v>247</v>
      </c>
      <c r="C132" s="131" t="s">
        <v>135</v>
      </c>
      <c r="D132" s="170" t="s">
        <v>260</v>
      </c>
      <c r="E132" s="131" t="s">
        <v>263</v>
      </c>
      <c r="F132" s="131" t="s">
        <v>240</v>
      </c>
      <c r="G132" s="171" t="n">
        <f aca="false">Ведомств!G121</f>
        <v>0</v>
      </c>
      <c r="H132" s="167"/>
    </row>
    <row r="133" s="27" customFormat="true" ht="24.6" hidden="false" customHeight="false" outlineLevel="0" collapsed="false">
      <c r="A133" s="173" t="s">
        <v>264</v>
      </c>
      <c r="B133" s="127" t="s">
        <v>247</v>
      </c>
      <c r="C133" s="127" t="s">
        <v>135</v>
      </c>
      <c r="D133" s="127" t="s">
        <v>256</v>
      </c>
      <c r="E133" s="127"/>
      <c r="F133" s="127"/>
      <c r="G133" s="166" t="n">
        <f aca="false">G134</f>
        <v>325580</v>
      </c>
      <c r="H133" s="167" t="n">
        <v>325580</v>
      </c>
    </row>
    <row r="134" s="27" customFormat="true" ht="46.2" hidden="false" customHeight="false" outlineLevel="0" collapsed="false">
      <c r="A134" s="174" t="s">
        <v>265</v>
      </c>
      <c r="B134" s="131" t="s">
        <v>247</v>
      </c>
      <c r="C134" s="131" t="s">
        <v>135</v>
      </c>
      <c r="D134" s="127" t="s">
        <v>258</v>
      </c>
      <c r="E134" s="127" t="s">
        <v>254</v>
      </c>
      <c r="F134" s="127"/>
      <c r="G134" s="171" t="n">
        <f aca="false">G135</f>
        <v>325580</v>
      </c>
      <c r="H134" s="167" t="n">
        <v>325580</v>
      </c>
    </row>
    <row r="135" s="27" customFormat="true" ht="46.2" hidden="false" customHeight="false" outlineLevel="0" collapsed="false">
      <c r="A135" s="174" t="s">
        <v>183</v>
      </c>
      <c r="B135" s="131" t="s">
        <v>247</v>
      </c>
      <c r="C135" s="131" t="s">
        <v>135</v>
      </c>
      <c r="D135" s="131" t="s">
        <v>260</v>
      </c>
      <c r="E135" s="131" t="s">
        <v>254</v>
      </c>
      <c r="F135" s="131" t="s">
        <v>149</v>
      </c>
      <c r="G135" s="171" t="n">
        <f aca="false">Ведомств!G125</f>
        <v>325580</v>
      </c>
      <c r="H135" s="167" t="n">
        <v>325580</v>
      </c>
    </row>
    <row r="136" s="27" customFormat="true" ht="24.6" hidden="false" customHeight="false" outlineLevel="0" collapsed="false">
      <c r="A136" s="175" t="s">
        <v>266</v>
      </c>
      <c r="B136" s="127" t="s">
        <v>247</v>
      </c>
      <c r="C136" s="127" t="s">
        <v>135</v>
      </c>
      <c r="D136" s="127" t="s">
        <v>267</v>
      </c>
      <c r="E136" s="127"/>
      <c r="F136" s="127"/>
      <c r="G136" s="166" t="n">
        <f aca="false">G137</f>
        <v>7624242.42</v>
      </c>
      <c r="H136" s="167"/>
    </row>
    <row r="137" s="1" customFormat="true" ht="57.6" hidden="false" customHeight="true" outlineLevel="0" collapsed="false">
      <c r="A137" s="175" t="s">
        <v>268</v>
      </c>
      <c r="B137" s="127" t="s">
        <v>247</v>
      </c>
      <c r="C137" s="127" t="s">
        <v>135</v>
      </c>
      <c r="D137" s="127" t="s">
        <v>269</v>
      </c>
      <c r="E137" s="127"/>
      <c r="F137" s="127"/>
      <c r="G137" s="166" t="n">
        <f aca="false">SUM(G138:G139)</f>
        <v>7624242.42</v>
      </c>
      <c r="H137" s="172"/>
    </row>
    <row r="138" s="1" customFormat="true" ht="55.2" hidden="false" customHeight="true" outlineLevel="0" collapsed="false">
      <c r="A138" s="137" t="s">
        <v>270</v>
      </c>
      <c r="B138" s="131" t="s">
        <v>247</v>
      </c>
      <c r="C138" s="131" t="s">
        <v>135</v>
      </c>
      <c r="D138" s="131" t="s">
        <v>271</v>
      </c>
      <c r="E138" s="131" t="s">
        <v>239</v>
      </c>
      <c r="F138" s="131" t="s">
        <v>272</v>
      </c>
      <c r="G138" s="171" t="n">
        <f aca="false">Ведомств!G128</f>
        <v>7548000</v>
      </c>
      <c r="H138" s="172"/>
    </row>
    <row r="139" s="27" customFormat="true" ht="32.4" hidden="false" customHeight="true" outlineLevel="0" collapsed="false">
      <c r="A139" s="137" t="s">
        <v>273</v>
      </c>
      <c r="B139" s="131" t="s">
        <v>247</v>
      </c>
      <c r="C139" s="131" t="s">
        <v>135</v>
      </c>
      <c r="D139" s="131" t="s">
        <v>271</v>
      </c>
      <c r="E139" s="131" t="s">
        <v>263</v>
      </c>
      <c r="F139" s="131" t="s">
        <v>272</v>
      </c>
      <c r="G139" s="171" t="n">
        <f aca="false">Ведомств!G129</f>
        <v>76242.42</v>
      </c>
      <c r="H139" s="167"/>
    </row>
    <row r="140" s="177" customFormat="true" ht="24.6" hidden="false" customHeight="false" outlineLevel="0" collapsed="false">
      <c r="A140" s="135" t="s">
        <v>274</v>
      </c>
      <c r="B140" s="176" t="s">
        <v>247</v>
      </c>
      <c r="C140" s="176" t="s">
        <v>137</v>
      </c>
      <c r="D140" s="176"/>
      <c r="E140" s="176"/>
      <c r="F140" s="176"/>
      <c r="G140" s="128" t="n">
        <f aca="false">G141</f>
        <v>5470792.79</v>
      </c>
    </row>
    <row r="141" s="177" customFormat="true" ht="24.6" hidden="false" customHeight="false" outlineLevel="0" collapsed="false">
      <c r="A141" s="139" t="s">
        <v>275</v>
      </c>
      <c r="B141" s="176" t="s">
        <v>247</v>
      </c>
      <c r="C141" s="176" t="s">
        <v>137</v>
      </c>
      <c r="D141" s="176"/>
      <c r="E141" s="176"/>
      <c r="F141" s="176"/>
      <c r="G141" s="166" t="n">
        <f aca="false">G149+G142</f>
        <v>5470792.79</v>
      </c>
    </row>
    <row r="142" s="177" customFormat="true" ht="44.4" hidden="false" customHeight="false" outlineLevel="0" collapsed="false">
      <c r="A142" s="178" t="s">
        <v>276</v>
      </c>
      <c r="B142" s="176" t="s">
        <v>247</v>
      </c>
      <c r="C142" s="176" t="s">
        <v>137</v>
      </c>
      <c r="D142" s="176" t="s">
        <v>233</v>
      </c>
      <c r="E142" s="176"/>
      <c r="F142" s="176"/>
      <c r="G142" s="166" t="n">
        <f aca="false">G143</f>
        <v>3800492.79</v>
      </c>
      <c r="H142" s="177" t="n">
        <v>3662855.79</v>
      </c>
    </row>
    <row r="143" s="177" customFormat="true" ht="24.6" hidden="false" customHeight="false" outlineLevel="0" collapsed="false">
      <c r="A143" s="178" t="s">
        <v>277</v>
      </c>
      <c r="B143" s="176" t="s">
        <v>247</v>
      </c>
      <c r="C143" s="176" t="s">
        <v>137</v>
      </c>
      <c r="D143" s="176" t="s">
        <v>235</v>
      </c>
      <c r="E143" s="176"/>
      <c r="F143" s="176"/>
      <c r="G143" s="166" t="n">
        <f aca="false">G144+G147</f>
        <v>3800492.79</v>
      </c>
      <c r="H143" s="177" t="n">
        <v>3662855.79</v>
      </c>
    </row>
    <row r="144" s="177" customFormat="true" ht="24.6" hidden="false" customHeight="false" outlineLevel="0" collapsed="false">
      <c r="A144" s="139" t="s">
        <v>278</v>
      </c>
      <c r="B144" s="176" t="s">
        <v>247</v>
      </c>
      <c r="C144" s="176" t="s">
        <v>137</v>
      </c>
      <c r="D144" s="176" t="s">
        <v>235</v>
      </c>
      <c r="E144" s="176"/>
      <c r="F144" s="176"/>
      <c r="G144" s="166" t="n">
        <f aca="false">SUM(G145:G146)</f>
        <v>137637</v>
      </c>
    </row>
    <row r="145" s="177" customFormat="true" ht="25.2" hidden="false" customHeight="false" outlineLevel="0" collapsed="false">
      <c r="A145" s="147" t="s">
        <v>181</v>
      </c>
      <c r="B145" s="179" t="s">
        <v>247</v>
      </c>
      <c r="C145" s="179" t="s">
        <v>137</v>
      </c>
      <c r="D145" s="179" t="s">
        <v>237</v>
      </c>
      <c r="E145" s="179" t="s">
        <v>279</v>
      </c>
      <c r="F145" s="179"/>
      <c r="G145" s="171" t="n">
        <f aca="false">Ведомств!G135</f>
        <v>0</v>
      </c>
    </row>
    <row r="146" s="177" customFormat="true" ht="46.2" hidden="false" customHeight="false" outlineLevel="0" collapsed="false">
      <c r="A146" s="137" t="s">
        <v>183</v>
      </c>
      <c r="B146" s="179" t="s">
        <v>247</v>
      </c>
      <c r="C146" s="179" t="s">
        <v>137</v>
      </c>
      <c r="D146" s="179" t="s">
        <v>237</v>
      </c>
      <c r="E146" s="179" t="s">
        <v>279</v>
      </c>
      <c r="F146" s="179" t="s">
        <v>149</v>
      </c>
      <c r="G146" s="171" t="n">
        <f aca="false">Ведомств!G136</f>
        <v>137637</v>
      </c>
    </row>
    <row r="147" s="177" customFormat="true" ht="44.4" hidden="false" customHeight="false" outlineLevel="0" collapsed="false">
      <c r="A147" s="178" t="s">
        <v>280</v>
      </c>
      <c r="B147" s="176" t="s">
        <v>247</v>
      </c>
      <c r="C147" s="176" t="s">
        <v>137</v>
      </c>
      <c r="D147" s="176" t="s">
        <v>281</v>
      </c>
      <c r="E147" s="176" t="s">
        <v>282</v>
      </c>
      <c r="F147" s="176" t="s">
        <v>149</v>
      </c>
      <c r="G147" s="166" t="n">
        <f aca="false">G148</f>
        <v>3662855.79</v>
      </c>
      <c r="H147" s="177" t="n">
        <v>3662855.79</v>
      </c>
    </row>
    <row r="148" s="177" customFormat="true" ht="66.6" hidden="false" customHeight="false" outlineLevel="0" collapsed="false">
      <c r="A148" s="180" t="s">
        <v>283</v>
      </c>
      <c r="B148" s="176" t="s">
        <v>247</v>
      </c>
      <c r="C148" s="176" t="s">
        <v>137</v>
      </c>
      <c r="D148" s="176" t="s">
        <v>281</v>
      </c>
      <c r="E148" s="176" t="s">
        <v>282</v>
      </c>
      <c r="F148" s="176" t="s">
        <v>149</v>
      </c>
      <c r="G148" s="171" t="n">
        <f aca="false">Ведомств!G138</f>
        <v>3662855.79</v>
      </c>
      <c r="H148" s="177" t="n">
        <v>80000</v>
      </c>
    </row>
    <row r="149" s="177" customFormat="true" ht="25.2" hidden="false" customHeight="true" outlineLevel="0" collapsed="false">
      <c r="A149" s="178" t="s">
        <v>160</v>
      </c>
      <c r="B149" s="159" t="s">
        <v>247</v>
      </c>
      <c r="C149" s="159" t="s">
        <v>137</v>
      </c>
      <c r="D149" s="159" t="s">
        <v>139</v>
      </c>
      <c r="E149" s="159"/>
      <c r="F149" s="127"/>
      <c r="G149" s="166" t="n">
        <f aca="false">G150</f>
        <v>1670300</v>
      </c>
    </row>
    <row r="150" s="177" customFormat="true" ht="25.2" hidden="false" customHeight="true" outlineLevel="0" collapsed="false">
      <c r="A150" s="181" t="s">
        <v>244</v>
      </c>
      <c r="B150" s="131" t="s">
        <v>247</v>
      </c>
      <c r="C150" s="131" t="s">
        <v>137</v>
      </c>
      <c r="D150" s="162" t="s">
        <v>139</v>
      </c>
      <c r="E150" s="162" t="s">
        <v>254</v>
      </c>
      <c r="F150" s="131"/>
      <c r="G150" s="171" t="n">
        <f aca="false">G151</f>
        <v>1670300</v>
      </c>
    </row>
    <row r="151" s="177" customFormat="true" ht="26.4" hidden="false" customHeight="true" outlineLevel="0" collapsed="false">
      <c r="A151" s="137" t="s">
        <v>148</v>
      </c>
      <c r="B151" s="131" t="s">
        <v>247</v>
      </c>
      <c r="C151" s="131" t="s">
        <v>137</v>
      </c>
      <c r="D151" s="162" t="s">
        <v>139</v>
      </c>
      <c r="E151" s="162" t="s">
        <v>254</v>
      </c>
      <c r="F151" s="162" t="s">
        <v>149</v>
      </c>
      <c r="G151" s="171" t="n">
        <f aca="false">Ведомств!G141</f>
        <v>1670300</v>
      </c>
    </row>
    <row r="152" s="119" customFormat="true" ht="24.6" hidden="false" customHeight="false" outlineLevel="0" collapsed="false">
      <c r="A152" s="126" t="s">
        <v>284</v>
      </c>
      <c r="B152" s="127" t="s">
        <v>247</v>
      </c>
      <c r="C152" s="127" t="s">
        <v>145</v>
      </c>
      <c r="D152" s="127"/>
      <c r="E152" s="127"/>
      <c r="F152" s="127"/>
      <c r="G152" s="128" t="n">
        <f aca="false">G182+G153+G158</f>
        <v>4284099.65</v>
      </c>
    </row>
    <row r="153" s="119" customFormat="true" ht="45" hidden="false" customHeight="false" outlineLevel="0" collapsed="false">
      <c r="A153" s="126" t="s">
        <v>276</v>
      </c>
      <c r="B153" s="127" t="s">
        <v>247</v>
      </c>
      <c r="C153" s="127" t="s">
        <v>145</v>
      </c>
      <c r="D153" s="127"/>
      <c r="E153" s="127"/>
      <c r="F153" s="127"/>
      <c r="G153" s="128" t="n">
        <f aca="false">G154</f>
        <v>30000</v>
      </c>
    </row>
    <row r="154" s="119" customFormat="true" ht="24.6" hidden="false" customHeight="false" outlineLevel="0" collapsed="false">
      <c r="A154" s="126" t="s">
        <v>219</v>
      </c>
      <c r="B154" s="127" t="s">
        <v>247</v>
      </c>
      <c r="C154" s="127" t="s">
        <v>145</v>
      </c>
      <c r="D154" s="127" t="s">
        <v>220</v>
      </c>
      <c r="E154" s="127"/>
      <c r="F154" s="127"/>
      <c r="G154" s="128" t="n">
        <f aca="false">G155</f>
        <v>30000</v>
      </c>
    </row>
    <row r="155" s="119" customFormat="true" ht="24.6" hidden="false" customHeight="false" outlineLevel="0" collapsed="false">
      <c r="A155" s="126" t="s">
        <v>285</v>
      </c>
      <c r="B155" s="127" t="s">
        <v>247</v>
      </c>
      <c r="C155" s="127" t="s">
        <v>145</v>
      </c>
      <c r="D155" s="127" t="s">
        <v>286</v>
      </c>
      <c r="E155" s="127" t="s">
        <v>287</v>
      </c>
      <c r="F155" s="127"/>
      <c r="G155" s="128" t="n">
        <f aca="false">SUM(G156:G157)</f>
        <v>30000</v>
      </c>
    </row>
    <row r="156" s="119" customFormat="true" ht="1.2" hidden="false" customHeight="true" outlineLevel="0" collapsed="false">
      <c r="A156" s="130" t="s">
        <v>181</v>
      </c>
      <c r="B156" s="131" t="s">
        <v>247</v>
      </c>
      <c r="C156" s="131" t="s">
        <v>145</v>
      </c>
      <c r="D156" s="127"/>
      <c r="E156" s="127"/>
      <c r="F156" s="127"/>
      <c r="G156" s="132" t="n">
        <f aca="false">Ведомств!G146</f>
        <v>0</v>
      </c>
    </row>
    <row r="157" s="119" customFormat="true" ht="46.2" hidden="false" customHeight="false" outlineLevel="0" collapsed="false">
      <c r="A157" s="130" t="s">
        <v>183</v>
      </c>
      <c r="B157" s="131" t="s">
        <v>247</v>
      </c>
      <c r="C157" s="131" t="s">
        <v>145</v>
      </c>
      <c r="D157" s="131" t="s">
        <v>286</v>
      </c>
      <c r="E157" s="131" t="n">
        <v>12710</v>
      </c>
      <c r="F157" s="131" t="s">
        <v>149</v>
      </c>
      <c r="G157" s="132" t="n">
        <f aca="false">Ведомств!G147</f>
        <v>30000</v>
      </c>
    </row>
    <row r="158" s="119" customFormat="true" ht="22.2" hidden="false" customHeight="false" outlineLevel="0" collapsed="false">
      <c r="A158" s="126" t="s">
        <v>223</v>
      </c>
      <c r="B158" s="127" t="s">
        <v>247</v>
      </c>
      <c r="C158" s="127" t="s">
        <v>145</v>
      </c>
      <c r="D158" s="127"/>
      <c r="E158" s="127"/>
      <c r="F158" s="127"/>
      <c r="G158" s="182" t="n">
        <f aca="false">G159+G166</f>
        <v>1548327.65</v>
      </c>
    </row>
    <row r="159" s="119" customFormat="true" ht="22.2" hidden="false" customHeight="false" outlineLevel="0" collapsed="false">
      <c r="A159" s="126" t="s">
        <v>288</v>
      </c>
      <c r="B159" s="127" t="s">
        <v>247</v>
      </c>
      <c r="C159" s="127" t="s">
        <v>145</v>
      </c>
      <c r="D159" s="127" t="s">
        <v>289</v>
      </c>
      <c r="E159" s="127"/>
      <c r="F159" s="127"/>
      <c r="G159" s="182" t="n">
        <f aca="false">G160+G163</f>
        <v>1115506.79</v>
      </c>
    </row>
    <row r="160" s="119" customFormat="true" ht="22.2" hidden="false" customHeight="false" outlineLevel="0" collapsed="false">
      <c r="A160" s="126" t="s">
        <v>290</v>
      </c>
      <c r="B160" s="127" t="s">
        <v>247</v>
      </c>
      <c r="C160" s="127" t="s">
        <v>145</v>
      </c>
      <c r="D160" s="127" t="s">
        <v>289</v>
      </c>
      <c r="E160" s="127"/>
      <c r="F160" s="127"/>
      <c r="G160" s="182" t="n">
        <f aca="false">SUM(G161:G162)</f>
        <v>743669.85</v>
      </c>
    </row>
    <row r="161" s="119" customFormat="true" ht="22.8" hidden="false" customHeight="false" outlineLevel="0" collapsed="false">
      <c r="A161" s="130" t="s">
        <v>291</v>
      </c>
      <c r="B161" s="127" t="s">
        <v>247</v>
      </c>
      <c r="C161" s="127" t="s">
        <v>145</v>
      </c>
      <c r="D161" s="131" t="s">
        <v>292</v>
      </c>
      <c r="E161" s="131" t="s">
        <v>293</v>
      </c>
      <c r="F161" s="131" t="s">
        <v>149</v>
      </c>
      <c r="G161" s="182" t="n">
        <f aca="false">Ведомств!G151</f>
        <v>739970</v>
      </c>
    </row>
    <row r="162" s="119" customFormat="true" ht="45.6" hidden="false" customHeight="false" outlineLevel="0" collapsed="false">
      <c r="A162" s="130" t="s">
        <v>183</v>
      </c>
      <c r="B162" s="127" t="s">
        <v>247</v>
      </c>
      <c r="C162" s="127" t="s">
        <v>145</v>
      </c>
      <c r="D162" s="131" t="s">
        <v>292</v>
      </c>
      <c r="E162" s="131" t="s">
        <v>293</v>
      </c>
      <c r="F162" s="131" t="s">
        <v>149</v>
      </c>
      <c r="G162" s="182" t="n">
        <f aca="false">Ведомств!G152</f>
        <v>3699.85</v>
      </c>
    </row>
    <row r="163" s="119" customFormat="true" ht="22.2" hidden="false" customHeight="false" outlineLevel="0" collapsed="false">
      <c r="A163" s="126" t="s">
        <v>294</v>
      </c>
      <c r="B163" s="127" t="s">
        <v>247</v>
      </c>
      <c r="C163" s="127" t="s">
        <v>145</v>
      </c>
      <c r="D163" s="127" t="s">
        <v>289</v>
      </c>
      <c r="E163" s="127"/>
      <c r="F163" s="127"/>
      <c r="G163" s="182" t="n">
        <f aca="false">SUM(G164:G165)</f>
        <v>371836.94</v>
      </c>
    </row>
    <row r="164" s="119" customFormat="true" ht="45.6" hidden="false" customHeight="false" outlineLevel="0" collapsed="false">
      <c r="A164" s="130" t="s">
        <v>183</v>
      </c>
      <c r="B164" s="127" t="s">
        <v>247</v>
      </c>
      <c r="C164" s="127" t="s">
        <v>145</v>
      </c>
      <c r="D164" s="131" t="s">
        <v>292</v>
      </c>
      <c r="E164" s="131" t="s">
        <v>293</v>
      </c>
      <c r="F164" s="131" t="s">
        <v>149</v>
      </c>
      <c r="G164" s="182" t="n">
        <f aca="false">Ведомств!G154</f>
        <v>369987</v>
      </c>
    </row>
    <row r="165" s="119" customFormat="true" ht="45.6" hidden="false" customHeight="false" outlineLevel="0" collapsed="false">
      <c r="A165" s="130" t="s">
        <v>183</v>
      </c>
      <c r="B165" s="127" t="s">
        <v>247</v>
      </c>
      <c r="C165" s="127" t="s">
        <v>145</v>
      </c>
      <c r="D165" s="131" t="s">
        <v>292</v>
      </c>
      <c r="E165" s="131" t="s">
        <v>293</v>
      </c>
      <c r="F165" s="131" t="s">
        <v>149</v>
      </c>
      <c r="G165" s="182" t="n">
        <f aca="false">Ведомств!G155</f>
        <v>1849.94</v>
      </c>
    </row>
    <row r="166" s="119" customFormat="true" ht="22.2" hidden="false" customHeight="false" outlineLevel="0" collapsed="false">
      <c r="A166" s="126" t="s">
        <v>225</v>
      </c>
      <c r="B166" s="127" t="s">
        <v>247</v>
      </c>
      <c r="C166" s="127" t="s">
        <v>145</v>
      </c>
      <c r="D166" s="127" t="s">
        <v>224</v>
      </c>
      <c r="E166" s="127"/>
      <c r="F166" s="127"/>
      <c r="G166" s="182" t="n">
        <f aca="false">G167+G170+G173+G176+G179</f>
        <v>432820.86</v>
      </c>
    </row>
    <row r="167" s="119" customFormat="true" ht="22.2" hidden="false" customHeight="false" outlineLevel="0" collapsed="false">
      <c r="A167" s="135" t="s">
        <v>295</v>
      </c>
      <c r="B167" s="127" t="s">
        <v>247</v>
      </c>
      <c r="C167" s="127" t="s">
        <v>145</v>
      </c>
      <c r="D167" s="127" t="s">
        <v>226</v>
      </c>
      <c r="E167" s="127"/>
      <c r="F167" s="127"/>
      <c r="G167" s="182" t="n">
        <f aca="false">SUM(G168:G169)</f>
        <v>56845.86</v>
      </c>
    </row>
    <row r="168" s="119" customFormat="true" ht="22.8" hidden="false" customHeight="false" outlineLevel="0" collapsed="false">
      <c r="A168" s="137" t="s">
        <v>296</v>
      </c>
      <c r="B168" s="131" t="s">
        <v>247</v>
      </c>
      <c r="C168" s="131" t="s">
        <v>145</v>
      </c>
      <c r="D168" s="131" t="s">
        <v>226</v>
      </c>
      <c r="E168" s="131" t="s">
        <v>293</v>
      </c>
      <c r="F168" s="43" t="n">
        <v>200</v>
      </c>
      <c r="G168" s="182" t="n">
        <f aca="false">Ведомств!G158</f>
        <v>0</v>
      </c>
    </row>
    <row r="169" s="119" customFormat="true" ht="45.6" hidden="false" customHeight="false" outlineLevel="0" collapsed="false">
      <c r="A169" s="137" t="s">
        <v>183</v>
      </c>
      <c r="B169" s="131" t="s">
        <v>247</v>
      </c>
      <c r="C169" s="131" t="s">
        <v>145</v>
      </c>
      <c r="D169" s="131" t="s">
        <v>226</v>
      </c>
      <c r="E169" s="131" t="s">
        <v>297</v>
      </c>
      <c r="F169" s="131" t="s">
        <v>149</v>
      </c>
      <c r="G169" s="182" t="n">
        <f aca="false">Ведомств!G159</f>
        <v>56845.86</v>
      </c>
    </row>
    <row r="170" s="119" customFormat="true" ht="43.95" hidden="false" customHeight="true" outlineLevel="0" collapsed="false">
      <c r="A170" s="126" t="s">
        <v>298</v>
      </c>
      <c r="B170" s="127" t="s">
        <v>247</v>
      </c>
      <c r="C170" s="127" t="s">
        <v>145</v>
      </c>
      <c r="D170" s="127" t="s">
        <v>299</v>
      </c>
      <c r="E170" s="127" t="s">
        <v>297</v>
      </c>
      <c r="F170" s="127"/>
      <c r="G170" s="182" t="n">
        <f aca="false">SUM(G171:G172)</f>
        <v>19000</v>
      </c>
    </row>
    <row r="171" s="119" customFormat="true" ht="22.8" hidden="true" customHeight="false" outlineLevel="0" collapsed="false">
      <c r="A171" s="130" t="s">
        <v>181</v>
      </c>
      <c r="B171" s="131" t="s">
        <v>247</v>
      </c>
      <c r="C171" s="131" t="s">
        <v>145</v>
      </c>
      <c r="D171" s="127"/>
      <c r="E171" s="127"/>
      <c r="F171" s="127"/>
      <c r="G171" s="183" t="n">
        <f aca="false">Ведомств!G161</f>
        <v>0</v>
      </c>
    </row>
    <row r="172" s="119" customFormat="true" ht="45.6" hidden="false" customHeight="false" outlineLevel="0" collapsed="false">
      <c r="A172" s="130" t="s">
        <v>183</v>
      </c>
      <c r="B172" s="131" t="s">
        <v>247</v>
      </c>
      <c r="C172" s="131" t="s">
        <v>145</v>
      </c>
      <c r="D172" s="131" t="s">
        <v>299</v>
      </c>
      <c r="E172" s="131" t="s">
        <v>297</v>
      </c>
      <c r="F172" s="131" t="s">
        <v>149</v>
      </c>
      <c r="G172" s="183" t="n">
        <f aca="false">Ведомств!G162</f>
        <v>19000</v>
      </c>
    </row>
    <row r="173" s="119" customFormat="true" ht="22.2" hidden="false" customHeight="false" outlineLevel="0" collapsed="false">
      <c r="A173" s="126" t="s">
        <v>300</v>
      </c>
      <c r="B173" s="127" t="s">
        <v>247</v>
      </c>
      <c r="C173" s="127" t="s">
        <v>145</v>
      </c>
      <c r="D173" s="127" t="s">
        <v>301</v>
      </c>
      <c r="E173" s="127" t="s">
        <v>297</v>
      </c>
      <c r="F173" s="127"/>
      <c r="G173" s="182" t="n">
        <f aca="false">SUM(G174:G175)</f>
        <v>70000</v>
      </c>
    </row>
    <row r="174" s="119" customFormat="true" ht="22.8" hidden="true" customHeight="false" outlineLevel="0" collapsed="false">
      <c r="A174" s="130" t="s">
        <v>181</v>
      </c>
      <c r="B174" s="131" t="s">
        <v>247</v>
      </c>
      <c r="C174" s="131" t="s">
        <v>145</v>
      </c>
      <c r="D174" s="131" t="s">
        <v>301</v>
      </c>
      <c r="E174" s="131" t="s">
        <v>297</v>
      </c>
      <c r="F174" s="131"/>
      <c r="G174" s="183" t="n">
        <f aca="false">Ведомств!G164</f>
        <v>0</v>
      </c>
    </row>
    <row r="175" s="119" customFormat="true" ht="45.6" hidden="false" customHeight="false" outlineLevel="0" collapsed="false">
      <c r="A175" s="130" t="s">
        <v>183</v>
      </c>
      <c r="B175" s="131" t="s">
        <v>247</v>
      </c>
      <c r="C175" s="131" t="s">
        <v>145</v>
      </c>
      <c r="D175" s="131" t="s">
        <v>301</v>
      </c>
      <c r="E175" s="131" t="s">
        <v>297</v>
      </c>
      <c r="F175" s="131" t="s">
        <v>149</v>
      </c>
      <c r="G175" s="183" t="n">
        <f aca="false">Ведомств!G165</f>
        <v>70000</v>
      </c>
    </row>
    <row r="176" s="119" customFormat="true" ht="24.6" hidden="false" customHeight="false" outlineLevel="0" collapsed="false">
      <c r="A176" s="126" t="s">
        <v>302</v>
      </c>
      <c r="B176" s="127" t="s">
        <v>247</v>
      </c>
      <c r="C176" s="127" t="s">
        <v>145</v>
      </c>
      <c r="D176" s="127" t="s">
        <v>303</v>
      </c>
      <c r="E176" s="127" t="s">
        <v>297</v>
      </c>
      <c r="F176" s="127"/>
      <c r="G176" s="128" t="n">
        <f aca="false">SUM(G177:G178)</f>
        <v>177951</v>
      </c>
    </row>
    <row r="177" s="119" customFormat="true" ht="25.2" hidden="true" customHeight="false" outlineLevel="0" collapsed="false">
      <c r="A177" s="130" t="s">
        <v>181</v>
      </c>
      <c r="B177" s="131" t="s">
        <v>247</v>
      </c>
      <c r="C177" s="131" t="s">
        <v>145</v>
      </c>
      <c r="D177" s="131" t="s">
        <v>303</v>
      </c>
      <c r="E177" s="131" t="s">
        <v>297</v>
      </c>
      <c r="F177" s="131"/>
      <c r="G177" s="132" t="n">
        <f aca="false">Ведомств!G167</f>
        <v>0</v>
      </c>
    </row>
    <row r="178" s="119" customFormat="true" ht="46.2" hidden="false" customHeight="false" outlineLevel="0" collapsed="false">
      <c r="A178" s="130" t="s">
        <v>183</v>
      </c>
      <c r="B178" s="131" t="s">
        <v>247</v>
      </c>
      <c r="C178" s="131" t="s">
        <v>145</v>
      </c>
      <c r="D178" s="131" t="s">
        <v>303</v>
      </c>
      <c r="E178" s="131" t="s">
        <v>297</v>
      </c>
      <c r="F178" s="131" t="s">
        <v>149</v>
      </c>
      <c r="G178" s="132" t="n">
        <f aca="false">Ведомств!G168</f>
        <v>177951</v>
      </c>
    </row>
    <row r="179" s="119" customFormat="true" ht="22.2" hidden="false" customHeight="true" outlineLevel="0" collapsed="false">
      <c r="A179" s="126" t="s">
        <v>304</v>
      </c>
      <c r="B179" s="127" t="s">
        <v>247</v>
      </c>
      <c r="C179" s="127" t="s">
        <v>145</v>
      </c>
      <c r="D179" s="127" t="s">
        <v>305</v>
      </c>
      <c r="E179" s="127" t="s">
        <v>297</v>
      </c>
      <c r="F179" s="127"/>
      <c r="G179" s="128" t="n">
        <f aca="false">SUM(G180:G181)</f>
        <v>109024</v>
      </c>
    </row>
    <row r="180" s="119" customFormat="true" ht="25.2" hidden="true" customHeight="false" outlineLevel="0" collapsed="false">
      <c r="A180" s="130" t="s">
        <v>181</v>
      </c>
      <c r="B180" s="131" t="s">
        <v>247</v>
      </c>
      <c r="C180" s="131" t="s">
        <v>145</v>
      </c>
      <c r="D180" s="131" t="s">
        <v>305</v>
      </c>
      <c r="E180" s="131" t="s">
        <v>297</v>
      </c>
      <c r="F180" s="131"/>
      <c r="G180" s="132" t="n">
        <f aca="false">Ведомств!G170</f>
        <v>0</v>
      </c>
    </row>
    <row r="181" s="119" customFormat="true" ht="46.2" hidden="false" customHeight="false" outlineLevel="0" collapsed="false">
      <c r="A181" s="130" t="s">
        <v>183</v>
      </c>
      <c r="B181" s="131" t="s">
        <v>247</v>
      </c>
      <c r="C181" s="131" t="s">
        <v>145</v>
      </c>
      <c r="D181" s="131" t="s">
        <v>305</v>
      </c>
      <c r="E181" s="131" t="s">
        <v>297</v>
      </c>
      <c r="F181" s="131" t="s">
        <v>149</v>
      </c>
      <c r="G181" s="132" t="n">
        <f aca="false">Ведомств!G171</f>
        <v>109024</v>
      </c>
    </row>
    <row r="182" s="119" customFormat="true" ht="24.6" hidden="false" customHeight="false" outlineLevel="0" collapsed="false">
      <c r="A182" s="126" t="s">
        <v>168</v>
      </c>
      <c r="B182" s="127" t="s">
        <v>247</v>
      </c>
      <c r="C182" s="127" t="s">
        <v>145</v>
      </c>
      <c r="D182" s="127" t="s">
        <v>139</v>
      </c>
      <c r="E182" s="127"/>
      <c r="F182" s="127"/>
      <c r="G182" s="128" t="n">
        <f aca="false">SUM(G183:G187)</f>
        <v>2705772</v>
      </c>
    </row>
    <row r="183" s="119" customFormat="true" ht="24.6" hidden="false" customHeight="false" outlineLevel="0" collapsed="false">
      <c r="A183" s="126" t="s">
        <v>306</v>
      </c>
      <c r="B183" s="127" t="s">
        <v>247</v>
      </c>
      <c r="C183" s="127" t="s">
        <v>145</v>
      </c>
      <c r="D183" s="127" t="s">
        <v>139</v>
      </c>
      <c r="E183" s="127" t="s">
        <v>287</v>
      </c>
      <c r="F183" s="127" t="s">
        <v>149</v>
      </c>
      <c r="G183" s="128" t="n">
        <f aca="false">Ведомств!G173</f>
        <v>566400</v>
      </c>
    </row>
    <row r="184" s="119" customFormat="true" ht="28.95" hidden="false" customHeight="true" outlineLevel="0" collapsed="false">
      <c r="A184" s="126" t="s">
        <v>307</v>
      </c>
      <c r="B184" s="127" t="s">
        <v>247</v>
      </c>
      <c r="C184" s="127" t="s">
        <v>145</v>
      </c>
      <c r="D184" s="127" t="s">
        <v>139</v>
      </c>
      <c r="E184" s="127" t="s">
        <v>215</v>
      </c>
      <c r="F184" s="127" t="s">
        <v>149</v>
      </c>
      <c r="G184" s="128" t="n">
        <f aca="false">Ведомств!G174</f>
        <v>1261900</v>
      </c>
    </row>
    <row r="185" s="119" customFormat="true" ht="28.95" hidden="false" customHeight="true" outlineLevel="0" collapsed="false">
      <c r="A185" s="137" t="s">
        <v>150</v>
      </c>
      <c r="B185" s="127" t="s">
        <v>247</v>
      </c>
      <c r="C185" s="127" t="s">
        <v>145</v>
      </c>
      <c r="D185" s="127" t="s">
        <v>139</v>
      </c>
      <c r="E185" s="127" t="s">
        <v>215</v>
      </c>
      <c r="F185" s="127" t="s">
        <v>151</v>
      </c>
      <c r="G185" s="128" t="n">
        <f aca="false">Ведомств!G175</f>
        <v>10300</v>
      </c>
    </row>
    <row r="186" s="119" customFormat="true" ht="24.6" hidden="false" customHeight="false" outlineLevel="0" collapsed="false">
      <c r="A186" s="126" t="s">
        <v>308</v>
      </c>
      <c r="B186" s="127" t="s">
        <v>247</v>
      </c>
      <c r="C186" s="127" t="s">
        <v>145</v>
      </c>
      <c r="D186" s="127" t="s">
        <v>139</v>
      </c>
      <c r="E186" s="127" t="s">
        <v>297</v>
      </c>
      <c r="F186" s="127" t="s">
        <v>149</v>
      </c>
      <c r="G186" s="128" t="n">
        <f aca="false">Ведомств!G176</f>
        <v>655700</v>
      </c>
    </row>
    <row r="187" s="119" customFormat="true" ht="24.6" hidden="false" customHeight="false" outlineLevel="0" collapsed="false">
      <c r="A187" s="135" t="s">
        <v>309</v>
      </c>
      <c r="B187" s="127" t="s">
        <v>247</v>
      </c>
      <c r="C187" s="127" t="s">
        <v>145</v>
      </c>
      <c r="D187" s="127" t="s">
        <v>139</v>
      </c>
      <c r="E187" s="127" t="s">
        <v>297</v>
      </c>
      <c r="F187" s="127" t="s">
        <v>151</v>
      </c>
      <c r="G187" s="128" t="n">
        <f aca="false">Ведомств!G177</f>
        <v>211472</v>
      </c>
    </row>
    <row r="188" s="119" customFormat="true" ht="24.6" hidden="false" customHeight="false" outlineLevel="0" collapsed="false">
      <c r="A188" s="135" t="s">
        <v>310</v>
      </c>
      <c r="B188" s="127" t="s">
        <v>247</v>
      </c>
      <c r="C188" s="127" t="s">
        <v>247</v>
      </c>
      <c r="D188" s="127"/>
      <c r="E188" s="127"/>
      <c r="F188" s="127"/>
      <c r="G188" s="128" t="n">
        <f aca="false">G189+G192</f>
        <v>770649.5</v>
      </c>
      <c r="H188" s="119" t="n">
        <v>82249.5</v>
      </c>
    </row>
    <row r="189" s="119" customFormat="true" ht="24.6" hidden="false" customHeight="false" outlineLevel="0" collapsed="false">
      <c r="A189" s="135" t="s">
        <v>311</v>
      </c>
      <c r="B189" s="127" t="s">
        <v>247</v>
      </c>
      <c r="C189" s="127" t="s">
        <v>247</v>
      </c>
      <c r="D189" s="127" t="s">
        <v>312</v>
      </c>
      <c r="E189" s="127"/>
      <c r="F189" s="127"/>
      <c r="G189" s="128" t="n">
        <f aca="false">G190</f>
        <v>82249.5</v>
      </c>
      <c r="H189" s="119" t="n">
        <v>82249.5</v>
      </c>
    </row>
    <row r="190" s="119" customFormat="true" ht="45" hidden="false" customHeight="false" outlineLevel="0" collapsed="false">
      <c r="A190" s="135" t="s">
        <v>313</v>
      </c>
      <c r="B190" s="127" t="s">
        <v>247</v>
      </c>
      <c r="C190" s="127" t="s">
        <v>247</v>
      </c>
      <c r="D190" s="127" t="s">
        <v>314</v>
      </c>
      <c r="E190" s="127" t="s">
        <v>254</v>
      </c>
      <c r="F190" s="127"/>
      <c r="G190" s="128" t="n">
        <f aca="false">G191</f>
        <v>82249.5</v>
      </c>
      <c r="H190" s="119" t="n">
        <v>82249.5</v>
      </c>
    </row>
    <row r="191" s="119" customFormat="true" ht="45" hidden="false" customHeight="false" outlineLevel="0" collapsed="false">
      <c r="A191" s="135" t="s">
        <v>183</v>
      </c>
      <c r="B191" s="127" t="s">
        <v>247</v>
      </c>
      <c r="C191" s="127" t="s">
        <v>247</v>
      </c>
      <c r="D191" s="127" t="s">
        <v>315</v>
      </c>
      <c r="E191" s="127" t="s">
        <v>254</v>
      </c>
      <c r="F191" s="127" t="s">
        <v>149</v>
      </c>
      <c r="G191" s="128" t="n">
        <f aca="false">Ведомств!G181</f>
        <v>82249.5</v>
      </c>
      <c r="H191" s="119" t="n">
        <v>82249.5</v>
      </c>
    </row>
    <row r="192" s="119" customFormat="true" ht="45" hidden="false" customHeight="false" outlineLevel="0" collapsed="false">
      <c r="A192" s="135" t="s">
        <v>316</v>
      </c>
      <c r="B192" s="127" t="s">
        <v>247</v>
      </c>
      <c r="C192" s="127" t="s">
        <v>247</v>
      </c>
      <c r="D192" s="127"/>
      <c r="E192" s="127"/>
      <c r="F192" s="127"/>
      <c r="G192" s="128" t="n">
        <f aca="false">G193</f>
        <v>688400</v>
      </c>
    </row>
    <row r="193" s="119" customFormat="true" ht="24.6" hidden="false" customHeight="false" outlineLevel="0" collapsed="false">
      <c r="A193" s="135" t="s">
        <v>317</v>
      </c>
      <c r="B193" s="127" t="s">
        <v>247</v>
      </c>
      <c r="C193" s="127" t="s">
        <v>247</v>
      </c>
      <c r="D193" s="127" t="s">
        <v>235</v>
      </c>
      <c r="E193" s="127"/>
      <c r="F193" s="127"/>
      <c r="G193" s="128" t="n">
        <f aca="false">G197+G194+G199+G202</f>
        <v>688400</v>
      </c>
    </row>
    <row r="194" s="119" customFormat="true" ht="24.6" hidden="false" customHeight="false" outlineLevel="0" collapsed="false">
      <c r="A194" s="135" t="s">
        <v>318</v>
      </c>
      <c r="B194" s="127" t="s">
        <v>247</v>
      </c>
      <c r="C194" s="127" t="s">
        <v>247</v>
      </c>
      <c r="D194" s="127" t="s">
        <v>319</v>
      </c>
      <c r="E194" s="127"/>
      <c r="F194" s="127"/>
      <c r="G194" s="128" t="n">
        <v>449700</v>
      </c>
    </row>
    <row r="195" s="119" customFormat="true" ht="69" hidden="false" customHeight="false" outlineLevel="0" collapsed="false">
      <c r="A195" s="184" t="s">
        <v>320</v>
      </c>
      <c r="B195" s="131" t="s">
        <v>247</v>
      </c>
      <c r="C195" s="131" t="s">
        <v>247</v>
      </c>
      <c r="D195" s="131" t="s">
        <v>319</v>
      </c>
      <c r="E195" s="131" t="s">
        <v>182</v>
      </c>
      <c r="F195" s="131" t="s">
        <v>149</v>
      </c>
      <c r="G195" s="132" t="n">
        <f aca="false">Ведомств!G185</f>
        <v>440700</v>
      </c>
    </row>
    <row r="196" s="119" customFormat="true" ht="46.2" hidden="false" customHeight="false" outlineLevel="0" collapsed="false">
      <c r="A196" s="137" t="s">
        <v>183</v>
      </c>
      <c r="B196" s="131" t="s">
        <v>247</v>
      </c>
      <c r="C196" s="131" t="s">
        <v>247</v>
      </c>
      <c r="D196" s="131" t="s">
        <v>319</v>
      </c>
      <c r="E196" s="131" t="s">
        <v>321</v>
      </c>
      <c r="F196" s="131" t="s">
        <v>149</v>
      </c>
      <c r="G196" s="132" t="n">
        <f aca="false">Ведомств!G186</f>
        <v>9000</v>
      </c>
    </row>
    <row r="197" s="119" customFormat="true" ht="45" hidden="false" customHeight="false" outlineLevel="0" collapsed="false">
      <c r="A197" s="135" t="s">
        <v>322</v>
      </c>
      <c r="B197" s="127" t="s">
        <v>247</v>
      </c>
      <c r="C197" s="127" t="s">
        <v>247</v>
      </c>
      <c r="D197" s="127" t="s">
        <v>235</v>
      </c>
      <c r="E197" s="127" t="s">
        <v>254</v>
      </c>
      <c r="F197" s="127" t="s">
        <v>149</v>
      </c>
      <c r="G197" s="128" t="n">
        <f aca="false">G198</f>
        <v>43700</v>
      </c>
    </row>
    <row r="198" s="119" customFormat="true" ht="46.2" hidden="false" customHeight="false" outlineLevel="0" collapsed="false">
      <c r="A198" s="137" t="s">
        <v>183</v>
      </c>
      <c r="B198" s="131" t="s">
        <v>247</v>
      </c>
      <c r="C198" s="131" t="s">
        <v>247</v>
      </c>
      <c r="D198" s="131" t="s">
        <v>323</v>
      </c>
      <c r="E198" s="131" t="s">
        <v>254</v>
      </c>
      <c r="F198" s="131" t="s">
        <v>149</v>
      </c>
      <c r="G198" s="132" t="n">
        <f aca="false">Ведомств!G188</f>
        <v>43700</v>
      </c>
    </row>
    <row r="199" s="119" customFormat="true" ht="43.95" hidden="false" customHeight="true" outlineLevel="0" collapsed="false">
      <c r="A199" s="135" t="s">
        <v>324</v>
      </c>
      <c r="B199" s="127" t="s">
        <v>247</v>
      </c>
      <c r="C199" s="127" t="s">
        <v>247</v>
      </c>
      <c r="D199" s="127" t="s">
        <v>237</v>
      </c>
      <c r="E199" s="127" t="s">
        <v>279</v>
      </c>
      <c r="F199" s="127"/>
      <c r="G199" s="128" t="n">
        <f aca="false">SUM(G200:G201)</f>
        <v>135000</v>
      </c>
    </row>
    <row r="200" s="119" customFormat="true" ht="25.2" hidden="true" customHeight="false" outlineLevel="0" collapsed="false">
      <c r="A200" s="137" t="s">
        <v>181</v>
      </c>
      <c r="B200" s="131" t="s">
        <v>247</v>
      </c>
      <c r="C200" s="131" t="s">
        <v>247</v>
      </c>
      <c r="D200" s="131"/>
      <c r="E200" s="131"/>
      <c r="F200" s="131"/>
      <c r="G200" s="132" t="n">
        <f aca="false">Ведомств!G190</f>
        <v>0</v>
      </c>
    </row>
    <row r="201" s="119" customFormat="true" ht="46.2" hidden="false" customHeight="false" outlineLevel="0" collapsed="false">
      <c r="A201" s="137" t="s">
        <v>183</v>
      </c>
      <c r="B201" s="131" t="s">
        <v>247</v>
      </c>
      <c r="C201" s="131" t="s">
        <v>247</v>
      </c>
      <c r="D201" s="131" t="s">
        <v>237</v>
      </c>
      <c r="E201" s="131" t="s">
        <v>279</v>
      </c>
      <c r="F201" s="131" t="s">
        <v>149</v>
      </c>
      <c r="G201" s="132" t="n">
        <f aca="false">Ведомств!G191</f>
        <v>135000</v>
      </c>
    </row>
    <row r="202" s="119" customFormat="true" ht="88.2" hidden="false" customHeight="true" outlineLevel="0" collapsed="false">
      <c r="A202" s="185" t="s">
        <v>325</v>
      </c>
      <c r="B202" s="127" t="s">
        <v>247</v>
      </c>
      <c r="C202" s="127" t="s">
        <v>247</v>
      </c>
      <c r="D202" s="127" t="s">
        <v>326</v>
      </c>
      <c r="E202" s="127" t="s">
        <v>254</v>
      </c>
      <c r="F202" s="127"/>
      <c r="G202" s="128" t="n">
        <f aca="false">SUM(G203:G204)</f>
        <v>60000</v>
      </c>
    </row>
    <row r="203" s="119" customFormat="true" ht="25.2" hidden="true" customHeight="false" outlineLevel="0" collapsed="false">
      <c r="A203" s="137" t="s">
        <v>181</v>
      </c>
      <c r="B203" s="131" t="s">
        <v>247</v>
      </c>
      <c r="C203" s="131" t="s">
        <v>247</v>
      </c>
      <c r="D203" s="131"/>
      <c r="E203" s="131"/>
      <c r="F203" s="131"/>
      <c r="G203" s="132" t="n">
        <f aca="false">Ведомств!G193</f>
        <v>0</v>
      </c>
    </row>
    <row r="204" s="119" customFormat="true" ht="46.2" hidden="false" customHeight="false" outlineLevel="0" collapsed="false">
      <c r="A204" s="137" t="s">
        <v>183</v>
      </c>
      <c r="B204" s="131" t="s">
        <v>247</v>
      </c>
      <c r="C204" s="131" t="s">
        <v>247</v>
      </c>
      <c r="D204" s="131" t="s">
        <v>326</v>
      </c>
      <c r="E204" s="131" t="s">
        <v>254</v>
      </c>
      <c r="F204" s="131" t="s">
        <v>149</v>
      </c>
      <c r="G204" s="132" t="n">
        <f aca="false">Ведомств!G194</f>
        <v>60000</v>
      </c>
    </row>
    <row r="205" customFormat="false" ht="24.6" hidden="false" customHeight="false" outlineLevel="0" collapsed="false">
      <c r="A205" s="126" t="s">
        <v>327</v>
      </c>
      <c r="B205" s="127" t="s">
        <v>159</v>
      </c>
      <c r="C205" s="127" t="s">
        <v>247</v>
      </c>
      <c r="D205" s="127"/>
      <c r="E205" s="127"/>
      <c r="F205" s="127"/>
      <c r="G205" s="128" t="n">
        <f aca="false">G206</f>
        <v>208192</v>
      </c>
    </row>
    <row r="206" customFormat="false" ht="24.6" hidden="false" customHeight="false" outlineLevel="0" collapsed="false">
      <c r="A206" s="126" t="s">
        <v>328</v>
      </c>
      <c r="B206" s="127" t="s">
        <v>159</v>
      </c>
      <c r="C206" s="127" t="s">
        <v>247</v>
      </c>
      <c r="D206" s="127" t="s">
        <v>139</v>
      </c>
      <c r="E206" s="127"/>
      <c r="F206" s="127"/>
      <c r="G206" s="128" t="n">
        <f aca="false">G207</f>
        <v>208192</v>
      </c>
    </row>
    <row r="207" customFormat="false" ht="67.8" hidden="false" customHeight="false" outlineLevel="0" collapsed="false">
      <c r="A207" s="126" t="s">
        <v>329</v>
      </c>
      <c r="B207" s="131" t="s">
        <v>159</v>
      </c>
      <c r="C207" s="131" t="s">
        <v>247</v>
      </c>
      <c r="D207" s="131" t="s">
        <v>139</v>
      </c>
      <c r="E207" s="131" t="s">
        <v>297</v>
      </c>
      <c r="F207" s="131"/>
      <c r="G207" s="132" t="n">
        <f aca="false">SUM(G208:G209)</f>
        <v>208192</v>
      </c>
    </row>
    <row r="208" customFormat="false" ht="46.2" hidden="false" customHeight="false" outlineLevel="0" collapsed="false">
      <c r="A208" s="184" t="s">
        <v>330</v>
      </c>
      <c r="B208" s="131" t="s">
        <v>159</v>
      </c>
      <c r="C208" s="131" t="s">
        <v>247</v>
      </c>
      <c r="D208" s="131" t="s">
        <v>331</v>
      </c>
      <c r="E208" s="131" t="s">
        <v>182</v>
      </c>
      <c r="F208" s="131" t="s">
        <v>149</v>
      </c>
      <c r="G208" s="132" t="n">
        <f aca="false">Ведомств!G198</f>
        <v>208171</v>
      </c>
    </row>
    <row r="209" s="155" customFormat="true" ht="46.2" hidden="false" customHeight="false" outlineLevel="0" collapsed="false">
      <c r="A209" s="137" t="s">
        <v>332</v>
      </c>
      <c r="B209" s="131" t="s">
        <v>159</v>
      </c>
      <c r="C209" s="131" t="s">
        <v>247</v>
      </c>
      <c r="D209" s="131" t="s">
        <v>331</v>
      </c>
      <c r="E209" s="131" t="s">
        <v>333</v>
      </c>
      <c r="F209" s="131" t="s">
        <v>149</v>
      </c>
      <c r="G209" s="132" t="n">
        <f aca="false">Ведомств!G199</f>
        <v>21</v>
      </c>
    </row>
    <row r="210" s="119" customFormat="true" ht="24.6" hidden="false" customHeight="false" outlineLevel="0" collapsed="false">
      <c r="A210" s="150" t="s">
        <v>334</v>
      </c>
      <c r="B210" s="127" t="s">
        <v>335</v>
      </c>
      <c r="C210" s="127"/>
      <c r="D210" s="127"/>
      <c r="E210" s="127"/>
      <c r="F210" s="127"/>
      <c r="G210" s="166" t="n">
        <f aca="false">G211</f>
        <v>91139956.82</v>
      </c>
      <c r="H210" s="186" t="e">
        <f aca="false">#REF!+H211</f>
        <v>#REF!</v>
      </c>
      <c r="I210" s="186" t="e">
        <f aca="false">#REF!+I211</f>
        <v>#REF!</v>
      </c>
    </row>
    <row r="211" s="119" customFormat="true" ht="24.6" hidden="false" customHeight="false" outlineLevel="0" collapsed="false">
      <c r="A211" s="150" t="s">
        <v>336</v>
      </c>
      <c r="B211" s="127" t="s">
        <v>335</v>
      </c>
      <c r="C211" s="127" t="s">
        <v>135</v>
      </c>
      <c r="D211" s="127"/>
      <c r="E211" s="127"/>
      <c r="F211" s="127"/>
      <c r="G211" s="166" t="n">
        <f aca="false">G212+G215</f>
        <v>91139956.82</v>
      </c>
      <c r="H211" s="186" t="e">
        <f aca="false">#REF!</f>
        <v>#REF!</v>
      </c>
      <c r="I211" s="186" t="e">
        <f aca="false">#REF!</f>
        <v>#REF!</v>
      </c>
    </row>
    <row r="212" s="119" customFormat="true" ht="67.2" hidden="false" customHeight="false" outlineLevel="0" collapsed="false">
      <c r="A212" s="187" t="s">
        <v>337</v>
      </c>
      <c r="B212" s="127" t="s">
        <v>335</v>
      </c>
      <c r="C212" s="127" t="s">
        <v>135</v>
      </c>
      <c r="D212" s="127" t="s">
        <v>338</v>
      </c>
      <c r="E212" s="127"/>
      <c r="F212" s="127"/>
      <c r="G212" s="166" t="n">
        <f aca="false">SUM(G213:G214)</f>
        <v>69898618.82</v>
      </c>
      <c r="H212" s="188"/>
      <c r="I212" s="188"/>
    </row>
    <row r="213" s="119" customFormat="true" ht="69" hidden="false" customHeight="false" outlineLevel="0" collapsed="false">
      <c r="A213" s="184" t="s">
        <v>339</v>
      </c>
      <c r="B213" s="131" t="s">
        <v>335</v>
      </c>
      <c r="C213" s="131" t="s">
        <v>135</v>
      </c>
      <c r="D213" s="131" t="s">
        <v>338</v>
      </c>
      <c r="E213" s="189" t="n">
        <v>40070</v>
      </c>
      <c r="F213" s="131" t="s">
        <v>340</v>
      </c>
      <c r="G213" s="171" t="n">
        <f aca="false">Ведомств!G203</f>
        <v>66591618</v>
      </c>
      <c r="H213" s="188"/>
      <c r="I213" s="188"/>
    </row>
    <row r="214" s="119" customFormat="true" ht="69" hidden="false" customHeight="false" outlineLevel="0" collapsed="false">
      <c r="A214" s="184" t="s">
        <v>341</v>
      </c>
      <c r="B214" s="131" t="s">
        <v>335</v>
      </c>
      <c r="C214" s="131" t="s">
        <v>135</v>
      </c>
      <c r="D214" s="131" t="s">
        <v>338</v>
      </c>
      <c r="E214" s="131" t="s">
        <v>342</v>
      </c>
      <c r="F214" s="131" t="s">
        <v>340</v>
      </c>
      <c r="G214" s="171" t="n">
        <f aca="false">Ведомств!G204</f>
        <v>3307000.82</v>
      </c>
      <c r="H214" s="188"/>
      <c r="I214" s="188"/>
    </row>
    <row r="215" s="119" customFormat="true" ht="24.6" hidden="false" customHeight="false" outlineLevel="0" collapsed="false">
      <c r="A215" s="150" t="s">
        <v>343</v>
      </c>
      <c r="B215" s="127" t="s">
        <v>335</v>
      </c>
      <c r="C215" s="127" t="s">
        <v>135</v>
      </c>
      <c r="D215" s="127" t="s">
        <v>139</v>
      </c>
      <c r="E215" s="127"/>
      <c r="F215" s="127"/>
      <c r="G215" s="166" t="n">
        <f aca="false">G216</f>
        <v>21241338</v>
      </c>
      <c r="H215" s="188"/>
      <c r="I215" s="188"/>
    </row>
    <row r="216" s="119" customFormat="true" ht="24.6" hidden="false" customHeight="false" outlineLevel="0" collapsed="false">
      <c r="A216" s="190" t="s">
        <v>344</v>
      </c>
      <c r="B216" s="127" t="s">
        <v>335</v>
      </c>
      <c r="C216" s="127" t="s">
        <v>135</v>
      </c>
      <c r="D216" s="127" t="s">
        <v>139</v>
      </c>
      <c r="E216" s="127" t="s">
        <v>345</v>
      </c>
      <c r="F216" s="127"/>
      <c r="G216" s="166" t="n">
        <f aca="false">G217</f>
        <v>21241338</v>
      </c>
    </row>
    <row r="217" s="119" customFormat="true" ht="46.2" hidden="false" customHeight="false" outlineLevel="0" collapsed="false">
      <c r="A217" s="191" t="s">
        <v>346</v>
      </c>
      <c r="B217" s="131" t="s">
        <v>335</v>
      </c>
      <c r="C217" s="131" t="s">
        <v>135</v>
      </c>
      <c r="D217" s="131" t="s">
        <v>139</v>
      </c>
      <c r="E217" s="131" t="s">
        <v>345</v>
      </c>
      <c r="F217" s="131" t="s">
        <v>347</v>
      </c>
      <c r="G217" s="171" t="n">
        <f aca="false">Ведомств!G207</f>
        <v>21241338</v>
      </c>
    </row>
    <row r="218" s="119" customFormat="true" ht="24.6" hidden="false" customHeight="false" outlineLevel="0" collapsed="false">
      <c r="A218" s="192" t="s">
        <v>348</v>
      </c>
      <c r="B218" s="127" t="s">
        <v>201</v>
      </c>
      <c r="C218" s="127"/>
      <c r="D218" s="127"/>
      <c r="E218" s="127"/>
      <c r="F218" s="127"/>
      <c r="G218" s="128" t="n">
        <f aca="false">G223+G219</f>
        <v>7038240</v>
      </c>
    </row>
    <row r="219" s="119" customFormat="true" ht="24.6" hidden="false" customHeight="false" outlineLevel="0" collapsed="false">
      <c r="A219" s="193" t="s">
        <v>349</v>
      </c>
      <c r="B219" s="127" t="s">
        <v>201</v>
      </c>
      <c r="C219" s="127" t="s">
        <v>135</v>
      </c>
      <c r="D219" s="127"/>
      <c r="E219" s="127"/>
      <c r="F219" s="127"/>
      <c r="G219" s="128" t="n">
        <f aca="false">G220</f>
        <v>228240</v>
      </c>
    </row>
    <row r="220" s="119" customFormat="true" ht="45.6" hidden="false" customHeight="false" outlineLevel="0" collapsed="false">
      <c r="A220" s="193" t="s">
        <v>350</v>
      </c>
      <c r="B220" s="127" t="s">
        <v>201</v>
      </c>
      <c r="C220" s="127" t="s">
        <v>135</v>
      </c>
      <c r="D220" s="131" t="s">
        <v>139</v>
      </c>
      <c r="E220" s="127"/>
      <c r="F220" s="127"/>
      <c r="G220" s="128" t="n">
        <f aca="false">G221</f>
        <v>228240</v>
      </c>
    </row>
    <row r="221" s="119" customFormat="true" ht="24.6" hidden="false" customHeight="false" outlineLevel="0" collapsed="false">
      <c r="A221" s="193" t="s">
        <v>351</v>
      </c>
      <c r="B221" s="127" t="s">
        <v>201</v>
      </c>
      <c r="C221" s="127" t="s">
        <v>135</v>
      </c>
      <c r="D221" s="131" t="s">
        <v>139</v>
      </c>
      <c r="E221" s="127" t="s">
        <v>352</v>
      </c>
      <c r="F221" s="127"/>
      <c r="G221" s="128" t="n">
        <f aca="false">G222</f>
        <v>228240</v>
      </c>
    </row>
    <row r="222" s="119" customFormat="true" ht="24.6" hidden="false" customHeight="false" outlineLevel="0" collapsed="false">
      <c r="A222" s="193" t="s">
        <v>353</v>
      </c>
      <c r="B222" s="127" t="s">
        <v>201</v>
      </c>
      <c r="C222" s="127" t="s">
        <v>135</v>
      </c>
      <c r="D222" s="131" t="s">
        <v>139</v>
      </c>
      <c r="E222" s="127" t="s">
        <v>352</v>
      </c>
      <c r="F222" s="127" t="s">
        <v>354</v>
      </c>
      <c r="G222" s="128" t="n">
        <f aca="false">Ведомств!G214</f>
        <v>228240</v>
      </c>
    </row>
    <row r="223" s="119" customFormat="true" ht="24.6" hidden="false" customHeight="false" outlineLevel="0" collapsed="false">
      <c r="A223" s="126" t="s">
        <v>355</v>
      </c>
      <c r="B223" s="127" t="s">
        <v>201</v>
      </c>
      <c r="C223" s="127" t="s">
        <v>145</v>
      </c>
      <c r="D223" s="127"/>
      <c r="E223" s="127"/>
      <c r="F223" s="127"/>
      <c r="G223" s="128" t="n">
        <f aca="false">G224</f>
        <v>6810000</v>
      </c>
    </row>
    <row r="224" s="133" customFormat="true" ht="25.2" hidden="false" customHeight="false" outlineLevel="0" collapsed="false">
      <c r="A224" s="194" t="s">
        <v>343</v>
      </c>
      <c r="B224" s="131" t="s">
        <v>201</v>
      </c>
      <c r="C224" s="131" t="s">
        <v>145</v>
      </c>
      <c r="D224" s="131" t="s">
        <v>139</v>
      </c>
      <c r="E224" s="127"/>
      <c r="F224" s="127"/>
      <c r="G224" s="132" t="n">
        <f aca="false">G225</f>
        <v>6810000</v>
      </c>
    </row>
    <row r="225" s="133" customFormat="true" ht="46.2" hidden="false" customHeight="false" outlineLevel="0" collapsed="false">
      <c r="A225" s="149" t="s">
        <v>175</v>
      </c>
      <c r="B225" s="131" t="s">
        <v>201</v>
      </c>
      <c r="C225" s="131" t="s">
        <v>145</v>
      </c>
      <c r="D225" s="131" t="s">
        <v>139</v>
      </c>
      <c r="E225" s="131" t="s">
        <v>356</v>
      </c>
      <c r="F225" s="131"/>
      <c r="G225" s="132" t="n">
        <f aca="false">Ведомств!G242</f>
        <v>6810000</v>
      </c>
    </row>
    <row r="226" s="133" customFormat="true" ht="25.2" hidden="false" customHeight="false" outlineLevel="0" collapsed="false">
      <c r="A226" s="137" t="s">
        <v>148</v>
      </c>
      <c r="B226" s="131" t="s">
        <v>201</v>
      </c>
      <c r="C226" s="131" t="s">
        <v>145</v>
      </c>
      <c r="D226" s="131" t="s">
        <v>139</v>
      </c>
      <c r="E226" s="131" t="s">
        <v>356</v>
      </c>
      <c r="F226" s="131" t="s">
        <v>149</v>
      </c>
      <c r="G226" s="132" t="n">
        <f aca="false">Ведомств!G246</f>
        <v>387000</v>
      </c>
    </row>
    <row r="227" s="133" customFormat="true" ht="54.6" hidden="false" customHeight="true" outlineLevel="0" collapsed="false">
      <c r="A227" s="194" t="s">
        <v>357</v>
      </c>
      <c r="B227" s="131" t="s">
        <v>201</v>
      </c>
      <c r="C227" s="131" t="s">
        <v>145</v>
      </c>
      <c r="D227" s="131" t="s">
        <v>139</v>
      </c>
      <c r="E227" s="131" t="s">
        <v>356</v>
      </c>
      <c r="F227" s="131" t="s">
        <v>354</v>
      </c>
      <c r="G227" s="132" t="n">
        <f aca="false">Ведомств!G247</f>
        <v>6423000</v>
      </c>
    </row>
    <row r="228" s="119" customFormat="true" ht="24.6" hidden="false" customHeight="false" outlineLevel="0" collapsed="false">
      <c r="A228" s="126" t="s">
        <v>358</v>
      </c>
      <c r="B228" s="127" t="s">
        <v>162</v>
      </c>
      <c r="C228" s="127"/>
      <c r="D228" s="127"/>
      <c r="E228" s="127"/>
      <c r="F228" s="127"/>
      <c r="G228" s="128" t="n">
        <f aca="false">G229</f>
        <v>112100</v>
      </c>
    </row>
    <row r="229" s="119" customFormat="true" ht="24.6" hidden="false" customHeight="false" outlineLevel="0" collapsed="false">
      <c r="A229" s="126" t="s">
        <v>343</v>
      </c>
      <c r="B229" s="127" t="s">
        <v>162</v>
      </c>
      <c r="C229" s="127" t="s">
        <v>247</v>
      </c>
      <c r="D229" s="127"/>
      <c r="E229" s="127"/>
      <c r="F229" s="127"/>
      <c r="G229" s="128" t="n">
        <f aca="false">G230</f>
        <v>112100</v>
      </c>
    </row>
    <row r="230" s="119" customFormat="true" ht="24.6" hidden="false" customHeight="false" outlineLevel="0" collapsed="false">
      <c r="A230" s="126" t="s">
        <v>359</v>
      </c>
      <c r="B230" s="127" t="s">
        <v>162</v>
      </c>
      <c r="C230" s="127" t="s">
        <v>247</v>
      </c>
      <c r="D230" s="127" t="s">
        <v>139</v>
      </c>
      <c r="E230" s="127"/>
      <c r="F230" s="127"/>
      <c r="G230" s="128" t="n">
        <f aca="false">G231</f>
        <v>112100</v>
      </c>
    </row>
    <row r="231" s="119" customFormat="true" ht="25.2" hidden="false" customHeight="false" outlineLevel="0" collapsed="false">
      <c r="A231" s="137" t="s">
        <v>148</v>
      </c>
      <c r="B231" s="131" t="s">
        <v>162</v>
      </c>
      <c r="C231" s="131" t="s">
        <v>247</v>
      </c>
      <c r="D231" s="131" t="s">
        <v>139</v>
      </c>
      <c r="E231" s="131" t="s">
        <v>360</v>
      </c>
      <c r="F231" s="131" t="s">
        <v>149</v>
      </c>
      <c r="G231" s="132" t="n">
        <f aca="false">Ведомств!G218</f>
        <v>112100</v>
      </c>
    </row>
    <row r="232" s="119" customFormat="true" ht="24.6" hidden="false" customHeight="false" outlineLevel="0" collapsed="false">
      <c r="A232" s="135" t="s">
        <v>361</v>
      </c>
      <c r="B232" s="127" t="s">
        <v>362</v>
      </c>
      <c r="C232" s="127" t="s">
        <v>145</v>
      </c>
      <c r="D232" s="127" t="s">
        <v>139</v>
      </c>
      <c r="E232" s="127" t="s">
        <v>363</v>
      </c>
      <c r="F232" s="127" t="s">
        <v>364</v>
      </c>
      <c r="G232" s="128" t="n">
        <f aca="false">G233</f>
        <v>25000</v>
      </c>
    </row>
    <row r="233" s="119" customFormat="true" ht="25.2" hidden="false" customHeight="false" outlineLevel="0" collapsed="false">
      <c r="A233" s="137" t="s">
        <v>365</v>
      </c>
      <c r="B233" s="131" t="s">
        <v>362</v>
      </c>
      <c r="C233" s="131" t="s">
        <v>145</v>
      </c>
      <c r="D233" s="131" t="s">
        <v>139</v>
      </c>
      <c r="E233" s="131" t="s">
        <v>363</v>
      </c>
      <c r="F233" s="131" t="s">
        <v>364</v>
      </c>
      <c r="G233" s="132" t="n">
        <f aca="false">Ведомств!G249</f>
        <v>25000</v>
      </c>
    </row>
    <row r="234" s="119" customFormat="true" ht="24.6" hidden="false" customHeight="false" outlineLevel="0" collapsed="false">
      <c r="A234" s="135" t="s">
        <v>96</v>
      </c>
      <c r="B234" s="131"/>
      <c r="C234" s="131"/>
      <c r="D234" s="131"/>
      <c r="E234" s="131"/>
      <c r="F234" s="131"/>
      <c r="G234" s="128" t="n">
        <f aca="false">G15+G70+G76+G88+G119+G205+G210+G218+G228+G232</f>
        <v>152083098.62</v>
      </c>
    </row>
    <row r="235" s="119" customFormat="true" ht="22.2" hidden="false" customHeight="false" outlineLevel="0" collapsed="false">
      <c r="A235" s="195"/>
      <c r="B235" s="97"/>
      <c r="C235" s="97"/>
      <c r="D235" s="97"/>
      <c r="E235" s="97"/>
      <c r="F235" s="97"/>
      <c r="G235" s="98"/>
    </row>
    <row r="236" s="119" customFormat="true" ht="20.4" hidden="false" customHeight="false" outlineLevel="0" collapsed="false">
      <c r="A236" s="196"/>
      <c r="B236" s="97"/>
      <c r="C236" s="97"/>
      <c r="D236" s="97"/>
      <c r="E236" s="97"/>
      <c r="F236" s="97"/>
      <c r="G236" s="98"/>
    </row>
    <row r="237" s="119" customFormat="true" ht="22.2" hidden="false" customHeight="false" outlineLevel="0" collapsed="false">
      <c r="A237" s="195"/>
      <c r="B237" s="97"/>
      <c r="C237" s="97"/>
      <c r="D237" s="97"/>
      <c r="E237" s="97"/>
      <c r="F237" s="97"/>
      <c r="G237" s="98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1.37777777777778" right="0.669444444444445" top="0.747916666666667" bottom="0.629861111111111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3"/>
  <sheetViews>
    <sheetView showFormulas="false" showGridLines="true" showRowColHeaders="true" showZeros="true" rightToLeft="false" tabSelected="false" showOutlineSymbols="true" defaultGridColor="true" view="pageBreakPreview" topLeftCell="A243" colorId="64" zoomScale="40" zoomScaleNormal="45" zoomScalePageLayoutView="40" workbookViewId="0">
      <selection pane="topLeft" activeCell="I235" activeCellId="0" sqref="I235"/>
    </sheetView>
  </sheetViews>
  <sheetFormatPr defaultColWidth="8.875" defaultRowHeight="22.8" zeroHeight="false" outlineLevelRow="0" outlineLevelCol="0"/>
  <cols>
    <col collapsed="false" customWidth="true" hidden="false" outlineLevel="0" max="1" min="1" style="96" width="198.66"/>
    <col collapsed="false" customWidth="true" hidden="false" outlineLevel="0" max="2" min="2" style="97" width="11.55"/>
    <col collapsed="false" customWidth="true" hidden="false" outlineLevel="0" max="3" min="3" style="97" width="10.43"/>
    <col collapsed="false" customWidth="true" hidden="false" outlineLevel="0" max="5" min="4" style="97" width="14.99"/>
    <col collapsed="false" customWidth="true" hidden="false" outlineLevel="0" max="6" min="6" style="97" width="12.32"/>
    <col collapsed="false" customWidth="true" hidden="false" outlineLevel="0" max="7" min="7" style="107" width="35.43"/>
    <col collapsed="false" customWidth="false" hidden="false" outlineLevel="0" max="8" min="8" style="99" width="8.87"/>
    <col collapsed="false" customWidth="true" hidden="false" outlineLevel="0" max="9" min="9" style="99" width="19.87"/>
    <col collapsed="false" customWidth="false" hidden="false" outlineLevel="0" max="257" min="10" style="99" width="8.87"/>
  </cols>
  <sheetData>
    <row r="1" customFormat="false" ht="22.8" hidden="false" customHeight="false" outlineLevel="0" collapsed="false">
      <c r="B1" s="100" t="s">
        <v>366</v>
      </c>
      <c r="C1" s="100"/>
      <c r="D1" s="100"/>
      <c r="E1" s="100"/>
      <c r="F1" s="100"/>
      <c r="G1" s="100"/>
    </row>
    <row r="2" customFormat="false" ht="21" hidden="false" customHeight="false" outlineLevel="0" collapsed="false">
      <c r="A2" s="102" t="s">
        <v>1</v>
      </c>
      <c r="B2" s="102"/>
      <c r="C2" s="102"/>
      <c r="D2" s="102"/>
      <c r="E2" s="102"/>
      <c r="F2" s="102"/>
      <c r="G2" s="102"/>
    </row>
    <row r="3" customFormat="false" ht="22.8" hidden="false" customHeight="false" outlineLevel="0" collapsed="false">
      <c r="B3" s="102" t="s">
        <v>2</v>
      </c>
      <c r="C3" s="102"/>
      <c r="D3" s="102"/>
      <c r="E3" s="102"/>
      <c r="F3" s="102"/>
      <c r="G3" s="102"/>
    </row>
    <row r="4" customFormat="false" ht="22.8" hidden="false" customHeight="false" outlineLevel="0" collapsed="false">
      <c r="B4" s="105" t="s">
        <v>125</v>
      </c>
      <c r="C4" s="105"/>
      <c r="F4" s="197" t="s">
        <v>4</v>
      </c>
      <c r="G4" s="197"/>
    </row>
    <row r="5" customFormat="false" ht="22.8" hidden="false" customHeight="false" outlineLevel="0" collapsed="false">
      <c r="B5" s="105"/>
      <c r="C5" s="105"/>
      <c r="F5" s="198"/>
      <c r="G5" s="198"/>
    </row>
    <row r="6" customFormat="false" ht="22.8" hidden="false" customHeight="false" outlineLevel="0" collapsed="false">
      <c r="A6" s="199"/>
      <c r="B6" s="200"/>
      <c r="C6" s="201" t="s">
        <v>367</v>
      </c>
      <c r="D6" s="201"/>
      <c r="E6" s="201"/>
      <c r="F6" s="201"/>
      <c r="G6" s="201"/>
    </row>
    <row r="7" customFormat="false" ht="22.8" hidden="false" customHeight="true" outlineLevel="0" collapsed="false">
      <c r="A7" s="111" t="s">
        <v>6</v>
      </c>
      <c r="B7" s="111"/>
      <c r="C7" s="111"/>
      <c r="D7" s="111"/>
      <c r="E7" s="111"/>
      <c r="F7" s="111"/>
      <c r="G7" s="111"/>
    </row>
    <row r="8" customFormat="false" ht="22.8" hidden="false" customHeight="true" outlineLevel="0" collapsed="false">
      <c r="A8" s="111" t="s">
        <v>7</v>
      </c>
      <c r="B8" s="111"/>
      <c r="C8" s="111"/>
      <c r="D8" s="111"/>
      <c r="E8" s="111"/>
      <c r="F8" s="111"/>
      <c r="G8" s="111"/>
    </row>
    <row r="9" s="115" customFormat="true" ht="22.2" hidden="false" customHeight="false" outlineLevel="0" collapsed="false">
      <c r="A9" s="113"/>
      <c r="B9" s="114" t="s">
        <v>368</v>
      </c>
      <c r="C9" s="114"/>
      <c r="D9" s="114"/>
      <c r="E9" s="114"/>
      <c r="F9" s="114"/>
      <c r="G9" s="114"/>
    </row>
    <row r="10" s="115" customFormat="true" ht="22.8" hidden="false" customHeight="false" outlineLevel="0" collapsed="false">
      <c r="A10" s="96"/>
      <c r="B10" s="202"/>
      <c r="C10" s="203"/>
      <c r="D10" s="203"/>
      <c r="E10" s="203"/>
      <c r="F10" s="203"/>
      <c r="G10" s="107"/>
    </row>
    <row r="11" s="119" customFormat="true" ht="27.6" hidden="false" customHeight="true" outlineLevel="0" collapsed="false">
      <c r="A11" s="204" t="s">
        <v>369</v>
      </c>
      <c r="B11" s="204"/>
      <c r="C11" s="204"/>
      <c r="D11" s="204"/>
      <c r="E11" s="204"/>
      <c r="F11" s="204"/>
      <c r="G11" s="204"/>
    </row>
    <row r="12" s="119" customFormat="true" ht="22.2" hidden="false" customHeight="true" outlineLevel="0" collapsed="false">
      <c r="A12" s="195"/>
      <c r="B12" s="205"/>
      <c r="C12" s="205"/>
      <c r="D12" s="205"/>
      <c r="E12" s="205"/>
      <c r="F12" s="205"/>
      <c r="G12" s="121" t="s">
        <v>101</v>
      </c>
    </row>
    <row r="13" s="119" customFormat="true" ht="18" hidden="false" customHeight="true" outlineLevel="0" collapsed="false">
      <c r="A13" s="123" t="s">
        <v>103</v>
      </c>
      <c r="B13" s="124" t="s">
        <v>129</v>
      </c>
      <c r="C13" s="124"/>
      <c r="D13" s="124"/>
      <c r="E13" s="124"/>
      <c r="F13" s="124"/>
      <c r="G13" s="206" t="s">
        <v>104</v>
      </c>
    </row>
    <row r="14" s="119" customFormat="true" ht="182.4" hidden="false" customHeight="true" outlineLevel="0" collapsed="false">
      <c r="A14" s="123"/>
      <c r="B14" s="124" t="s">
        <v>370</v>
      </c>
      <c r="C14" s="124" t="s">
        <v>371</v>
      </c>
      <c r="D14" s="124" t="s">
        <v>372</v>
      </c>
      <c r="E14" s="124"/>
      <c r="F14" s="124" t="s">
        <v>373</v>
      </c>
      <c r="G14" s="206"/>
    </row>
    <row r="15" s="119" customFormat="true" ht="24.6" hidden="false" customHeight="false" outlineLevel="0" collapsed="false">
      <c r="A15" s="135" t="s">
        <v>374</v>
      </c>
      <c r="B15" s="127" t="s">
        <v>375</v>
      </c>
      <c r="C15" s="127"/>
      <c r="D15" s="127"/>
      <c r="E15" s="127"/>
      <c r="F15" s="127"/>
      <c r="G15" s="128" t="n">
        <v>904380</v>
      </c>
    </row>
    <row r="16" s="119" customFormat="true" ht="24.6" hidden="false" customHeight="false" outlineLevel="0" collapsed="false">
      <c r="A16" s="126" t="s">
        <v>134</v>
      </c>
      <c r="B16" s="127" t="s">
        <v>375</v>
      </c>
      <c r="C16" s="127" t="s">
        <v>135</v>
      </c>
      <c r="D16" s="127"/>
      <c r="E16" s="127"/>
      <c r="F16" s="127"/>
      <c r="G16" s="128" t="n">
        <v>904380</v>
      </c>
    </row>
    <row r="17" s="119" customFormat="true" ht="45" hidden="false" customHeight="false" outlineLevel="0" collapsed="false">
      <c r="A17" s="135" t="s">
        <v>144</v>
      </c>
      <c r="B17" s="127" t="s">
        <v>375</v>
      </c>
      <c r="C17" s="127" t="s">
        <v>376</v>
      </c>
      <c r="D17" s="127"/>
      <c r="E17" s="127"/>
      <c r="F17" s="127"/>
      <c r="G17" s="128" t="n">
        <v>904380</v>
      </c>
    </row>
    <row r="18" s="119" customFormat="true" ht="25.2" hidden="false" customHeight="false" outlineLevel="0" collapsed="false">
      <c r="A18" s="136" t="s">
        <v>343</v>
      </c>
      <c r="B18" s="131" t="s">
        <v>375</v>
      </c>
      <c r="C18" s="131" t="s">
        <v>376</v>
      </c>
      <c r="D18" s="131" t="s">
        <v>139</v>
      </c>
      <c r="E18" s="131"/>
      <c r="F18" s="131"/>
      <c r="G18" s="132" t="n">
        <v>904380</v>
      </c>
    </row>
    <row r="19" s="119" customFormat="true" ht="46.2" hidden="false" customHeight="false" outlineLevel="0" collapsed="false">
      <c r="A19" s="136" t="s">
        <v>146</v>
      </c>
      <c r="B19" s="131" t="s">
        <v>375</v>
      </c>
      <c r="C19" s="131" t="s">
        <v>376</v>
      </c>
      <c r="D19" s="131" t="s">
        <v>139</v>
      </c>
      <c r="E19" s="131" t="s">
        <v>147</v>
      </c>
      <c r="F19" s="131"/>
      <c r="G19" s="132" t="n">
        <v>904380</v>
      </c>
    </row>
    <row r="20" s="119" customFormat="true" ht="46.2" hidden="false" customHeight="false" outlineLevel="0" collapsed="false">
      <c r="A20" s="137" t="s">
        <v>142</v>
      </c>
      <c r="B20" s="131" t="s">
        <v>375</v>
      </c>
      <c r="C20" s="131" t="s">
        <v>376</v>
      </c>
      <c r="D20" s="131" t="s">
        <v>139</v>
      </c>
      <c r="E20" s="131" t="s">
        <v>147</v>
      </c>
      <c r="F20" s="131" t="s">
        <v>143</v>
      </c>
      <c r="G20" s="132" t="n">
        <v>800176</v>
      </c>
    </row>
    <row r="21" s="119" customFormat="true" ht="25.2" hidden="false" customHeight="false" outlineLevel="0" collapsed="false">
      <c r="A21" s="137" t="s">
        <v>148</v>
      </c>
      <c r="B21" s="131" t="s">
        <v>375</v>
      </c>
      <c r="C21" s="131" t="s">
        <v>376</v>
      </c>
      <c r="D21" s="131" t="s">
        <v>139</v>
      </c>
      <c r="E21" s="131" t="s">
        <v>147</v>
      </c>
      <c r="F21" s="131" t="s">
        <v>149</v>
      </c>
      <c r="G21" s="132" t="n">
        <v>91204</v>
      </c>
    </row>
    <row r="22" s="119" customFormat="true" ht="25.2" hidden="false" customHeight="false" outlineLevel="0" collapsed="false">
      <c r="A22" s="137" t="s">
        <v>150</v>
      </c>
      <c r="B22" s="131" t="s">
        <v>375</v>
      </c>
      <c r="C22" s="131" t="s">
        <v>376</v>
      </c>
      <c r="D22" s="131" t="s">
        <v>139</v>
      </c>
      <c r="E22" s="131" t="s">
        <v>147</v>
      </c>
      <c r="F22" s="131" t="s">
        <v>151</v>
      </c>
      <c r="G22" s="132" t="n">
        <v>13000</v>
      </c>
    </row>
    <row r="23" s="119" customFormat="true" ht="24.6" hidden="false" customHeight="false" outlineLevel="0" collapsed="false">
      <c r="A23" s="135" t="s">
        <v>377</v>
      </c>
      <c r="B23" s="127" t="s">
        <v>378</v>
      </c>
      <c r="C23" s="127"/>
      <c r="D23" s="127"/>
      <c r="E23" s="127"/>
      <c r="F23" s="127"/>
      <c r="G23" s="128" t="n">
        <v>138138675.62</v>
      </c>
    </row>
    <row r="24" s="119" customFormat="true" ht="24.6" hidden="false" customHeight="false" outlineLevel="0" collapsed="false">
      <c r="A24" s="126" t="s">
        <v>134</v>
      </c>
      <c r="B24" s="127" t="s">
        <v>378</v>
      </c>
      <c r="C24" s="127" t="s">
        <v>135</v>
      </c>
      <c r="D24" s="127"/>
      <c r="E24" s="127"/>
      <c r="F24" s="127"/>
      <c r="G24" s="128" t="n">
        <v>20481990</v>
      </c>
    </row>
    <row r="25" s="119" customFormat="true" ht="24.6" hidden="false" customHeight="false" outlineLevel="0" collapsed="false">
      <c r="A25" s="129" t="s">
        <v>136</v>
      </c>
      <c r="B25" s="127" t="s">
        <v>378</v>
      </c>
      <c r="C25" s="127" t="s">
        <v>379</v>
      </c>
      <c r="D25" s="127"/>
      <c r="E25" s="127"/>
      <c r="F25" s="127"/>
      <c r="G25" s="128" t="n">
        <v>2814760</v>
      </c>
    </row>
    <row r="26" s="133" customFormat="true" ht="25.2" hidden="false" customHeight="false" outlineLevel="0" collapsed="false">
      <c r="A26" s="130" t="s">
        <v>138</v>
      </c>
      <c r="B26" s="131" t="s">
        <v>378</v>
      </c>
      <c r="C26" s="131" t="s">
        <v>379</v>
      </c>
      <c r="D26" s="131" t="s">
        <v>139</v>
      </c>
      <c r="E26" s="131" t="s">
        <v>140</v>
      </c>
      <c r="F26" s="131"/>
      <c r="G26" s="132" t="n">
        <v>2814760</v>
      </c>
    </row>
    <row r="27" s="133" customFormat="true" ht="46.2" hidden="false" customHeight="false" outlineLevel="0" collapsed="false">
      <c r="A27" s="130" t="s">
        <v>141</v>
      </c>
      <c r="B27" s="131" t="s">
        <v>378</v>
      </c>
      <c r="C27" s="131" t="s">
        <v>379</v>
      </c>
      <c r="D27" s="131" t="s">
        <v>139</v>
      </c>
      <c r="E27" s="131" t="s">
        <v>140</v>
      </c>
      <c r="F27" s="131"/>
      <c r="G27" s="132" t="n">
        <v>2814760</v>
      </c>
    </row>
    <row r="28" s="133" customFormat="true" ht="46.2" hidden="false" customHeight="false" outlineLevel="0" collapsed="false">
      <c r="A28" s="134" t="s">
        <v>142</v>
      </c>
      <c r="B28" s="131" t="s">
        <v>378</v>
      </c>
      <c r="C28" s="131" t="s">
        <v>379</v>
      </c>
      <c r="D28" s="131" t="s">
        <v>139</v>
      </c>
      <c r="E28" s="131" t="s">
        <v>140</v>
      </c>
      <c r="F28" s="131" t="s">
        <v>143</v>
      </c>
      <c r="G28" s="132" t="n">
        <v>2814760</v>
      </c>
    </row>
    <row r="29" s="119" customFormat="true" ht="45" hidden="false" customHeight="false" outlineLevel="0" collapsed="false">
      <c r="A29" s="138" t="s">
        <v>152</v>
      </c>
      <c r="B29" s="127" t="s">
        <v>378</v>
      </c>
      <c r="C29" s="127" t="s">
        <v>380</v>
      </c>
      <c r="D29" s="127" t="s">
        <v>139</v>
      </c>
      <c r="E29" s="131"/>
      <c r="F29" s="127"/>
      <c r="G29" s="128" t="n">
        <v>16915240</v>
      </c>
    </row>
    <row r="30" s="133" customFormat="true" ht="25.2" hidden="false" customHeight="false" outlineLevel="0" collapsed="false">
      <c r="A30" s="130" t="s">
        <v>138</v>
      </c>
      <c r="B30" s="131" t="s">
        <v>378</v>
      </c>
      <c r="C30" s="131" t="s">
        <v>380</v>
      </c>
      <c r="D30" s="131" t="s">
        <v>139</v>
      </c>
      <c r="E30" s="131"/>
      <c r="F30" s="131"/>
      <c r="G30" s="132" t="n">
        <v>5594616</v>
      </c>
    </row>
    <row r="31" s="133" customFormat="true" ht="45.6" hidden="false" customHeight="false" outlineLevel="0" collapsed="false">
      <c r="A31" s="151" t="s">
        <v>154</v>
      </c>
      <c r="B31" s="131" t="s">
        <v>378</v>
      </c>
      <c r="C31" s="131" t="s">
        <v>380</v>
      </c>
      <c r="D31" s="131" t="s">
        <v>139</v>
      </c>
      <c r="E31" s="131" t="s">
        <v>147</v>
      </c>
      <c r="F31" s="131"/>
      <c r="G31" s="132" t="n">
        <v>5594616</v>
      </c>
    </row>
    <row r="32" s="133" customFormat="true" ht="45.6" hidden="false" customHeight="false" outlineLevel="0" collapsed="false">
      <c r="A32" s="151" t="s">
        <v>157</v>
      </c>
      <c r="B32" s="131" t="s">
        <v>378</v>
      </c>
      <c r="C32" s="131" t="s">
        <v>380</v>
      </c>
      <c r="D32" s="131" t="s">
        <v>139</v>
      </c>
      <c r="E32" s="131" t="s">
        <v>147</v>
      </c>
      <c r="F32" s="131" t="s">
        <v>143</v>
      </c>
      <c r="G32" s="132" t="n">
        <v>5594616</v>
      </c>
    </row>
    <row r="33" s="133" customFormat="true" ht="25.2" hidden="false" customHeight="false" outlineLevel="0" collapsed="false">
      <c r="A33" s="137" t="s">
        <v>148</v>
      </c>
      <c r="B33" s="131" t="s">
        <v>378</v>
      </c>
      <c r="C33" s="131" t="s">
        <v>380</v>
      </c>
      <c r="D33" s="131" t="s">
        <v>139</v>
      </c>
      <c r="E33" s="131" t="s">
        <v>147</v>
      </c>
      <c r="F33" s="131" t="s">
        <v>149</v>
      </c>
      <c r="G33" s="132" t="n">
        <v>0</v>
      </c>
    </row>
    <row r="34" s="133" customFormat="true" ht="25.2" hidden="false" customHeight="false" outlineLevel="0" collapsed="false">
      <c r="A34" s="137" t="s">
        <v>150</v>
      </c>
      <c r="B34" s="131" t="s">
        <v>378</v>
      </c>
      <c r="C34" s="131" t="s">
        <v>380</v>
      </c>
      <c r="D34" s="131" t="s">
        <v>139</v>
      </c>
      <c r="E34" s="131" t="s">
        <v>147</v>
      </c>
      <c r="F34" s="131" t="s">
        <v>151</v>
      </c>
      <c r="G34" s="132" t="n">
        <v>0</v>
      </c>
    </row>
    <row r="35" s="133" customFormat="true" ht="44.4" hidden="false" customHeight="false" outlineLevel="0" collapsed="false">
      <c r="A35" s="140" t="s">
        <v>155</v>
      </c>
      <c r="B35" s="127" t="s">
        <v>378</v>
      </c>
      <c r="C35" s="127" t="s">
        <v>380</v>
      </c>
      <c r="D35" s="131" t="s">
        <v>139</v>
      </c>
      <c r="E35" s="127" t="s">
        <v>156</v>
      </c>
      <c r="F35" s="127"/>
      <c r="G35" s="128" t="n">
        <v>11320624</v>
      </c>
    </row>
    <row r="36" s="133" customFormat="true" ht="46.2" hidden="false" customHeight="false" outlineLevel="0" collapsed="false">
      <c r="A36" s="137" t="s">
        <v>157</v>
      </c>
      <c r="B36" s="131" t="s">
        <v>378</v>
      </c>
      <c r="C36" s="131" t="s">
        <v>380</v>
      </c>
      <c r="D36" s="131" t="s">
        <v>139</v>
      </c>
      <c r="E36" s="131" t="s">
        <v>156</v>
      </c>
      <c r="F36" s="131" t="s">
        <v>143</v>
      </c>
      <c r="G36" s="132" t="n">
        <v>8798828</v>
      </c>
    </row>
    <row r="37" s="133" customFormat="true" ht="25.2" hidden="false" customHeight="false" outlineLevel="0" collapsed="false">
      <c r="A37" s="137" t="s">
        <v>148</v>
      </c>
      <c r="B37" s="131" t="s">
        <v>378</v>
      </c>
      <c r="C37" s="131" t="s">
        <v>380</v>
      </c>
      <c r="D37" s="131" t="s">
        <v>139</v>
      </c>
      <c r="E37" s="131" t="s">
        <v>156</v>
      </c>
      <c r="F37" s="131" t="s">
        <v>149</v>
      </c>
      <c r="G37" s="132" t="n">
        <v>2441732</v>
      </c>
    </row>
    <row r="38" s="133" customFormat="true" ht="25.2" hidden="false" customHeight="false" outlineLevel="0" collapsed="false">
      <c r="A38" s="137" t="s">
        <v>150</v>
      </c>
      <c r="B38" s="131" t="s">
        <v>378</v>
      </c>
      <c r="C38" s="131" t="s">
        <v>380</v>
      </c>
      <c r="D38" s="131" t="s">
        <v>139</v>
      </c>
      <c r="E38" s="131" t="s">
        <v>156</v>
      </c>
      <c r="F38" s="131" t="s">
        <v>151</v>
      </c>
      <c r="G38" s="132" t="n">
        <v>80064</v>
      </c>
    </row>
    <row r="39" s="119" customFormat="true" ht="24.6" hidden="false" customHeight="false" outlineLevel="0" collapsed="false">
      <c r="A39" s="135" t="s">
        <v>381</v>
      </c>
      <c r="B39" s="127" t="s">
        <v>378</v>
      </c>
      <c r="C39" s="127" t="s">
        <v>382</v>
      </c>
      <c r="D39" s="127"/>
      <c r="E39" s="127"/>
      <c r="F39" s="127"/>
      <c r="G39" s="128" t="n">
        <v>169300</v>
      </c>
    </row>
    <row r="40" s="133" customFormat="true" ht="25.2" hidden="false" customHeight="false" outlineLevel="0" collapsed="false">
      <c r="A40" s="137" t="s">
        <v>160</v>
      </c>
      <c r="B40" s="131" t="s">
        <v>378</v>
      </c>
      <c r="C40" s="131" t="s">
        <v>382</v>
      </c>
      <c r="D40" s="131" t="s">
        <v>139</v>
      </c>
      <c r="E40" s="131" t="s">
        <v>383</v>
      </c>
      <c r="F40" s="131"/>
      <c r="G40" s="132" t="n">
        <v>169300</v>
      </c>
    </row>
    <row r="41" s="133" customFormat="true" ht="25.2" hidden="false" customHeight="false" outlineLevel="0" collapsed="false">
      <c r="A41" s="137" t="s">
        <v>163</v>
      </c>
      <c r="B41" s="131" t="s">
        <v>378</v>
      </c>
      <c r="C41" s="131" t="s">
        <v>382</v>
      </c>
      <c r="D41" s="131" t="s">
        <v>139</v>
      </c>
      <c r="E41" s="131" t="s">
        <v>164</v>
      </c>
      <c r="F41" s="131" t="s">
        <v>151</v>
      </c>
      <c r="G41" s="132" t="n">
        <v>169300</v>
      </c>
    </row>
    <row r="42" s="119" customFormat="true" ht="24.6" hidden="false" customHeight="false" outlineLevel="0" collapsed="false">
      <c r="A42" s="135" t="s">
        <v>165</v>
      </c>
      <c r="B42" s="127" t="s">
        <v>378</v>
      </c>
      <c r="C42" s="127" t="s">
        <v>384</v>
      </c>
      <c r="D42" s="127"/>
      <c r="E42" s="127"/>
      <c r="F42" s="127"/>
      <c r="G42" s="128" t="n">
        <v>582690</v>
      </c>
    </row>
    <row r="43" s="119" customFormat="true" ht="23.4" hidden="false" customHeight="true" outlineLevel="0" collapsed="false">
      <c r="A43" s="156" t="s">
        <v>343</v>
      </c>
      <c r="B43" s="127" t="s">
        <v>378</v>
      </c>
      <c r="C43" s="127" t="s">
        <v>384</v>
      </c>
      <c r="D43" s="127" t="s">
        <v>139</v>
      </c>
      <c r="E43" s="127"/>
      <c r="F43" s="127"/>
      <c r="G43" s="128" t="n">
        <v>482700</v>
      </c>
    </row>
    <row r="44" s="119" customFormat="true" ht="44.4" hidden="true" customHeight="false" outlineLevel="0" collapsed="false">
      <c r="A44" s="140" t="s">
        <v>155</v>
      </c>
      <c r="B44" s="127" t="s">
        <v>378</v>
      </c>
      <c r="C44" s="127" t="s">
        <v>384</v>
      </c>
      <c r="D44" s="127" t="s">
        <v>139</v>
      </c>
      <c r="E44" s="127" t="s">
        <v>156</v>
      </c>
      <c r="F44" s="127"/>
      <c r="G44" s="128" t="n">
        <v>0</v>
      </c>
    </row>
    <row r="45" s="133" customFormat="true" ht="45.6" hidden="true" customHeight="false" outlineLevel="0" collapsed="false">
      <c r="A45" s="151" t="s">
        <v>157</v>
      </c>
      <c r="B45" s="131" t="s">
        <v>378</v>
      </c>
      <c r="C45" s="131" t="s">
        <v>384</v>
      </c>
      <c r="D45" s="131" t="s">
        <v>139</v>
      </c>
      <c r="E45" s="131" t="s">
        <v>156</v>
      </c>
      <c r="F45" s="131" t="s">
        <v>143</v>
      </c>
      <c r="G45" s="132" t="n">
        <v>0</v>
      </c>
    </row>
    <row r="46" s="133" customFormat="true" ht="25.2" hidden="true" customHeight="false" outlineLevel="0" collapsed="false">
      <c r="A46" s="137" t="s">
        <v>148</v>
      </c>
      <c r="B46" s="131" t="s">
        <v>378</v>
      </c>
      <c r="C46" s="131" t="s">
        <v>384</v>
      </c>
      <c r="D46" s="131" t="s">
        <v>139</v>
      </c>
      <c r="E46" s="131" t="s">
        <v>156</v>
      </c>
      <c r="F46" s="131" t="s">
        <v>149</v>
      </c>
      <c r="G46" s="132" t="n">
        <v>0</v>
      </c>
    </row>
    <row r="47" s="133" customFormat="true" ht="25.2" hidden="true" customHeight="false" outlineLevel="0" collapsed="false">
      <c r="A47" s="137" t="s">
        <v>150</v>
      </c>
      <c r="B47" s="131" t="s">
        <v>378</v>
      </c>
      <c r="C47" s="131" t="s">
        <v>384</v>
      </c>
      <c r="D47" s="131" t="s">
        <v>139</v>
      </c>
      <c r="E47" s="131" t="s">
        <v>156</v>
      </c>
      <c r="F47" s="131" t="s">
        <v>151</v>
      </c>
      <c r="G47" s="132" t="n">
        <v>0</v>
      </c>
    </row>
    <row r="48" s="29" customFormat="true" ht="45" hidden="false" customHeight="false" outlineLevel="0" collapsed="false">
      <c r="A48" s="207" t="s">
        <v>172</v>
      </c>
      <c r="B48" s="127" t="s">
        <v>378</v>
      </c>
      <c r="C48" s="127" t="s">
        <v>384</v>
      </c>
      <c r="D48" s="127" t="n">
        <v>99000</v>
      </c>
      <c r="E48" s="127" t="s">
        <v>385</v>
      </c>
      <c r="F48" s="127"/>
      <c r="G48" s="166" t="n">
        <v>462200</v>
      </c>
    </row>
    <row r="49" s="29" customFormat="true" ht="25.2" hidden="false" customHeight="false" outlineLevel="0" collapsed="false">
      <c r="A49" s="137" t="s">
        <v>148</v>
      </c>
      <c r="B49" s="131" t="s">
        <v>378</v>
      </c>
      <c r="C49" s="131" t="s">
        <v>384</v>
      </c>
      <c r="D49" s="131" t="n">
        <v>99000</v>
      </c>
      <c r="E49" s="131" t="s">
        <v>385</v>
      </c>
      <c r="F49" s="131" t="s">
        <v>149</v>
      </c>
      <c r="G49" s="171" t="n">
        <v>462200</v>
      </c>
    </row>
    <row r="50" s="208" customFormat="true" ht="24.6" hidden="false" customHeight="false" outlineLevel="0" collapsed="false">
      <c r="A50" s="146" t="s">
        <v>150</v>
      </c>
      <c r="B50" s="127" t="s">
        <v>378</v>
      </c>
      <c r="C50" s="127" t="s">
        <v>384</v>
      </c>
      <c r="D50" s="127" t="n">
        <v>99000</v>
      </c>
      <c r="E50" s="127" t="s">
        <v>385</v>
      </c>
      <c r="F50" s="127" t="s">
        <v>151</v>
      </c>
      <c r="G50" s="166" t="n">
        <v>0</v>
      </c>
    </row>
    <row r="51" s="29" customFormat="true" ht="25.2" hidden="false" customHeight="false" outlineLevel="0" collapsed="false">
      <c r="A51" s="147" t="s">
        <v>173</v>
      </c>
      <c r="B51" s="131" t="s">
        <v>378</v>
      </c>
      <c r="C51" s="131" t="s">
        <v>384</v>
      </c>
      <c r="D51" s="131" t="n">
        <v>99000</v>
      </c>
      <c r="E51" s="131" t="s">
        <v>385</v>
      </c>
      <c r="F51" s="131" t="s">
        <v>174</v>
      </c>
      <c r="G51" s="171" t="n">
        <v>0</v>
      </c>
    </row>
    <row r="52" s="119" customFormat="true" ht="45" hidden="false" customHeight="false" outlineLevel="0" collapsed="false">
      <c r="A52" s="148" t="s">
        <v>175</v>
      </c>
      <c r="B52" s="127" t="s">
        <v>378</v>
      </c>
      <c r="C52" s="127" t="s">
        <v>384</v>
      </c>
      <c r="D52" s="127" t="s">
        <v>139</v>
      </c>
      <c r="E52" s="127"/>
      <c r="F52" s="127"/>
      <c r="G52" s="128" t="n">
        <v>20500</v>
      </c>
    </row>
    <row r="53" s="133" customFormat="true" ht="46.2" hidden="false" customHeight="false" outlineLevel="0" collapsed="false">
      <c r="A53" s="149" t="s">
        <v>176</v>
      </c>
      <c r="B53" s="131" t="s">
        <v>378</v>
      </c>
      <c r="C53" s="131" t="s">
        <v>384</v>
      </c>
      <c r="D53" s="131" t="s">
        <v>139</v>
      </c>
      <c r="E53" s="131" t="s">
        <v>177</v>
      </c>
      <c r="F53" s="131"/>
      <c r="G53" s="132" t="n">
        <v>20500</v>
      </c>
    </row>
    <row r="54" s="133" customFormat="true" ht="25.2" hidden="false" customHeight="false" outlineLevel="0" collapsed="false">
      <c r="A54" s="137" t="s">
        <v>148</v>
      </c>
      <c r="B54" s="131" t="s">
        <v>378</v>
      </c>
      <c r="C54" s="131" t="s">
        <v>384</v>
      </c>
      <c r="D54" s="131" t="s">
        <v>139</v>
      </c>
      <c r="E54" s="131" t="s">
        <v>177</v>
      </c>
      <c r="F54" s="131" t="s">
        <v>149</v>
      </c>
      <c r="G54" s="132" t="n">
        <v>20500</v>
      </c>
    </row>
    <row r="55" s="119" customFormat="true" ht="24.6" hidden="false" customHeight="false" outlineLevel="0" collapsed="false">
      <c r="A55" s="135" t="s">
        <v>178</v>
      </c>
      <c r="B55" s="127" t="s">
        <v>378</v>
      </c>
      <c r="C55" s="131" t="s">
        <v>384</v>
      </c>
      <c r="D55" s="131" t="s">
        <v>256</v>
      </c>
      <c r="E55" s="127"/>
      <c r="F55" s="127"/>
      <c r="G55" s="128" t="n">
        <v>99990</v>
      </c>
    </row>
    <row r="56" s="119" customFormat="true" ht="45" hidden="false" customHeight="false" outlineLevel="0" collapsed="false">
      <c r="A56" s="135" t="s">
        <v>180</v>
      </c>
      <c r="B56" s="127" t="s">
        <v>378</v>
      </c>
      <c r="C56" s="131" t="s">
        <v>384</v>
      </c>
      <c r="D56" s="131" t="s">
        <v>179</v>
      </c>
      <c r="E56" s="127"/>
      <c r="F56" s="127"/>
      <c r="G56" s="128" t="n">
        <v>99990</v>
      </c>
    </row>
    <row r="57" s="133" customFormat="true" ht="25.2" hidden="false" customHeight="false" outlineLevel="0" collapsed="false">
      <c r="A57" s="147" t="s">
        <v>181</v>
      </c>
      <c r="B57" s="131" t="s">
        <v>378</v>
      </c>
      <c r="C57" s="131" t="s">
        <v>384</v>
      </c>
      <c r="D57" s="131" t="s">
        <v>179</v>
      </c>
      <c r="E57" s="131" t="s">
        <v>182</v>
      </c>
      <c r="F57" s="131" t="s">
        <v>149</v>
      </c>
      <c r="G57" s="132" t="n">
        <v>99000</v>
      </c>
    </row>
    <row r="58" s="133" customFormat="true" ht="46.2" hidden="false" customHeight="false" outlineLevel="0" collapsed="false">
      <c r="A58" s="137" t="s">
        <v>183</v>
      </c>
      <c r="B58" s="131" t="s">
        <v>378</v>
      </c>
      <c r="C58" s="131" t="s">
        <v>384</v>
      </c>
      <c r="D58" s="131" t="s">
        <v>179</v>
      </c>
      <c r="E58" s="131" t="s">
        <v>184</v>
      </c>
      <c r="F58" s="131" t="s">
        <v>149</v>
      </c>
      <c r="G58" s="132" t="n">
        <v>990</v>
      </c>
    </row>
    <row r="59" s="119" customFormat="true" ht="24.6" hidden="false" customHeight="false" outlineLevel="0" collapsed="false">
      <c r="A59" s="135" t="s">
        <v>386</v>
      </c>
      <c r="B59" s="127" t="s">
        <v>378</v>
      </c>
      <c r="C59" s="127" t="s">
        <v>137</v>
      </c>
      <c r="D59" s="127"/>
      <c r="E59" s="127"/>
      <c r="F59" s="127"/>
      <c r="G59" s="128" t="n">
        <v>396300</v>
      </c>
    </row>
    <row r="60" s="119" customFormat="true" ht="24.6" hidden="false" customHeight="false" outlineLevel="0" collapsed="false">
      <c r="A60" s="138" t="s">
        <v>185</v>
      </c>
      <c r="B60" s="127" t="s">
        <v>378</v>
      </c>
      <c r="C60" s="127" t="s">
        <v>387</v>
      </c>
      <c r="D60" s="127"/>
      <c r="E60" s="127"/>
      <c r="F60" s="127"/>
      <c r="G60" s="128" t="n">
        <v>396300</v>
      </c>
    </row>
    <row r="61" s="133" customFormat="true" ht="25.2" hidden="false" customHeight="false" outlineLevel="0" collapsed="false">
      <c r="A61" s="130" t="s">
        <v>138</v>
      </c>
      <c r="B61" s="131" t="s">
        <v>378</v>
      </c>
      <c r="C61" s="131" t="s">
        <v>387</v>
      </c>
      <c r="D61" s="131" t="s">
        <v>139</v>
      </c>
      <c r="E61" s="131" t="s">
        <v>187</v>
      </c>
      <c r="F61" s="131"/>
      <c r="G61" s="132" t="n">
        <v>396300</v>
      </c>
    </row>
    <row r="62" s="133" customFormat="true" ht="25.2" hidden="false" customHeight="false" outlineLevel="0" collapsed="false">
      <c r="A62" s="137" t="s">
        <v>186</v>
      </c>
      <c r="B62" s="131" t="s">
        <v>378</v>
      </c>
      <c r="C62" s="131" t="s">
        <v>387</v>
      </c>
      <c r="D62" s="131" t="s">
        <v>139</v>
      </c>
      <c r="E62" s="131" t="s">
        <v>187</v>
      </c>
      <c r="F62" s="131"/>
      <c r="G62" s="132" t="n">
        <v>396300</v>
      </c>
    </row>
    <row r="63" s="133" customFormat="true" ht="45.6" hidden="false" customHeight="false" outlineLevel="0" collapsed="false">
      <c r="A63" s="151" t="s">
        <v>157</v>
      </c>
      <c r="B63" s="131" t="s">
        <v>378</v>
      </c>
      <c r="C63" s="131" t="s">
        <v>387</v>
      </c>
      <c r="D63" s="131" t="s">
        <v>139</v>
      </c>
      <c r="E63" s="131" t="s">
        <v>187</v>
      </c>
      <c r="F63" s="131" t="s">
        <v>143</v>
      </c>
      <c r="G63" s="132" t="n">
        <v>392800</v>
      </c>
    </row>
    <row r="64" s="133" customFormat="true" ht="25.2" hidden="false" customHeight="false" outlineLevel="0" collapsed="false">
      <c r="A64" s="137" t="s">
        <v>148</v>
      </c>
      <c r="B64" s="131" t="s">
        <v>378</v>
      </c>
      <c r="C64" s="131" t="s">
        <v>387</v>
      </c>
      <c r="D64" s="131" t="s">
        <v>139</v>
      </c>
      <c r="E64" s="131" t="s">
        <v>187</v>
      </c>
      <c r="F64" s="131" t="s">
        <v>149</v>
      </c>
      <c r="G64" s="132" t="n">
        <v>3500</v>
      </c>
    </row>
    <row r="65" s="133" customFormat="true" ht="25.2" hidden="false" customHeight="false" outlineLevel="0" collapsed="false">
      <c r="A65" s="209" t="s">
        <v>188</v>
      </c>
      <c r="B65" s="131"/>
      <c r="C65" s="131"/>
      <c r="D65" s="131"/>
      <c r="E65" s="131"/>
      <c r="F65" s="131"/>
      <c r="G65" s="132" t="n">
        <v>396300</v>
      </c>
    </row>
    <row r="66" s="119" customFormat="true" ht="24.6" hidden="false" customHeight="false" outlineLevel="0" collapsed="false">
      <c r="A66" s="135" t="s">
        <v>189</v>
      </c>
      <c r="B66" s="127" t="s">
        <v>378</v>
      </c>
      <c r="C66" s="127" t="s">
        <v>145</v>
      </c>
      <c r="D66" s="127"/>
      <c r="E66" s="127"/>
      <c r="F66" s="127"/>
      <c r="G66" s="128" t="n">
        <v>534000</v>
      </c>
    </row>
    <row r="67" s="119" customFormat="true" ht="24.6" hidden="false" customHeight="false" outlineLevel="0" collapsed="false">
      <c r="A67" s="135" t="s">
        <v>190</v>
      </c>
      <c r="B67" s="127" t="s">
        <v>378</v>
      </c>
      <c r="C67" s="127" t="s">
        <v>388</v>
      </c>
      <c r="D67" s="127"/>
      <c r="E67" s="127"/>
      <c r="F67" s="127"/>
      <c r="G67" s="166" t="n">
        <v>239000</v>
      </c>
    </row>
    <row r="68" s="133" customFormat="true" ht="25.2" hidden="false" customHeight="false" outlineLevel="0" collapsed="false">
      <c r="A68" s="137" t="s">
        <v>389</v>
      </c>
      <c r="B68" s="131" t="s">
        <v>378</v>
      </c>
      <c r="C68" s="131" t="s">
        <v>388</v>
      </c>
      <c r="D68" s="131" t="s">
        <v>139</v>
      </c>
      <c r="E68" s="131"/>
      <c r="F68" s="131"/>
      <c r="G68" s="132" t="n">
        <v>109000</v>
      </c>
    </row>
    <row r="69" s="133" customFormat="true" ht="25.2" hidden="false" customHeight="false" outlineLevel="0" collapsed="false">
      <c r="A69" s="210" t="s">
        <v>192</v>
      </c>
      <c r="B69" s="131" t="s">
        <v>378</v>
      </c>
      <c r="C69" s="131" t="s">
        <v>388</v>
      </c>
      <c r="D69" s="131" t="s">
        <v>139</v>
      </c>
      <c r="E69" s="131" t="s">
        <v>193</v>
      </c>
      <c r="F69" s="131"/>
      <c r="G69" s="132" t="n">
        <v>109000</v>
      </c>
    </row>
    <row r="70" s="133" customFormat="true" ht="25.2" hidden="false" customHeight="false" outlineLevel="0" collapsed="false">
      <c r="A70" s="137" t="s">
        <v>148</v>
      </c>
      <c r="B70" s="131" t="s">
        <v>378</v>
      </c>
      <c r="C70" s="131" t="s">
        <v>388</v>
      </c>
      <c r="D70" s="131" t="s">
        <v>139</v>
      </c>
      <c r="E70" s="131" t="s">
        <v>193</v>
      </c>
      <c r="F70" s="131" t="s">
        <v>149</v>
      </c>
      <c r="G70" s="132" t="n">
        <v>109000</v>
      </c>
    </row>
    <row r="71" s="119" customFormat="true" ht="45" hidden="false" customHeight="false" outlineLevel="0" collapsed="false">
      <c r="A71" s="135" t="s">
        <v>194</v>
      </c>
      <c r="B71" s="127" t="s">
        <v>378</v>
      </c>
      <c r="C71" s="127" t="s">
        <v>388</v>
      </c>
      <c r="D71" s="127" t="s">
        <v>195</v>
      </c>
      <c r="E71" s="127" t="s">
        <v>193</v>
      </c>
      <c r="F71" s="127"/>
      <c r="G71" s="128" t="n">
        <v>130000</v>
      </c>
    </row>
    <row r="72" s="133" customFormat="true" ht="25.2" hidden="false" customHeight="false" outlineLevel="0" collapsed="false">
      <c r="A72" s="130" t="s">
        <v>196</v>
      </c>
      <c r="B72" s="131" t="s">
        <v>378</v>
      </c>
      <c r="C72" s="131" t="s">
        <v>388</v>
      </c>
      <c r="D72" s="131" t="s">
        <v>197</v>
      </c>
      <c r="E72" s="131" t="s">
        <v>193</v>
      </c>
      <c r="F72" s="131" t="s">
        <v>149</v>
      </c>
      <c r="G72" s="132" t="n">
        <v>10000</v>
      </c>
    </row>
    <row r="73" s="133" customFormat="true" ht="25.2" hidden="false" customHeight="false" outlineLevel="0" collapsed="false">
      <c r="A73" s="130" t="s">
        <v>198</v>
      </c>
      <c r="B73" s="131" t="s">
        <v>378</v>
      </c>
      <c r="C73" s="131" t="s">
        <v>388</v>
      </c>
      <c r="D73" s="131" t="s">
        <v>199</v>
      </c>
      <c r="E73" s="131" t="s">
        <v>193</v>
      </c>
      <c r="F73" s="131" t="s">
        <v>149</v>
      </c>
      <c r="G73" s="132" t="n">
        <v>120000</v>
      </c>
    </row>
    <row r="74" s="119" customFormat="true" ht="24.6" hidden="false" customHeight="false" outlineLevel="0" collapsed="false">
      <c r="A74" s="135" t="s">
        <v>200</v>
      </c>
      <c r="B74" s="127" t="s">
        <v>378</v>
      </c>
      <c r="C74" s="127" t="s">
        <v>390</v>
      </c>
      <c r="D74" s="127"/>
      <c r="E74" s="127"/>
      <c r="F74" s="127"/>
      <c r="G74" s="128" t="n">
        <v>295000</v>
      </c>
    </row>
    <row r="75" s="119" customFormat="true" ht="45" hidden="false" customHeight="false" outlineLevel="0" collapsed="false">
      <c r="A75" s="135" t="s">
        <v>202</v>
      </c>
      <c r="B75" s="127" t="s">
        <v>378</v>
      </c>
      <c r="C75" s="127" t="s">
        <v>390</v>
      </c>
      <c r="D75" s="127" t="s">
        <v>203</v>
      </c>
      <c r="E75" s="127" t="s">
        <v>204</v>
      </c>
      <c r="F75" s="127"/>
      <c r="G75" s="128" t="n">
        <v>295000</v>
      </c>
    </row>
    <row r="76" s="133" customFormat="true" ht="25.2" hidden="false" customHeight="false" outlineLevel="0" collapsed="false">
      <c r="A76" s="130" t="s">
        <v>205</v>
      </c>
      <c r="B76" s="131" t="s">
        <v>378</v>
      </c>
      <c r="C76" s="131" t="s">
        <v>390</v>
      </c>
      <c r="D76" s="131" t="s">
        <v>206</v>
      </c>
      <c r="E76" s="131" t="s">
        <v>204</v>
      </c>
      <c r="F76" s="131" t="s">
        <v>149</v>
      </c>
      <c r="G76" s="132" t="n">
        <v>55000</v>
      </c>
    </row>
    <row r="77" s="133" customFormat="true" ht="25.2" hidden="false" customHeight="false" outlineLevel="0" collapsed="false">
      <c r="A77" s="130" t="s">
        <v>207</v>
      </c>
      <c r="B77" s="131" t="s">
        <v>378</v>
      </c>
      <c r="C77" s="131" t="s">
        <v>390</v>
      </c>
      <c r="D77" s="131" t="s">
        <v>208</v>
      </c>
      <c r="E77" s="131" t="s">
        <v>204</v>
      </c>
      <c r="F77" s="131" t="s">
        <v>149</v>
      </c>
      <c r="G77" s="132" t="n">
        <v>240000</v>
      </c>
    </row>
    <row r="78" s="119" customFormat="true" ht="24.6" hidden="false" customHeight="false" outlineLevel="0" collapsed="false">
      <c r="A78" s="135" t="s">
        <v>209</v>
      </c>
      <c r="B78" s="127" t="s">
        <v>378</v>
      </c>
      <c r="C78" s="127" t="s">
        <v>153</v>
      </c>
      <c r="D78" s="127"/>
      <c r="E78" s="127"/>
      <c r="F78" s="127"/>
      <c r="G78" s="128" t="n">
        <v>4828727.51</v>
      </c>
    </row>
    <row r="79" s="119" customFormat="true" ht="24.6" hidden="false" customHeight="false" outlineLevel="0" collapsed="false">
      <c r="A79" s="135" t="s">
        <v>391</v>
      </c>
      <c r="B79" s="127" t="s">
        <v>378</v>
      </c>
      <c r="C79" s="127" t="s">
        <v>392</v>
      </c>
      <c r="D79" s="127"/>
      <c r="E79" s="127"/>
      <c r="F79" s="127"/>
      <c r="G79" s="128" t="n">
        <v>3773727.51</v>
      </c>
    </row>
    <row r="80" s="119" customFormat="true" ht="24.6" hidden="false" customHeight="false" outlineLevel="0" collapsed="false">
      <c r="A80" s="135" t="s">
        <v>211</v>
      </c>
      <c r="B80" s="127" t="s">
        <v>378</v>
      </c>
      <c r="C80" s="127" t="s">
        <v>392</v>
      </c>
      <c r="D80" s="127" t="s">
        <v>212</v>
      </c>
      <c r="E80" s="127"/>
      <c r="F80" s="127"/>
      <c r="G80" s="128" t="n">
        <v>1243283.5</v>
      </c>
    </row>
    <row r="81" s="119" customFormat="true" ht="45" hidden="false" customHeight="false" outlineLevel="0" collapsed="false">
      <c r="A81" s="135" t="s">
        <v>213</v>
      </c>
      <c r="B81" s="127" t="s">
        <v>378</v>
      </c>
      <c r="C81" s="127" t="s">
        <v>392</v>
      </c>
      <c r="D81" s="127" t="s">
        <v>214</v>
      </c>
      <c r="E81" s="127" t="s">
        <v>215</v>
      </c>
      <c r="F81" s="127"/>
      <c r="G81" s="128" t="n">
        <v>1243283.5</v>
      </c>
    </row>
    <row r="82" s="119" customFormat="true" ht="42.6" hidden="false" customHeight="true" outlineLevel="0" collapsed="false">
      <c r="A82" s="137" t="s">
        <v>216</v>
      </c>
      <c r="B82" s="131" t="s">
        <v>378</v>
      </c>
      <c r="C82" s="131" t="s">
        <v>392</v>
      </c>
      <c r="D82" s="131" t="s">
        <v>217</v>
      </c>
      <c r="E82" s="131" t="s">
        <v>215</v>
      </c>
      <c r="F82" s="131" t="s">
        <v>149</v>
      </c>
      <c r="G82" s="132" t="n">
        <v>1243283.5</v>
      </c>
    </row>
    <row r="83" s="119" customFormat="true" ht="42.6" hidden="false" customHeight="true" outlineLevel="0" collapsed="false">
      <c r="A83" s="135" t="s">
        <v>276</v>
      </c>
      <c r="B83" s="127" t="s">
        <v>378</v>
      </c>
      <c r="C83" s="127" t="s">
        <v>392</v>
      </c>
      <c r="D83" s="127"/>
      <c r="E83" s="127"/>
      <c r="F83" s="127"/>
      <c r="G83" s="128" t="n">
        <v>1548711</v>
      </c>
    </row>
    <row r="84" s="119" customFormat="true" ht="42.6" hidden="false" customHeight="true" outlineLevel="0" collapsed="false">
      <c r="A84" s="135" t="s">
        <v>219</v>
      </c>
      <c r="B84" s="127" t="s">
        <v>378</v>
      </c>
      <c r="C84" s="127" t="s">
        <v>392</v>
      </c>
      <c r="D84" s="127" t="s">
        <v>220</v>
      </c>
      <c r="E84" s="127"/>
      <c r="F84" s="127"/>
      <c r="G84" s="128" t="n">
        <v>1548711</v>
      </c>
    </row>
    <row r="85" s="119" customFormat="true" ht="42.6" hidden="false" customHeight="true" outlineLevel="0" collapsed="false">
      <c r="A85" s="135" t="s">
        <v>221</v>
      </c>
      <c r="B85" s="127" t="s">
        <v>378</v>
      </c>
      <c r="C85" s="127" t="s">
        <v>392</v>
      </c>
      <c r="D85" s="127" t="s">
        <v>222</v>
      </c>
      <c r="E85" s="127" t="s">
        <v>215</v>
      </c>
      <c r="F85" s="127" t="s">
        <v>149</v>
      </c>
      <c r="G85" s="128" t="n">
        <v>387308</v>
      </c>
    </row>
    <row r="86" s="119" customFormat="true" ht="0.6" hidden="false" customHeight="true" outlineLevel="0" collapsed="false">
      <c r="A86" s="147" t="s">
        <v>181</v>
      </c>
      <c r="B86" s="131" t="s">
        <v>378</v>
      </c>
      <c r="C86" s="131" t="s">
        <v>392</v>
      </c>
      <c r="D86" s="127"/>
      <c r="E86" s="127"/>
      <c r="F86" s="127"/>
      <c r="G86" s="132" t="n">
        <v>0</v>
      </c>
    </row>
    <row r="87" s="119" customFormat="true" ht="42.6" hidden="false" customHeight="true" outlineLevel="0" collapsed="false">
      <c r="A87" s="137" t="s">
        <v>183</v>
      </c>
      <c r="B87" s="131" t="s">
        <v>378</v>
      </c>
      <c r="C87" s="131" t="s">
        <v>392</v>
      </c>
      <c r="D87" s="127" t="s">
        <v>222</v>
      </c>
      <c r="E87" s="127" t="s">
        <v>215</v>
      </c>
      <c r="F87" s="127" t="s">
        <v>149</v>
      </c>
      <c r="G87" s="132" t="n">
        <v>387308</v>
      </c>
    </row>
    <row r="88" s="119" customFormat="true" ht="42.6" hidden="false" customHeight="true" outlineLevel="0" collapsed="false">
      <c r="A88" s="135" t="s">
        <v>223</v>
      </c>
      <c r="B88" s="127" t="s">
        <v>378</v>
      </c>
      <c r="C88" s="127" t="s">
        <v>392</v>
      </c>
      <c r="D88" s="127" t="s">
        <v>224</v>
      </c>
      <c r="E88" s="127"/>
      <c r="F88" s="127"/>
      <c r="G88" s="128" t="n">
        <v>1161403</v>
      </c>
    </row>
    <row r="89" s="119" customFormat="true" ht="42.6" hidden="false" customHeight="true" outlineLevel="0" collapsed="false">
      <c r="A89" s="135" t="s">
        <v>225</v>
      </c>
      <c r="B89" s="127" t="s">
        <v>378</v>
      </c>
      <c r="C89" s="127" t="s">
        <v>392</v>
      </c>
      <c r="D89" s="127" t="s">
        <v>226</v>
      </c>
      <c r="E89" s="127"/>
      <c r="F89" s="127"/>
      <c r="G89" s="128" t="n">
        <v>1161403</v>
      </c>
    </row>
    <row r="90" s="119" customFormat="true" ht="73.2" hidden="false" customHeight="true" outlineLevel="0" collapsed="false">
      <c r="A90" s="135" t="s">
        <v>227</v>
      </c>
      <c r="B90" s="127" t="s">
        <v>378</v>
      </c>
      <c r="C90" s="127" t="s">
        <v>392</v>
      </c>
      <c r="D90" s="131" t="s">
        <v>226</v>
      </c>
      <c r="E90" s="131" t="s">
        <v>215</v>
      </c>
      <c r="F90" s="127"/>
      <c r="G90" s="128" t="n">
        <v>1161403</v>
      </c>
    </row>
    <row r="91" s="119" customFormat="true" ht="42.6" hidden="true" customHeight="true" outlineLevel="0" collapsed="false">
      <c r="A91" s="147" t="s">
        <v>181</v>
      </c>
      <c r="B91" s="131" t="s">
        <v>378</v>
      </c>
      <c r="C91" s="131" t="s">
        <v>392</v>
      </c>
      <c r="D91" s="127"/>
      <c r="E91" s="127"/>
      <c r="F91" s="127"/>
      <c r="G91" s="132" t="n">
        <v>0</v>
      </c>
    </row>
    <row r="92" s="119" customFormat="true" ht="42.6" hidden="false" customHeight="true" outlineLevel="0" collapsed="false">
      <c r="A92" s="137" t="s">
        <v>183</v>
      </c>
      <c r="B92" s="131" t="s">
        <v>378</v>
      </c>
      <c r="C92" s="131" t="s">
        <v>392</v>
      </c>
      <c r="D92" s="131" t="s">
        <v>226</v>
      </c>
      <c r="E92" s="131" t="s">
        <v>215</v>
      </c>
      <c r="F92" s="131" t="s">
        <v>149</v>
      </c>
      <c r="G92" s="132" t="n">
        <v>1161403</v>
      </c>
    </row>
    <row r="93" s="155" customFormat="true" ht="24.6" hidden="false" customHeight="false" outlineLevel="0" collapsed="false">
      <c r="A93" s="135" t="s">
        <v>389</v>
      </c>
      <c r="B93" s="127" t="s">
        <v>378</v>
      </c>
      <c r="C93" s="127" t="s">
        <v>392</v>
      </c>
      <c r="D93" s="127"/>
      <c r="E93" s="127"/>
      <c r="F93" s="127"/>
      <c r="G93" s="128" t="n">
        <v>981733.01</v>
      </c>
    </row>
    <row r="94" s="155" customFormat="true" ht="24.6" hidden="false" customHeight="false" outlineLevel="0" collapsed="false">
      <c r="A94" s="139" t="s">
        <v>228</v>
      </c>
      <c r="B94" s="127" t="s">
        <v>378</v>
      </c>
      <c r="C94" s="127" t="s">
        <v>392</v>
      </c>
      <c r="D94" s="127" t="s">
        <v>139</v>
      </c>
      <c r="E94" s="127"/>
      <c r="F94" s="127"/>
      <c r="G94" s="128" t="n">
        <v>981733.01</v>
      </c>
    </row>
    <row r="95" s="155" customFormat="true" ht="25.2" hidden="false" customHeight="false" outlineLevel="0" collapsed="false">
      <c r="A95" s="137" t="s">
        <v>148</v>
      </c>
      <c r="B95" s="131" t="s">
        <v>378</v>
      </c>
      <c r="C95" s="131" t="s">
        <v>392</v>
      </c>
      <c r="D95" s="131" t="s">
        <v>139</v>
      </c>
      <c r="E95" s="131" t="s">
        <v>215</v>
      </c>
      <c r="F95" s="131" t="s">
        <v>149</v>
      </c>
      <c r="G95" s="132" t="n">
        <v>981733.01</v>
      </c>
    </row>
    <row r="96" customFormat="false" ht="24.6" hidden="false" customHeight="false" outlineLevel="0" collapsed="false">
      <c r="A96" s="135" t="s">
        <v>229</v>
      </c>
      <c r="B96" s="127" t="s">
        <v>378</v>
      </c>
      <c r="C96" s="211" t="s">
        <v>393</v>
      </c>
      <c r="D96" s="127"/>
      <c r="E96" s="127"/>
      <c r="F96" s="127"/>
      <c r="G96" s="128" t="n">
        <v>1055000</v>
      </c>
    </row>
    <row r="97" customFormat="false" ht="24.6" hidden="false" customHeight="false" outlineLevel="0" collapsed="false">
      <c r="A97" s="173" t="s">
        <v>343</v>
      </c>
      <c r="B97" s="127" t="s">
        <v>378</v>
      </c>
      <c r="C97" s="127" t="s">
        <v>393</v>
      </c>
      <c r="D97" s="127" t="s">
        <v>139</v>
      </c>
      <c r="E97" s="127"/>
      <c r="F97" s="127"/>
      <c r="G97" s="128" t="n">
        <v>345000</v>
      </c>
    </row>
    <row r="98" s="119" customFormat="true" ht="24.6" hidden="false" customHeight="false" outlineLevel="0" collapsed="false">
      <c r="A98" s="212" t="s">
        <v>171</v>
      </c>
      <c r="B98" s="127" t="s">
        <v>378</v>
      </c>
      <c r="C98" s="127" t="s">
        <v>393</v>
      </c>
      <c r="D98" s="127" t="s">
        <v>139</v>
      </c>
      <c r="E98" s="127" t="s">
        <v>170</v>
      </c>
      <c r="F98" s="127"/>
      <c r="G98" s="128" t="n">
        <v>345000</v>
      </c>
    </row>
    <row r="99" s="133" customFormat="true" ht="25.2" hidden="false" customHeight="false" outlineLevel="0" collapsed="false">
      <c r="A99" s="137" t="s">
        <v>148</v>
      </c>
      <c r="B99" s="131" t="s">
        <v>378</v>
      </c>
      <c r="C99" s="131" t="s">
        <v>393</v>
      </c>
      <c r="D99" s="131" t="s">
        <v>139</v>
      </c>
      <c r="E99" s="131" t="s">
        <v>170</v>
      </c>
      <c r="F99" s="131" t="s">
        <v>149</v>
      </c>
      <c r="G99" s="132" t="n">
        <v>340000</v>
      </c>
    </row>
    <row r="100" s="133" customFormat="true" ht="66.6" hidden="true" customHeight="false" outlineLevel="0" collapsed="false">
      <c r="A100" s="156" t="s">
        <v>232</v>
      </c>
      <c r="B100" s="154" t="s">
        <v>378</v>
      </c>
      <c r="C100" s="127" t="s">
        <v>393</v>
      </c>
      <c r="D100" s="127" t="s">
        <v>233</v>
      </c>
      <c r="E100" s="154"/>
      <c r="F100" s="154"/>
      <c r="G100" s="213" t="n">
        <v>0</v>
      </c>
    </row>
    <row r="101" s="66" customFormat="true" ht="24.6" hidden="true" customHeight="false" outlineLevel="0" collapsed="false">
      <c r="A101" s="157" t="s">
        <v>234</v>
      </c>
      <c r="B101" s="127" t="s">
        <v>378</v>
      </c>
      <c r="C101" s="131" t="s">
        <v>393</v>
      </c>
      <c r="D101" s="127" t="s">
        <v>235</v>
      </c>
      <c r="E101" s="127"/>
      <c r="F101" s="158"/>
      <c r="G101" s="214" t="n">
        <v>0</v>
      </c>
    </row>
    <row r="102" s="119" customFormat="true" ht="45" hidden="true" customHeight="false" outlineLevel="0" collapsed="false">
      <c r="A102" s="138" t="s">
        <v>236</v>
      </c>
      <c r="B102" s="127" t="s">
        <v>378</v>
      </c>
      <c r="C102" s="127" t="s">
        <v>393</v>
      </c>
      <c r="D102" s="127" t="s">
        <v>237</v>
      </c>
      <c r="E102" s="127"/>
      <c r="F102" s="127"/>
      <c r="G102" s="128" t="n">
        <v>0</v>
      </c>
    </row>
    <row r="103" s="133" customFormat="true" ht="25.2" hidden="true" customHeight="false" outlineLevel="0" collapsed="false">
      <c r="A103" s="137" t="s">
        <v>238</v>
      </c>
      <c r="B103" s="131" t="s">
        <v>378</v>
      </c>
      <c r="C103" s="131" t="s">
        <v>393</v>
      </c>
      <c r="D103" s="131" t="s">
        <v>237</v>
      </c>
      <c r="E103" s="131" t="s">
        <v>239</v>
      </c>
      <c r="F103" s="131" t="s">
        <v>240</v>
      </c>
      <c r="G103" s="132" t="n">
        <v>0</v>
      </c>
    </row>
    <row r="104" s="133" customFormat="true" ht="25.2" hidden="true" customHeight="false" outlineLevel="0" collapsed="false">
      <c r="A104" s="137" t="s">
        <v>241</v>
      </c>
      <c r="B104" s="131" t="s">
        <v>378</v>
      </c>
      <c r="C104" s="127" t="s">
        <v>393</v>
      </c>
      <c r="D104" s="131" t="s">
        <v>237</v>
      </c>
      <c r="E104" s="131" t="s">
        <v>242</v>
      </c>
      <c r="F104" s="131" t="s">
        <v>240</v>
      </c>
      <c r="G104" s="132" t="n">
        <v>0</v>
      </c>
    </row>
    <row r="105" s="133" customFormat="true" ht="25.2" hidden="false" customHeight="false" outlineLevel="0" collapsed="false">
      <c r="A105" s="137" t="s">
        <v>150</v>
      </c>
      <c r="B105" s="131" t="s">
        <v>378</v>
      </c>
      <c r="C105" s="131" t="s">
        <v>393</v>
      </c>
      <c r="D105" s="131" t="s">
        <v>139</v>
      </c>
      <c r="E105" s="131" t="s">
        <v>170</v>
      </c>
      <c r="F105" s="131" t="s">
        <v>151</v>
      </c>
      <c r="G105" s="132" t="n">
        <v>5000</v>
      </c>
    </row>
    <row r="106" s="133" customFormat="true" ht="24.6" hidden="false" customHeight="false" outlineLevel="0" collapsed="false">
      <c r="A106" s="135" t="s">
        <v>243</v>
      </c>
      <c r="B106" s="127" t="s">
        <v>378</v>
      </c>
      <c r="C106" s="127" t="s">
        <v>393</v>
      </c>
      <c r="D106" s="127" t="s">
        <v>139</v>
      </c>
      <c r="E106" s="127"/>
      <c r="F106" s="127"/>
      <c r="G106" s="128" t="n">
        <v>710000</v>
      </c>
    </row>
    <row r="107" s="133" customFormat="true" ht="25.2" hidden="false" customHeight="false" outlineLevel="0" collapsed="false">
      <c r="A107" s="137" t="s">
        <v>244</v>
      </c>
      <c r="B107" s="131" t="s">
        <v>378</v>
      </c>
      <c r="C107" s="131" t="s">
        <v>393</v>
      </c>
      <c r="D107" s="131" t="n">
        <v>99000</v>
      </c>
      <c r="E107" s="131" t="s">
        <v>245</v>
      </c>
      <c r="F107" s="131"/>
      <c r="G107" s="132" t="n">
        <v>710000</v>
      </c>
    </row>
    <row r="108" s="133" customFormat="true" ht="25.2" hidden="false" customHeight="false" outlineLevel="0" collapsed="false">
      <c r="A108" s="137" t="s">
        <v>148</v>
      </c>
      <c r="B108" s="131" t="s">
        <v>378</v>
      </c>
      <c r="C108" s="131" t="s">
        <v>393</v>
      </c>
      <c r="D108" s="131" t="n">
        <v>99000</v>
      </c>
      <c r="E108" s="131" t="s">
        <v>245</v>
      </c>
      <c r="F108" s="131" t="s">
        <v>149</v>
      </c>
      <c r="G108" s="132" t="n">
        <v>710000</v>
      </c>
    </row>
    <row r="109" s="119" customFormat="true" ht="24.6" hidden="false" customHeight="false" outlineLevel="0" collapsed="false">
      <c r="A109" s="135" t="s">
        <v>246</v>
      </c>
      <c r="B109" s="127" t="s">
        <v>378</v>
      </c>
      <c r="C109" s="127" t="s">
        <v>247</v>
      </c>
      <c r="D109" s="127"/>
      <c r="E109" s="127"/>
      <c r="F109" s="127"/>
      <c r="G109" s="128" t="n">
        <v>20209169.29</v>
      </c>
    </row>
    <row r="110" s="119" customFormat="true" ht="24.6" hidden="false" customHeight="false" outlineLevel="0" collapsed="false">
      <c r="A110" s="135" t="s">
        <v>248</v>
      </c>
      <c r="B110" s="127" t="s">
        <v>378</v>
      </c>
      <c r="C110" s="127" t="s">
        <v>394</v>
      </c>
      <c r="D110" s="127"/>
      <c r="E110" s="127"/>
      <c r="F110" s="127"/>
      <c r="G110" s="128" t="n">
        <v>9683627.35</v>
      </c>
    </row>
    <row r="111" s="119" customFormat="true" ht="24.6" hidden="false" customHeight="false" outlineLevel="0" collapsed="false">
      <c r="A111" s="126" t="s">
        <v>249</v>
      </c>
      <c r="B111" s="127" t="s">
        <v>378</v>
      </c>
      <c r="C111" s="127" t="s">
        <v>394</v>
      </c>
      <c r="D111" s="127"/>
      <c r="E111" s="159"/>
      <c r="F111" s="127"/>
      <c r="G111" s="128" t="n">
        <v>9683627.35</v>
      </c>
    </row>
    <row r="112" s="119" customFormat="true" ht="24.6" hidden="false" customHeight="false" outlineLevel="0" collapsed="false">
      <c r="A112" s="160" t="s">
        <v>250</v>
      </c>
      <c r="B112" s="127" t="s">
        <v>378</v>
      </c>
      <c r="C112" s="127" t="s">
        <v>394</v>
      </c>
      <c r="D112" s="127" t="s">
        <v>139</v>
      </c>
      <c r="E112" s="159"/>
      <c r="F112" s="127"/>
      <c r="G112" s="128" t="n">
        <v>1733804.93</v>
      </c>
    </row>
    <row r="113" s="119" customFormat="true" ht="44.4" hidden="false" customHeight="false" outlineLevel="0" collapsed="false">
      <c r="A113" s="161" t="s">
        <v>251</v>
      </c>
      <c r="B113" s="127" t="s">
        <v>378</v>
      </c>
      <c r="C113" s="127" t="s">
        <v>394</v>
      </c>
      <c r="D113" s="127" t="s">
        <v>139</v>
      </c>
      <c r="E113" s="127" t="s">
        <v>252</v>
      </c>
      <c r="F113" s="127"/>
      <c r="G113" s="128" t="n">
        <v>442000</v>
      </c>
    </row>
    <row r="114" s="133" customFormat="true" ht="25.2" hidden="false" customHeight="false" outlineLevel="0" collapsed="false">
      <c r="A114" s="137" t="s">
        <v>148</v>
      </c>
      <c r="B114" s="131" t="s">
        <v>378</v>
      </c>
      <c r="C114" s="131" t="s">
        <v>394</v>
      </c>
      <c r="D114" s="131" t="s">
        <v>139</v>
      </c>
      <c r="E114" s="131" t="s">
        <v>252</v>
      </c>
      <c r="F114" s="131" t="s">
        <v>149</v>
      </c>
      <c r="G114" s="132" t="n">
        <v>442000</v>
      </c>
    </row>
    <row r="115" s="133" customFormat="true" ht="24.6" hidden="false" customHeight="false" outlineLevel="0" collapsed="false">
      <c r="A115" s="163" t="s">
        <v>253</v>
      </c>
      <c r="B115" s="127" t="s">
        <v>378</v>
      </c>
      <c r="C115" s="127" t="s">
        <v>394</v>
      </c>
      <c r="D115" s="127" t="s">
        <v>139</v>
      </c>
      <c r="E115" s="127" t="s">
        <v>254</v>
      </c>
      <c r="F115" s="127"/>
      <c r="G115" s="128" t="n">
        <v>1291804.93</v>
      </c>
    </row>
    <row r="116" s="133" customFormat="true" ht="22.2" hidden="false" customHeight="true" outlineLevel="0" collapsed="false">
      <c r="A116" s="137" t="s">
        <v>148</v>
      </c>
      <c r="B116" s="131" t="s">
        <v>378</v>
      </c>
      <c r="C116" s="131" t="s">
        <v>394</v>
      </c>
      <c r="D116" s="131" t="s">
        <v>139</v>
      </c>
      <c r="E116" s="131" t="s">
        <v>254</v>
      </c>
      <c r="F116" s="131" t="s">
        <v>149</v>
      </c>
      <c r="G116" s="132" t="n">
        <v>1291804.93</v>
      </c>
    </row>
    <row r="117" s="27" customFormat="true" ht="24.6" hidden="true" customHeight="false" outlineLevel="0" collapsed="false">
      <c r="A117" s="215" t="s">
        <v>255</v>
      </c>
      <c r="B117" s="127" t="s">
        <v>378</v>
      </c>
      <c r="C117" s="127" t="s">
        <v>394</v>
      </c>
      <c r="D117" s="127" t="s">
        <v>256</v>
      </c>
      <c r="E117" s="127"/>
      <c r="F117" s="127"/>
      <c r="G117" s="166" t="n">
        <v>0</v>
      </c>
    </row>
    <row r="118" s="133" customFormat="true" ht="24.6" hidden="true" customHeight="false" outlineLevel="0" collapsed="false">
      <c r="A118" s="175" t="s">
        <v>395</v>
      </c>
      <c r="B118" s="127" t="s">
        <v>378</v>
      </c>
      <c r="C118" s="131" t="s">
        <v>394</v>
      </c>
      <c r="D118" s="127" t="s">
        <v>258</v>
      </c>
      <c r="E118" s="127"/>
      <c r="F118" s="131"/>
      <c r="G118" s="128" t="n">
        <v>0</v>
      </c>
    </row>
    <row r="119" s="133" customFormat="true" ht="24.6" hidden="true" customHeight="false" outlineLevel="0" collapsed="false">
      <c r="A119" s="137" t="s">
        <v>396</v>
      </c>
      <c r="B119" s="131" t="s">
        <v>378</v>
      </c>
      <c r="C119" s="131" t="s">
        <v>394</v>
      </c>
      <c r="D119" s="131" t="s">
        <v>260</v>
      </c>
      <c r="E119" s="127"/>
      <c r="F119" s="131"/>
      <c r="G119" s="128" t="n">
        <v>0</v>
      </c>
    </row>
    <row r="120" s="133" customFormat="true" ht="46.2" hidden="true" customHeight="false" outlineLevel="0" collapsed="false">
      <c r="A120" s="137" t="s">
        <v>261</v>
      </c>
      <c r="B120" s="131" t="s">
        <v>378</v>
      </c>
      <c r="C120" s="131" t="s">
        <v>394</v>
      </c>
      <c r="D120" s="131" t="s">
        <v>260</v>
      </c>
      <c r="E120" s="131" t="s">
        <v>239</v>
      </c>
      <c r="F120" s="131" t="s">
        <v>240</v>
      </c>
      <c r="G120" s="132" t="n">
        <v>0</v>
      </c>
    </row>
    <row r="121" s="133" customFormat="true" ht="25.2" hidden="true" customHeight="false" outlineLevel="0" collapsed="false">
      <c r="A121" s="137" t="s">
        <v>397</v>
      </c>
      <c r="B121" s="131" t="s">
        <v>378</v>
      </c>
      <c r="C121" s="131" t="s">
        <v>394</v>
      </c>
      <c r="D121" s="131" t="s">
        <v>260</v>
      </c>
      <c r="E121" s="131" t="s">
        <v>263</v>
      </c>
      <c r="F121" s="131" t="s">
        <v>240</v>
      </c>
      <c r="G121" s="132" t="n">
        <v>0</v>
      </c>
    </row>
    <row r="122" s="133" customFormat="true" ht="25.2" hidden="false" customHeight="false" outlineLevel="0" collapsed="false">
      <c r="A122" s="137" t="s">
        <v>150</v>
      </c>
      <c r="B122" s="127" t="s">
        <v>378</v>
      </c>
      <c r="C122" s="127" t="s">
        <v>394</v>
      </c>
      <c r="D122" s="127" t="s">
        <v>139</v>
      </c>
      <c r="E122" s="127" t="s">
        <v>254</v>
      </c>
      <c r="F122" s="131" t="s">
        <v>151</v>
      </c>
      <c r="G122" s="132" t="n">
        <v>0</v>
      </c>
    </row>
    <row r="123" s="217" customFormat="true" ht="48" hidden="false" customHeight="true" outlineLevel="0" collapsed="false">
      <c r="A123" s="216" t="s">
        <v>264</v>
      </c>
      <c r="B123" s="127" t="s">
        <v>378</v>
      </c>
      <c r="C123" s="127" t="s">
        <v>394</v>
      </c>
      <c r="D123" s="127" t="s">
        <v>256</v>
      </c>
      <c r="E123" s="127"/>
      <c r="F123" s="127"/>
      <c r="G123" s="166" t="n">
        <v>325580</v>
      </c>
      <c r="K123" s="218"/>
    </row>
    <row r="124" s="217" customFormat="true" ht="70.95" hidden="false" customHeight="true" outlineLevel="0" collapsed="false">
      <c r="A124" s="219" t="s">
        <v>265</v>
      </c>
      <c r="B124" s="127" t="s">
        <v>378</v>
      </c>
      <c r="C124" s="127" t="s">
        <v>394</v>
      </c>
      <c r="D124" s="127" t="s">
        <v>258</v>
      </c>
      <c r="E124" s="127" t="s">
        <v>254</v>
      </c>
      <c r="F124" s="127"/>
      <c r="G124" s="166" t="n">
        <v>325580</v>
      </c>
      <c r="K124" s="218"/>
    </row>
    <row r="125" s="217" customFormat="true" ht="48" hidden="false" customHeight="true" outlineLevel="0" collapsed="false">
      <c r="A125" s="137" t="s">
        <v>183</v>
      </c>
      <c r="B125" s="131" t="s">
        <v>378</v>
      </c>
      <c r="C125" s="131" t="s">
        <v>394</v>
      </c>
      <c r="D125" s="131" t="s">
        <v>260</v>
      </c>
      <c r="E125" s="131" t="s">
        <v>254</v>
      </c>
      <c r="F125" s="131" t="s">
        <v>149</v>
      </c>
      <c r="G125" s="171" t="n">
        <v>325580</v>
      </c>
      <c r="K125" s="218"/>
    </row>
    <row r="126" s="1" customFormat="true" ht="44.4" hidden="false" customHeight="false" outlineLevel="0" collapsed="false">
      <c r="A126" s="168" t="s">
        <v>398</v>
      </c>
      <c r="B126" s="127" t="s">
        <v>378</v>
      </c>
      <c r="C126" s="127" t="s">
        <v>394</v>
      </c>
      <c r="D126" s="131" t="s">
        <v>267</v>
      </c>
      <c r="E126" s="127"/>
      <c r="F126" s="127"/>
      <c r="G126" s="166" t="n">
        <v>7624242.42</v>
      </c>
    </row>
    <row r="127" s="1" customFormat="true" ht="44.4" hidden="false" customHeight="false" outlineLevel="0" collapsed="false">
      <c r="A127" s="168" t="s">
        <v>399</v>
      </c>
      <c r="B127" s="127" t="s">
        <v>378</v>
      </c>
      <c r="C127" s="127" t="s">
        <v>394</v>
      </c>
      <c r="D127" s="127" t="s">
        <v>269</v>
      </c>
      <c r="E127" s="220"/>
      <c r="F127" s="220"/>
      <c r="G127" s="166" t="n">
        <v>7624242.42</v>
      </c>
    </row>
    <row r="128" s="1" customFormat="true" ht="46.2" hidden="false" customHeight="false" outlineLevel="0" collapsed="false">
      <c r="A128" s="137" t="s">
        <v>270</v>
      </c>
      <c r="B128" s="131" t="s">
        <v>378</v>
      </c>
      <c r="C128" s="131" t="s">
        <v>394</v>
      </c>
      <c r="D128" s="131" t="s">
        <v>271</v>
      </c>
      <c r="E128" s="131" t="s">
        <v>239</v>
      </c>
      <c r="F128" s="131" t="s">
        <v>272</v>
      </c>
      <c r="G128" s="171" t="n">
        <v>7548000</v>
      </c>
    </row>
    <row r="129" s="1" customFormat="true" ht="46.2" hidden="false" customHeight="false" outlineLevel="0" collapsed="false">
      <c r="A129" s="137" t="s">
        <v>273</v>
      </c>
      <c r="B129" s="131" t="s">
        <v>378</v>
      </c>
      <c r="C129" s="131" t="s">
        <v>394</v>
      </c>
      <c r="D129" s="131" t="s">
        <v>271</v>
      </c>
      <c r="E129" s="131" t="s">
        <v>263</v>
      </c>
      <c r="F129" s="131" t="s">
        <v>272</v>
      </c>
      <c r="G129" s="171" t="n">
        <v>76242.42</v>
      </c>
    </row>
    <row r="130" s="177" customFormat="true" ht="24.6" hidden="false" customHeight="false" outlineLevel="0" collapsed="false">
      <c r="A130" s="135" t="s">
        <v>274</v>
      </c>
      <c r="B130" s="127" t="s">
        <v>378</v>
      </c>
      <c r="C130" s="127" t="s">
        <v>400</v>
      </c>
      <c r="D130" s="127"/>
      <c r="E130" s="127"/>
      <c r="F130" s="127"/>
      <c r="G130" s="128" t="n">
        <v>5470792.79</v>
      </c>
    </row>
    <row r="131" s="177" customFormat="true" ht="24.6" hidden="false" customHeight="false" outlineLevel="0" collapsed="false">
      <c r="A131" s="139" t="s">
        <v>401</v>
      </c>
      <c r="B131" s="159" t="s">
        <v>378</v>
      </c>
      <c r="C131" s="159" t="s">
        <v>400</v>
      </c>
      <c r="D131" s="159"/>
      <c r="E131" s="159"/>
      <c r="F131" s="127"/>
      <c r="G131" s="166" t="n">
        <v>5470792.79</v>
      </c>
    </row>
    <row r="132" s="177" customFormat="true" ht="66.6" hidden="false" customHeight="false" outlineLevel="0" collapsed="false">
      <c r="A132" s="139" t="s">
        <v>218</v>
      </c>
      <c r="B132" s="127" t="s">
        <v>378</v>
      </c>
      <c r="C132" s="127" t="s">
        <v>400</v>
      </c>
      <c r="D132" s="159"/>
      <c r="E132" s="159"/>
      <c r="F132" s="127"/>
      <c r="G132" s="166" t="n">
        <v>3800492.79</v>
      </c>
    </row>
    <row r="133" s="177" customFormat="true" ht="24.6" hidden="false" customHeight="false" outlineLevel="0" collapsed="false">
      <c r="A133" s="139" t="s">
        <v>277</v>
      </c>
      <c r="B133" s="127" t="s">
        <v>378</v>
      </c>
      <c r="C133" s="127" t="s">
        <v>400</v>
      </c>
      <c r="D133" s="159"/>
      <c r="E133" s="159"/>
      <c r="F133" s="127"/>
      <c r="G133" s="166" t="n">
        <v>3800492.79</v>
      </c>
    </row>
    <row r="134" s="177" customFormat="true" ht="43.95" hidden="false" customHeight="true" outlineLevel="0" collapsed="false">
      <c r="A134" s="139" t="s">
        <v>278</v>
      </c>
      <c r="B134" s="127" t="s">
        <v>378</v>
      </c>
      <c r="C134" s="127" t="s">
        <v>400</v>
      </c>
      <c r="D134" s="127" t="s">
        <v>235</v>
      </c>
      <c r="E134" s="159"/>
      <c r="F134" s="127"/>
      <c r="G134" s="166" t="n">
        <v>137637</v>
      </c>
    </row>
    <row r="135" s="177" customFormat="true" ht="25.2" hidden="true" customHeight="false" outlineLevel="0" collapsed="false">
      <c r="A135" s="147" t="s">
        <v>181</v>
      </c>
      <c r="B135" s="131" t="s">
        <v>378</v>
      </c>
      <c r="C135" s="131" t="s">
        <v>400</v>
      </c>
      <c r="D135" s="131" t="s">
        <v>237</v>
      </c>
      <c r="E135" s="131" t="s">
        <v>279</v>
      </c>
      <c r="F135" s="127"/>
      <c r="G135" s="171" t="n">
        <v>0</v>
      </c>
    </row>
    <row r="136" s="177" customFormat="true" ht="46.2" hidden="false" customHeight="false" outlineLevel="0" collapsed="false">
      <c r="A136" s="137" t="s">
        <v>183</v>
      </c>
      <c r="B136" s="131" t="s">
        <v>378</v>
      </c>
      <c r="C136" s="131" t="s">
        <v>400</v>
      </c>
      <c r="D136" s="131" t="s">
        <v>237</v>
      </c>
      <c r="E136" s="131" t="s">
        <v>279</v>
      </c>
      <c r="F136" s="131" t="s">
        <v>149</v>
      </c>
      <c r="G136" s="171" t="n">
        <v>137637</v>
      </c>
    </row>
    <row r="137" s="177" customFormat="true" ht="44.4" hidden="false" customHeight="false" outlineLevel="0" collapsed="false">
      <c r="A137" s="139" t="s">
        <v>402</v>
      </c>
      <c r="B137" s="221" t="s">
        <v>378</v>
      </c>
      <c r="C137" s="221" t="s">
        <v>400</v>
      </c>
      <c r="D137" s="221" t="s">
        <v>281</v>
      </c>
      <c r="E137" s="221" t="s">
        <v>282</v>
      </c>
      <c r="F137" s="221"/>
      <c r="G137" s="166" t="n">
        <v>3662855.79</v>
      </c>
    </row>
    <row r="138" s="67" customFormat="true" ht="91.2" hidden="false" customHeight="false" outlineLevel="0" collapsed="false">
      <c r="A138" s="222" t="s">
        <v>283</v>
      </c>
      <c r="B138" s="223" t="s">
        <v>378</v>
      </c>
      <c r="C138" s="223" t="s">
        <v>400</v>
      </c>
      <c r="D138" s="223" t="s">
        <v>281</v>
      </c>
      <c r="E138" s="223" t="s">
        <v>282</v>
      </c>
      <c r="F138" s="223" t="s">
        <v>149</v>
      </c>
      <c r="G138" s="171" t="n">
        <v>3662855.79</v>
      </c>
    </row>
    <row r="139" s="177" customFormat="true" ht="24.6" hidden="false" customHeight="false" outlineLevel="0" collapsed="false">
      <c r="A139" s="126" t="s">
        <v>168</v>
      </c>
      <c r="B139" s="159" t="s">
        <v>378</v>
      </c>
      <c r="C139" s="159" t="s">
        <v>400</v>
      </c>
      <c r="D139" s="159" t="s">
        <v>139</v>
      </c>
      <c r="E139" s="159"/>
      <c r="F139" s="127"/>
      <c r="G139" s="166" t="n">
        <v>1670300</v>
      </c>
    </row>
    <row r="140" s="67" customFormat="true" ht="25.2" hidden="false" customHeight="false" outlineLevel="0" collapsed="false">
      <c r="A140" s="181" t="s">
        <v>244</v>
      </c>
      <c r="B140" s="159" t="s">
        <v>378</v>
      </c>
      <c r="C140" s="159" t="s">
        <v>400</v>
      </c>
      <c r="D140" s="162" t="s">
        <v>139</v>
      </c>
      <c r="E140" s="162" t="s">
        <v>254</v>
      </c>
      <c r="F140" s="131"/>
      <c r="G140" s="171" t="n">
        <v>1670300</v>
      </c>
    </row>
    <row r="141" s="133" customFormat="true" ht="25.2" hidden="false" customHeight="false" outlineLevel="0" collapsed="false">
      <c r="A141" s="137" t="s">
        <v>148</v>
      </c>
      <c r="B141" s="159" t="s">
        <v>378</v>
      </c>
      <c r="C141" s="159" t="s">
        <v>400</v>
      </c>
      <c r="D141" s="159" t="s">
        <v>139</v>
      </c>
      <c r="E141" s="162" t="s">
        <v>254</v>
      </c>
      <c r="F141" s="162" t="s">
        <v>149</v>
      </c>
      <c r="G141" s="224" t="n">
        <v>1670300</v>
      </c>
    </row>
    <row r="142" s="119" customFormat="true" ht="24.6" hidden="false" customHeight="false" outlineLevel="0" collapsed="false">
      <c r="A142" s="126" t="s">
        <v>284</v>
      </c>
      <c r="B142" s="127" t="s">
        <v>378</v>
      </c>
      <c r="C142" s="127" t="s">
        <v>403</v>
      </c>
      <c r="D142" s="127"/>
      <c r="E142" s="127"/>
      <c r="F142" s="127"/>
      <c r="G142" s="128" t="n">
        <v>4284099.65</v>
      </c>
    </row>
    <row r="143" s="119" customFormat="true" ht="67.2" hidden="false" customHeight="false" outlineLevel="0" collapsed="false">
      <c r="A143" s="126" t="s">
        <v>218</v>
      </c>
      <c r="B143" s="127" t="s">
        <v>378</v>
      </c>
      <c r="C143" s="127" t="s">
        <v>403</v>
      </c>
      <c r="D143" s="127"/>
      <c r="E143" s="127"/>
      <c r="F143" s="127"/>
      <c r="G143" s="128" t="n">
        <v>30000</v>
      </c>
    </row>
    <row r="144" s="119" customFormat="true" ht="24.6" hidden="false" customHeight="false" outlineLevel="0" collapsed="false">
      <c r="A144" s="126" t="s">
        <v>219</v>
      </c>
      <c r="B144" s="127" t="s">
        <v>378</v>
      </c>
      <c r="C144" s="127" t="s">
        <v>403</v>
      </c>
      <c r="D144" s="127" t="s">
        <v>220</v>
      </c>
      <c r="E144" s="127"/>
      <c r="F144" s="127"/>
      <c r="G144" s="128" t="n">
        <v>30000</v>
      </c>
    </row>
    <row r="145" s="119" customFormat="true" ht="24" hidden="false" customHeight="true" outlineLevel="0" collapsed="false">
      <c r="A145" s="126" t="s">
        <v>285</v>
      </c>
      <c r="B145" s="127" t="s">
        <v>378</v>
      </c>
      <c r="C145" s="127" t="s">
        <v>403</v>
      </c>
      <c r="D145" s="127" t="s">
        <v>286</v>
      </c>
      <c r="E145" s="127" t="s">
        <v>287</v>
      </c>
      <c r="F145" s="127"/>
      <c r="G145" s="128" t="n">
        <v>30000</v>
      </c>
    </row>
    <row r="146" s="119" customFormat="true" ht="25.2" hidden="true" customHeight="false" outlineLevel="0" collapsed="false">
      <c r="A146" s="130" t="s">
        <v>181</v>
      </c>
      <c r="B146" s="131" t="s">
        <v>378</v>
      </c>
      <c r="C146" s="131" t="s">
        <v>403</v>
      </c>
      <c r="D146" s="127"/>
      <c r="E146" s="127"/>
      <c r="F146" s="127"/>
      <c r="G146" s="132" t="n">
        <v>0</v>
      </c>
    </row>
    <row r="147" s="119" customFormat="true" ht="46.2" hidden="false" customHeight="false" outlineLevel="0" collapsed="false">
      <c r="A147" s="130" t="s">
        <v>183</v>
      </c>
      <c r="B147" s="131" t="s">
        <v>378</v>
      </c>
      <c r="C147" s="131" t="s">
        <v>403</v>
      </c>
      <c r="D147" s="131" t="s">
        <v>286</v>
      </c>
      <c r="E147" s="131" t="n">
        <v>12710</v>
      </c>
      <c r="F147" s="131" t="s">
        <v>149</v>
      </c>
      <c r="G147" s="132" t="n">
        <v>30000</v>
      </c>
    </row>
    <row r="148" s="119" customFormat="true" ht="45" hidden="false" customHeight="false" outlineLevel="0" collapsed="false">
      <c r="A148" s="126" t="s">
        <v>223</v>
      </c>
      <c r="B148" s="127" t="s">
        <v>378</v>
      </c>
      <c r="C148" s="127" t="s">
        <v>403</v>
      </c>
      <c r="D148" s="127"/>
      <c r="E148" s="127"/>
      <c r="F148" s="127"/>
      <c r="G148" s="128" t="n">
        <v>1548327.65</v>
      </c>
    </row>
    <row r="149" s="119" customFormat="true" ht="24.6" hidden="false" customHeight="false" outlineLevel="0" collapsed="false">
      <c r="A149" s="126" t="s">
        <v>288</v>
      </c>
      <c r="B149" s="127" t="s">
        <v>378</v>
      </c>
      <c r="C149" s="127" t="s">
        <v>403</v>
      </c>
      <c r="D149" s="127" t="s">
        <v>289</v>
      </c>
      <c r="E149" s="127"/>
      <c r="F149" s="127"/>
      <c r="G149" s="128" t="n">
        <v>1115506.79</v>
      </c>
    </row>
    <row r="150" s="119" customFormat="true" ht="24.6" hidden="false" customHeight="false" outlineLevel="0" collapsed="false">
      <c r="A150" s="126" t="s">
        <v>290</v>
      </c>
      <c r="B150" s="127" t="s">
        <v>378</v>
      </c>
      <c r="C150" s="127" t="s">
        <v>403</v>
      </c>
      <c r="D150" s="127" t="s">
        <v>289</v>
      </c>
      <c r="E150" s="127"/>
      <c r="F150" s="127"/>
      <c r="G150" s="128" t="n">
        <v>743669.85</v>
      </c>
    </row>
    <row r="151" s="119" customFormat="true" ht="25.2" hidden="false" customHeight="false" outlineLevel="0" collapsed="false">
      <c r="A151" s="130" t="s">
        <v>291</v>
      </c>
      <c r="B151" s="131" t="s">
        <v>378</v>
      </c>
      <c r="C151" s="131" t="s">
        <v>403</v>
      </c>
      <c r="D151" s="131" t="s">
        <v>292</v>
      </c>
      <c r="E151" s="131" t="s">
        <v>293</v>
      </c>
      <c r="F151" s="131" t="s">
        <v>149</v>
      </c>
      <c r="G151" s="132" t="n">
        <v>739970</v>
      </c>
    </row>
    <row r="152" s="119" customFormat="true" ht="46.2" hidden="false" customHeight="false" outlineLevel="0" collapsed="false">
      <c r="A152" s="130" t="s">
        <v>183</v>
      </c>
      <c r="B152" s="131" t="s">
        <v>378</v>
      </c>
      <c r="C152" s="131" t="s">
        <v>403</v>
      </c>
      <c r="D152" s="131" t="s">
        <v>292</v>
      </c>
      <c r="E152" s="131" t="s">
        <v>293</v>
      </c>
      <c r="F152" s="131" t="s">
        <v>149</v>
      </c>
      <c r="G152" s="132" t="n">
        <v>3699.85</v>
      </c>
    </row>
    <row r="153" s="119" customFormat="true" ht="24.6" hidden="false" customHeight="false" outlineLevel="0" collapsed="false">
      <c r="A153" s="126" t="s">
        <v>294</v>
      </c>
      <c r="B153" s="127" t="s">
        <v>378</v>
      </c>
      <c r="C153" s="127" t="s">
        <v>403</v>
      </c>
      <c r="D153" s="127" t="s">
        <v>289</v>
      </c>
      <c r="E153" s="127"/>
      <c r="F153" s="127"/>
      <c r="G153" s="128" t="n">
        <v>371836.94</v>
      </c>
    </row>
    <row r="154" s="119" customFormat="true" ht="46.2" hidden="false" customHeight="false" outlineLevel="0" collapsed="false">
      <c r="A154" s="130" t="s">
        <v>183</v>
      </c>
      <c r="B154" s="131" t="s">
        <v>378</v>
      </c>
      <c r="C154" s="131" t="s">
        <v>403</v>
      </c>
      <c r="D154" s="131" t="s">
        <v>292</v>
      </c>
      <c r="E154" s="131" t="s">
        <v>293</v>
      </c>
      <c r="F154" s="131" t="s">
        <v>149</v>
      </c>
      <c r="G154" s="132" t="n">
        <v>369987</v>
      </c>
    </row>
    <row r="155" s="119" customFormat="true" ht="46.2" hidden="false" customHeight="false" outlineLevel="0" collapsed="false">
      <c r="A155" s="130" t="s">
        <v>183</v>
      </c>
      <c r="B155" s="131" t="s">
        <v>378</v>
      </c>
      <c r="C155" s="131" t="s">
        <v>403</v>
      </c>
      <c r="D155" s="131" t="s">
        <v>292</v>
      </c>
      <c r="E155" s="131" t="s">
        <v>293</v>
      </c>
      <c r="F155" s="131" t="s">
        <v>149</v>
      </c>
      <c r="G155" s="132" t="n">
        <v>1849.94</v>
      </c>
    </row>
    <row r="156" s="119" customFormat="true" ht="24.6" hidden="false" customHeight="false" outlineLevel="0" collapsed="false">
      <c r="A156" s="126" t="s">
        <v>225</v>
      </c>
      <c r="B156" s="127" t="s">
        <v>378</v>
      </c>
      <c r="C156" s="127" t="s">
        <v>403</v>
      </c>
      <c r="D156" s="127" t="s">
        <v>224</v>
      </c>
      <c r="E156" s="127"/>
      <c r="F156" s="127"/>
      <c r="G156" s="128" t="n">
        <v>432820.86</v>
      </c>
    </row>
    <row r="157" s="1" customFormat="true" ht="47.4" hidden="false" customHeight="true" outlineLevel="0" collapsed="false">
      <c r="A157" s="135" t="s">
        <v>295</v>
      </c>
      <c r="B157" s="127" t="s">
        <v>378</v>
      </c>
      <c r="C157" s="127" t="s">
        <v>403</v>
      </c>
      <c r="D157" s="127" t="s">
        <v>226</v>
      </c>
      <c r="E157" s="127" t="s">
        <v>297</v>
      </c>
      <c r="F157" s="127"/>
      <c r="G157" s="166" t="n">
        <v>56845.86</v>
      </c>
    </row>
    <row r="158" s="1" customFormat="true" ht="25.2" hidden="true" customHeight="false" outlineLevel="0" collapsed="false">
      <c r="A158" s="137" t="s">
        <v>296</v>
      </c>
      <c r="B158" s="131" t="s">
        <v>378</v>
      </c>
      <c r="C158" s="131" t="s">
        <v>403</v>
      </c>
      <c r="D158" s="131" t="s">
        <v>226</v>
      </c>
      <c r="E158" s="131" t="s">
        <v>297</v>
      </c>
      <c r="F158" s="225"/>
      <c r="G158" s="226" t="n">
        <v>0</v>
      </c>
    </row>
    <row r="159" s="119" customFormat="true" ht="46.2" hidden="false" customHeight="false" outlineLevel="0" collapsed="false">
      <c r="A159" s="137" t="s">
        <v>183</v>
      </c>
      <c r="B159" s="131" t="s">
        <v>378</v>
      </c>
      <c r="C159" s="131" t="s">
        <v>403</v>
      </c>
      <c r="D159" s="131" t="s">
        <v>226</v>
      </c>
      <c r="E159" s="131" t="s">
        <v>297</v>
      </c>
      <c r="F159" s="131" t="s">
        <v>149</v>
      </c>
      <c r="G159" s="171" t="n">
        <v>56845.86</v>
      </c>
    </row>
    <row r="160" s="119" customFormat="true" ht="65.4" hidden="false" customHeight="true" outlineLevel="0" collapsed="false">
      <c r="A160" s="126" t="s">
        <v>298</v>
      </c>
      <c r="B160" s="127" t="s">
        <v>378</v>
      </c>
      <c r="C160" s="127" t="s">
        <v>403</v>
      </c>
      <c r="D160" s="127" t="s">
        <v>299</v>
      </c>
      <c r="E160" s="127" t="s">
        <v>297</v>
      </c>
      <c r="F160" s="127"/>
      <c r="G160" s="128" t="n">
        <v>19000</v>
      </c>
    </row>
    <row r="161" s="119" customFormat="true" ht="25.2" hidden="true" customHeight="false" outlineLevel="0" collapsed="false">
      <c r="A161" s="130" t="s">
        <v>181</v>
      </c>
      <c r="B161" s="131" t="s">
        <v>378</v>
      </c>
      <c r="C161" s="131" t="s">
        <v>403</v>
      </c>
      <c r="D161" s="127"/>
      <c r="E161" s="127"/>
      <c r="F161" s="131"/>
      <c r="G161" s="132" t="n">
        <v>0</v>
      </c>
    </row>
    <row r="162" s="119" customFormat="true" ht="46.2" hidden="false" customHeight="false" outlineLevel="0" collapsed="false">
      <c r="A162" s="130" t="s">
        <v>183</v>
      </c>
      <c r="B162" s="131" t="s">
        <v>378</v>
      </c>
      <c r="C162" s="131" t="s">
        <v>403</v>
      </c>
      <c r="D162" s="131" t="s">
        <v>299</v>
      </c>
      <c r="E162" s="131" t="s">
        <v>297</v>
      </c>
      <c r="F162" s="131" t="s">
        <v>149</v>
      </c>
      <c r="G162" s="132" t="n">
        <v>19000</v>
      </c>
    </row>
    <row r="163" s="119" customFormat="true" ht="24" hidden="false" customHeight="true" outlineLevel="0" collapsed="false">
      <c r="A163" s="126" t="s">
        <v>300</v>
      </c>
      <c r="B163" s="127" t="s">
        <v>378</v>
      </c>
      <c r="C163" s="127" t="s">
        <v>403</v>
      </c>
      <c r="D163" s="127" t="s">
        <v>301</v>
      </c>
      <c r="E163" s="127" t="s">
        <v>297</v>
      </c>
      <c r="F163" s="127"/>
      <c r="G163" s="128" t="n">
        <v>70000</v>
      </c>
    </row>
    <row r="164" s="119" customFormat="true" ht="25.2" hidden="true" customHeight="false" outlineLevel="0" collapsed="false">
      <c r="A164" s="130" t="s">
        <v>181</v>
      </c>
      <c r="B164" s="131" t="s">
        <v>378</v>
      </c>
      <c r="C164" s="131" t="s">
        <v>403</v>
      </c>
      <c r="D164" s="131" t="s">
        <v>301</v>
      </c>
      <c r="E164" s="131" t="s">
        <v>297</v>
      </c>
      <c r="F164" s="131"/>
      <c r="G164" s="132" t="n">
        <v>0</v>
      </c>
    </row>
    <row r="165" s="119" customFormat="true" ht="46.2" hidden="false" customHeight="false" outlineLevel="0" collapsed="false">
      <c r="A165" s="130" t="s">
        <v>183</v>
      </c>
      <c r="B165" s="131" t="s">
        <v>378</v>
      </c>
      <c r="C165" s="131" t="s">
        <v>403</v>
      </c>
      <c r="D165" s="131" t="s">
        <v>301</v>
      </c>
      <c r="E165" s="131" t="s">
        <v>297</v>
      </c>
      <c r="F165" s="131" t="s">
        <v>149</v>
      </c>
      <c r="G165" s="132" t="n">
        <v>70000</v>
      </c>
    </row>
    <row r="166" s="119" customFormat="true" ht="44.4" hidden="false" customHeight="true" outlineLevel="0" collapsed="false">
      <c r="A166" s="126" t="s">
        <v>302</v>
      </c>
      <c r="B166" s="127" t="s">
        <v>378</v>
      </c>
      <c r="C166" s="127" t="s">
        <v>403</v>
      </c>
      <c r="D166" s="127" t="s">
        <v>303</v>
      </c>
      <c r="E166" s="127" t="s">
        <v>297</v>
      </c>
      <c r="F166" s="127"/>
      <c r="G166" s="128" t="n">
        <v>177951</v>
      </c>
    </row>
    <row r="167" s="119" customFormat="true" ht="25.2" hidden="true" customHeight="false" outlineLevel="0" collapsed="false">
      <c r="A167" s="130" t="s">
        <v>181</v>
      </c>
      <c r="B167" s="131" t="s">
        <v>378</v>
      </c>
      <c r="C167" s="131" t="s">
        <v>403</v>
      </c>
      <c r="D167" s="131" t="s">
        <v>303</v>
      </c>
      <c r="E167" s="131" t="s">
        <v>404</v>
      </c>
      <c r="F167" s="131"/>
      <c r="G167" s="132" t="n">
        <v>0</v>
      </c>
    </row>
    <row r="168" s="119" customFormat="true" ht="46.2" hidden="false" customHeight="false" outlineLevel="0" collapsed="false">
      <c r="A168" s="130" t="s">
        <v>183</v>
      </c>
      <c r="B168" s="131" t="s">
        <v>378</v>
      </c>
      <c r="C168" s="131" t="s">
        <v>403</v>
      </c>
      <c r="D168" s="131" t="s">
        <v>303</v>
      </c>
      <c r="E168" s="131" t="s">
        <v>405</v>
      </c>
      <c r="F168" s="131" t="s">
        <v>149</v>
      </c>
      <c r="G168" s="132" t="n">
        <v>177951</v>
      </c>
    </row>
    <row r="169" s="119" customFormat="true" ht="44.4" hidden="false" customHeight="true" outlineLevel="0" collapsed="false">
      <c r="A169" s="126" t="s">
        <v>304</v>
      </c>
      <c r="B169" s="127" t="s">
        <v>378</v>
      </c>
      <c r="C169" s="127" t="s">
        <v>403</v>
      </c>
      <c r="D169" s="127" t="s">
        <v>305</v>
      </c>
      <c r="E169" s="127" t="s">
        <v>297</v>
      </c>
      <c r="F169" s="127"/>
      <c r="G169" s="128" t="n">
        <v>109024</v>
      </c>
    </row>
    <row r="170" s="119" customFormat="true" ht="25.2" hidden="true" customHeight="false" outlineLevel="0" collapsed="false">
      <c r="A170" s="130" t="s">
        <v>181</v>
      </c>
      <c r="B170" s="131" t="s">
        <v>378</v>
      </c>
      <c r="C170" s="131" t="s">
        <v>403</v>
      </c>
      <c r="D170" s="131" t="s">
        <v>305</v>
      </c>
      <c r="E170" s="131" t="s">
        <v>297</v>
      </c>
      <c r="F170" s="131"/>
      <c r="G170" s="132" t="n">
        <v>0</v>
      </c>
    </row>
    <row r="171" s="119" customFormat="true" ht="46.2" hidden="false" customHeight="false" outlineLevel="0" collapsed="false">
      <c r="A171" s="130" t="s">
        <v>183</v>
      </c>
      <c r="B171" s="131" t="s">
        <v>378</v>
      </c>
      <c r="C171" s="131" t="s">
        <v>403</v>
      </c>
      <c r="D171" s="131" t="s">
        <v>305</v>
      </c>
      <c r="E171" s="131" t="s">
        <v>297</v>
      </c>
      <c r="F171" s="131" t="s">
        <v>149</v>
      </c>
      <c r="G171" s="132" t="n">
        <v>109024</v>
      </c>
    </row>
    <row r="172" s="119" customFormat="true" ht="24.6" hidden="false" customHeight="false" outlineLevel="0" collapsed="false">
      <c r="A172" s="126" t="s">
        <v>168</v>
      </c>
      <c r="B172" s="127" t="s">
        <v>378</v>
      </c>
      <c r="C172" s="127" t="s">
        <v>403</v>
      </c>
      <c r="D172" s="127" t="s">
        <v>139</v>
      </c>
      <c r="E172" s="127"/>
      <c r="F172" s="127"/>
      <c r="G172" s="128" t="n">
        <v>2705772</v>
      </c>
    </row>
    <row r="173" s="119" customFormat="true" ht="24.6" hidden="false" customHeight="false" outlineLevel="0" collapsed="false">
      <c r="A173" s="126" t="s">
        <v>406</v>
      </c>
      <c r="B173" s="127" t="s">
        <v>378</v>
      </c>
      <c r="C173" s="127" t="s">
        <v>403</v>
      </c>
      <c r="D173" s="127" t="s">
        <v>139</v>
      </c>
      <c r="E173" s="127" t="s">
        <v>287</v>
      </c>
      <c r="F173" s="127" t="s">
        <v>149</v>
      </c>
      <c r="G173" s="128" t="n">
        <v>566400</v>
      </c>
    </row>
    <row r="174" s="119" customFormat="true" ht="45" hidden="false" customHeight="false" outlineLevel="0" collapsed="false">
      <c r="A174" s="126" t="s">
        <v>407</v>
      </c>
      <c r="B174" s="127" t="s">
        <v>378</v>
      </c>
      <c r="C174" s="127" t="s">
        <v>403</v>
      </c>
      <c r="D174" s="127" t="s">
        <v>139</v>
      </c>
      <c r="E174" s="127" t="s">
        <v>215</v>
      </c>
      <c r="F174" s="127" t="s">
        <v>149</v>
      </c>
      <c r="G174" s="128" t="n">
        <v>1261900</v>
      </c>
    </row>
    <row r="175" s="119" customFormat="true" ht="24.6" hidden="false" customHeight="false" outlineLevel="0" collapsed="false">
      <c r="A175" s="137" t="s">
        <v>150</v>
      </c>
      <c r="B175" s="127" t="s">
        <v>378</v>
      </c>
      <c r="C175" s="127" t="s">
        <v>403</v>
      </c>
      <c r="D175" s="127" t="s">
        <v>139</v>
      </c>
      <c r="E175" s="127" t="s">
        <v>215</v>
      </c>
      <c r="F175" s="127" t="s">
        <v>151</v>
      </c>
      <c r="G175" s="128" t="n">
        <v>10300</v>
      </c>
    </row>
    <row r="176" s="119" customFormat="true" ht="24.6" hidden="false" customHeight="false" outlineLevel="0" collapsed="false">
      <c r="A176" s="126" t="s">
        <v>408</v>
      </c>
      <c r="B176" s="127" t="s">
        <v>378</v>
      </c>
      <c r="C176" s="127" t="s">
        <v>403</v>
      </c>
      <c r="D176" s="127" t="s">
        <v>139</v>
      </c>
      <c r="E176" s="127" t="s">
        <v>297</v>
      </c>
      <c r="F176" s="127" t="s">
        <v>149</v>
      </c>
      <c r="G176" s="128" t="n">
        <v>655700</v>
      </c>
    </row>
    <row r="177" s="119" customFormat="true" ht="24.6" hidden="false" customHeight="false" outlineLevel="0" collapsed="false">
      <c r="A177" s="135" t="s">
        <v>309</v>
      </c>
      <c r="B177" s="127" t="s">
        <v>378</v>
      </c>
      <c r="C177" s="127" t="s">
        <v>403</v>
      </c>
      <c r="D177" s="127" t="s">
        <v>139</v>
      </c>
      <c r="E177" s="127" t="s">
        <v>297</v>
      </c>
      <c r="F177" s="127" t="s">
        <v>151</v>
      </c>
      <c r="G177" s="128" t="n">
        <v>211472</v>
      </c>
    </row>
    <row r="178" s="119" customFormat="true" ht="24.6" hidden="false" customHeight="false" outlineLevel="0" collapsed="false">
      <c r="A178" s="135" t="s">
        <v>310</v>
      </c>
      <c r="B178" s="127" t="s">
        <v>378</v>
      </c>
      <c r="C178" s="127" t="s">
        <v>409</v>
      </c>
      <c r="D178" s="127"/>
      <c r="E178" s="127"/>
      <c r="F178" s="127"/>
      <c r="G178" s="128" t="n">
        <v>770649.5</v>
      </c>
    </row>
    <row r="179" s="119" customFormat="true" ht="24.6" hidden="false" customHeight="false" outlineLevel="0" collapsed="false">
      <c r="A179" s="135" t="s">
        <v>311</v>
      </c>
      <c r="B179" s="127" t="s">
        <v>378</v>
      </c>
      <c r="C179" s="127" t="s">
        <v>409</v>
      </c>
      <c r="D179" s="127" t="s">
        <v>312</v>
      </c>
      <c r="E179" s="127"/>
      <c r="F179" s="127"/>
      <c r="G179" s="128" t="n">
        <v>82249.5</v>
      </c>
    </row>
    <row r="180" s="119" customFormat="true" ht="45" hidden="false" customHeight="false" outlineLevel="0" collapsed="false">
      <c r="A180" s="135" t="s">
        <v>313</v>
      </c>
      <c r="B180" s="127" t="s">
        <v>378</v>
      </c>
      <c r="C180" s="127" t="s">
        <v>409</v>
      </c>
      <c r="D180" s="127" t="s">
        <v>314</v>
      </c>
      <c r="E180" s="127" t="s">
        <v>254</v>
      </c>
      <c r="F180" s="127"/>
      <c r="G180" s="128" t="n">
        <v>82249.5</v>
      </c>
    </row>
    <row r="181" s="119" customFormat="true" ht="46.2" hidden="false" customHeight="false" outlineLevel="0" collapsed="false">
      <c r="A181" s="137" t="s">
        <v>183</v>
      </c>
      <c r="B181" s="131" t="s">
        <v>378</v>
      </c>
      <c r="C181" s="131" t="s">
        <v>409</v>
      </c>
      <c r="D181" s="131" t="s">
        <v>315</v>
      </c>
      <c r="E181" s="131" t="s">
        <v>254</v>
      </c>
      <c r="F181" s="131" t="s">
        <v>149</v>
      </c>
      <c r="G181" s="132" t="n">
        <v>82249.5</v>
      </c>
    </row>
    <row r="182" s="119" customFormat="true" ht="45" hidden="false" customHeight="false" outlineLevel="0" collapsed="false">
      <c r="A182" s="135" t="s">
        <v>316</v>
      </c>
      <c r="B182" s="127" t="s">
        <v>378</v>
      </c>
      <c r="C182" s="127" t="s">
        <v>409</v>
      </c>
      <c r="D182" s="127"/>
      <c r="E182" s="127"/>
      <c r="F182" s="127"/>
      <c r="G182" s="128" t="n">
        <v>688400</v>
      </c>
    </row>
    <row r="183" s="119" customFormat="true" ht="24.6" hidden="false" customHeight="false" outlineLevel="0" collapsed="false">
      <c r="A183" s="135" t="s">
        <v>317</v>
      </c>
      <c r="B183" s="127" t="s">
        <v>378</v>
      </c>
      <c r="C183" s="127" t="s">
        <v>409</v>
      </c>
      <c r="D183" s="127" t="s">
        <v>235</v>
      </c>
      <c r="E183" s="127"/>
      <c r="F183" s="127"/>
      <c r="G183" s="128" t="n">
        <v>688400</v>
      </c>
    </row>
    <row r="184" s="227" customFormat="true" ht="48.6" hidden="false" customHeight="true" outlineLevel="0" collapsed="false">
      <c r="A184" s="157" t="s">
        <v>318</v>
      </c>
      <c r="B184" s="127" t="s">
        <v>378</v>
      </c>
      <c r="C184" s="127" t="s">
        <v>409</v>
      </c>
      <c r="D184" s="127" t="s">
        <v>319</v>
      </c>
      <c r="E184" s="131"/>
      <c r="F184" s="127" t="s">
        <v>149</v>
      </c>
      <c r="G184" s="166" t="n">
        <v>449700</v>
      </c>
    </row>
    <row r="185" s="227" customFormat="true" ht="99" hidden="false" customHeight="true" outlineLevel="0" collapsed="false">
      <c r="A185" s="184" t="s">
        <v>320</v>
      </c>
      <c r="B185" s="127" t="s">
        <v>378</v>
      </c>
      <c r="C185" s="127" t="s">
        <v>409</v>
      </c>
      <c r="D185" s="127" t="s">
        <v>319</v>
      </c>
      <c r="E185" s="131" t="s">
        <v>182</v>
      </c>
      <c r="F185" s="131" t="s">
        <v>149</v>
      </c>
      <c r="G185" s="171" t="n">
        <v>440700</v>
      </c>
    </row>
    <row r="186" s="227" customFormat="true" ht="51" hidden="false" customHeight="true" outlineLevel="0" collapsed="false">
      <c r="A186" s="137" t="s">
        <v>183</v>
      </c>
      <c r="B186" s="127" t="s">
        <v>378</v>
      </c>
      <c r="C186" s="127" t="s">
        <v>409</v>
      </c>
      <c r="D186" s="127" t="s">
        <v>319</v>
      </c>
      <c r="E186" s="131" t="s">
        <v>321</v>
      </c>
      <c r="F186" s="131" t="s">
        <v>149</v>
      </c>
      <c r="G186" s="171" t="n">
        <v>9000</v>
      </c>
    </row>
    <row r="187" s="119" customFormat="true" ht="45" hidden="false" customHeight="false" outlineLevel="0" collapsed="false">
      <c r="A187" s="135" t="s">
        <v>322</v>
      </c>
      <c r="B187" s="127" t="s">
        <v>378</v>
      </c>
      <c r="C187" s="127" t="s">
        <v>409</v>
      </c>
      <c r="D187" s="127" t="s">
        <v>235</v>
      </c>
      <c r="E187" s="127" t="s">
        <v>254</v>
      </c>
      <c r="F187" s="127" t="s">
        <v>149</v>
      </c>
      <c r="G187" s="166" t="n">
        <v>43700</v>
      </c>
    </row>
    <row r="188" s="133" customFormat="true" ht="46.2" hidden="false" customHeight="false" outlineLevel="0" collapsed="false">
      <c r="A188" s="137" t="s">
        <v>183</v>
      </c>
      <c r="B188" s="131" t="s">
        <v>378</v>
      </c>
      <c r="C188" s="131" t="s">
        <v>409</v>
      </c>
      <c r="D188" s="131" t="s">
        <v>323</v>
      </c>
      <c r="E188" s="131" t="s">
        <v>254</v>
      </c>
      <c r="F188" s="131" t="s">
        <v>149</v>
      </c>
      <c r="G188" s="171" t="n">
        <v>43700</v>
      </c>
    </row>
    <row r="189" s="119" customFormat="true" ht="45" hidden="false" customHeight="false" outlineLevel="0" collapsed="false">
      <c r="A189" s="135" t="s">
        <v>410</v>
      </c>
      <c r="B189" s="127" t="s">
        <v>378</v>
      </c>
      <c r="C189" s="127" t="s">
        <v>409</v>
      </c>
      <c r="D189" s="127" t="s">
        <v>237</v>
      </c>
      <c r="E189" s="127" t="s">
        <v>279</v>
      </c>
      <c r="F189" s="127"/>
      <c r="G189" s="166" t="n">
        <v>135000</v>
      </c>
    </row>
    <row r="190" s="133" customFormat="true" ht="1.2" hidden="true" customHeight="true" outlineLevel="0" collapsed="false">
      <c r="A190" s="137" t="s">
        <v>181</v>
      </c>
      <c r="B190" s="131" t="s">
        <v>378</v>
      </c>
      <c r="C190" s="131" t="s">
        <v>409</v>
      </c>
      <c r="D190" s="131"/>
      <c r="E190" s="131"/>
      <c r="F190" s="131"/>
      <c r="G190" s="171" t="n">
        <v>0</v>
      </c>
    </row>
    <row r="191" s="133" customFormat="true" ht="46.2" hidden="false" customHeight="false" outlineLevel="0" collapsed="false">
      <c r="A191" s="137" t="s">
        <v>183</v>
      </c>
      <c r="B191" s="131" t="s">
        <v>378</v>
      </c>
      <c r="C191" s="131" t="s">
        <v>409</v>
      </c>
      <c r="D191" s="131" t="s">
        <v>237</v>
      </c>
      <c r="E191" s="131" t="s">
        <v>279</v>
      </c>
      <c r="F191" s="131" t="s">
        <v>149</v>
      </c>
      <c r="G191" s="171" t="n">
        <v>135000</v>
      </c>
    </row>
    <row r="192" s="119" customFormat="true" ht="122.4" hidden="false" customHeight="true" outlineLevel="0" collapsed="false">
      <c r="A192" s="185" t="s">
        <v>411</v>
      </c>
      <c r="B192" s="127" t="s">
        <v>378</v>
      </c>
      <c r="C192" s="127" t="s">
        <v>409</v>
      </c>
      <c r="D192" s="127" t="s">
        <v>326</v>
      </c>
      <c r="E192" s="127" t="s">
        <v>254</v>
      </c>
      <c r="F192" s="127"/>
      <c r="G192" s="166" t="n">
        <v>60000</v>
      </c>
    </row>
    <row r="193" s="133" customFormat="true" ht="25.2" hidden="true" customHeight="false" outlineLevel="0" collapsed="false">
      <c r="A193" s="184" t="s">
        <v>181</v>
      </c>
      <c r="B193" s="131" t="s">
        <v>378</v>
      </c>
      <c r="C193" s="131" t="s">
        <v>409</v>
      </c>
      <c r="D193" s="131"/>
      <c r="E193" s="131"/>
      <c r="F193" s="131"/>
      <c r="G193" s="171" t="n">
        <v>0</v>
      </c>
    </row>
    <row r="194" s="133" customFormat="true" ht="46.2" hidden="false" customHeight="false" outlineLevel="0" collapsed="false">
      <c r="A194" s="184" t="s">
        <v>183</v>
      </c>
      <c r="B194" s="131" t="s">
        <v>378</v>
      </c>
      <c r="C194" s="131" t="s">
        <v>409</v>
      </c>
      <c r="D194" s="131" t="s">
        <v>326</v>
      </c>
      <c r="E194" s="131" t="s">
        <v>254</v>
      </c>
      <c r="F194" s="131" t="s">
        <v>149</v>
      </c>
      <c r="G194" s="171" t="n">
        <v>60000</v>
      </c>
    </row>
    <row r="195" s="119" customFormat="true" ht="24.6" hidden="false" customHeight="false" outlineLevel="0" collapsed="false">
      <c r="A195" s="185" t="s">
        <v>327</v>
      </c>
      <c r="B195" s="127" t="s">
        <v>378</v>
      </c>
      <c r="C195" s="127" t="s">
        <v>412</v>
      </c>
      <c r="D195" s="127"/>
      <c r="E195" s="127"/>
      <c r="F195" s="127"/>
      <c r="G195" s="128" t="n">
        <v>208192</v>
      </c>
    </row>
    <row r="196" s="119" customFormat="true" ht="24.6" hidden="false" customHeight="false" outlineLevel="0" collapsed="false">
      <c r="A196" s="185" t="s">
        <v>328</v>
      </c>
      <c r="B196" s="127" t="s">
        <v>378</v>
      </c>
      <c r="C196" s="127" t="s">
        <v>412</v>
      </c>
      <c r="D196" s="127" t="s">
        <v>331</v>
      </c>
      <c r="E196" s="127"/>
      <c r="F196" s="127"/>
      <c r="G196" s="128" t="n">
        <v>208192</v>
      </c>
    </row>
    <row r="197" s="119" customFormat="true" ht="67.2" hidden="false" customHeight="false" outlineLevel="0" collapsed="false">
      <c r="A197" s="185" t="s">
        <v>329</v>
      </c>
      <c r="B197" s="127" t="s">
        <v>378</v>
      </c>
      <c r="C197" s="127" t="s">
        <v>412</v>
      </c>
      <c r="D197" s="127" t="s">
        <v>331</v>
      </c>
      <c r="E197" s="127"/>
      <c r="F197" s="127"/>
      <c r="G197" s="128" t="n">
        <v>208192</v>
      </c>
    </row>
    <row r="198" s="119" customFormat="true" ht="68.4" hidden="false" customHeight="false" outlineLevel="0" collapsed="false">
      <c r="A198" s="184" t="s">
        <v>330</v>
      </c>
      <c r="B198" s="131" t="s">
        <v>378</v>
      </c>
      <c r="C198" s="131" t="s">
        <v>412</v>
      </c>
      <c r="D198" s="131" t="s">
        <v>331</v>
      </c>
      <c r="E198" s="131" t="s">
        <v>182</v>
      </c>
      <c r="F198" s="131" t="s">
        <v>149</v>
      </c>
      <c r="G198" s="128" t="n">
        <v>208171</v>
      </c>
    </row>
    <row r="199" s="119" customFormat="true" ht="45.6" hidden="false" customHeight="false" outlineLevel="0" collapsed="false">
      <c r="A199" s="184" t="s">
        <v>332</v>
      </c>
      <c r="B199" s="131" t="s">
        <v>378</v>
      </c>
      <c r="C199" s="131" t="s">
        <v>412</v>
      </c>
      <c r="D199" s="131" t="s">
        <v>331</v>
      </c>
      <c r="E199" s="131" t="s">
        <v>333</v>
      </c>
      <c r="F199" s="131" t="s">
        <v>149</v>
      </c>
      <c r="G199" s="128" t="n">
        <v>21</v>
      </c>
    </row>
    <row r="200" s="155" customFormat="true" ht="24.6" hidden="false" customHeight="false" outlineLevel="0" collapsed="false">
      <c r="A200" s="228" t="s">
        <v>334</v>
      </c>
      <c r="B200" s="229" t="s">
        <v>378</v>
      </c>
      <c r="C200" s="127" t="s">
        <v>335</v>
      </c>
      <c r="D200" s="127"/>
      <c r="E200" s="127"/>
      <c r="F200" s="127"/>
      <c r="G200" s="166" t="n">
        <v>91139956.82</v>
      </c>
    </row>
    <row r="201" s="155" customFormat="true" ht="24.6" hidden="false" customHeight="false" outlineLevel="0" collapsed="false">
      <c r="A201" s="228" t="s">
        <v>336</v>
      </c>
      <c r="B201" s="229" t="s">
        <v>378</v>
      </c>
      <c r="C201" s="127" t="s">
        <v>413</v>
      </c>
      <c r="D201" s="127"/>
      <c r="E201" s="127"/>
      <c r="F201" s="127"/>
      <c r="G201" s="166" t="n">
        <v>91139956.82</v>
      </c>
    </row>
    <row r="202" s="155" customFormat="true" ht="89.4" hidden="false" customHeight="false" outlineLevel="0" collapsed="false">
      <c r="A202" s="230" t="s">
        <v>337</v>
      </c>
      <c r="B202" s="127" t="s">
        <v>378</v>
      </c>
      <c r="C202" s="127" t="s">
        <v>413</v>
      </c>
      <c r="D202" s="127" t="s">
        <v>338</v>
      </c>
      <c r="E202" s="127"/>
      <c r="F202" s="127" t="s">
        <v>240</v>
      </c>
      <c r="G202" s="166" t="n">
        <v>69898618.82</v>
      </c>
    </row>
    <row r="203" s="155" customFormat="true" ht="68.4" hidden="false" customHeight="false" outlineLevel="0" collapsed="false">
      <c r="A203" s="184" t="s">
        <v>339</v>
      </c>
      <c r="B203" s="131" t="s">
        <v>378</v>
      </c>
      <c r="C203" s="131" t="s">
        <v>413</v>
      </c>
      <c r="D203" s="131" t="s">
        <v>338</v>
      </c>
      <c r="E203" s="189" t="n">
        <v>40070</v>
      </c>
      <c r="F203" s="127" t="s">
        <v>340</v>
      </c>
      <c r="G203" s="166" t="n">
        <v>66591618</v>
      </c>
    </row>
    <row r="204" s="155" customFormat="true" ht="92.4" hidden="false" customHeight="true" outlineLevel="0" collapsed="false">
      <c r="A204" s="184" t="s">
        <v>341</v>
      </c>
      <c r="B204" s="131" t="s">
        <v>378</v>
      </c>
      <c r="C204" s="131" t="s">
        <v>413</v>
      </c>
      <c r="D204" s="131" t="s">
        <v>338</v>
      </c>
      <c r="E204" s="131" t="s">
        <v>342</v>
      </c>
      <c r="F204" s="127" t="s">
        <v>340</v>
      </c>
      <c r="G204" s="166" t="n">
        <v>3307000.82</v>
      </c>
    </row>
    <row r="205" s="155" customFormat="true" ht="24.6" hidden="false" customHeight="false" outlineLevel="0" collapsed="false">
      <c r="A205" s="150" t="s">
        <v>343</v>
      </c>
      <c r="B205" s="229" t="s">
        <v>378</v>
      </c>
      <c r="C205" s="127" t="s">
        <v>413</v>
      </c>
      <c r="D205" s="127" t="s">
        <v>139</v>
      </c>
      <c r="E205" s="127"/>
      <c r="F205" s="127"/>
      <c r="G205" s="166" t="n">
        <v>21241338</v>
      </c>
    </row>
    <row r="206" s="155" customFormat="true" ht="24.6" hidden="false" customHeight="false" outlineLevel="0" collapsed="false">
      <c r="A206" s="190" t="s">
        <v>344</v>
      </c>
      <c r="B206" s="229" t="s">
        <v>378</v>
      </c>
      <c r="C206" s="127" t="s">
        <v>413</v>
      </c>
      <c r="D206" s="127" t="s">
        <v>139</v>
      </c>
      <c r="E206" s="127"/>
      <c r="F206" s="127"/>
      <c r="G206" s="128" t="n">
        <v>21241338</v>
      </c>
    </row>
    <row r="207" s="155" customFormat="true" ht="43.2" hidden="false" customHeight="true" outlineLevel="0" collapsed="false">
      <c r="A207" s="231" t="s">
        <v>414</v>
      </c>
      <c r="B207" s="229" t="s">
        <v>378</v>
      </c>
      <c r="C207" s="127" t="s">
        <v>413</v>
      </c>
      <c r="D207" s="127" t="s">
        <v>139</v>
      </c>
      <c r="E207" s="127" t="s">
        <v>345</v>
      </c>
      <c r="F207" s="127" t="s">
        <v>347</v>
      </c>
      <c r="G207" s="128" t="n">
        <v>21241338</v>
      </c>
    </row>
    <row r="208" s="227" customFormat="true" ht="0.6" hidden="true" customHeight="true" outlineLevel="0" collapsed="false">
      <c r="A208" s="232" t="s">
        <v>415</v>
      </c>
      <c r="B208" s="229" t="s">
        <v>378</v>
      </c>
      <c r="C208" s="127" t="s">
        <v>413</v>
      </c>
      <c r="D208" s="127" t="s">
        <v>139</v>
      </c>
      <c r="E208" s="127" t="s">
        <v>416</v>
      </c>
      <c r="F208" s="127" t="s">
        <v>347</v>
      </c>
      <c r="G208" s="128" t="n">
        <v>0</v>
      </c>
    </row>
    <row r="209" s="227" customFormat="true" ht="45.6" hidden="true" customHeight="false" outlineLevel="0" collapsed="false">
      <c r="A209" s="233" t="s">
        <v>417</v>
      </c>
      <c r="B209" s="131" t="s">
        <v>378</v>
      </c>
      <c r="C209" s="131" t="s">
        <v>413</v>
      </c>
      <c r="D209" s="131" t="s">
        <v>139</v>
      </c>
      <c r="E209" s="131" t="s">
        <v>416</v>
      </c>
      <c r="F209" s="131" t="s">
        <v>347</v>
      </c>
      <c r="G209" s="183" t="n">
        <v>0</v>
      </c>
    </row>
    <row r="210" s="227" customFormat="true" ht="30" hidden="false" customHeight="true" outlineLevel="0" collapsed="false">
      <c r="A210" s="193" t="s">
        <v>348</v>
      </c>
      <c r="B210" s="131" t="s">
        <v>378</v>
      </c>
      <c r="C210" s="131" t="s">
        <v>201</v>
      </c>
      <c r="D210" s="131"/>
      <c r="E210" s="131"/>
      <c r="F210" s="131"/>
      <c r="G210" s="132" t="n">
        <v>228240</v>
      </c>
    </row>
    <row r="211" s="227" customFormat="true" ht="30" hidden="false" customHeight="true" outlineLevel="0" collapsed="false">
      <c r="A211" s="193" t="s">
        <v>349</v>
      </c>
      <c r="B211" s="131" t="s">
        <v>378</v>
      </c>
      <c r="C211" s="131" t="s">
        <v>418</v>
      </c>
      <c r="D211" s="131"/>
      <c r="E211" s="131"/>
      <c r="F211" s="131"/>
      <c r="G211" s="132" t="n">
        <v>228240</v>
      </c>
    </row>
    <row r="212" s="227" customFormat="true" ht="46.2" hidden="false" customHeight="false" outlineLevel="0" collapsed="false">
      <c r="A212" s="193" t="s">
        <v>350</v>
      </c>
      <c r="B212" s="131" t="s">
        <v>378</v>
      </c>
      <c r="C212" s="131" t="s">
        <v>418</v>
      </c>
      <c r="D212" s="131" t="s">
        <v>139</v>
      </c>
      <c r="E212" s="131"/>
      <c r="F212" s="131"/>
      <c r="G212" s="132" t="n">
        <v>228240</v>
      </c>
    </row>
    <row r="213" s="227" customFormat="true" ht="25.2" hidden="false" customHeight="false" outlineLevel="0" collapsed="false">
      <c r="A213" s="193" t="s">
        <v>351</v>
      </c>
      <c r="B213" s="131" t="s">
        <v>378</v>
      </c>
      <c r="C213" s="131" t="s">
        <v>418</v>
      </c>
      <c r="D213" s="131" t="s">
        <v>139</v>
      </c>
      <c r="E213" s="131" t="s">
        <v>352</v>
      </c>
      <c r="F213" s="131"/>
      <c r="G213" s="132" t="n">
        <v>228240</v>
      </c>
    </row>
    <row r="214" s="227" customFormat="true" ht="25.2" hidden="false" customHeight="false" outlineLevel="0" collapsed="false">
      <c r="A214" s="193" t="s">
        <v>353</v>
      </c>
      <c r="B214" s="131" t="s">
        <v>378</v>
      </c>
      <c r="C214" s="131" t="s">
        <v>418</v>
      </c>
      <c r="D214" s="131" t="s">
        <v>139</v>
      </c>
      <c r="E214" s="131" t="s">
        <v>352</v>
      </c>
      <c r="F214" s="131" t="s">
        <v>354</v>
      </c>
      <c r="G214" s="132" t="n">
        <v>228240</v>
      </c>
    </row>
    <row r="215" s="119" customFormat="true" ht="24.6" hidden="false" customHeight="false" outlineLevel="0" collapsed="false">
      <c r="A215" s="126" t="s">
        <v>419</v>
      </c>
      <c r="B215" s="127" t="s">
        <v>378</v>
      </c>
      <c r="C215" s="127" t="s">
        <v>162</v>
      </c>
      <c r="D215" s="127"/>
      <c r="E215" s="127"/>
      <c r="F215" s="127"/>
      <c r="G215" s="128" t="n">
        <v>112100</v>
      </c>
    </row>
    <row r="216" s="119" customFormat="true" ht="24.6" hidden="false" customHeight="false" outlineLevel="0" collapsed="false">
      <c r="A216" s="126" t="s">
        <v>343</v>
      </c>
      <c r="B216" s="127" t="s">
        <v>378</v>
      </c>
      <c r="C216" s="127" t="s">
        <v>420</v>
      </c>
      <c r="D216" s="127"/>
      <c r="E216" s="127"/>
      <c r="F216" s="127"/>
      <c r="G216" s="128" t="n">
        <v>112100</v>
      </c>
    </row>
    <row r="217" s="119" customFormat="true" ht="24.6" hidden="false" customHeight="false" outlineLevel="0" collapsed="false">
      <c r="A217" s="126" t="s">
        <v>359</v>
      </c>
      <c r="B217" s="127" t="s">
        <v>378</v>
      </c>
      <c r="C217" s="127" t="s">
        <v>420</v>
      </c>
      <c r="D217" s="127" t="s">
        <v>139</v>
      </c>
      <c r="E217" s="127"/>
      <c r="F217" s="127"/>
      <c r="G217" s="128" t="n">
        <v>112100</v>
      </c>
    </row>
    <row r="218" s="119" customFormat="true" ht="25.2" hidden="false" customHeight="false" outlineLevel="0" collapsed="false">
      <c r="A218" s="137" t="s">
        <v>148</v>
      </c>
      <c r="B218" s="131" t="s">
        <v>378</v>
      </c>
      <c r="C218" s="131" t="s">
        <v>420</v>
      </c>
      <c r="D218" s="131" t="s">
        <v>139</v>
      </c>
      <c r="E218" s="131" t="s">
        <v>360</v>
      </c>
      <c r="F218" s="131" t="s">
        <v>149</v>
      </c>
      <c r="G218" s="132" t="n">
        <v>112100</v>
      </c>
    </row>
    <row r="219" s="119" customFormat="true" ht="24.6" hidden="false" customHeight="false" outlineLevel="0" collapsed="false">
      <c r="A219" s="234" t="s">
        <v>421</v>
      </c>
      <c r="B219" s="127" t="s">
        <v>422</v>
      </c>
      <c r="C219" s="127"/>
      <c r="D219" s="127"/>
      <c r="E219" s="127"/>
      <c r="F219" s="127"/>
      <c r="G219" s="128" t="n">
        <v>13040043</v>
      </c>
      <c r="K219" s="119" t="s">
        <v>423</v>
      </c>
    </row>
    <row r="220" s="119" customFormat="true" ht="24.6" hidden="false" customHeight="false" outlineLevel="0" collapsed="false">
      <c r="A220" s="126" t="s">
        <v>134</v>
      </c>
      <c r="B220" s="127" t="s">
        <v>422</v>
      </c>
      <c r="C220" s="127" t="s">
        <v>135</v>
      </c>
      <c r="D220" s="127"/>
      <c r="E220" s="127"/>
      <c r="F220" s="127"/>
      <c r="G220" s="128" t="n">
        <v>6205043</v>
      </c>
    </row>
    <row r="221" s="119" customFormat="true" ht="24.6" hidden="false" customHeight="false" outlineLevel="0" collapsed="false">
      <c r="A221" s="135" t="s">
        <v>158</v>
      </c>
      <c r="B221" s="127" t="s">
        <v>422</v>
      </c>
      <c r="C221" s="127" t="s">
        <v>424</v>
      </c>
      <c r="D221" s="127"/>
      <c r="E221" s="127"/>
      <c r="F221" s="127"/>
      <c r="G221" s="128" t="n">
        <v>5746200</v>
      </c>
    </row>
    <row r="222" s="119" customFormat="true" ht="24.6" hidden="false" customHeight="false" outlineLevel="0" collapsed="false">
      <c r="A222" s="135" t="s">
        <v>160</v>
      </c>
      <c r="B222" s="127" t="s">
        <v>422</v>
      </c>
      <c r="C222" s="127" t="s">
        <v>424</v>
      </c>
      <c r="D222" s="127" t="s">
        <v>139</v>
      </c>
      <c r="E222" s="127"/>
      <c r="F222" s="127"/>
      <c r="G222" s="128" t="n">
        <v>5746200</v>
      </c>
    </row>
    <row r="223" s="133" customFormat="true" ht="46.2" hidden="false" customHeight="false" outlineLevel="0" collapsed="false">
      <c r="A223" s="130" t="s">
        <v>425</v>
      </c>
      <c r="B223" s="131" t="s">
        <v>422</v>
      </c>
      <c r="C223" s="131" t="s">
        <v>424</v>
      </c>
      <c r="D223" s="131" t="s">
        <v>139</v>
      </c>
      <c r="E223" s="131"/>
      <c r="F223" s="131"/>
      <c r="G223" s="132" t="n">
        <v>5746200</v>
      </c>
    </row>
    <row r="224" s="133" customFormat="true" ht="46.2" hidden="false" customHeight="false" outlineLevel="0" collapsed="false">
      <c r="A224" s="130" t="s">
        <v>426</v>
      </c>
      <c r="B224" s="131" t="s">
        <v>422</v>
      </c>
      <c r="C224" s="131" t="s">
        <v>424</v>
      </c>
      <c r="D224" s="131" t="s">
        <v>139</v>
      </c>
      <c r="E224" s="131" t="s">
        <v>147</v>
      </c>
      <c r="F224" s="131"/>
      <c r="G224" s="132" t="n">
        <v>3040896</v>
      </c>
    </row>
    <row r="225" s="133" customFormat="true" ht="45.6" hidden="false" customHeight="false" outlineLevel="0" collapsed="false">
      <c r="A225" s="151" t="s">
        <v>157</v>
      </c>
      <c r="B225" s="131" t="s">
        <v>422</v>
      </c>
      <c r="C225" s="131" t="s">
        <v>424</v>
      </c>
      <c r="D225" s="131" t="s">
        <v>139</v>
      </c>
      <c r="E225" s="131" t="s">
        <v>147</v>
      </c>
      <c r="F225" s="131" t="s">
        <v>143</v>
      </c>
      <c r="G225" s="132" t="n">
        <v>3040896</v>
      </c>
    </row>
    <row r="226" s="133" customFormat="true" ht="25.2" hidden="false" customHeight="false" outlineLevel="0" collapsed="false">
      <c r="A226" s="137" t="s">
        <v>148</v>
      </c>
      <c r="B226" s="131" t="s">
        <v>422</v>
      </c>
      <c r="C226" s="131" t="s">
        <v>424</v>
      </c>
      <c r="D226" s="131" t="s">
        <v>139</v>
      </c>
      <c r="E226" s="131" t="s">
        <v>147</v>
      </c>
      <c r="F226" s="131" t="s">
        <v>149</v>
      </c>
      <c r="G226" s="132" t="n">
        <v>0</v>
      </c>
    </row>
    <row r="227" s="133" customFormat="true" ht="25.2" hidden="false" customHeight="false" outlineLevel="0" collapsed="false">
      <c r="A227" s="137" t="s">
        <v>150</v>
      </c>
      <c r="B227" s="131" t="s">
        <v>422</v>
      </c>
      <c r="C227" s="131" t="s">
        <v>424</v>
      </c>
      <c r="D227" s="131" t="s">
        <v>139</v>
      </c>
      <c r="E227" s="131" t="s">
        <v>147</v>
      </c>
      <c r="F227" s="131" t="s">
        <v>151</v>
      </c>
      <c r="G227" s="132" t="n">
        <v>0</v>
      </c>
    </row>
    <row r="228" s="133" customFormat="true" ht="44.4" hidden="false" customHeight="false" outlineLevel="0" collapsed="false">
      <c r="A228" s="140" t="s">
        <v>155</v>
      </c>
      <c r="B228" s="127" t="s">
        <v>422</v>
      </c>
      <c r="C228" s="127" t="s">
        <v>424</v>
      </c>
      <c r="D228" s="127" t="s">
        <v>139</v>
      </c>
      <c r="E228" s="127"/>
      <c r="F228" s="127"/>
      <c r="G228" s="128" t="n">
        <v>2705304</v>
      </c>
    </row>
    <row r="229" s="133" customFormat="true" ht="45.6" hidden="false" customHeight="false" outlineLevel="0" collapsed="false">
      <c r="A229" s="151" t="s">
        <v>157</v>
      </c>
      <c r="B229" s="131" t="s">
        <v>422</v>
      </c>
      <c r="C229" s="131" t="s">
        <v>424</v>
      </c>
      <c r="D229" s="131" t="s">
        <v>139</v>
      </c>
      <c r="E229" s="131" t="s">
        <v>156</v>
      </c>
      <c r="F229" s="131" t="s">
        <v>143</v>
      </c>
      <c r="G229" s="132" t="n">
        <v>2446560</v>
      </c>
    </row>
    <row r="230" s="133" customFormat="true" ht="25.2" hidden="false" customHeight="false" outlineLevel="0" collapsed="false">
      <c r="A230" s="137" t="s">
        <v>148</v>
      </c>
      <c r="B230" s="131" t="s">
        <v>422</v>
      </c>
      <c r="C230" s="131" t="s">
        <v>424</v>
      </c>
      <c r="D230" s="131" t="s">
        <v>139</v>
      </c>
      <c r="E230" s="131" t="s">
        <v>156</v>
      </c>
      <c r="F230" s="131" t="s">
        <v>149</v>
      </c>
      <c r="G230" s="132" t="n">
        <v>231299</v>
      </c>
    </row>
    <row r="231" s="133" customFormat="true" ht="25.2" hidden="false" customHeight="false" outlineLevel="0" collapsed="false">
      <c r="A231" s="137" t="s">
        <v>150</v>
      </c>
      <c r="B231" s="131" t="s">
        <v>422</v>
      </c>
      <c r="C231" s="131" t="s">
        <v>424</v>
      </c>
      <c r="D231" s="131" t="s">
        <v>139</v>
      </c>
      <c r="E231" s="131" t="s">
        <v>156</v>
      </c>
      <c r="F231" s="131" t="s">
        <v>151</v>
      </c>
      <c r="G231" s="132" t="n">
        <v>27445</v>
      </c>
    </row>
    <row r="232" s="119" customFormat="true" ht="24.6" hidden="false" customHeight="false" outlineLevel="0" collapsed="false">
      <c r="A232" s="135" t="s">
        <v>427</v>
      </c>
      <c r="B232" s="127" t="s">
        <v>422</v>
      </c>
      <c r="C232" s="127" t="s">
        <v>384</v>
      </c>
      <c r="D232" s="127"/>
      <c r="E232" s="127"/>
      <c r="F232" s="127"/>
      <c r="G232" s="128" t="n">
        <v>458843</v>
      </c>
    </row>
    <row r="233" s="119" customFormat="true" ht="24.6" hidden="false" customHeight="false" outlineLevel="0" collapsed="false">
      <c r="A233" s="135" t="s">
        <v>389</v>
      </c>
      <c r="B233" s="127" t="s">
        <v>422</v>
      </c>
      <c r="C233" s="127" t="s">
        <v>384</v>
      </c>
      <c r="D233" s="127"/>
      <c r="E233" s="127"/>
      <c r="F233" s="127"/>
      <c r="G233" s="128" t="n">
        <v>458843</v>
      </c>
    </row>
    <row r="234" s="119" customFormat="true" ht="45" hidden="false" customHeight="false" outlineLevel="0" collapsed="false">
      <c r="A234" s="126" t="s">
        <v>169</v>
      </c>
      <c r="B234" s="127" t="s">
        <v>422</v>
      </c>
      <c r="C234" s="127" t="s">
        <v>384</v>
      </c>
      <c r="D234" s="127" t="s">
        <v>139</v>
      </c>
      <c r="E234" s="127"/>
      <c r="F234" s="127"/>
      <c r="G234" s="128" t="n">
        <v>458843</v>
      </c>
    </row>
    <row r="235" s="133" customFormat="true" ht="25.2" hidden="false" customHeight="false" outlineLevel="0" collapsed="false">
      <c r="A235" s="130" t="s">
        <v>171</v>
      </c>
      <c r="B235" s="131" t="s">
        <v>422</v>
      </c>
      <c r="C235" s="131" t="s">
        <v>384</v>
      </c>
      <c r="D235" s="131" t="s">
        <v>139</v>
      </c>
      <c r="E235" s="131" t="s">
        <v>170</v>
      </c>
      <c r="F235" s="142"/>
      <c r="G235" s="132" t="n">
        <v>458843</v>
      </c>
      <c r="I235" s="235"/>
    </row>
    <row r="236" s="133" customFormat="true" ht="25.2" hidden="false" customHeight="false" outlineLevel="0" collapsed="false">
      <c r="A236" s="137" t="s">
        <v>148</v>
      </c>
      <c r="B236" s="131" t="s">
        <v>422</v>
      </c>
      <c r="C236" s="131" t="s">
        <v>384</v>
      </c>
      <c r="D236" s="131" t="s">
        <v>139</v>
      </c>
      <c r="E236" s="131" t="s">
        <v>170</v>
      </c>
      <c r="F236" s="143" t="n">
        <v>200</v>
      </c>
      <c r="G236" s="132" t="n">
        <v>458843</v>
      </c>
    </row>
    <row r="237" s="119" customFormat="true" ht="56.4" hidden="false" customHeight="true" outlineLevel="0" collapsed="false">
      <c r="A237" s="140" t="s">
        <v>155</v>
      </c>
      <c r="B237" s="127" t="s">
        <v>422</v>
      </c>
      <c r="C237" s="127" t="s">
        <v>384</v>
      </c>
      <c r="D237" s="127" t="s">
        <v>139</v>
      </c>
      <c r="E237" s="127"/>
      <c r="F237" s="127"/>
      <c r="G237" s="128" t="n">
        <v>0</v>
      </c>
    </row>
    <row r="238" s="133" customFormat="true" ht="45.6" hidden="false" customHeight="false" outlineLevel="0" collapsed="false">
      <c r="A238" s="151" t="s">
        <v>157</v>
      </c>
      <c r="B238" s="131" t="s">
        <v>422</v>
      </c>
      <c r="C238" s="131" t="s">
        <v>384</v>
      </c>
      <c r="D238" s="131" t="s">
        <v>139</v>
      </c>
      <c r="E238" s="131" t="s">
        <v>156</v>
      </c>
      <c r="F238" s="131" t="s">
        <v>143</v>
      </c>
      <c r="G238" s="132" t="n">
        <v>0</v>
      </c>
    </row>
    <row r="239" s="133" customFormat="true" ht="25.2" hidden="false" customHeight="false" outlineLevel="0" collapsed="false">
      <c r="A239" s="137" t="s">
        <v>148</v>
      </c>
      <c r="B239" s="131" t="s">
        <v>422</v>
      </c>
      <c r="C239" s="131" t="s">
        <v>384</v>
      </c>
      <c r="D239" s="131" t="s">
        <v>139</v>
      </c>
      <c r="E239" s="131" t="s">
        <v>156</v>
      </c>
      <c r="F239" s="131" t="s">
        <v>149</v>
      </c>
      <c r="G239" s="132" t="n">
        <v>0</v>
      </c>
    </row>
    <row r="240" s="133" customFormat="true" ht="25.2" hidden="false" customHeight="false" outlineLevel="0" collapsed="false">
      <c r="A240" s="137" t="s">
        <v>150</v>
      </c>
      <c r="B240" s="131" t="s">
        <v>422</v>
      </c>
      <c r="C240" s="131" t="s">
        <v>384</v>
      </c>
      <c r="D240" s="131" t="s">
        <v>139</v>
      </c>
      <c r="E240" s="131" t="s">
        <v>156</v>
      </c>
      <c r="F240" s="131" t="s">
        <v>151</v>
      </c>
      <c r="G240" s="132" t="n">
        <v>0</v>
      </c>
    </row>
    <row r="241" s="119" customFormat="true" ht="24.6" hidden="false" customHeight="false" outlineLevel="0" collapsed="false">
      <c r="A241" s="138" t="s">
        <v>348</v>
      </c>
      <c r="B241" s="127" t="s">
        <v>422</v>
      </c>
      <c r="C241" s="127" t="s">
        <v>201</v>
      </c>
      <c r="D241" s="127"/>
      <c r="E241" s="127"/>
      <c r="F241" s="127"/>
      <c r="G241" s="128" t="n">
        <v>6810000</v>
      </c>
    </row>
    <row r="242" s="119" customFormat="true" ht="24.6" hidden="false" customHeight="false" outlineLevel="0" collapsed="false">
      <c r="A242" s="126" t="s">
        <v>355</v>
      </c>
      <c r="B242" s="127" t="s">
        <v>422</v>
      </c>
      <c r="C242" s="127" t="s">
        <v>428</v>
      </c>
      <c r="D242" s="127"/>
      <c r="E242" s="127"/>
      <c r="F242" s="127"/>
      <c r="G242" s="128" t="n">
        <v>6810000</v>
      </c>
    </row>
    <row r="243" s="119" customFormat="true" ht="24.6" hidden="false" customHeight="false" outlineLevel="0" collapsed="false">
      <c r="A243" s="126" t="s">
        <v>343</v>
      </c>
      <c r="B243" s="127" t="s">
        <v>422</v>
      </c>
      <c r="C243" s="127" t="s">
        <v>428</v>
      </c>
      <c r="D243" s="127"/>
      <c r="E243" s="127"/>
      <c r="F243" s="127"/>
      <c r="G243" s="128" t="n">
        <v>6810000</v>
      </c>
    </row>
    <row r="244" s="133" customFormat="true" ht="45.6" hidden="false" customHeight="false" outlineLevel="0" collapsed="false">
      <c r="A244" s="194" t="s">
        <v>357</v>
      </c>
      <c r="B244" s="131" t="s">
        <v>422</v>
      </c>
      <c r="C244" s="131" t="s">
        <v>428</v>
      </c>
      <c r="D244" s="131" t="s">
        <v>139</v>
      </c>
      <c r="E244" s="131"/>
      <c r="F244" s="131"/>
      <c r="G244" s="132" t="n">
        <v>6810000</v>
      </c>
    </row>
    <row r="245" s="133" customFormat="true" ht="25.2" hidden="false" customHeight="false" outlineLevel="0" collapsed="false">
      <c r="A245" s="236" t="s">
        <v>429</v>
      </c>
      <c r="B245" s="131" t="s">
        <v>422</v>
      </c>
      <c r="C245" s="131" t="s">
        <v>428</v>
      </c>
      <c r="D245" s="131" t="s">
        <v>139</v>
      </c>
      <c r="E245" s="131" t="s">
        <v>356</v>
      </c>
      <c r="F245" s="131"/>
      <c r="G245" s="132" t="n">
        <v>6810000</v>
      </c>
    </row>
    <row r="246" s="133" customFormat="true" ht="25.2" hidden="false" customHeight="false" outlineLevel="0" collapsed="false">
      <c r="A246" s="137" t="s">
        <v>148</v>
      </c>
      <c r="B246" s="131" t="s">
        <v>422</v>
      </c>
      <c r="C246" s="131" t="s">
        <v>428</v>
      </c>
      <c r="D246" s="131" t="s">
        <v>139</v>
      </c>
      <c r="E246" s="131" t="s">
        <v>356</v>
      </c>
      <c r="F246" s="131" t="s">
        <v>149</v>
      </c>
      <c r="G246" s="132" t="n">
        <v>387000</v>
      </c>
    </row>
    <row r="247" s="133" customFormat="true" ht="25.2" hidden="false" customHeight="false" outlineLevel="0" collapsed="false">
      <c r="A247" s="130" t="s">
        <v>430</v>
      </c>
      <c r="B247" s="131" t="s">
        <v>422</v>
      </c>
      <c r="C247" s="131" t="s">
        <v>428</v>
      </c>
      <c r="D247" s="131" t="s">
        <v>139</v>
      </c>
      <c r="E247" s="131" t="s">
        <v>356</v>
      </c>
      <c r="F247" s="131" t="s">
        <v>354</v>
      </c>
      <c r="G247" s="132" t="n">
        <v>6423000</v>
      </c>
    </row>
    <row r="248" s="119" customFormat="true" ht="24.6" hidden="false" customHeight="false" outlineLevel="0" collapsed="false">
      <c r="A248" s="126" t="s">
        <v>431</v>
      </c>
      <c r="B248" s="127" t="s">
        <v>422</v>
      </c>
      <c r="C248" s="127" t="s">
        <v>432</v>
      </c>
      <c r="D248" s="127" t="s">
        <v>139</v>
      </c>
      <c r="E248" s="127" t="s">
        <v>363</v>
      </c>
      <c r="F248" s="127" t="s">
        <v>364</v>
      </c>
      <c r="G248" s="128" t="n">
        <v>25000</v>
      </c>
    </row>
    <row r="249" s="133" customFormat="true" ht="25.2" hidden="false" customHeight="false" outlineLevel="0" collapsed="false">
      <c r="A249" s="130" t="s">
        <v>365</v>
      </c>
      <c r="B249" s="131" t="s">
        <v>422</v>
      </c>
      <c r="C249" s="131" t="s">
        <v>432</v>
      </c>
      <c r="D249" s="131" t="s">
        <v>139</v>
      </c>
      <c r="E249" s="131" t="s">
        <v>363</v>
      </c>
      <c r="F249" s="131" t="s">
        <v>364</v>
      </c>
      <c r="G249" s="132" t="n">
        <v>25000</v>
      </c>
    </row>
    <row r="250" s="119" customFormat="true" ht="24.6" hidden="false" customHeight="false" outlineLevel="0" collapsed="false">
      <c r="A250" s="237" t="s">
        <v>96</v>
      </c>
      <c r="B250" s="238"/>
      <c r="C250" s="238"/>
      <c r="D250" s="238"/>
      <c r="E250" s="238"/>
      <c r="F250" s="238"/>
      <c r="G250" s="239" t="n">
        <v>152083098.62</v>
      </c>
    </row>
    <row r="251" s="119" customFormat="true" ht="22.2" hidden="false" customHeight="false" outlineLevel="0" collapsed="false">
      <c r="A251" s="240"/>
      <c r="B251" s="241"/>
      <c r="C251" s="241"/>
      <c r="D251" s="241"/>
      <c r="E251" s="241"/>
      <c r="F251" s="241"/>
      <c r="G251" s="242"/>
    </row>
    <row r="252" s="119" customFormat="true" ht="22.2" hidden="false" customHeight="false" outlineLevel="0" collapsed="false">
      <c r="A252" s="240"/>
      <c r="B252" s="241"/>
      <c r="C252" s="241"/>
      <c r="D252" s="241"/>
      <c r="E252" s="241"/>
      <c r="F252" s="241"/>
      <c r="G252" s="242"/>
    </row>
    <row r="253" s="119" customFormat="true" ht="22.2" hidden="false" customHeight="false" outlineLevel="0" collapsed="false">
      <c r="A253" s="240"/>
      <c r="B253" s="241"/>
      <c r="C253" s="241"/>
      <c r="D253" s="241"/>
      <c r="E253" s="241"/>
      <c r="F253" s="241"/>
      <c r="G253" s="242"/>
    </row>
  </sheetData>
  <mergeCells count="13">
    <mergeCell ref="B1:G1"/>
    <mergeCell ref="A2:G2"/>
    <mergeCell ref="B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5"/>
  <sheetViews>
    <sheetView showFormulas="false" showGridLines="true" showRowColHeaders="true" showZeros="true" rightToLeft="false" tabSelected="false" showOutlineSymbols="true" defaultGridColor="true" view="pageBreakPreview" topLeftCell="A36" colorId="64" zoomScale="40" zoomScaleNormal="25" zoomScalePageLayoutView="40" workbookViewId="0">
      <selection pane="topLeft" activeCell="G41" activeCellId="0" sqref="G40:G41"/>
    </sheetView>
  </sheetViews>
  <sheetFormatPr defaultColWidth="8.875" defaultRowHeight="15" zeroHeight="false" outlineLevelRow="0" outlineLevelCol="0"/>
  <cols>
    <col collapsed="false" customWidth="true" hidden="false" outlineLevel="0" max="1" min="1" style="243" width="8.43"/>
    <col collapsed="false" customWidth="true" hidden="false" outlineLevel="0" max="2" min="2" style="244" width="16.1"/>
    <col collapsed="false" customWidth="true" hidden="false" outlineLevel="0" max="3" min="3" style="243" width="155.32"/>
    <col collapsed="false" customWidth="true" hidden="false" outlineLevel="0" max="4" min="4" style="243" width="36.88"/>
    <col collapsed="false" customWidth="true" hidden="false" outlineLevel="0" max="5" min="5" style="244" width="11.99"/>
    <col collapsed="false" customWidth="true" hidden="false" outlineLevel="0" max="6" min="6" style="244" width="10.87"/>
    <col collapsed="false" customWidth="true" hidden="false" outlineLevel="0" max="7" min="7" style="244" width="9.66"/>
    <col collapsed="false" customWidth="true" hidden="false" outlineLevel="0" max="9" min="8" style="243" width="23.1"/>
    <col collapsed="false" customWidth="true" hidden="false" outlineLevel="0" max="10" min="10" style="243" width="25.43"/>
    <col collapsed="false" customWidth="true" hidden="false" outlineLevel="0" max="11" min="11" style="243" width="22.55"/>
    <col collapsed="false" customWidth="false" hidden="false" outlineLevel="0" max="257" min="12" style="243" width="8.87"/>
  </cols>
  <sheetData>
    <row r="1" customFormat="false" ht="21" hidden="false" customHeight="false" outlineLevel="0" collapsed="false">
      <c r="E1" s="245"/>
      <c r="F1" s="100" t="s">
        <v>433</v>
      </c>
      <c r="G1" s="100"/>
      <c r="H1" s="100"/>
      <c r="I1" s="100"/>
      <c r="J1" s="100"/>
      <c r="K1" s="100"/>
    </row>
    <row r="2" customFormat="false" ht="21" hidden="false" customHeight="false" outlineLevel="0" collapsed="false">
      <c r="E2" s="246" t="s">
        <v>1</v>
      </c>
      <c r="F2" s="246"/>
      <c r="G2" s="246"/>
      <c r="H2" s="246"/>
      <c r="I2" s="246"/>
      <c r="J2" s="246"/>
      <c r="K2" s="246"/>
    </row>
    <row r="3" customFormat="false" ht="22.8" hidden="false" customHeight="false" outlineLevel="0" collapsed="false">
      <c r="C3" s="247"/>
      <c r="E3" s="246" t="s">
        <v>2</v>
      </c>
      <c r="F3" s="246"/>
      <c r="G3" s="246"/>
      <c r="H3" s="246"/>
      <c r="I3" s="246"/>
      <c r="J3" s="246"/>
      <c r="K3" s="246"/>
    </row>
    <row r="4" customFormat="false" ht="20.4" hidden="false" customHeight="false" outlineLevel="0" collapsed="false">
      <c r="D4" s="248" t="s">
        <v>125</v>
      </c>
      <c r="E4" s="100" t="s">
        <v>4</v>
      </c>
      <c r="F4" s="100"/>
      <c r="G4" s="100"/>
      <c r="H4" s="100"/>
      <c r="I4" s="100"/>
      <c r="J4" s="100"/>
      <c r="K4" s="100"/>
    </row>
    <row r="5" customFormat="false" ht="20.4" hidden="false" customHeight="false" outlineLevel="0" collapsed="false">
      <c r="E5" s="249"/>
      <c r="F5" s="250" t="s">
        <v>434</v>
      </c>
      <c r="G5" s="250"/>
      <c r="H5" s="250"/>
      <c r="I5" s="250"/>
      <c r="J5" s="250"/>
      <c r="K5" s="250"/>
    </row>
    <row r="6" customFormat="false" ht="18" hidden="false" customHeight="true" outlineLevel="0" collapsed="false">
      <c r="D6" s="251" t="s">
        <v>6</v>
      </c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D7" s="251" t="s">
        <v>7</v>
      </c>
      <c r="E7" s="251"/>
      <c r="F7" s="251"/>
      <c r="G7" s="251"/>
      <c r="H7" s="251"/>
      <c r="I7" s="251"/>
      <c r="J7" s="251"/>
      <c r="K7" s="251"/>
    </row>
    <row r="8" customFormat="false" ht="16.2" hidden="false" customHeight="false" outlineLevel="0" collapsed="false">
      <c r="E8" s="252"/>
      <c r="G8" s="253"/>
      <c r="H8" s="254" t="s">
        <v>435</v>
      </c>
      <c r="I8" s="254"/>
      <c r="J8" s="254"/>
      <c r="K8" s="254"/>
    </row>
    <row r="9" customFormat="false" ht="27.6" hidden="false" customHeight="false" outlineLevel="0" collapsed="false">
      <c r="B9" s="255"/>
      <c r="C9" s="255"/>
      <c r="D9" s="255"/>
      <c r="E9" s="255"/>
      <c r="F9" s="255"/>
      <c r="G9" s="255"/>
      <c r="H9" s="255"/>
      <c r="I9" s="255"/>
      <c r="J9" s="255"/>
      <c r="K9" s="255"/>
    </row>
    <row r="10" customFormat="false" ht="20.4" hidden="false" customHeight="true" outlineLevel="0" collapsed="false">
      <c r="A10" s="256" t="s">
        <v>436</v>
      </c>
      <c r="B10" s="256"/>
      <c r="C10" s="256"/>
      <c r="D10" s="256"/>
      <c r="E10" s="256"/>
      <c r="F10" s="256"/>
      <c r="G10" s="256"/>
      <c r="H10" s="256"/>
      <c r="I10" s="256"/>
      <c r="J10" s="256"/>
      <c r="K10" s="256"/>
    </row>
    <row r="11" customFormat="false" ht="15.6" hidden="false" customHeight="false" outlineLevel="0" collapsed="false">
      <c r="A11" s="257"/>
      <c r="J11" s="258"/>
      <c r="K11" s="259" t="s">
        <v>101</v>
      </c>
    </row>
    <row r="12" customFormat="false" ht="18" hidden="false" customHeight="true" outlineLevel="0" collapsed="false">
      <c r="A12" s="260" t="s">
        <v>437</v>
      </c>
      <c r="B12" s="260" t="s">
        <v>438</v>
      </c>
      <c r="C12" s="261" t="s">
        <v>439</v>
      </c>
      <c r="D12" s="262" t="s">
        <v>440</v>
      </c>
      <c r="E12" s="262" t="s">
        <v>441</v>
      </c>
      <c r="F12" s="262" t="s">
        <v>442</v>
      </c>
      <c r="G12" s="263" t="s">
        <v>443</v>
      </c>
      <c r="H12" s="264" t="s">
        <v>104</v>
      </c>
      <c r="I12" s="265" t="s">
        <v>444</v>
      </c>
      <c r="J12" s="265"/>
      <c r="K12" s="265"/>
    </row>
    <row r="13" customFormat="false" ht="48" hidden="false" customHeight="true" outlineLevel="0" collapsed="false">
      <c r="A13" s="260"/>
      <c r="B13" s="260"/>
      <c r="C13" s="261"/>
      <c r="D13" s="262"/>
      <c r="E13" s="262"/>
      <c r="F13" s="262"/>
      <c r="G13" s="263"/>
      <c r="H13" s="264"/>
      <c r="I13" s="264" t="s">
        <v>445</v>
      </c>
      <c r="J13" s="262" t="s">
        <v>446</v>
      </c>
      <c r="K13" s="262" t="s">
        <v>447</v>
      </c>
    </row>
    <row r="14" customFormat="false" ht="54" hidden="true" customHeight="false" outlineLevel="0" collapsed="false">
      <c r="A14" s="266" t="n">
        <v>1</v>
      </c>
      <c r="B14" s="267" t="s">
        <v>448</v>
      </c>
      <c r="C14" s="268" t="s">
        <v>232</v>
      </c>
      <c r="D14" s="269"/>
      <c r="E14" s="270"/>
      <c r="F14" s="271"/>
      <c r="G14" s="271"/>
      <c r="H14" s="272" t="n">
        <f aca="false">SUM(J14:K14)</f>
        <v>2859021</v>
      </c>
      <c r="I14" s="272"/>
      <c r="J14" s="273" t="n">
        <f aca="false">J15</f>
        <v>2654840</v>
      </c>
      <c r="K14" s="273" t="n">
        <f aca="false">K15</f>
        <v>204181</v>
      </c>
    </row>
    <row r="15" s="275" customFormat="true" ht="18" hidden="true" customHeight="false" outlineLevel="0" collapsed="false">
      <c r="A15" s="266" t="s">
        <v>449</v>
      </c>
      <c r="B15" s="267" t="s">
        <v>450</v>
      </c>
      <c r="C15" s="268" t="s">
        <v>234</v>
      </c>
      <c r="D15" s="269"/>
      <c r="E15" s="270"/>
      <c r="F15" s="274"/>
      <c r="G15" s="271"/>
      <c r="H15" s="272" t="n">
        <f aca="false">H16</f>
        <v>2859021</v>
      </c>
      <c r="I15" s="272"/>
      <c r="J15" s="272" t="n">
        <f aca="false">J16</f>
        <v>2654840</v>
      </c>
      <c r="K15" s="272" t="n">
        <f aca="false">K16</f>
        <v>204181</v>
      </c>
    </row>
    <row r="16" s="275" customFormat="true" ht="36" hidden="true" customHeight="false" outlineLevel="0" collapsed="false">
      <c r="A16" s="266" t="s">
        <v>451</v>
      </c>
      <c r="B16" s="267"/>
      <c r="C16" s="268" t="s">
        <v>452</v>
      </c>
      <c r="D16" s="269"/>
      <c r="E16" s="270" t="s">
        <v>378</v>
      </c>
      <c r="F16" s="274" t="s">
        <v>400</v>
      </c>
      <c r="G16" s="271" t="s">
        <v>240</v>
      </c>
      <c r="H16" s="272" t="n">
        <f aca="false">H17+H23</f>
        <v>2859021</v>
      </c>
      <c r="I16" s="272"/>
      <c r="J16" s="272" t="n">
        <f aca="false">J17+J23</f>
        <v>2654840</v>
      </c>
      <c r="K16" s="272" t="n">
        <f aca="false">K17+K23</f>
        <v>204181</v>
      </c>
      <c r="M16" s="275" t="n">
        <v>54180.4081632653</v>
      </c>
    </row>
    <row r="17" s="275" customFormat="true" ht="36" hidden="true" customHeight="false" outlineLevel="0" collapsed="false">
      <c r="A17" s="266"/>
      <c r="B17" s="267"/>
      <c r="C17" s="276" t="s">
        <v>453</v>
      </c>
      <c r="D17" s="269"/>
      <c r="E17" s="270"/>
      <c r="F17" s="274"/>
      <c r="G17" s="271"/>
      <c r="H17" s="272" t="n">
        <f aca="false">SUM(H18:H22)</f>
        <v>2709021</v>
      </c>
      <c r="I17" s="272"/>
      <c r="J17" s="272" t="n">
        <f aca="false">SUM(J18:J22)</f>
        <v>2654840</v>
      </c>
      <c r="K17" s="272" t="n">
        <f aca="false">SUM(K18:K22)</f>
        <v>54181</v>
      </c>
    </row>
    <row r="18" s="275" customFormat="true" ht="36" hidden="true" customHeight="false" outlineLevel="0" collapsed="false">
      <c r="A18" s="266" t="s">
        <v>454</v>
      </c>
      <c r="B18" s="267" t="s">
        <v>455</v>
      </c>
      <c r="C18" s="268" t="s">
        <v>456</v>
      </c>
      <c r="D18" s="269" t="s">
        <v>377</v>
      </c>
      <c r="E18" s="270" t="s">
        <v>378</v>
      </c>
      <c r="F18" s="274" t="s">
        <v>400</v>
      </c>
      <c r="G18" s="271" t="s">
        <v>240</v>
      </c>
      <c r="H18" s="272" t="n">
        <v>1244683.93</v>
      </c>
      <c r="I18" s="272"/>
      <c r="J18" s="273" t="n">
        <v>1219790</v>
      </c>
      <c r="K18" s="273" t="n">
        <v>24893.93</v>
      </c>
      <c r="M18" s="275" t="n">
        <v>24893.6734693878</v>
      </c>
    </row>
    <row r="19" s="275" customFormat="true" ht="36" hidden="true" customHeight="false" outlineLevel="0" collapsed="false">
      <c r="A19" s="266" t="s">
        <v>457</v>
      </c>
      <c r="B19" s="267" t="s">
        <v>455</v>
      </c>
      <c r="C19" s="268" t="s">
        <v>458</v>
      </c>
      <c r="D19" s="269" t="s">
        <v>377</v>
      </c>
      <c r="E19" s="270" t="s">
        <v>378</v>
      </c>
      <c r="F19" s="274" t="s">
        <v>400</v>
      </c>
      <c r="G19" s="271" t="s">
        <v>240</v>
      </c>
      <c r="H19" s="272" t="n">
        <v>193724.5</v>
      </c>
      <c r="I19" s="272"/>
      <c r="J19" s="273" t="n">
        <v>189850</v>
      </c>
      <c r="K19" s="273" t="n">
        <v>3874.5</v>
      </c>
      <c r="M19" s="275" t="n">
        <v>3874.48979591837</v>
      </c>
    </row>
    <row r="20" s="275" customFormat="true" ht="36" hidden="true" customHeight="false" outlineLevel="0" collapsed="false">
      <c r="A20" s="266" t="s">
        <v>459</v>
      </c>
      <c r="B20" s="267" t="s">
        <v>455</v>
      </c>
      <c r="C20" s="268" t="s">
        <v>460</v>
      </c>
      <c r="D20" s="269" t="s">
        <v>377</v>
      </c>
      <c r="E20" s="270" t="s">
        <v>378</v>
      </c>
      <c r="F20" s="274" t="s">
        <v>400</v>
      </c>
      <c r="G20" s="271" t="s">
        <v>240</v>
      </c>
      <c r="H20" s="272" t="n">
        <v>558388</v>
      </c>
      <c r="I20" s="272"/>
      <c r="J20" s="273" t="n">
        <v>547220</v>
      </c>
      <c r="K20" s="273" t="n">
        <v>11168</v>
      </c>
      <c r="M20" s="275" t="n">
        <v>11167.7551020408</v>
      </c>
    </row>
    <row r="21" s="275" customFormat="true" ht="54" hidden="true" customHeight="false" outlineLevel="0" collapsed="false">
      <c r="A21" s="266" t="s">
        <v>461</v>
      </c>
      <c r="B21" s="267" t="s">
        <v>455</v>
      </c>
      <c r="C21" s="268" t="s">
        <v>462</v>
      </c>
      <c r="D21" s="269" t="s">
        <v>377</v>
      </c>
      <c r="E21" s="270" t="s">
        <v>378</v>
      </c>
      <c r="F21" s="274" t="s">
        <v>400</v>
      </c>
      <c r="G21" s="271" t="s">
        <v>240</v>
      </c>
      <c r="H21" s="272" t="n">
        <v>232561.28</v>
      </c>
      <c r="I21" s="272"/>
      <c r="J21" s="273" t="n">
        <v>227910</v>
      </c>
      <c r="K21" s="273" t="n">
        <v>4651.28</v>
      </c>
      <c r="M21" s="275" t="n">
        <v>4651.22448979592</v>
      </c>
    </row>
    <row r="22" s="275" customFormat="true" ht="36" hidden="true" customHeight="false" outlineLevel="0" collapsed="false">
      <c r="A22" s="266" t="s">
        <v>463</v>
      </c>
      <c r="B22" s="267" t="s">
        <v>455</v>
      </c>
      <c r="C22" s="268" t="s">
        <v>464</v>
      </c>
      <c r="D22" s="269" t="s">
        <v>377</v>
      </c>
      <c r="E22" s="270" t="s">
        <v>378</v>
      </c>
      <c r="F22" s="274" t="s">
        <v>400</v>
      </c>
      <c r="G22" s="271" t="s">
        <v>240</v>
      </c>
      <c r="H22" s="272" t="n">
        <v>479663.29</v>
      </c>
      <c r="I22" s="272"/>
      <c r="J22" s="273" t="n">
        <v>470070</v>
      </c>
      <c r="K22" s="273" t="n">
        <v>9593.29</v>
      </c>
      <c r="M22" s="275" t="n">
        <v>9593.26530612245</v>
      </c>
    </row>
    <row r="23" customFormat="false" ht="49.95" hidden="true" customHeight="true" outlineLevel="0" collapsed="false">
      <c r="A23" s="277" t="s">
        <v>457</v>
      </c>
      <c r="B23" s="278" t="s">
        <v>455</v>
      </c>
      <c r="C23" s="279" t="s">
        <v>465</v>
      </c>
      <c r="D23" s="280" t="s">
        <v>377</v>
      </c>
      <c r="E23" s="281" t="s">
        <v>378</v>
      </c>
      <c r="F23" s="282" t="s">
        <v>393</v>
      </c>
      <c r="G23" s="282" t="s">
        <v>240</v>
      </c>
      <c r="H23" s="272" t="n">
        <f aca="false">SUM(J23:K23)</f>
        <v>150000</v>
      </c>
      <c r="I23" s="272"/>
      <c r="J23" s="273" t="n">
        <v>0</v>
      </c>
      <c r="K23" s="273" t="n">
        <v>150000</v>
      </c>
    </row>
    <row r="24" customFormat="false" ht="58.2" hidden="false" customHeight="true" outlineLevel="0" collapsed="false">
      <c r="A24" s="266" t="s">
        <v>466</v>
      </c>
      <c r="B24" s="283" t="s">
        <v>448</v>
      </c>
      <c r="C24" s="284" t="s">
        <v>316</v>
      </c>
      <c r="D24" s="280"/>
      <c r="E24" s="282"/>
      <c r="F24" s="282"/>
      <c r="G24" s="282"/>
      <c r="H24" s="285" t="n">
        <f aca="false">H25+H35</f>
        <v>4906200.79</v>
      </c>
      <c r="I24" s="285" t="n">
        <f aca="false">I25+I35</f>
        <v>0</v>
      </c>
      <c r="J24" s="285" t="n">
        <f aca="false">J25+J35</f>
        <v>4103555.79</v>
      </c>
      <c r="K24" s="285" t="n">
        <f aca="false">K25+K35</f>
        <v>802645</v>
      </c>
    </row>
    <row r="25" customFormat="false" ht="37.2" hidden="false" customHeight="true" outlineLevel="0" collapsed="false">
      <c r="A25" s="277" t="s">
        <v>449</v>
      </c>
      <c r="B25" s="283" t="s">
        <v>450</v>
      </c>
      <c r="C25" s="284" t="s">
        <v>317</v>
      </c>
      <c r="D25" s="280"/>
      <c r="E25" s="282"/>
      <c r="F25" s="282"/>
      <c r="G25" s="282"/>
      <c r="H25" s="285" t="n">
        <f aca="false">H26+H27+H28+H32+H34</f>
        <v>4488892.79</v>
      </c>
      <c r="I25" s="285" t="n">
        <f aca="false">I26+I27+I28+I32+I34</f>
        <v>0</v>
      </c>
      <c r="J25" s="285" t="n">
        <f aca="false">J26+J27+J28+J32+J34</f>
        <v>4103555.79</v>
      </c>
      <c r="K25" s="285" t="n">
        <f aca="false">K26+K27+K28+K32+K34</f>
        <v>385337</v>
      </c>
    </row>
    <row r="26" customFormat="false" ht="33.6" hidden="false" customHeight="true" outlineLevel="0" collapsed="false">
      <c r="A26" s="277" t="s">
        <v>467</v>
      </c>
      <c r="B26" s="283" t="s">
        <v>468</v>
      </c>
      <c r="C26" s="286" t="s">
        <v>318</v>
      </c>
      <c r="D26" s="269" t="s">
        <v>377</v>
      </c>
      <c r="E26" s="270" t="s">
        <v>378</v>
      </c>
      <c r="F26" s="271" t="s">
        <v>409</v>
      </c>
      <c r="G26" s="271" t="s">
        <v>149</v>
      </c>
      <c r="H26" s="285" t="n">
        <f aca="false">SUM(I26:K26)</f>
        <v>449700</v>
      </c>
      <c r="I26" s="285" t="n">
        <v>0</v>
      </c>
      <c r="J26" s="285" t="n">
        <v>440700</v>
      </c>
      <c r="K26" s="285" t="n">
        <v>9000</v>
      </c>
    </row>
    <row r="27" customFormat="false" ht="39" hidden="false" customHeight="true" outlineLevel="0" collapsed="false">
      <c r="A27" s="277" t="s">
        <v>469</v>
      </c>
      <c r="B27" s="283" t="s">
        <v>470</v>
      </c>
      <c r="C27" s="284" t="s">
        <v>471</v>
      </c>
      <c r="D27" s="269" t="s">
        <v>377</v>
      </c>
      <c r="E27" s="270" t="s">
        <v>378</v>
      </c>
      <c r="F27" s="271" t="s">
        <v>409</v>
      </c>
      <c r="G27" s="271" t="s">
        <v>149</v>
      </c>
      <c r="H27" s="285" t="n">
        <f aca="false">SUM(I27:K27)</f>
        <v>43700</v>
      </c>
      <c r="I27" s="285" t="n">
        <v>0</v>
      </c>
      <c r="J27" s="287" t="n">
        <v>0</v>
      </c>
      <c r="K27" s="287" t="n">
        <v>43700</v>
      </c>
    </row>
    <row r="28" customFormat="false" ht="39" hidden="false" customHeight="true" outlineLevel="0" collapsed="false">
      <c r="A28" s="277" t="s">
        <v>451</v>
      </c>
      <c r="B28" s="288" t="s">
        <v>455</v>
      </c>
      <c r="C28" s="284" t="s">
        <v>472</v>
      </c>
      <c r="D28" s="280"/>
      <c r="E28" s="281"/>
      <c r="F28" s="282"/>
      <c r="G28" s="282"/>
      <c r="H28" s="289" t="n">
        <f aca="false">SUM(H29:H31)</f>
        <v>272637</v>
      </c>
      <c r="I28" s="289" t="n">
        <f aca="false">SUM(I29:I31)</f>
        <v>0</v>
      </c>
      <c r="J28" s="289" t="n">
        <f aca="false">SUM(J29:J31)</f>
        <v>0</v>
      </c>
      <c r="K28" s="289" t="n">
        <f aca="false">SUM(K29:K31)</f>
        <v>272637</v>
      </c>
    </row>
    <row r="29" customFormat="false" ht="39" hidden="false" customHeight="true" outlineLevel="0" collapsed="false">
      <c r="A29" s="277"/>
      <c r="B29" s="288" t="s">
        <v>473</v>
      </c>
      <c r="C29" s="290" t="s">
        <v>474</v>
      </c>
      <c r="D29" s="280" t="s">
        <v>377</v>
      </c>
      <c r="E29" s="281" t="s">
        <v>378</v>
      </c>
      <c r="F29" s="282" t="s">
        <v>400</v>
      </c>
      <c r="G29" s="282" t="s">
        <v>149</v>
      </c>
      <c r="H29" s="291" t="n">
        <f aca="false">SUM(I29:K29)</f>
        <v>117637</v>
      </c>
      <c r="I29" s="291" t="n">
        <v>0</v>
      </c>
      <c r="J29" s="292" t="n">
        <v>0</v>
      </c>
      <c r="K29" s="292" t="n">
        <v>117637</v>
      </c>
    </row>
    <row r="30" customFormat="false" ht="39" hidden="false" customHeight="true" outlineLevel="0" collapsed="false">
      <c r="A30" s="277"/>
      <c r="B30" s="288" t="s">
        <v>473</v>
      </c>
      <c r="C30" s="290" t="s">
        <v>475</v>
      </c>
      <c r="D30" s="280" t="s">
        <v>377</v>
      </c>
      <c r="E30" s="281" t="s">
        <v>378</v>
      </c>
      <c r="F30" s="282" t="s">
        <v>400</v>
      </c>
      <c r="G30" s="282" t="s">
        <v>149</v>
      </c>
      <c r="H30" s="291" t="n">
        <f aca="false">SUM(I30:K30)</f>
        <v>20000</v>
      </c>
      <c r="I30" s="291" t="n">
        <v>0</v>
      </c>
      <c r="J30" s="292" t="n">
        <v>0</v>
      </c>
      <c r="K30" s="292" t="n">
        <v>20000</v>
      </c>
    </row>
    <row r="31" customFormat="false" ht="39" hidden="false" customHeight="true" outlineLevel="0" collapsed="false">
      <c r="A31" s="277"/>
      <c r="B31" s="288" t="s">
        <v>473</v>
      </c>
      <c r="C31" s="290" t="s">
        <v>476</v>
      </c>
      <c r="D31" s="280" t="s">
        <v>377</v>
      </c>
      <c r="E31" s="281" t="s">
        <v>378</v>
      </c>
      <c r="F31" s="282" t="s">
        <v>409</v>
      </c>
      <c r="G31" s="282" t="s">
        <v>149</v>
      </c>
      <c r="H31" s="291" t="n">
        <f aca="false">SUM(I31:K31)</f>
        <v>135000</v>
      </c>
      <c r="I31" s="291" t="n">
        <v>0</v>
      </c>
      <c r="J31" s="292" t="n">
        <v>0</v>
      </c>
      <c r="K31" s="292" t="n">
        <v>135000</v>
      </c>
    </row>
    <row r="32" customFormat="false" ht="39" hidden="false" customHeight="true" outlineLevel="0" collapsed="false">
      <c r="A32" s="277" t="s">
        <v>477</v>
      </c>
      <c r="B32" s="283" t="s">
        <v>478</v>
      </c>
      <c r="C32" s="284" t="s">
        <v>479</v>
      </c>
      <c r="D32" s="280"/>
      <c r="E32" s="281"/>
      <c r="F32" s="282"/>
      <c r="G32" s="282"/>
      <c r="H32" s="289" t="n">
        <f aca="false">H33</f>
        <v>60000</v>
      </c>
      <c r="I32" s="289" t="n">
        <f aca="false">I33</f>
        <v>0</v>
      </c>
      <c r="J32" s="289" t="n">
        <f aca="false">J33</f>
        <v>0</v>
      </c>
      <c r="K32" s="289" t="n">
        <f aca="false">K33</f>
        <v>60000</v>
      </c>
    </row>
    <row r="33" customFormat="false" ht="39" hidden="false" customHeight="true" outlineLevel="0" collapsed="false">
      <c r="A33" s="277"/>
      <c r="B33" s="288" t="s">
        <v>480</v>
      </c>
      <c r="C33" s="290" t="s">
        <v>481</v>
      </c>
      <c r="D33" s="280" t="s">
        <v>377</v>
      </c>
      <c r="E33" s="281" t="s">
        <v>378</v>
      </c>
      <c r="F33" s="282" t="s">
        <v>409</v>
      </c>
      <c r="G33" s="282" t="s">
        <v>149</v>
      </c>
      <c r="H33" s="291" t="n">
        <f aca="false">SUM(I33:K33)</f>
        <v>60000</v>
      </c>
      <c r="I33" s="291" t="n">
        <v>0</v>
      </c>
      <c r="J33" s="292" t="n">
        <v>0</v>
      </c>
      <c r="K33" s="292" t="n">
        <v>60000</v>
      </c>
    </row>
    <row r="34" customFormat="false" ht="39" hidden="false" customHeight="true" outlineLevel="0" collapsed="false">
      <c r="A34" s="277" t="s">
        <v>482</v>
      </c>
      <c r="B34" s="283" t="s">
        <v>483</v>
      </c>
      <c r="C34" s="284" t="s">
        <v>484</v>
      </c>
      <c r="D34" s="269" t="s">
        <v>377</v>
      </c>
      <c r="E34" s="270" t="s">
        <v>378</v>
      </c>
      <c r="F34" s="271" t="s">
        <v>400</v>
      </c>
      <c r="G34" s="271" t="s">
        <v>149</v>
      </c>
      <c r="H34" s="285" t="n">
        <f aca="false">SUM(I34:K34)</f>
        <v>3662855.79</v>
      </c>
      <c r="I34" s="285" t="n">
        <v>0</v>
      </c>
      <c r="J34" s="289" t="n">
        <v>3662855.79</v>
      </c>
      <c r="K34" s="289" t="n">
        <v>0</v>
      </c>
    </row>
    <row r="35" s="275" customFormat="true" ht="39" hidden="false" customHeight="true" outlineLevel="0" collapsed="false">
      <c r="A35" s="266" t="s">
        <v>485</v>
      </c>
      <c r="B35" s="283" t="s">
        <v>486</v>
      </c>
      <c r="C35" s="284" t="s">
        <v>219</v>
      </c>
      <c r="D35" s="269"/>
      <c r="E35" s="270"/>
      <c r="F35" s="271"/>
      <c r="G35" s="271"/>
      <c r="H35" s="289" t="n">
        <f aca="false">H36+H39</f>
        <v>417308</v>
      </c>
      <c r="I35" s="289" t="n">
        <f aca="false">I36+I39</f>
        <v>0</v>
      </c>
      <c r="J35" s="289" t="n">
        <f aca="false">J36+J39</f>
        <v>0</v>
      </c>
      <c r="K35" s="289" t="n">
        <f aca="false">K36+K39</f>
        <v>417308</v>
      </c>
    </row>
    <row r="36" customFormat="false" ht="64.2" hidden="false" customHeight="true" outlineLevel="0" collapsed="false">
      <c r="A36" s="277" t="s">
        <v>487</v>
      </c>
      <c r="B36" s="288" t="s">
        <v>488</v>
      </c>
      <c r="C36" s="284" t="s">
        <v>489</v>
      </c>
      <c r="D36" s="280"/>
      <c r="E36" s="281"/>
      <c r="F36" s="282"/>
      <c r="G36" s="282"/>
      <c r="H36" s="293" t="n">
        <f aca="false">SUM(H37:H38)</f>
        <v>387308</v>
      </c>
      <c r="I36" s="293" t="n">
        <f aca="false">SUM(I37:I38)</f>
        <v>0</v>
      </c>
      <c r="J36" s="293" t="n">
        <f aca="false">SUM(J37:J38)</f>
        <v>0</v>
      </c>
      <c r="K36" s="293" t="n">
        <f aca="false">SUM(K37:K38)</f>
        <v>387308</v>
      </c>
    </row>
    <row r="37" customFormat="false" ht="39" hidden="true" customHeight="true" outlineLevel="0" collapsed="false">
      <c r="A37" s="277"/>
      <c r="B37" s="288" t="s">
        <v>490</v>
      </c>
      <c r="C37" s="290" t="s">
        <v>491</v>
      </c>
      <c r="D37" s="280" t="s">
        <v>377</v>
      </c>
      <c r="E37" s="281" t="s">
        <v>378</v>
      </c>
      <c r="F37" s="282" t="s">
        <v>392</v>
      </c>
      <c r="G37" s="282" t="s">
        <v>149</v>
      </c>
      <c r="H37" s="291" t="n">
        <f aca="false">SUM(I37:K37)</f>
        <v>0</v>
      </c>
      <c r="I37" s="291" t="n">
        <v>0</v>
      </c>
      <c r="J37" s="292" t="n">
        <v>0</v>
      </c>
      <c r="K37" s="292" t="n">
        <v>0</v>
      </c>
    </row>
    <row r="38" customFormat="false" ht="39" hidden="false" customHeight="true" outlineLevel="0" collapsed="false">
      <c r="A38" s="277"/>
      <c r="B38" s="288" t="s">
        <v>490</v>
      </c>
      <c r="C38" s="290" t="s">
        <v>492</v>
      </c>
      <c r="D38" s="280" t="s">
        <v>377</v>
      </c>
      <c r="E38" s="281" t="s">
        <v>378</v>
      </c>
      <c r="F38" s="282" t="s">
        <v>392</v>
      </c>
      <c r="G38" s="282" t="s">
        <v>149</v>
      </c>
      <c r="H38" s="291" t="n">
        <f aca="false">SUM(I38:K38)</f>
        <v>387308</v>
      </c>
      <c r="I38" s="291" t="n">
        <v>0</v>
      </c>
      <c r="J38" s="292" t="n">
        <v>0</v>
      </c>
      <c r="K38" s="292" t="n">
        <v>387308</v>
      </c>
    </row>
    <row r="39" customFormat="false" ht="39" hidden="false" customHeight="true" outlineLevel="0" collapsed="false">
      <c r="A39" s="277" t="s">
        <v>493</v>
      </c>
      <c r="B39" s="288" t="s">
        <v>494</v>
      </c>
      <c r="C39" s="284" t="s">
        <v>285</v>
      </c>
      <c r="D39" s="280" t="s">
        <v>377</v>
      </c>
      <c r="E39" s="281"/>
      <c r="F39" s="282"/>
      <c r="G39" s="282"/>
      <c r="H39" s="289" t="n">
        <f aca="false">H40</f>
        <v>30000</v>
      </c>
      <c r="I39" s="289" t="n">
        <f aca="false">I40</f>
        <v>0</v>
      </c>
      <c r="J39" s="289" t="n">
        <f aca="false">J40</f>
        <v>0</v>
      </c>
      <c r="K39" s="289" t="n">
        <f aca="false">K40</f>
        <v>30000</v>
      </c>
    </row>
    <row r="40" customFormat="false" ht="39" hidden="false" customHeight="true" outlineLevel="0" collapsed="false">
      <c r="A40" s="277"/>
      <c r="B40" s="288" t="s">
        <v>495</v>
      </c>
      <c r="C40" s="290" t="s">
        <v>496</v>
      </c>
      <c r="D40" s="280"/>
      <c r="E40" s="281" t="s">
        <v>378</v>
      </c>
      <c r="F40" s="282" t="s">
        <v>403</v>
      </c>
      <c r="G40" s="282" t="s">
        <v>149</v>
      </c>
      <c r="H40" s="291" t="n">
        <f aca="false">SUM(I40:K40)</f>
        <v>30000</v>
      </c>
      <c r="I40" s="291" t="n">
        <v>0</v>
      </c>
      <c r="J40" s="292" t="n">
        <v>0</v>
      </c>
      <c r="K40" s="292" t="n">
        <v>30000</v>
      </c>
    </row>
    <row r="41" s="275" customFormat="true" ht="37.95" hidden="false" customHeight="true" outlineLevel="0" collapsed="false">
      <c r="A41" s="266" t="s">
        <v>497</v>
      </c>
      <c r="B41" s="283" t="s">
        <v>498</v>
      </c>
      <c r="C41" s="284" t="s">
        <v>499</v>
      </c>
      <c r="D41" s="269"/>
      <c r="E41" s="271"/>
      <c r="F41" s="271"/>
      <c r="G41" s="271"/>
      <c r="H41" s="289" t="n">
        <f aca="false">SUM(H42:H43)</f>
        <v>425570</v>
      </c>
      <c r="I41" s="289" t="n">
        <f aca="false">SUM(I42:I43)</f>
        <v>0</v>
      </c>
      <c r="J41" s="289" t="n">
        <f aca="false">SUM(J42:J43)</f>
        <v>99000</v>
      </c>
      <c r="K41" s="289" t="n">
        <f aca="false">SUM(K42:K43)</f>
        <v>326570</v>
      </c>
    </row>
    <row r="42" customFormat="false" ht="42" hidden="false" customHeight="true" outlineLevel="0" collapsed="false">
      <c r="A42" s="277" t="s">
        <v>500</v>
      </c>
      <c r="B42" s="288" t="s">
        <v>501</v>
      </c>
      <c r="C42" s="290" t="s">
        <v>265</v>
      </c>
      <c r="D42" s="280" t="s">
        <v>377</v>
      </c>
      <c r="E42" s="282" t="s">
        <v>378</v>
      </c>
      <c r="F42" s="282" t="s">
        <v>394</v>
      </c>
      <c r="G42" s="282" t="s">
        <v>149</v>
      </c>
      <c r="H42" s="291" t="n">
        <f aca="false">SUM(I42:K42)</f>
        <v>325580</v>
      </c>
      <c r="I42" s="291" t="n">
        <v>0</v>
      </c>
      <c r="J42" s="292" t="n">
        <v>0</v>
      </c>
      <c r="K42" s="292" t="n">
        <v>325580</v>
      </c>
    </row>
    <row r="43" customFormat="false" ht="79.2" hidden="false" customHeight="true" outlineLevel="0" collapsed="false">
      <c r="A43" s="277" t="s">
        <v>502</v>
      </c>
      <c r="B43" s="288" t="s">
        <v>503</v>
      </c>
      <c r="C43" s="290" t="s">
        <v>504</v>
      </c>
      <c r="D43" s="280" t="s">
        <v>377</v>
      </c>
      <c r="E43" s="281" t="s">
        <v>378</v>
      </c>
      <c r="F43" s="282" t="s">
        <v>384</v>
      </c>
      <c r="G43" s="282" t="s">
        <v>149</v>
      </c>
      <c r="H43" s="291" t="n">
        <f aca="false">SUM(I43:K43)</f>
        <v>99990</v>
      </c>
      <c r="I43" s="291" t="n">
        <v>0</v>
      </c>
      <c r="J43" s="292" t="n">
        <v>99000</v>
      </c>
      <c r="K43" s="292" t="n">
        <v>990</v>
      </c>
    </row>
    <row r="44" s="275" customFormat="true" ht="37.95" hidden="false" customHeight="true" outlineLevel="0" collapsed="false">
      <c r="A44" s="266" t="s">
        <v>505</v>
      </c>
      <c r="B44" s="283" t="s">
        <v>506</v>
      </c>
      <c r="C44" s="294" t="s">
        <v>507</v>
      </c>
      <c r="D44" s="295"/>
      <c r="E44" s="296"/>
      <c r="F44" s="274"/>
      <c r="G44" s="274"/>
      <c r="H44" s="297" t="n">
        <f aca="false">SUM(J44:K44)</f>
        <v>7624242.42</v>
      </c>
      <c r="I44" s="298" t="n">
        <f aca="false">I45</f>
        <v>0</v>
      </c>
      <c r="J44" s="298" t="n">
        <f aca="false">J45</f>
        <v>7548000</v>
      </c>
      <c r="K44" s="298" t="n">
        <f aca="false">K45</f>
        <v>76242.42</v>
      </c>
    </row>
    <row r="45" customFormat="false" ht="41.4" hidden="false" customHeight="true" outlineLevel="0" collapsed="false">
      <c r="A45" s="266" t="s">
        <v>508</v>
      </c>
      <c r="B45" s="288" t="s">
        <v>509</v>
      </c>
      <c r="C45" s="299" t="s">
        <v>510</v>
      </c>
      <c r="D45" s="300" t="s">
        <v>377</v>
      </c>
      <c r="E45" s="301" t="s">
        <v>378</v>
      </c>
      <c r="F45" s="302" t="s">
        <v>394</v>
      </c>
      <c r="G45" s="302" t="s">
        <v>240</v>
      </c>
      <c r="H45" s="303" t="n">
        <f aca="false">SUM(I45:K45)</f>
        <v>7624242.42</v>
      </c>
      <c r="I45" s="303" t="n">
        <v>0</v>
      </c>
      <c r="J45" s="304" t="n">
        <f aca="false">3210000+4338000</f>
        <v>7548000</v>
      </c>
      <c r="K45" s="304" t="n">
        <f aca="false">32424.24+43818.18</f>
        <v>76242.42</v>
      </c>
    </row>
    <row r="46" s="275" customFormat="true" ht="43.2" hidden="false" customHeight="true" outlineLevel="0" collapsed="false">
      <c r="A46" s="266" t="s">
        <v>511</v>
      </c>
      <c r="B46" s="283" t="s">
        <v>512</v>
      </c>
      <c r="C46" s="305" t="s">
        <v>311</v>
      </c>
      <c r="D46" s="295"/>
      <c r="E46" s="296"/>
      <c r="F46" s="274"/>
      <c r="G46" s="274"/>
      <c r="H46" s="297" t="n">
        <f aca="false">SUM(J46:K46)</f>
        <v>69980868.32</v>
      </c>
      <c r="I46" s="297"/>
      <c r="J46" s="298" t="n">
        <f aca="false">J47+J48</f>
        <v>66591618</v>
      </c>
      <c r="K46" s="298" t="n">
        <f aca="false">K47+K48</f>
        <v>3389250.32</v>
      </c>
    </row>
    <row r="47" s="243" customFormat="true" ht="67.2" hidden="false" customHeight="true" outlineLevel="0" collapsed="false">
      <c r="A47" s="266" t="s">
        <v>513</v>
      </c>
      <c r="B47" s="288" t="s">
        <v>514</v>
      </c>
      <c r="C47" s="306" t="s">
        <v>515</v>
      </c>
      <c r="D47" s="300" t="s">
        <v>516</v>
      </c>
      <c r="E47" s="301" t="s">
        <v>378</v>
      </c>
      <c r="F47" s="302" t="s">
        <v>413</v>
      </c>
      <c r="G47" s="302" t="s">
        <v>240</v>
      </c>
      <c r="H47" s="303" t="n">
        <f aca="false">SUM(I47:K47)</f>
        <v>69898618.82</v>
      </c>
      <c r="I47" s="303" t="n">
        <v>0</v>
      </c>
      <c r="J47" s="304" t="n">
        <v>66591618</v>
      </c>
      <c r="K47" s="307" t="n">
        <f aca="false">14647982-10000000-394441.18-228240-18300-50000-650000</f>
        <v>3307000.82</v>
      </c>
    </row>
    <row r="48" customFormat="false" ht="48.6" hidden="false" customHeight="true" outlineLevel="0" collapsed="false">
      <c r="A48" s="266" t="s">
        <v>517</v>
      </c>
      <c r="B48" s="288" t="s">
        <v>518</v>
      </c>
      <c r="C48" s="308" t="s">
        <v>313</v>
      </c>
      <c r="D48" s="300" t="s">
        <v>377</v>
      </c>
      <c r="E48" s="301" t="s">
        <v>378</v>
      </c>
      <c r="F48" s="302" t="s">
        <v>409</v>
      </c>
      <c r="G48" s="302" t="s">
        <v>149</v>
      </c>
      <c r="H48" s="303" t="n">
        <f aca="false">SUM(I48:K48)</f>
        <v>82249.5</v>
      </c>
      <c r="I48" s="303" t="n">
        <v>0</v>
      </c>
      <c r="J48" s="304" t="n">
        <v>0</v>
      </c>
      <c r="K48" s="304" t="n">
        <v>82249.5</v>
      </c>
    </row>
    <row r="49" customFormat="false" ht="25.95" hidden="false" customHeight="true" outlineLevel="0" collapsed="false">
      <c r="A49" s="266" t="s">
        <v>519</v>
      </c>
      <c r="B49" s="283" t="s">
        <v>520</v>
      </c>
      <c r="C49" s="309" t="s">
        <v>211</v>
      </c>
      <c r="D49" s="280"/>
      <c r="E49" s="282"/>
      <c r="F49" s="282"/>
      <c r="G49" s="282"/>
      <c r="H49" s="285" t="n">
        <f aca="false">H50</f>
        <v>1243283.5</v>
      </c>
      <c r="I49" s="285" t="n">
        <f aca="false">I50</f>
        <v>0</v>
      </c>
      <c r="J49" s="285" t="n">
        <f aca="false">J50</f>
        <v>0</v>
      </c>
      <c r="K49" s="285" t="n">
        <f aca="false">K50</f>
        <v>1243283.5</v>
      </c>
    </row>
    <row r="50" customFormat="false" ht="70.95" hidden="false" customHeight="true" outlineLevel="0" collapsed="false">
      <c r="A50" s="277" t="s">
        <v>521</v>
      </c>
      <c r="B50" s="288" t="s">
        <v>522</v>
      </c>
      <c r="C50" s="310" t="s">
        <v>523</v>
      </c>
      <c r="D50" s="280"/>
      <c r="E50" s="282" t="s">
        <v>378</v>
      </c>
      <c r="F50" s="282" t="s">
        <v>392</v>
      </c>
      <c r="G50" s="282" t="s">
        <v>149</v>
      </c>
      <c r="H50" s="291" t="n">
        <f aca="false">SUM(I50:K50)</f>
        <v>1243283.5</v>
      </c>
      <c r="I50" s="291" t="n">
        <v>0</v>
      </c>
      <c r="J50" s="311" t="n">
        <v>0</v>
      </c>
      <c r="K50" s="311" t="n">
        <v>1243283.5</v>
      </c>
    </row>
    <row r="51" s="275" customFormat="true" ht="91.95" hidden="false" customHeight="true" outlineLevel="0" collapsed="false">
      <c r="A51" s="266" t="s">
        <v>524</v>
      </c>
      <c r="B51" s="283" t="s">
        <v>525</v>
      </c>
      <c r="C51" s="305" t="s">
        <v>329</v>
      </c>
      <c r="D51" s="295"/>
      <c r="E51" s="296"/>
      <c r="F51" s="274"/>
      <c r="G51" s="274"/>
      <c r="H51" s="297" t="n">
        <f aca="false">SUM(J51:K51)</f>
        <v>208192</v>
      </c>
      <c r="I51" s="298" t="n">
        <f aca="false">I52</f>
        <v>0</v>
      </c>
      <c r="J51" s="298" t="n">
        <f aca="false">J52</f>
        <v>208171</v>
      </c>
      <c r="K51" s="298" t="n">
        <f aca="false">K52</f>
        <v>21</v>
      </c>
    </row>
    <row r="52" customFormat="false" ht="46.95" hidden="false" customHeight="true" outlineLevel="0" collapsed="false">
      <c r="A52" s="277" t="s">
        <v>526</v>
      </c>
      <c r="B52" s="288" t="s">
        <v>527</v>
      </c>
      <c r="C52" s="299" t="s">
        <v>528</v>
      </c>
      <c r="D52" s="300" t="s">
        <v>377</v>
      </c>
      <c r="E52" s="301" t="s">
        <v>378</v>
      </c>
      <c r="F52" s="302" t="s">
        <v>412</v>
      </c>
      <c r="G52" s="302" t="s">
        <v>149</v>
      </c>
      <c r="H52" s="303" t="n">
        <f aca="false">SUM(I52:K52)</f>
        <v>208192</v>
      </c>
      <c r="I52" s="303" t="n">
        <v>0</v>
      </c>
      <c r="J52" s="304" t="n">
        <v>208171</v>
      </c>
      <c r="K52" s="304" t="n">
        <f aca="false">45-24</f>
        <v>21</v>
      </c>
    </row>
    <row r="53" s="275" customFormat="true" ht="39.6" hidden="false" customHeight="true" outlineLevel="0" collapsed="false">
      <c r="A53" s="266" t="s">
        <v>529</v>
      </c>
      <c r="B53" s="283" t="s">
        <v>530</v>
      </c>
      <c r="C53" s="305" t="s">
        <v>531</v>
      </c>
      <c r="D53" s="295"/>
      <c r="E53" s="296"/>
      <c r="F53" s="274"/>
      <c r="G53" s="274"/>
      <c r="H53" s="297" t="n">
        <f aca="false">SUM(H54:H55)</f>
        <v>295000</v>
      </c>
      <c r="I53" s="297" t="n">
        <f aca="false">SUM(I54:I55)</f>
        <v>0</v>
      </c>
      <c r="J53" s="297" t="n">
        <f aca="false">SUM(J54:J55)</f>
        <v>0</v>
      </c>
      <c r="K53" s="297" t="n">
        <f aca="false">SUM(K54:K55)</f>
        <v>295000</v>
      </c>
    </row>
    <row r="54" customFormat="false" ht="42.6" hidden="false" customHeight="true" outlineLevel="0" collapsed="false">
      <c r="A54" s="277" t="s">
        <v>532</v>
      </c>
      <c r="B54" s="288" t="s">
        <v>533</v>
      </c>
      <c r="C54" s="299" t="s">
        <v>534</v>
      </c>
      <c r="D54" s="300" t="s">
        <v>377</v>
      </c>
      <c r="E54" s="301" t="s">
        <v>378</v>
      </c>
      <c r="F54" s="302" t="s">
        <v>390</v>
      </c>
      <c r="G54" s="302" t="s">
        <v>149</v>
      </c>
      <c r="H54" s="303" t="n">
        <f aca="false">SUM(I54:K54)</f>
        <v>55000</v>
      </c>
      <c r="I54" s="303" t="n">
        <v>0</v>
      </c>
      <c r="J54" s="304" t="n">
        <v>0</v>
      </c>
      <c r="K54" s="304" t="n">
        <v>55000</v>
      </c>
    </row>
    <row r="55" customFormat="false" ht="46.2" hidden="false" customHeight="true" outlineLevel="0" collapsed="false">
      <c r="A55" s="266" t="s">
        <v>535</v>
      </c>
      <c r="B55" s="288" t="s">
        <v>536</v>
      </c>
      <c r="C55" s="299" t="s">
        <v>537</v>
      </c>
      <c r="D55" s="300"/>
      <c r="E55" s="301" t="s">
        <v>378</v>
      </c>
      <c r="F55" s="302" t="s">
        <v>390</v>
      </c>
      <c r="G55" s="302" t="s">
        <v>149</v>
      </c>
      <c r="H55" s="303" t="n">
        <f aca="false">SUM(I55:K55)</f>
        <v>240000</v>
      </c>
      <c r="I55" s="303" t="n">
        <v>0</v>
      </c>
      <c r="J55" s="304" t="n">
        <v>0</v>
      </c>
      <c r="K55" s="304" t="n">
        <v>240000</v>
      </c>
    </row>
    <row r="56" s="275" customFormat="true" ht="45" hidden="false" customHeight="true" outlineLevel="0" collapsed="false">
      <c r="A56" s="266" t="s">
        <v>538</v>
      </c>
      <c r="B56" s="283" t="s">
        <v>539</v>
      </c>
      <c r="C56" s="305" t="s">
        <v>194</v>
      </c>
      <c r="D56" s="295"/>
      <c r="E56" s="296"/>
      <c r="F56" s="274"/>
      <c r="G56" s="274"/>
      <c r="H56" s="298" t="n">
        <f aca="false">SUM(H57:H58)</f>
        <v>130000</v>
      </c>
      <c r="I56" s="298" t="n">
        <f aca="false">SUM(I57:I58)</f>
        <v>0</v>
      </c>
      <c r="J56" s="298" t="n">
        <f aca="false">SUM(J57:J58)</f>
        <v>0</v>
      </c>
      <c r="K56" s="298" t="n">
        <f aca="false">SUM(K57:K58)</f>
        <v>130000</v>
      </c>
    </row>
    <row r="57" customFormat="false" ht="25.95" hidden="false" customHeight="true" outlineLevel="0" collapsed="false">
      <c r="A57" s="277" t="s">
        <v>540</v>
      </c>
      <c r="B57" s="288" t="s">
        <v>541</v>
      </c>
      <c r="C57" s="299" t="s">
        <v>196</v>
      </c>
      <c r="D57" s="300" t="s">
        <v>377</v>
      </c>
      <c r="E57" s="301" t="s">
        <v>378</v>
      </c>
      <c r="F57" s="302" t="s">
        <v>388</v>
      </c>
      <c r="G57" s="302" t="s">
        <v>149</v>
      </c>
      <c r="H57" s="303" t="n">
        <f aca="false">SUM(I57:K57)</f>
        <v>10000</v>
      </c>
      <c r="I57" s="303" t="n">
        <v>0</v>
      </c>
      <c r="J57" s="304" t="n">
        <v>0</v>
      </c>
      <c r="K57" s="304" t="n">
        <v>10000</v>
      </c>
    </row>
    <row r="58" customFormat="false" ht="25.95" hidden="false" customHeight="true" outlineLevel="0" collapsed="false">
      <c r="A58" s="277" t="s">
        <v>542</v>
      </c>
      <c r="B58" s="288" t="s">
        <v>543</v>
      </c>
      <c r="C58" s="299" t="s">
        <v>198</v>
      </c>
      <c r="D58" s="300"/>
      <c r="E58" s="301" t="s">
        <v>378</v>
      </c>
      <c r="F58" s="302" t="s">
        <v>388</v>
      </c>
      <c r="G58" s="302" t="s">
        <v>149</v>
      </c>
      <c r="H58" s="303" t="n">
        <f aca="false">SUM(I58:K58)</f>
        <v>120000</v>
      </c>
      <c r="I58" s="303" t="n">
        <v>0</v>
      </c>
      <c r="J58" s="304" t="n">
        <v>0</v>
      </c>
      <c r="K58" s="304" t="n">
        <v>120000</v>
      </c>
    </row>
    <row r="59" customFormat="false" ht="47.4" hidden="false" customHeight="true" outlineLevel="0" collapsed="false">
      <c r="A59" s="266" t="s">
        <v>544</v>
      </c>
      <c r="B59" s="283" t="s">
        <v>545</v>
      </c>
      <c r="C59" s="312" t="s">
        <v>223</v>
      </c>
      <c r="D59" s="300"/>
      <c r="E59" s="301" t="s">
        <v>378</v>
      </c>
      <c r="F59" s="302" t="s">
        <v>403</v>
      </c>
      <c r="G59" s="302"/>
      <c r="H59" s="313" t="n">
        <f aca="false">H60+H63</f>
        <v>2709730.65</v>
      </c>
      <c r="I59" s="313" t="n">
        <f aca="false">I60+I63</f>
        <v>1054459.15</v>
      </c>
      <c r="J59" s="313" t="n">
        <f aca="false">J60+J63</f>
        <v>55497.85</v>
      </c>
      <c r="K59" s="313" t="n">
        <f aca="false">K60+K63</f>
        <v>1599773.65</v>
      </c>
    </row>
    <row r="60" customFormat="false" ht="30" hidden="false" customHeight="true" outlineLevel="0" collapsed="false">
      <c r="A60" s="266" t="s">
        <v>546</v>
      </c>
      <c r="B60" s="283" t="s">
        <v>547</v>
      </c>
      <c r="C60" s="314" t="s">
        <v>288</v>
      </c>
      <c r="D60" s="300"/>
      <c r="E60" s="301" t="s">
        <v>378</v>
      </c>
      <c r="F60" s="302" t="s">
        <v>403</v>
      </c>
      <c r="G60" s="302"/>
      <c r="H60" s="313" t="n">
        <f aca="false">SUM(H61:H62)</f>
        <v>1115506.79</v>
      </c>
      <c r="I60" s="313" t="n">
        <f aca="false">SUM(I61:I62)</f>
        <v>1054459.15</v>
      </c>
      <c r="J60" s="313" t="n">
        <f aca="false">SUM(J61:J62)</f>
        <v>55497.85</v>
      </c>
      <c r="K60" s="313" t="n">
        <f aca="false">SUM(K61:K62)</f>
        <v>5549.79</v>
      </c>
    </row>
    <row r="61" customFormat="false" ht="39.6" hidden="false" customHeight="true" outlineLevel="0" collapsed="false">
      <c r="A61" s="266"/>
      <c r="B61" s="288" t="s">
        <v>548</v>
      </c>
      <c r="C61" s="314" t="s">
        <v>549</v>
      </c>
      <c r="D61" s="300"/>
      <c r="E61" s="301" t="s">
        <v>378</v>
      </c>
      <c r="F61" s="302" t="s">
        <v>403</v>
      </c>
      <c r="G61" s="302" t="s">
        <v>149</v>
      </c>
      <c r="H61" s="313" t="n">
        <f aca="false">SUM(I61:K61)</f>
        <v>743669.85</v>
      </c>
      <c r="I61" s="303" t="n">
        <v>702971.5</v>
      </c>
      <c r="J61" s="315" t="n">
        <v>36998.5</v>
      </c>
      <c r="K61" s="313" t="n">
        <v>3699.85</v>
      </c>
    </row>
    <row r="62" customFormat="false" ht="37.2" hidden="false" customHeight="true" outlineLevel="0" collapsed="false">
      <c r="A62" s="266"/>
      <c r="B62" s="288" t="s">
        <v>548</v>
      </c>
      <c r="C62" s="314" t="s">
        <v>550</v>
      </c>
      <c r="D62" s="300"/>
      <c r="E62" s="301" t="s">
        <v>378</v>
      </c>
      <c r="F62" s="302" t="s">
        <v>403</v>
      </c>
      <c r="G62" s="302" t="s">
        <v>149</v>
      </c>
      <c r="H62" s="313" t="n">
        <f aca="false">SUM(I62:K62)</f>
        <v>371836.94</v>
      </c>
      <c r="I62" s="303" t="n">
        <v>351487.65</v>
      </c>
      <c r="J62" s="315" t="n">
        <v>18499.35</v>
      </c>
      <c r="K62" s="313" t="n">
        <v>1849.94</v>
      </c>
    </row>
    <row r="63" customFormat="false" ht="30" hidden="false" customHeight="true" outlineLevel="0" collapsed="false">
      <c r="A63" s="266"/>
      <c r="B63" s="283" t="s">
        <v>551</v>
      </c>
      <c r="C63" s="314" t="s">
        <v>225</v>
      </c>
      <c r="D63" s="300"/>
      <c r="E63" s="301" t="s">
        <v>378</v>
      </c>
      <c r="F63" s="302" t="s">
        <v>403</v>
      </c>
      <c r="G63" s="302" t="s">
        <v>149</v>
      </c>
      <c r="H63" s="313" t="n">
        <f aca="false">H64+H74+H75+H78+H81</f>
        <v>1594223.86</v>
      </c>
      <c r="I63" s="313" t="n">
        <f aca="false">I64+I74+I75+I78+I81</f>
        <v>0</v>
      </c>
      <c r="J63" s="313" t="n">
        <f aca="false">J64+J74+J75+J78+J81</f>
        <v>0</v>
      </c>
      <c r="K63" s="313" t="n">
        <f aca="false">K64+K74+K75+K78+K81</f>
        <v>1594223.86</v>
      </c>
    </row>
    <row r="64" customFormat="false" ht="67.2" hidden="false" customHeight="true" outlineLevel="0" collapsed="false">
      <c r="A64" s="266"/>
      <c r="B64" s="283" t="s">
        <v>552</v>
      </c>
      <c r="C64" s="314" t="s">
        <v>553</v>
      </c>
      <c r="D64" s="300"/>
      <c r="E64" s="301" t="s">
        <v>378</v>
      </c>
      <c r="F64" s="274"/>
      <c r="G64" s="274"/>
      <c r="H64" s="313" t="n">
        <f aca="false">H65+H69</f>
        <v>1218248.86</v>
      </c>
      <c r="I64" s="313" t="n">
        <f aca="false">I65+I69</f>
        <v>0</v>
      </c>
      <c r="J64" s="313" t="n">
        <f aca="false">J65+J69</f>
        <v>0</v>
      </c>
      <c r="K64" s="313" t="n">
        <f aca="false">K65+K69</f>
        <v>1218248.86</v>
      </c>
    </row>
    <row r="65" customFormat="false" ht="30" hidden="false" customHeight="true" outlineLevel="0" collapsed="false">
      <c r="A65" s="266"/>
      <c r="B65" s="283" t="s">
        <v>552</v>
      </c>
      <c r="C65" s="316" t="s">
        <v>554</v>
      </c>
      <c r="D65" s="300"/>
      <c r="E65" s="301" t="s">
        <v>378</v>
      </c>
      <c r="F65" s="274"/>
      <c r="G65" s="274"/>
      <c r="H65" s="313" t="n">
        <f aca="false">SUM(H66:H68)</f>
        <v>1161403</v>
      </c>
      <c r="I65" s="313" t="n">
        <f aca="false">SUM(I66:I68)</f>
        <v>0</v>
      </c>
      <c r="J65" s="313" t="n">
        <f aca="false">SUM(J66:J68)</f>
        <v>0</v>
      </c>
      <c r="K65" s="313" t="n">
        <f aca="false">SUM(K66:K68)</f>
        <v>1161403</v>
      </c>
    </row>
    <row r="66" customFormat="false" ht="34.2" hidden="false" customHeight="true" outlineLevel="0" collapsed="false">
      <c r="A66" s="277" t="s">
        <v>555</v>
      </c>
      <c r="B66" s="288" t="s">
        <v>556</v>
      </c>
      <c r="C66" s="317" t="s">
        <v>557</v>
      </c>
      <c r="D66" s="300" t="s">
        <v>377</v>
      </c>
      <c r="E66" s="301" t="s">
        <v>378</v>
      </c>
      <c r="F66" s="302" t="s">
        <v>392</v>
      </c>
      <c r="G66" s="302" t="s">
        <v>149</v>
      </c>
      <c r="H66" s="303" t="n">
        <f aca="false">SUM(I66:K66)</f>
        <v>308500</v>
      </c>
      <c r="I66" s="315" t="n">
        <v>0</v>
      </c>
      <c r="J66" s="315" t="n">
        <v>0</v>
      </c>
      <c r="K66" s="315" t="n">
        <v>308500</v>
      </c>
    </row>
    <row r="67" customFormat="false" ht="34.2" hidden="false" customHeight="true" outlineLevel="0" collapsed="false">
      <c r="A67" s="277"/>
      <c r="B67" s="288" t="s">
        <v>556</v>
      </c>
      <c r="C67" s="317" t="s">
        <v>558</v>
      </c>
      <c r="D67" s="300" t="s">
        <v>377</v>
      </c>
      <c r="E67" s="301" t="s">
        <v>378</v>
      </c>
      <c r="F67" s="302" t="s">
        <v>392</v>
      </c>
      <c r="G67" s="302" t="s">
        <v>149</v>
      </c>
      <c r="H67" s="303" t="n">
        <f aca="false">SUM(I67:K67)</f>
        <v>771250</v>
      </c>
      <c r="I67" s="315" t="n">
        <v>0</v>
      </c>
      <c r="J67" s="315" t="n">
        <v>0</v>
      </c>
      <c r="K67" s="315" t="n">
        <v>771250</v>
      </c>
    </row>
    <row r="68" customFormat="false" ht="34.2" hidden="false" customHeight="true" outlineLevel="0" collapsed="false">
      <c r="A68" s="277"/>
      <c r="B68" s="288" t="s">
        <v>556</v>
      </c>
      <c r="C68" s="317" t="s">
        <v>559</v>
      </c>
      <c r="D68" s="300" t="s">
        <v>377</v>
      </c>
      <c r="E68" s="301" t="s">
        <v>378</v>
      </c>
      <c r="F68" s="302" t="s">
        <v>392</v>
      </c>
      <c r="G68" s="302" t="s">
        <v>149</v>
      </c>
      <c r="H68" s="303" t="n">
        <f aca="false">SUM(I68:K68)</f>
        <v>81653</v>
      </c>
      <c r="I68" s="315" t="n">
        <v>0</v>
      </c>
      <c r="J68" s="315" t="n">
        <v>0</v>
      </c>
      <c r="K68" s="315" t="n">
        <v>81653</v>
      </c>
    </row>
    <row r="69" customFormat="false" ht="34.2" hidden="false" customHeight="true" outlineLevel="0" collapsed="false">
      <c r="A69" s="277"/>
      <c r="B69" s="283" t="s">
        <v>552</v>
      </c>
      <c r="C69" s="309" t="s">
        <v>560</v>
      </c>
      <c r="D69" s="300"/>
      <c r="E69" s="301"/>
      <c r="F69" s="302"/>
      <c r="G69" s="302"/>
      <c r="H69" s="313" t="n">
        <f aca="false">SUM(H70:H73)</f>
        <v>56845.86</v>
      </c>
      <c r="I69" s="313" t="n">
        <f aca="false">SUM(I70:I73)</f>
        <v>0</v>
      </c>
      <c r="J69" s="313" t="n">
        <f aca="false">SUM(J70:J73)</f>
        <v>0</v>
      </c>
      <c r="K69" s="313" t="n">
        <f aca="false">SUM(K70:K73)</f>
        <v>56845.86</v>
      </c>
    </row>
    <row r="70" customFormat="false" ht="34.2" hidden="false" customHeight="true" outlineLevel="0" collapsed="false">
      <c r="A70" s="277"/>
      <c r="B70" s="288" t="s">
        <v>561</v>
      </c>
      <c r="C70" s="318" t="s">
        <v>562</v>
      </c>
      <c r="D70" s="300" t="s">
        <v>377</v>
      </c>
      <c r="E70" s="301" t="s">
        <v>378</v>
      </c>
      <c r="F70" s="302" t="s">
        <v>403</v>
      </c>
      <c r="G70" s="302" t="s">
        <v>149</v>
      </c>
      <c r="H70" s="303" t="n">
        <f aca="false">SUM(I70:K70)</f>
        <v>29565.86</v>
      </c>
      <c r="I70" s="303" t="n">
        <v>0</v>
      </c>
      <c r="J70" s="315" t="n">
        <v>0</v>
      </c>
      <c r="K70" s="315" t="n">
        <f aca="false">334347.86-304782</f>
        <v>29565.86</v>
      </c>
    </row>
    <row r="71" customFormat="false" ht="34.2" hidden="false" customHeight="true" outlineLevel="0" collapsed="false">
      <c r="A71" s="277"/>
      <c r="B71" s="288" t="s">
        <v>561</v>
      </c>
      <c r="C71" s="318" t="s">
        <v>563</v>
      </c>
      <c r="D71" s="300" t="s">
        <v>377</v>
      </c>
      <c r="E71" s="301" t="s">
        <v>378</v>
      </c>
      <c r="F71" s="302" t="s">
        <v>403</v>
      </c>
      <c r="G71" s="302" t="s">
        <v>149</v>
      </c>
      <c r="H71" s="303" t="n">
        <f aca="false">SUM(I71:K71)</f>
        <v>9166</v>
      </c>
      <c r="I71" s="303" t="n">
        <v>0</v>
      </c>
      <c r="J71" s="315" t="n">
        <v>0</v>
      </c>
      <c r="K71" s="315" t="n">
        <f aca="false">103656-94490</f>
        <v>9166</v>
      </c>
    </row>
    <row r="72" customFormat="false" ht="34.2" hidden="false" customHeight="true" outlineLevel="0" collapsed="false">
      <c r="A72" s="277"/>
      <c r="B72" s="288" t="s">
        <v>561</v>
      </c>
      <c r="C72" s="318" t="s">
        <v>564</v>
      </c>
      <c r="D72" s="300" t="s">
        <v>377</v>
      </c>
      <c r="E72" s="301" t="s">
        <v>378</v>
      </c>
      <c r="F72" s="302" t="s">
        <v>403</v>
      </c>
      <c r="G72" s="302" t="s">
        <v>149</v>
      </c>
      <c r="H72" s="303" t="n">
        <f aca="false">SUM(I72:K72)</f>
        <v>11130</v>
      </c>
      <c r="I72" s="303" t="n">
        <v>0</v>
      </c>
      <c r="J72" s="315" t="n">
        <v>0</v>
      </c>
      <c r="K72" s="315" t="n">
        <f aca="false">125868-114738</f>
        <v>11130</v>
      </c>
    </row>
    <row r="73" customFormat="false" ht="34.2" hidden="false" customHeight="true" outlineLevel="0" collapsed="false">
      <c r="A73" s="277"/>
      <c r="B73" s="288" t="s">
        <v>561</v>
      </c>
      <c r="C73" s="318" t="s">
        <v>565</v>
      </c>
      <c r="D73" s="300" t="s">
        <v>377</v>
      </c>
      <c r="E73" s="301" t="s">
        <v>378</v>
      </c>
      <c r="F73" s="302" t="s">
        <v>403</v>
      </c>
      <c r="G73" s="302" t="s">
        <v>149</v>
      </c>
      <c r="H73" s="303" t="n">
        <f aca="false">SUM(I73:K73)</f>
        <v>6984</v>
      </c>
      <c r="I73" s="303" t="n">
        <v>0</v>
      </c>
      <c r="J73" s="315" t="n">
        <v>0</v>
      </c>
      <c r="K73" s="315" t="n">
        <f aca="false">78976-71992</f>
        <v>6984</v>
      </c>
    </row>
    <row r="74" customFormat="false" ht="42" hidden="false" customHeight="true" outlineLevel="0" collapsed="false">
      <c r="A74" s="277"/>
      <c r="B74" s="283" t="s">
        <v>566</v>
      </c>
      <c r="C74" s="309" t="s">
        <v>298</v>
      </c>
      <c r="D74" s="300" t="s">
        <v>377</v>
      </c>
      <c r="E74" s="296" t="s">
        <v>378</v>
      </c>
      <c r="F74" s="274" t="s">
        <v>403</v>
      </c>
      <c r="G74" s="274" t="s">
        <v>149</v>
      </c>
      <c r="H74" s="297" t="n">
        <f aca="false">SUM(I74:K74)</f>
        <v>19000</v>
      </c>
      <c r="I74" s="313" t="n">
        <v>0</v>
      </c>
      <c r="J74" s="313" t="n">
        <v>0</v>
      </c>
      <c r="K74" s="313" t="n">
        <v>19000</v>
      </c>
    </row>
    <row r="75" customFormat="false" ht="34.2" hidden="false" customHeight="true" outlineLevel="0" collapsed="false">
      <c r="A75" s="277"/>
      <c r="B75" s="283" t="s">
        <v>567</v>
      </c>
      <c r="C75" s="309" t="s">
        <v>300</v>
      </c>
      <c r="D75" s="300"/>
      <c r="E75" s="301"/>
      <c r="F75" s="302"/>
      <c r="G75" s="302"/>
      <c r="H75" s="297" t="n">
        <f aca="false">SUM(I75:K75)</f>
        <v>70000</v>
      </c>
      <c r="I75" s="313" t="n">
        <f aca="false">SUM(I76:I77)</f>
        <v>0</v>
      </c>
      <c r="J75" s="313" t="n">
        <f aca="false">SUM(J76:J77)</f>
        <v>0</v>
      </c>
      <c r="K75" s="313" t="n">
        <f aca="false">SUM(K76:K77)</f>
        <v>70000</v>
      </c>
    </row>
    <row r="76" customFormat="false" ht="34.2" hidden="false" customHeight="true" outlineLevel="0" collapsed="false">
      <c r="A76" s="277"/>
      <c r="B76" s="288" t="s">
        <v>568</v>
      </c>
      <c r="C76" s="318" t="s">
        <v>569</v>
      </c>
      <c r="D76" s="300" t="s">
        <v>377</v>
      </c>
      <c r="E76" s="301" t="s">
        <v>378</v>
      </c>
      <c r="F76" s="302" t="s">
        <v>403</v>
      </c>
      <c r="G76" s="302" t="s">
        <v>149</v>
      </c>
      <c r="H76" s="303" t="n">
        <f aca="false">SUM(I76:K76)</f>
        <v>28000</v>
      </c>
      <c r="I76" s="303" t="n">
        <v>0</v>
      </c>
      <c r="J76" s="315" t="n">
        <v>0</v>
      </c>
      <c r="K76" s="315" t="n">
        <v>28000</v>
      </c>
    </row>
    <row r="77" customFormat="false" ht="34.2" hidden="false" customHeight="true" outlineLevel="0" collapsed="false">
      <c r="A77" s="277"/>
      <c r="B77" s="288" t="s">
        <v>568</v>
      </c>
      <c r="C77" s="318" t="s">
        <v>570</v>
      </c>
      <c r="D77" s="300" t="s">
        <v>377</v>
      </c>
      <c r="E77" s="301" t="s">
        <v>378</v>
      </c>
      <c r="F77" s="302" t="s">
        <v>403</v>
      </c>
      <c r="G77" s="302" t="s">
        <v>149</v>
      </c>
      <c r="H77" s="303" t="n">
        <f aca="false">SUM(I77:K77)</f>
        <v>42000</v>
      </c>
      <c r="I77" s="303" t="n">
        <v>0</v>
      </c>
      <c r="J77" s="315" t="n">
        <v>0</v>
      </c>
      <c r="K77" s="315" t="n">
        <v>42000</v>
      </c>
    </row>
    <row r="78" customFormat="false" ht="43.95" hidden="false" customHeight="true" outlineLevel="0" collapsed="false">
      <c r="A78" s="277"/>
      <c r="B78" s="283" t="s">
        <v>571</v>
      </c>
      <c r="C78" s="309" t="s">
        <v>302</v>
      </c>
      <c r="D78" s="295"/>
      <c r="E78" s="296"/>
      <c r="F78" s="274"/>
      <c r="G78" s="274"/>
      <c r="H78" s="297" t="n">
        <f aca="false">SUM(I78:K78)</f>
        <v>177951</v>
      </c>
      <c r="I78" s="313" t="n">
        <f aca="false">SUM(I79:I80)</f>
        <v>0</v>
      </c>
      <c r="J78" s="313" t="n">
        <f aca="false">SUM(J79:J80)</f>
        <v>0</v>
      </c>
      <c r="K78" s="313" t="n">
        <f aca="false">SUM(K79:K80)</f>
        <v>177951</v>
      </c>
    </row>
    <row r="79" customFormat="false" ht="34.2" hidden="false" customHeight="true" outlineLevel="0" collapsed="false">
      <c r="A79" s="277"/>
      <c r="B79" s="288" t="s">
        <v>572</v>
      </c>
      <c r="C79" s="318" t="s">
        <v>573</v>
      </c>
      <c r="D79" s="300" t="s">
        <v>377</v>
      </c>
      <c r="E79" s="301" t="s">
        <v>378</v>
      </c>
      <c r="F79" s="302" t="s">
        <v>403</v>
      </c>
      <c r="G79" s="302" t="s">
        <v>149</v>
      </c>
      <c r="H79" s="303" t="n">
        <f aca="false">SUM(I79:K79)</f>
        <v>57400</v>
      </c>
      <c r="I79" s="303"/>
      <c r="J79" s="315"/>
      <c r="K79" s="315" t="n">
        <v>57400</v>
      </c>
    </row>
    <row r="80" customFormat="false" ht="34.2" hidden="false" customHeight="true" outlineLevel="0" collapsed="false">
      <c r="A80" s="277"/>
      <c r="B80" s="288" t="s">
        <v>572</v>
      </c>
      <c r="C80" s="318" t="s">
        <v>574</v>
      </c>
      <c r="D80" s="300" t="s">
        <v>377</v>
      </c>
      <c r="E80" s="301" t="s">
        <v>378</v>
      </c>
      <c r="F80" s="302" t="s">
        <v>403</v>
      </c>
      <c r="G80" s="302" t="s">
        <v>149</v>
      </c>
      <c r="H80" s="303" t="n">
        <f aca="false">SUM(I80:K80)</f>
        <v>120551</v>
      </c>
      <c r="I80" s="303" t="n">
        <v>0</v>
      </c>
      <c r="J80" s="315" t="n">
        <v>0</v>
      </c>
      <c r="K80" s="315" t="n">
        <v>120551</v>
      </c>
    </row>
    <row r="81" customFormat="false" ht="42" hidden="false" customHeight="true" outlineLevel="0" collapsed="false">
      <c r="A81" s="277"/>
      <c r="B81" s="283" t="s">
        <v>575</v>
      </c>
      <c r="C81" s="309" t="s">
        <v>304</v>
      </c>
      <c r="D81" s="300"/>
      <c r="E81" s="301"/>
      <c r="F81" s="302"/>
      <c r="G81" s="302"/>
      <c r="H81" s="297" t="n">
        <f aca="false">SUM(I81:K81)</f>
        <v>109024</v>
      </c>
      <c r="I81" s="313" t="n">
        <f aca="false">SUM(I82:I83)</f>
        <v>0</v>
      </c>
      <c r="J81" s="313" t="n">
        <f aca="false">SUM(J82:J83)</f>
        <v>0</v>
      </c>
      <c r="K81" s="313" t="n">
        <f aca="false">SUM(K82:K83)</f>
        <v>109024</v>
      </c>
    </row>
    <row r="82" customFormat="false" ht="34.2" hidden="false" customHeight="true" outlineLevel="0" collapsed="false">
      <c r="A82" s="277"/>
      <c r="B82" s="288" t="s">
        <v>576</v>
      </c>
      <c r="C82" s="318" t="s">
        <v>577</v>
      </c>
      <c r="D82" s="300" t="s">
        <v>377</v>
      </c>
      <c r="E82" s="301" t="s">
        <v>378</v>
      </c>
      <c r="F82" s="302" t="s">
        <v>403</v>
      </c>
      <c r="G82" s="302" t="s">
        <v>149</v>
      </c>
      <c r="H82" s="303" t="n">
        <f aca="false">SUM(I82:K82)</f>
        <v>87000</v>
      </c>
      <c r="I82" s="303" t="n">
        <v>0</v>
      </c>
      <c r="J82" s="315" t="n">
        <v>0</v>
      </c>
      <c r="K82" s="315" t="n">
        <v>87000</v>
      </c>
    </row>
    <row r="83" customFormat="false" ht="34.2" hidden="false" customHeight="true" outlineLevel="0" collapsed="false">
      <c r="A83" s="277"/>
      <c r="B83" s="288" t="s">
        <v>576</v>
      </c>
      <c r="C83" s="318" t="s">
        <v>578</v>
      </c>
      <c r="D83" s="300" t="s">
        <v>377</v>
      </c>
      <c r="E83" s="301" t="s">
        <v>378</v>
      </c>
      <c r="F83" s="302" t="s">
        <v>403</v>
      </c>
      <c r="G83" s="302" t="s">
        <v>149</v>
      </c>
      <c r="H83" s="303" t="n">
        <f aca="false">SUM(I83:K83)</f>
        <v>22024</v>
      </c>
      <c r="I83" s="303" t="n">
        <v>0</v>
      </c>
      <c r="J83" s="315" t="n">
        <v>0</v>
      </c>
      <c r="K83" s="315" t="n">
        <v>22024</v>
      </c>
    </row>
    <row r="84" customFormat="false" ht="28.95" hidden="false" customHeight="true" outlineLevel="0" collapsed="false">
      <c r="A84" s="319"/>
      <c r="B84" s="280"/>
      <c r="C84" s="320" t="s">
        <v>579</v>
      </c>
      <c r="D84" s="321"/>
      <c r="E84" s="322"/>
      <c r="F84" s="274"/>
      <c r="G84" s="274"/>
      <c r="H84" s="297" t="n">
        <f aca="false">H24+H41+H44+H46+H49+H51+H53+H56+H59</f>
        <v>87523087.68</v>
      </c>
      <c r="I84" s="297" t="n">
        <f aca="false">I24+I41+I44+I46+I49+I51+I53+I56+I59</f>
        <v>1054459.15</v>
      </c>
      <c r="J84" s="297" t="n">
        <f aca="false">J24+J41+J44+J46+J49+J51+J53+J56+J59</f>
        <v>78605842.64</v>
      </c>
      <c r="K84" s="297" t="n">
        <f aca="false">K24+K41+K44+K46+K49+K51+K53+K56+K59</f>
        <v>7862785.89</v>
      </c>
    </row>
    <row r="85" customFormat="false" ht="31.95" hidden="true" customHeight="true" outlineLevel="0" collapsed="false">
      <c r="C85" s="323"/>
      <c r="D85" s="324"/>
      <c r="E85" s="325"/>
      <c r="F85" s="325"/>
      <c r="G85" s="325"/>
      <c r="H85" s="326"/>
      <c r="I85" s="326"/>
    </row>
    <row r="86" customFormat="false" ht="39.45" hidden="false" customHeight="true" outlineLevel="0" collapsed="false">
      <c r="D86" s="327"/>
      <c r="E86" s="325"/>
      <c r="F86" s="325"/>
      <c r="G86" s="325"/>
      <c r="H86" s="328"/>
      <c r="I86" s="328"/>
    </row>
    <row r="87" customFormat="false" ht="135.6" hidden="false" customHeight="true" outlineLevel="0" collapsed="false">
      <c r="C87" s="329"/>
      <c r="D87" s="327"/>
      <c r="E87" s="325"/>
      <c r="F87" s="325"/>
      <c r="G87" s="325"/>
      <c r="H87" s="330"/>
      <c r="I87" s="330"/>
      <c r="J87" s="331"/>
      <c r="K87" s="331"/>
    </row>
    <row r="88" customFormat="false" ht="17.4" hidden="false" customHeight="false" outlineLevel="0" collapsed="false">
      <c r="C88" s="332"/>
      <c r="D88" s="333"/>
      <c r="E88" s="325"/>
      <c r="F88" s="325"/>
      <c r="G88" s="325"/>
      <c r="H88" s="326"/>
      <c r="I88" s="326"/>
    </row>
    <row r="89" customFormat="false" ht="17.4" hidden="false" customHeight="false" outlineLevel="0" collapsed="false">
      <c r="C89" s="334"/>
      <c r="D89" s="333"/>
      <c r="E89" s="325"/>
      <c r="F89" s="325"/>
      <c r="G89" s="325"/>
      <c r="H89" s="326"/>
      <c r="I89" s="326"/>
    </row>
    <row r="90" customFormat="false" ht="17.4" hidden="false" customHeight="false" outlineLevel="0" collapsed="false">
      <c r="C90" s="323"/>
      <c r="D90" s="333"/>
      <c r="E90" s="325"/>
      <c r="F90" s="325"/>
      <c r="G90" s="325"/>
      <c r="H90" s="326"/>
      <c r="I90" s="326"/>
    </row>
    <row r="91" customFormat="false" ht="17.4" hidden="false" customHeight="false" outlineLevel="0" collapsed="false">
      <c r="C91" s="323"/>
      <c r="D91" s="323"/>
      <c r="E91" s="325"/>
      <c r="F91" s="325"/>
      <c r="G91" s="325"/>
      <c r="H91" s="326"/>
      <c r="I91" s="326"/>
    </row>
    <row r="92" customFormat="false" ht="17.4" hidden="false" customHeight="false" outlineLevel="0" collapsed="false">
      <c r="C92" s="323"/>
      <c r="D92" s="323"/>
      <c r="E92" s="325"/>
      <c r="F92" s="325"/>
      <c r="G92" s="325"/>
      <c r="H92" s="323"/>
      <c r="I92" s="323"/>
    </row>
    <row r="93" customFormat="false" ht="17.4" hidden="false" customHeight="false" outlineLevel="0" collapsed="false">
      <c r="C93" s="323"/>
      <c r="D93" s="323"/>
      <c r="E93" s="325"/>
      <c r="F93" s="325"/>
      <c r="G93" s="325"/>
      <c r="H93" s="323"/>
      <c r="I93" s="323"/>
    </row>
    <row r="94" customFormat="false" ht="17.4" hidden="false" customHeight="false" outlineLevel="0" collapsed="false">
      <c r="C94" s="323"/>
      <c r="D94" s="323"/>
      <c r="E94" s="325"/>
      <c r="F94" s="325"/>
      <c r="G94" s="325"/>
      <c r="H94" s="323"/>
      <c r="I94" s="323"/>
    </row>
    <row r="95" customFormat="false" ht="17.4" hidden="false" customHeight="false" outlineLevel="0" collapsed="false">
      <c r="C95" s="323"/>
      <c r="D95" s="323"/>
      <c r="E95" s="325"/>
      <c r="F95" s="325"/>
      <c r="G95" s="325"/>
      <c r="H95" s="323"/>
      <c r="I95" s="323"/>
    </row>
    <row r="96" customFormat="false" ht="17.4" hidden="false" customHeight="false" outlineLevel="0" collapsed="false">
      <c r="C96" s="323"/>
      <c r="D96" s="323"/>
      <c r="E96" s="325"/>
      <c r="F96" s="325"/>
      <c r="G96" s="325"/>
      <c r="H96" s="323"/>
      <c r="I96" s="323"/>
    </row>
    <row r="97" customFormat="false" ht="17.4" hidden="false" customHeight="false" outlineLevel="0" collapsed="false">
      <c r="C97" s="323"/>
      <c r="D97" s="323"/>
      <c r="E97" s="325"/>
      <c r="F97" s="325"/>
      <c r="G97" s="325"/>
      <c r="H97" s="323"/>
      <c r="I97" s="323"/>
    </row>
    <row r="98" customFormat="false" ht="17.4" hidden="false" customHeight="false" outlineLevel="0" collapsed="false">
      <c r="C98" s="323"/>
      <c r="D98" s="323"/>
      <c r="E98" s="325"/>
      <c r="F98" s="325"/>
      <c r="G98" s="325"/>
      <c r="H98" s="323"/>
      <c r="I98" s="323"/>
    </row>
    <row r="99" customFormat="false" ht="17.4" hidden="false" customHeight="false" outlineLevel="0" collapsed="false">
      <c r="C99" s="323"/>
      <c r="D99" s="323"/>
      <c r="E99" s="325"/>
      <c r="F99" s="325"/>
      <c r="G99" s="325"/>
      <c r="H99" s="323"/>
      <c r="I99" s="323"/>
    </row>
    <row r="100" customFormat="false" ht="17.4" hidden="false" customHeight="false" outlineLevel="0" collapsed="false">
      <c r="C100" s="323"/>
      <c r="D100" s="323"/>
      <c r="E100" s="325"/>
      <c r="F100" s="325"/>
      <c r="G100" s="325"/>
      <c r="H100" s="323"/>
      <c r="I100" s="323"/>
    </row>
    <row r="101" customFormat="false" ht="17.4" hidden="false" customHeight="false" outlineLevel="0" collapsed="false">
      <c r="C101" s="323"/>
      <c r="D101" s="323"/>
      <c r="E101" s="325"/>
      <c r="F101" s="325"/>
      <c r="G101" s="325"/>
      <c r="H101" s="323"/>
      <c r="I101" s="323"/>
    </row>
    <row r="102" customFormat="false" ht="17.4" hidden="false" customHeight="false" outlineLevel="0" collapsed="false">
      <c r="C102" s="323"/>
      <c r="D102" s="323"/>
      <c r="E102" s="325"/>
      <c r="F102" s="325"/>
      <c r="G102" s="325"/>
      <c r="H102" s="323"/>
      <c r="I102" s="323"/>
    </row>
    <row r="103" customFormat="false" ht="17.4" hidden="false" customHeight="false" outlineLevel="0" collapsed="false">
      <c r="C103" s="323"/>
      <c r="D103" s="323"/>
      <c r="E103" s="325"/>
      <c r="F103" s="325"/>
      <c r="G103" s="325"/>
      <c r="H103" s="323"/>
      <c r="I103" s="323"/>
    </row>
    <row r="104" customFormat="false" ht="17.4" hidden="false" customHeight="false" outlineLevel="0" collapsed="false">
      <c r="C104" s="323"/>
      <c r="D104" s="323"/>
      <c r="E104" s="325"/>
      <c r="F104" s="325"/>
      <c r="G104" s="325"/>
      <c r="H104" s="323"/>
      <c r="I104" s="323"/>
    </row>
    <row r="105" customFormat="false" ht="17.4" hidden="false" customHeight="false" outlineLevel="0" collapsed="false">
      <c r="C105" s="323"/>
      <c r="D105" s="323"/>
      <c r="E105" s="325"/>
      <c r="F105" s="325"/>
      <c r="G105" s="325"/>
      <c r="H105" s="323"/>
      <c r="I105" s="323"/>
    </row>
    <row r="106" customFormat="false" ht="17.4" hidden="false" customHeight="false" outlineLevel="0" collapsed="false">
      <c r="C106" s="323"/>
      <c r="D106" s="323"/>
      <c r="E106" s="325"/>
      <c r="F106" s="325"/>
      <c r="G106" s="325"/>
      <c r="H106" s="323"/>
      <c r="I106" s="323"/>
    </row>
    <row r="107" customFormat="false" ht="17.4" hidden="false" customHeight="false" outlineLevel="0" collapsed="false">
      <c r="C107" s="323"/>
      <c r="D107" s="323"/>
      <c r="E107" s="325"/>
      <c r="F107" s="325"/>
      <c r="G107" s="325"/>
      <c r="H107" s="323"/>
      <c r="I107" s="323"/>
    </row>
    <row r="108" customFormat="false" ht="17.4" hidden="false" customHeight="false" outlineLevel="0" collapsed="false">
      <c r="C108" s="323"/>
      <c r="D108" s="323"/>
      <c r="E108" s="325"/>
      <c r="F108" s="325"/>
      <c r="G108" s="325"/>
      <c r="H108" s="323"/>
      <c r="I108" s="323"/>
    </row>
    <row r="109" customFormat="false" ht="17.4" hidden="false" customHeight="false" outlineLevel="0" collapsed="false">
      <c r="C109" s="323"/>
      <c r="D109" s="323"/>
      <c r="E109" s="325"/>
      <c r="F109" s="325"/>
      <c r="G109" s="325"/>
      <c r="H109" s="323"/>
      <c r="I109" s="323"/>
    </row>
    <row r="110" customFormat="false" ht="17.4" hidden="false" customHeight="false" outlineLevel="0" collapsed="false">
      <c r="C110" s="323"/>
      <c r="D110" s="323"/>
      <c r="E110" s="325"/>
      <c r="F110" s="325"/>
      <c r="G110" s="325"/>
      <c r="H110" s="323"/>
      <c r="I110" s="323"/>
    </row>
    <row r="111" customFormat="false" ht="17.4" hidden="false" customHeight="false" outlineLevel="0" collapsed="false">
      <c r="C111" s="323"/>
      <c r="D111" s="323"/>
      <c r="E111" s="325"/>
      <c r="F111" s="325"/>
      <c r="G111" s="325"/>
      <c r="H111" s="323"/>
      <c r="I111" s="323"/>
    </row>
    <row r="112" customFormat="false" ht="17.4" hidden="false" customHeight="false" outlineLevel="0" collapsed="false">
      <c r="C112" s="323"/>
      <c r="D112" s="323"/>
      <c r="E112" s="325"/>
      <c r="F112" s="325"/>
      <c r="G112" s="325"/>
      <c r="H112" s="323"/>
      <c r="I112" s="323"/>
    </row>
    <row r="113" customFormat="false" ht="17.4" hidden="false" customHeight="false" outlineLevel="0" collapsed="false">
      <c r="C113" s="323"/>
      <c r="D113" s="323"/>
      <c r="E113" s="325"/>
      <c r="F113" s="325"/>
      <c r="G113" s="325"/>
      <c r="H113" s="323"/>
      <c r="I113" s="323"/>
    </row>
    <row r="114" customFormat="false" ht="17.4" hidden="false" customHeight="false" outlineLevel="0" collapsed="false">
      <c r="C114" s="323"/>
      <c r="D114" s="323"/>
      <c r="E114" s="325"/>
      <c r="F114" s="325"/>
      <c r="G114" s="325"/>
      <c r="H114" s="323"/>
      <c r="I114" s="323"/>
    </row>
    <row r="115" customFormat="false" ht="17.4" hidden="false" customHeight="false" outlineLevel="0" collapsed="false">
      <c r="C115" s="323"/>
      <c r="D115" s="323"/>
      <c r="E115" s="325"/>
      <c r="F115" s="325"/>
      <c r="G115" s="325"/>
      <c r="H115" s="323"/>
      <c r="I115" s="323"/>
    </row>
    <row r="116" customFormat="false" ht="17.4" hidden="false" customHeight="false" outlineLevel="0" collapsed="false">
      <c r="C116" s="323"/>
      <c r="D116" s="323"/>
      <c r="E116" s="325"/>
      <c r="F116" s="325"/>
      <c r="G116" s="325"/>
      <c r="H116" s="323"/>
      <c r="I116" s="323"/>
    </row>
    <row r="117" customFormat="false" ht="17.4" hidden="false" customHeight="false" outlineLevel="0" collapsed="false">
      <c r="C117" s="323"/>
      <c r="D117" s="323"/>
      <c r="E117" s="325"/>
      <c r="F117" s="325"/>
      <c r="G117" s="325"/>
      <c r="H117" s="323"/>
      <c r="I117" s="323"/>
    </row>
    <row r="118" customFormat="false" ht="17.4" hidden="false" customHeight="false" outlineLevel="0" collapsed="false">
      <c r="C118" s="323"/>
      <c r="D118" s="323"/>
      <c r="E118" s="325"/>
      <c r="F118" s="325"/>
      <c r="G118" s="325"/>
      <c r="H118" s="323"/>
      <c r="I118" s="323"/>
    </row>
    <row r="119" customFormat="false" ht="17.4" hidden="false" customHeight="false" outlineLevel="0" collapsed="false">
      <c r="C119" s="323"/>
      <c r="D119" s="323"/>
      <c r="E119" s="325"/>
      <c r="F119" s="325"/>
      <c r="G119" s="325"/>
      <c r="H119" s="323"/>
      <c r="I119" s="323"/>
    </row>
    <row r="120" customFormat="false" ht="17.4" hidden="false" customHeight="false" outlineLevel="0" collapsed="false">
      <c r="C120" s="323"/>
      <c r="D120" s="323"/>
      <c r="E120" s="325"/>
      <c r="F120" s="325"/>
      <c r="G120" s="325"/>
      <c r="H120" s="323"/>
      <c r="I120" s="323"/>
    </row>
    <row r="121" customFormat="false" ht="17.4" hidden="false" customHeight="false" outlineLevel="0" collapsed="false">
      <c r="C121" s="323"/>
      <c r="D121" s="323"/>
      <c r="E121" s="325"/>
      <c r="F121" s="325"/>
      <c r="G121" s="325"/>
      <c r="H121" s="323"/>
      <c r="I121" s="323"/>
    </row>
    <row r="122" customFormat="false" ht="17.4" hidden="false" customHeight="false" outlineLevel="0" collapsed="false">
      <c r="C122" s="323"/>
      <c r="D122" s="323"/>
      <c r="E122" s="325"/>
      <c r="F122" s="325"/>
      <c r="G122" s="325"/>
      <c r="H122" s="323"/>
      <c r="I122" s="323"/>
    </row>
    <row r="123" customFormat="false" ht="17.4" hidden="false" customHeight="false" outlineLevel="0" collapsed="false">
      <c r="C123" s="323"/>
      <c r="D123" s="323"/>
      <c r="E123" s="325"/>
      <c r="F123" s="325"/>
      <c r="G123" s="325"/>
      <c r="H123" s="323"/>
      <c r="I123" s="323"/>
    </row>
    <row r="124" customFormat="false" ht="17.4" hidden="false" customHeight="false" outlineLevel="0" collapsed="false">
      <c r="C124" s="323"/>
      <c r="D124" s="323"/>
      <c r="E124" s="325"/>
      <c r="F124" s="325"/>
      <c r="G124" s="325"/>
      <c r="H124" s="323"/>
      <c r="I124" s="323"/>
    </row>
    <row r="125" customFormat="false" ht="17.4" hidden="false" customHeight="false" outlineLevel="0" collapsed="false">
      <c r="C125" s="323"/>
      <c r="D125" s="323"/>
      <c r="E125" s="325"/>
      <c r="F125" s="325"/>
      <c r="G125" s="325"/>
      <c r="H125" s="323"/>
      <c r="I125" s="323"/>
    </row>
    <row r="126" customFormat="false" ht="17.4" hidden="false" customHeight="false" outlineLevel="0" collapsed="false">
      <c r="C126" s="323"/>
      <c r="D126" s="323"/>
      <c r="E126" s="325"/>
      <c r="F126" s="325"/>
      <c r="G126" s="325"/>
      <c r="H126" s="323"/>
      <c r="I126" s="323"/>
    </row>
    <row r="127" customFormat="false" ht="17.4" hidden="false" customHeight="false" outlineLevel="0" collapsed="false">
      <c r="C127" s="323"/>
      <c r="D127" s="323"/>
      <c r="E127" s="325"/>
      <c r="F127" s="325"/>
      <c r="G127" s="325"/>
      <c r="H127" s="323"/>
      <c r="I127" s="323"/>
    </row>
    <row r="128" customFormat="false" ht="17.4" hidden="false" customHeight="false" outlineLevel="0" collapsed="false">
      <c r="C128" s="323"/>
      <c r="D128" s="323"/>
      <c r="E128" s="325"/>
      <c r="F128" s="325"/>
      <c r="G128" s="325"/>
      <c r="H128" s="323"/>
      <c r="I128" s="323"/>
    </row>
    <row r="129" customFormat="false" ht="17.4" hidden="false" customHeight="false" outlineLevel="0" collapsed="false">
      <c r="C129" s="323"/>
      <c r="D129" s="323"/>
      <c r="E129" s="325"/>
      <c r="F129" s="325"/>
      <c r="G129" s="325"/>
      <c r="H129" s="323"/>
      <c r="I129" s="323"/>
    </row>
    <row r="130" customFormat="false" ht="17.4" hidden="false" customHeight="false" outlineLevel="0" collapsed="false">
      <c r="C130" s="323"/>
      <c r="D130" s="323"/>
      <c r="E130" s="325"/>
      <c r="F130" s="325"/>
      <c r="G130" s="325"/>
      <c r="H130" s="323"/>
      <c r="I130" s="323"/>
    </row>
    <row r="131" customFormat="false" ht="17.4" hidden="false" customHeight="false" outlineLevel="0" collapsed="false">
      <c r="C131" s="323"/>
      <c r="D131" s="323"/>
      <c r="E131" s="325"/>
      <c r="F131" s="325"/>
      <c r="G131" s="325"/>
      <c r="H131" s="323"/>
      <c r="I131" s="323"/>
    </row>
    <row r="132" customFormat="false" ht="17.4" hidden="false" customHeight="false" outlineLevel="0" collapsed="false">
      <c r="C132" s="323"/>
      <c r="D132" s="323"/>
      <c r="E132" s="325"/>
      <c r="F132" s="325"/>
      <c r="G132" s="325"/>
      <c r="H132" s="323"/>
      <c r="I132" s="323"/>
    </row>
    <row r="133" customFormat="false" ht="17.4" hidden="false" customHeight="false" outlineLevel="0" collapsed="false">
      <c r="C133" s="323"/>
      <c r="D133" s="323"/>
      <c r="E133" s="325"/>
      <c r="F133" s="325"/>
      <c r="G133" s="325"/>
      <c r="H133" s="323"/>
      <c r="I133" s="323"/>
    </row>
    <row r="134" customFormat="false" ht="17.4" hidden="false" customHeight="false" outlineLevel="0" collapsed="false">
      <c r="C134" s="323"/>
      <c r="D134" s="323"/>
      <c r="E134" s="325"/>
      <c r="F134" s="325"/>
      <c r="G134" s="325"/>
      <c r="H134" s="323"/>
      <c r="I134" s="323"/>
    </row>
    <row r="135" customFormat="false" ht="17.4" hidden="false" customHeight="false" outlineLevel="0" collapsed="false">
      <c r="C135" s="323"/>
      <c r="D135" s="323"/>
      <c r="E135" s="325"/>
      <c r="F135" s="325"/>
      <c r="G135" s="325"/>
      <c r="H135" s="323"/>
      <c r="I135" s="323"/>
    </row>
    <row r="136" customFormat="false" ht="17.4" hidden="false" customHeight="false" outlineLevel="0" collapsed="false">
      <c r="C136" s="323"/>
      <c r="D136" s="323"/>
      <c r="E136" s="325"/>
      <c r="F136" s="325"/>
      <c r="G136" s="325"/>
      <c r="H136" s="323"/>
      <c r="I136" s="323"/>
    </row>
    <row r="137" customFormat="false" ht="17.4" hidden="false" customHeight="false" outlineLevel="0" collapsed="false">
      <c r="C137" s="323"/>
      <c r="D137" s="323"/>
      <c r="E137" s="325"/>
      <c r="F137" s="325"/>
      <c r="G137" s="325"/>
      <c r="H137" s="323"/>
      <c r="I137" s="323"/>
    </row>
    <row r="138" customFormat="false" ht="17.4" hidden="false" customHeight="false" outlineLevel="0" collapsed="false">
      <c r="C138" s="323"/>
      <c r="D138" s="323"/>
      <c r="E138" s="325"/>
      <c r="F138" s="325"/>
      <c r="G138" s="325"/>
      <c r="H138" s="323"/>
      <c r="I138" s="323"/>
    </row>
    <row r="139" customFormat="false" ht="17.4" hidden="false" customHeight="false" outlineLevel="0" collapsed="false">
      <c r="C139" s="323"/>
      <c r="D139" s="323"/>
      <c r="E139" s="325"/>
      <c r="F139" s="325"/>
      <c r="G139" s="325"/>
      <c r="H139" s="323"/>
      <c r="I139" s="323"/>
    </row>
    <row r="140" customFormat="false" ht="17.4" hidden="false" customHeight="false" outlineLevel="0" collapsed="false">
      <c r="C140" s="323"/>
      <c r="D140" s="323"/>
      <c r="E140" s="325"/>
      <c r="F140" s="325"/>
      <c r="G140" s="325"/>
      <c r="H140" s="323"/>
      <c r="I140" s="323"/>
    </row>
    <row r="141" customFormat="false" ht="17.4" hidden="false" customHeight="false" outlineLevel="0" collapsed="false">
      <c r="C141" s="323"/>
      <c r="D141" s="323"/>
      <c r="E141" s="325"/>
      <c r="F141" s="325"/>
      <c r="G141" s="325"/>
      <c r="H141" s="323"/>
      <c r="I141" s="323"/>
    </row>
    <row r="142" customFormat="false" ht="17.4" hidden="false" customHeight="false" outlineLevel="0" collapsed="false">
      <c r="C142" s="323"/>
      <c r="D142" s="323"/>
      <c r="E142" s="325"/>
      <c r="F142" s="325"/>
      <c r="G142" s="325"/>
      <c r="H142" s="323"/>
      <c r="I142" s="323"/>
    </row>
    <row r="143" customFormat="false" ht="17.4" hidden="false" customHeight="false" outlineLevel="0" collapsed="false">
      <c r="C143" s="323"/>
      <c r="D143" s="323"/>
      <c r="E143" s="325"/>
      <c r="F143" s="325"/>
      <c r="G143" s="325"/>
      <c r="H143" s="323"/>
      <c r="I143" s="323"/>
    </row>
    <row r="144" customFormat="false" ht="17.4" hidden="false" customHeight="false" outlineLevel="0" collapsed="false">
      <c r="C144" s="323"/>
      <c r="D144" s="323"/>
      <c r="E144" s="325"/>
      <c r="F144" s="325"/>
      <c r="G144" s="325"/>
      <c r="H144" s="323"/>
      <c r="I144" s="323"/>
    </row>
    <row r="145" customFormat="false" ht="17.4" hidden="false" customHeight="false" outlineLevel="0" collapsed="false">
      <c r="C145" s="323"/>
      <c r="D145" s="323"/>
      <c r="E145" s="325"/>
      <c r="F145" s="325"/>
      <c r="G145" s="325"/>
      <c r="H145" s="323"/>
      <c r="I145" s="323"/>
    </row>
    <row r="146" customFormat="false" ht="17.4" hidden="false" customHeight="false" outlineLevel="0" collapsed="false">
      <c r="C146" s="323"/>
      <c r="D146" s="323"/>
      <c r="E146" s="325"/>
      <c r="F146" s="325"/>
      <c r="G146" s="325"/>
      <c r="H146" s="323"/>
      <c r="I146" s="323"/>
    </row>
    <row r="147" customFormat="false" ht="17.4" hidden="false" customHeight="false" outlineLevel="0" collapsed="false">
      <c r="C147" s="323"/>
      <c r="D147" s="323"/>
      <c r="E147" s="325"/>
      <c r="F147" s="325"/>
      <c r="G147" s="325"/>
      <c r="H147" s="323"/>
      <c r="I147" s="323"/>
    </row>
    <row r="148" customFormat="false" ht="17.4" hidden="false" customHeight="false" outlineLevel="0" collapsed="false">
      <c r="C148" s="323"/>
      <c r="D148" s="323"/>
      <c r="E148" s="325"/>
      <c r="F148" s="325"/>
      <c r="G148" s="325"/>
      <c r="H148" s="323"/>
      <c r="I148" s="323"/>
    </row>
    <row r="149" customFormat="false" ht="17.4" hidden="false" customHeight="false" outlineLevel="0" collapsed="false">
      <c r="C149" s="323"/>
      <c r="D149" s="323"/>
      <c r="E149" s="325"/>
      <c r="F149" s="325"/>
      <c r="G149" s="325"/>
      <c r="H149" s="323"/>
      <c r="I149" s="323"/>
    </row>
    <row r="150" customFormat="false" ht="17.4" hidden="false" customHeight="false" outlineLevel="0" collapsed="false">
      <c r="C150" s="323"/>
      <c r="D150" s="323"/>
      <c r="E150" s="325"/>
      <c r="F150" s="325"/>
      <c r="G150" s="325"/>
      <c r="H150" s="323"/>
      <c r="I150" s="323"/>
    </row>
    <row r="151" customFormat="false" ht="17.4" hidden="false" customHeight="false" outlineLevel="0" collapsed="false">
      <c r="C151" s="323"/>
      <c r="D151" s="323"/>
      <c r="E151" s="325"/>
      <c r="F151" s="325"/>
      <c r="G151" s="325"/>
      <c r="H151" s="323"/>
      <c r="I151" s="323"/>
    </row>
    <row r="152" customFormat="false" ht="17.4" hidden="false" customHeight="false" outlineLevel="0" collapsed="false">
      <c r="C152" s="323"/>
      <c r="D152" s="323"/>
      <c r="E152" s="325"/>
      <c r="F152" s="325"/>
      <c r="G152" s="325"/>
      <c r="H152" s="323"/>
      <c r="I152" s="323"/>
    </row>
    <row r="153" customFormat="false" ht="17.4" hidden="false" customHeight="false" outlineLevel="0" collapsed="false">
      <c r="C153" s="323"/>
      <c r="D153" s="323"/>
      <c r="E153" s="325"/>
      <c r="F153" s="325"/>
      <c r="G153" s="325"/>
      <c r="H153" s="323"/>
      <c r="I153" s="323"/>
    </row>
    <row r="154" customFormat="false" ht="17.4" hidden="false" customHeight="false" outlineLevel="0" collapsed="false">
      <c r="C154" s="323"/>
      <c r="D154" s="323"/>
      <c r="E154" s="325"/>
      <c r="F154" s="325"/>
      <c r="G154" s="325"/>
      <c r="H154" s="323"/>
      <c r="I154" s="323"/>
    </row>
    <row r="155" customFormat="false" ht="17.4" hidden="false" customHeight="false" outlineLevel="0" collapsed="false">
      <c r="C155" s="323"/>
      <c r="D155" s="323"/>
      <c r="E155" s="325"/>
      <c r="F155" s="325"/>
      <c r="G155" s="325"/>
      <c r="H155" s="323"/>
      <c r="I155" s="323"/>
    </row>
    <row r="156" customFormat="false" ht="17.4" hidden="false" customHeight="false" outlineLevel="0" collapsed="false">
      <c r="C156" s="323"/>
      <c r="D156" s="323"/>
      <c r="E156" s="325"/>
      <c r="F156" s="325"/>
      <c r="G156" s="325"/>
      <c r="H156" s="323"/>
      <c r="I156" s="323"/>
    </row>
    <row r="157" customFormat="false" ht="17.4" hidden="false" customHeight="false" outlineLevel="0" collapsed="false">
      <c r="C157" s="323"/>
      <c r="D157" s="323"/>
      <c r="E157" s="325"/>
      <c r="F157" s="325"/>
      <c r="G157" s="325"/>
      <c r="H157" s="323"/>
      <c r="I157" s="323"/>
    </row>
    <row r="158" customFormat="false" ht="17.4" hidden="false" customHeight="false" outlineLevel="0" collapsed="false">
      <c r="C158" s="323"/>
      <c r="D158" s="323"/>
      <c r="E158" s="325"/>
      <c r="F158" s="325"/>
      <c r="G158" s="325"/>
      <c r="H158" s="323"/>
      <c r="I158" s="323"/>
    </row>
    <row r="159" customFormat="false" ht="17.4" hidden="false" customHeight="false" outlineLevel="0" collapsed="false">
      <c r="C159" s="323"/>
      <c r="D159" s="323"/>
      <c r="E159" s="325"/>
      <c r="F159" s="325"/>
      <c r="G159" s="325"/>
      <c r="H159" s="323"/>
      <c r="I159" s="323"/>
    </row>
    <row r="160" customFormat="false" ht="17.4" hidden="false" customHeight="false" outlineLevel="0" collapsed="false">
      <c r="C160" s="323"/>
      <c r="D160" s="323"/>
      <c r="E160" s="325"/>
      <c r="F160" s="325"/>
      <c r="G160" s="325"/>
      <c r="H160" s="323"/>
      <c r="I160" s="323"/>
    </row>
    <row r="161" customFormat="false" ht="17.4" hidden="false" customHeight="false" outlineLevel="0" collapsed="false">
      <c r="C161" s="323"/>
      <c r="D161" s="323"/>
      <c r="E161" s="325"/>
      <c r="F161" s="325"/>
      <c r="G161" s="325"/>
      <c r="H161" s="323"/>
      <c r="I161" s="323"/>
    </row>
    <row r="162" customFormat="false" ht="17.4" hidden="false" customHeight="false" outlineLevel="0" collapsed="false">
      <c r="C162" s="323"/>
      <c r="D162" s="323"/>
      <c r="E162" s="325"/>
      <c r="F162" s="325"/>
      <c r="G162" s="325"/>
      <c r="H162" s="323"/>
      <c r="I162" s="323"/>
    </row>
    <row r="163" customFormat="false" ht="17.4" hidden="false" customHeight="false" outlineLevel="0" collapsed="false">
      <c r="C163" s="323"/>
      <c r="D163" s="323"/>
      <c r="E163" s="325"/>
      <c r="F163" s="325"/>
      <c r="G163" s="325"/>
      <c r="H163" s="323"/>
      <c r="I163" s="323"/>
    </row>
    <row r="164" customFormat="false" ht="17.4" hidden="false" customHeight="false" outlineLevel="0" collapsed="false">
      <c r="C164" s="323"/>
      <c r="D164" s="323"/>
      <c r="E164" s="325"/>
      <c r="F164" s="325"/>
      <c r="G164" s="325"/>
      <c r="H164" s="323"/>
      <c r="I164" s="323"/>
    </row>
    <row r="165" customFormat="false" ht="17.4" hidden="false" customHeight="false" outlineLevel="0" collapsed="false">
      <c r="C165" s="323"/>
      <c r="D165" s="323"/>
      <c r="E165" s="325"/>
      <c r="F165" s="325"/>
      <c r="G165" s="325"/>
      <c r="H165" s="323"/>
      <c r="I165" s="323"/>
    </row>
  </sheetData>
  <mergeCells count="21">
    <mergeCell ref="F1:K1"/>
    <mergeCell ref="E2:K2"/>
    <mergeCell ref="E3:K3"/>
    <mergeCell ref="E4:K4"/>
    <mergeCell ref="F5:K5"/>
    <mergeCell ref="D6:K6"/>
    <mergeCell ref="D7:K7"/>
    <mergeCell ref="H8:K8"/>
    <mergeCell ref="B9:K9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K12"/>
    <mergeCell ref="D54:D55"/>
    <mergeCell ref="D57:D58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25" zoomScalePageLayoutView="50" workbookViewId="0">
      <selection pane="topLeft" activeCell="A31" activeCellId="0" sqref="A31:F37"/>
    </sheetView>
  </sheetViews>
  <sheetFormatPr defaultColWidth="8.875" defaultRowHeight="15" zeroHeight="false" outlineLevelRow="0" outlineLevelCol="0"/>
  <cols>
    <col collapsed="false" customWidth="true" hidden="false" outlineLevel="0" max="1" min="1" style="243" width="8.43"/>
    <col collapsed="false" customWidth="true" hidden="false" outlineLevel="0" max="2" min="2" style="244" width="16.1"/>
    <col collapsed="false" customWidth="true" hidden="false" outlineLevel="0" max="3" min="3" style="243" width="132.32"/>
    <col collapsed="false" customWidth="true" hidden="false" outlineLevel="0" max="4" min="4" style="243" width="34.32"/>
    <col collapsed="false" customWidth="true" hidden="false" outlineLevel="0" max="5" min="5" style="244" width="14.21"/>
    <col collapsed="false" customWidth="true" hidden="false" outlineLevel="0" max="6" min="6" style="244" width="12.1"/>
    <col collapsed="false" customWidth="true" hidden="false" outlineLevel="0" max="7" min="7" style="244" width="10.87"/>
    <col collapsed="false" customWidth="true" hidden="false" outlineLevel="0" max="8" min="8" style="243" width="21.66"/>
    <col collapsed="false" customWidth="true" hidden="false" outlineLevel="0" max="10" min="9" style="243" width="18.33"/>
    <col collapsed="false" customWidth="false" hidden="false" outlineLevel="0" max="257" min="11" style="243" width="8.87"/>
  </cols>
  <sheetData>
    <row r="1" customFormat="false" ht="18" hidden="false" customHeight="false" outlineLevel="0" collapsed="false">
      <c r="D1" s="323"/>
      <c r="E1" s="335"/>
      <c r="F1" s="336" t="s">
        <v>580</v>
      </c>
      <c r="G1" s="336"/>
      <c r="H1" s="336"/>
      <c r="I1" s="336"/>
      <c r="J1" s="336"/>
    </row>
    <row r="2" customFormat="false" ht="18" hidden="false" customHeight="false" outlineLevel="0" collapsed="false">
      <c r="D2" s="323"/>
      <c r="E2" s="337" t="s">
        <v>1</v>
      </c>
      <c r="F2" s="337"/>
      <c r="G2" s="337"/>
      <c r="H2" s="337"/>
      <c r="I2" s="337"/>
      <c r="J2" s="337"/>
    </row>
    <row r="3" customFormat="false" ht="22.8" hidden="false" customHeight="false" outlineLevel="0" collapsed="false">
      <c r="C3" s="338"/>
      <c r="D3" s="323"/>
      <c r="E3" s="337" t="s">
        <v>2</v>
      </c>
      <c r="F3" s="337"/>
      <c r="G3" s="337"/>
      <c r="H3" s="337"/>
      <c r="I3" s="337"/>
      <c r="J3" s="337"/>
    </row>
    <row r="4" customFormat="false" ht="18" hidden="false" customHeight="false" outlineLevel="0" collapsed="false">
      <c r="D4" s="202" t="s">
        <v>125</v>
      </c>
      <c r="E4" s="336" t="s">
        <v>4</v>
      </c>
      <c r="F4" s="336"/>
      <c r="G4" s="336"/>
      <c r="H4" s="336"/>
      <c r="I4" s="336"/>
      <c r="J4" s="336"/>
    </row>
    <row r="5" customFormat="false" ht="17.4" hidden="false" customHeight="false" outlineLevel="0" collapsed="false">
      <c r="D5" s="323"/>
      <c r="E5" s="339"/>
      <c r="F5" s="340" t="s">
        <v>581</v>
      </c>
      <c r="G5" s="340"/>
      <c r="H5" s="340"/>
      <c r="I5" s="340"/>
      <c r="J5" s="340"/>
    </row>
    <row r="6" customFormat="false" ht="18" hidden="false" customHeight="true" outlineLevel="0" collapsed="false">
      <c r="D6" s="10" t="s">
        <v>6</v>
      </c>
      <c r="E6" s="10"/>
      <c r="F6" s="10"/>
      <c r="G6" s="10"/>
      <c r="H6" s="10"/>
      <c r="I6" s="10"/>
      <c r="J6" s="10"/>
    </row>
    <row r="7" customFormat="false" ht="18" hidden="false" customHeight="true" outlineLevel="0" collapsed="false">
      <c r="D7" s="10" t="s">
        <v>7</v>
      </c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D8" s="323"/>
      <c r="E8" s="341"/>
      <c r="F8" s="325"/>
      <c r="G8" s="342"/>
      <c r="H8" s="9" t="s">
        <v>582</v>
      </c>
      <c r="I8" s="9"/>
      <c r="J8" s="9"/>
    </row>
    <row r="9" customFormat="false" ht="27.6" hidden="false" customHeight="false" outlineLevel="0" collapsed="false">
      <c r="B9" s="255"/>
      <c r="C9" s="255"/>
      <c r="D9" s="255"/>
      <c r="E9" s="255"/>
      <c r="F9" s="255"/>
      <c r="G9" s="255"/>
      <c r="H9" s="255"/>
      <c r="I9" s="255"/>
      <c r="J9" s="255"/>
    </row>
    <row r="10" customFormat="false" ht="20.4" hidden="false" customHeight="true" outlineLevel="0" collapsed="false">
      <c r="A10" s="256" t="s">
        <v>583</v>
      </c>
      <c r="B10" s="256"/>
      <c r="C10" s="256"/>
      <c r="D10" s="256"/>
      <c r="E10" s="256"/>
      <c r="F10" s="256"/>
      <c r="G10" s="256"/>
      <c r="H10" s="256"/>
      <c r="I10" s="256"/>
      <c r="J10" s="256"/>
    </row>
    <row r="11" customFormat="false" ht="15.6" hidden="false" customHeight="false" outlineLevel="0" collapsed="false">
      <c r="A11" s="257"/>
      <c r="I11" s="258"/>
      <c r="J11" s="259" t="s">
        <v>101</v>
      </c>
    </row>
    <row r="12" customFormat="false" ht="34.2" hidden="false" customHeight="true" outlineLevel="0" collapsed="false">
      <c r="A12" s="260" t="s">
        <v>437</v>
      </c>
      <c r="B12" s="260" t="s">
        <v>438</v>
      </c>
      <c r="C12" s="261" t="s">
        <v>439</v>
      </c>
      <c r="D12" s="262" t="s">
        <v>440</v>
      </c>
      <c r="E12" s="262" t="s">
        <v>441</v>
      </c>
      <c r="F12" s="262" t="s">
        <v>442</v>
      </c>
      <c r="G12" s="263" t="s">
        <v>443</v>
      </c>
      <c r="H12" s="264" t="s">
        <v>104</v>
      </c>
      <c r="I12" s="343" t="s">
        <v>444</v>
      </c>
      <c r="J12" s="343"/>
    </row>
    <row r="13" customFormat="false" ht="58.2" hidden="false" customHeight="true" outlineLevel="0" collapsed="false">
      <c r="A13" s="260"/>
      <c r="B13" s="260"/>
      <c r="C13" s="261"/>
      <c r="D13" s="262"/>
      <c r="E13" s="262"/>
      <c r="F13" s="262"/>
      <c r="G13" s="263"/>
      <c r="H13" s="264"/>
      <c r="I13" s="262" t="s">
        <v>446</v>
      </c>
      <c r="J13" s="262" t="s">
        <v>447</v>
      </c>
    </row>
    <row r="14" customFormat="false" ht="54" hidden="true" customHeight="false" outlineLevel="0" collapsed="false">
      <c r="A14" s="266" t="n">
        <v>1</v>
      </c>
      <c r="B14" s="267" t="s">
        <v>448</v>
      </c>
      <c r="C14" s="268" t="s">
        <v>232</v>
      </c>
      <c r="D14" s="269"/>
      <c r="E14" s="270"/>
      <c r="F14" s="271"/>
      <c r="G14" s="271"/>
      <c r="H14" s="272" t="n">
        <f aca="false">SUM(I14:J14)</f>
        <v>2859021</v>
      </c>
      <c r="I14" s="273" t="n">
        <f aca="false">I15</f>
        <v>2654840</v>
      </c>
      <c r="J14" s="273" t="n">
        <f aca="false">J15</f>
        <v>204181</v>
      </c>
    </row>
    <row r="15" s="275" customFormat="true" ht="36" hidden="true" customHeight="false" outlineLevel="0" collapsed="false">
      <c r="A15" s="266" t="s">
        <v>449</v>
      </c>
      <c r="B15" s="267" t="s">
        <v>450</v>
      </c>
      <c r="C15" s="268" t="s">
        <v>234</v>
      </c>
      <c r="D15" s="269"/>
      <c r="E15" s="270"/>
      <c r="F15" s="274"/>
      <c r="G15" s="271"/>
      <c r="H15" s="272" t="n">
        <f aca="false">H16</f>
        <v>2859021</v>
      </c>
      <c r="I15" s="272" t="n">
        <f aca="false">I16</f>
        <v>2654840</v>
      </c>
      <c r="J15" s="272" t="n">
        <f aca="false">J16</f>
        <v>204181</v>
      </c>
    </row>
    <row r="16" s="275" customFormat="true" ht="36" hidden="true" customHeight="false" outlineLevel="0" collapsed="false">
      <c r="A16" s="266" t="s">
        <v>451</v>
      </c>
      <c r="B16" s="267"/>
      <c r="C16" s="268" t="s">
        <v>452</v>
      </c>
      <c r="D16" s="269"/>
      <c r="E16" s="270" t="s">
        <v>378</v>
      </c>
      <c r="F16" s="274" t="s">
        <v>400</v>
      </c>
      <c r="G16" s="271" t="s">
        <v>240</v>
      </c>
      <c r="H16" s="272" t="n">
        <f aca="false">H17+H23</f>
        <v>2859021</v>
      </c>
      <c r="I16" s="272" t="n">
        <f aca="false">I17+I23</f>
        <v>2654840</v>
      </c>
      <c r="J16" s="272" t="n">
        <f aca="false">J17+J23</f>
        <v>204181</v>
      </c>
      <c r="L16" s="275" t="n">
        <v>54180.4081632653</v>
      </c>
    </row>
    <row r="17" s="275" customFormat="true" ht="36" hidden="true" customHeight="false" outlineLevel="0" collapsed="false">
      <c r="A17" s="266"/>
      <c r="B17" s="267"/>
      <c r="C17" s="276" t="s">
        <v>453</v>
      </c>
      <c r="D17" s="269"/>
      <c r="E17" s="270"/>
      <c r="F17" s="274"/>
      <c r="G17" s="271"/>
      <c r="H17" s="272" t="n">
        <f aca="false">SUM(H18:H22)</f>
        <v>2709021</v>
      </c>
      <c r="I17" s="272" t="n">
        <f aca="false">SUM(I18:I22)</f>
        <v>2654840</v>
      </c>
      <c r="J17" s="272" t="n">
        <f aca="false">SUM(J18:J22)</f>
        <v>54181</v>
      </c>
    </row>
    <row r="18" s="275" customFormat="true" ht="54" hidden="true" customHeight="false" outlineLevel="0" collapsed="false">
      <c r="A18" s="266" t="s">
        <v>454</v>
      </c>
      <c r="B18" s="267" t="s">
        <v>455</v>
      </c>
      <c r="C18" s="268" t="s">
        <v>456</v>
      </c>
      <c r="D18" s="269" t="s">
        <v>377</v>
      </c>
      <c r="E18" s="270" t="s">
        <v>378</v>
      </c>
      <c r="F18" s="274" t="s">
        <v>400</v>
      </c>
      <c r="G18" s="271" t="s">
        <v>240</v>
      </c>
      <c r="H18" s="272" t="n">
        <v>1244683.93</v>
      </c>
      <c r="I18" s="273" t="n">
        <v>1219790</v>
      </c>
      <c r="J18" s="273" t="n">
        <v>24893.93</v>
      </c>
      <c r="L18" s="275" t="n">
        <v>24893.6734693878</v>
      </c>
    </row>
    <row r="19" s="275" customFormat="true" ht="54" hidden="true" customHeight="false" outlineLevel="0" collapsed="false">
      <c r="A19" s="266" t="s">
        <v>457</v>
      </c>
      <c r="B19" s="267" t="s">
        <v>455</v>
      </c>
      <c r="C19" s="268" t="s">
        <v>458</v>
      </c>
      <c r="D19" s="269" t="s">
        <v>377</v>
      </c>
      <c r="E19" s="270" t="s">
        <v>378</v>
      </c>
      <c r="F19" s="274" t="s">
        <v>400</v>
      </c>
      <c r="G19" s="271" t="s">
        <v>240</v>
      </c>
      <c r="H19" s="272" t="n">
        <v>193724.5</v>
      </c>
      <c r="I19" s="273" t="n">
        <v>189850</v>
      </c>
      <c r="J19" s="273" t="n">
        <v>3874.5</v>
      </c>
      <c r="L19" s="275" t="n">
        <v>3874.48979591837</v>
      </c>
    </row>
    <row r="20" s="275" customFormat="true" ht="54" hidden="true" customHeight="false" outlineLevel="0" collapsed="false">
      <c r="A20" s="266" t="s">
        <v>459</v>
      </c>
      <c r="B20" s="267" t="s">
        <v>455</v>
      </c>
      <c r="C20" s="268" t="s">
        <v>460</v>
      </c>
      <c r="D20" s="269" t="s">
        <v>377</v>
      </c>
      <c r="E20" s="270" t="s">
        <v>378</v>
      </c>
      <c r="F20" s="274" t="s">
        <v>400</v>
      </c>
      <c r="G20" s="271" t="s">
        <v>240</v>
      </c>
      <c r="H20" s="272" t="n">
        <v>558388</v>
      </c>
      <c r="I20" s="273" t="n">
        <v>547220</v>
      </c>
      <c r="J20" s="273" t="n">
        <v>11168</v>
      </c>
      <c r="L20" s="275" t="n">
        <v>11167.7551020408</v>
      </c>
    </row>
    <row r="21" s="275" customFormat="true" ht="54" hidden="true" customHeight="false" outlineLevel="0" collapsed="false">
      <c r="A21" s="266" t="s">
        <v>461</v>
      </c>
      <c r="B21" s="267" t="s">
        <v>455</v>
      </c>
      <c r="C21" s="268" t="s">
        <v>462</v>
      </c>
      <c r="D21" s="269" t="s">
        <v>377</v>
      </c>
      <c r="E21" s="270" t="s">
        <v>378</v>
      </c>
      <c r="F21" s="274" t="s">
        <v>400</v>
      </c>
      <c r="G21" s="271" t="s">
        <v>240</v>
      </c>
      <c r="H21" s="272" t="n">
        <v>232561.28</v>
      </c>
      <c r="I21" s="273" t="n">
        <v>227910</v>
      </c>
      <c r="J21" s="273" t="n">
        <v>4651.28</v>
      </c>
      <c r="L21" s="275" t="n">
        <v>4651.22448979592</v>
      </c>
    </row>
    <row r="22" s="275" customFormat="true" ht="54" hidden="true" customHeight="false" outlineLevel="0" collapsed="false">
      <c r="A22" s="266" t="s">
        <v>463</v>
      </c>
      <c r="B22" s="267" t="s">
        <v>455</v>
      </c>
      <c r="C22" s="268" t="s">
        <v>464</v>
      </c>
      <c r="D22" s="269" t="s">
        <v>377</v>
      </c>
      <c r="E22" s="270" t="s">
        <v>378</v>
      </c>
      <c r="F22" s="274" t="s">
        <v>400</v>
      </c>
      <c r="G22" s="271" t="s">
        <v>240</v>
      </c>
      <c r="H22" s="272" t="n">
        <v>479663.29</v>
      </c>
      <c r="I22" s="273" t="n">
        <v>470070</v>
      </c>
      <c r="J22" s="273" t="n">
        <v>9593.29</v>
      </c>
      <c r="L22" s="275" t="n">
        <v>9593.26530612245</v>
      </c>
    </row>
    <row r="23" customFormat="false" ht="49.95" hidden="true" customHeight="true" outlineLevel="0" collapsed="false">
      <c r="A23" s="277" t="s">
        <v>457</v>
      </c>
      <c r="B23" s="278" t="s">
        <v>455</v>
      </c>
      <c r="C23" s="279" t="s">
        <v>465</v>
      </c>
      <c r="D23" s="280" t="s">
        <v>377</v>
      </c>
      <c r="E23" s="281" t="s">
        <v>378</v>
      </c>
      <c r="F23" s="282" t="s">
        <v>393</v>
      </c>
      <c r="G23" s="282" t="s">
        <v>240</v>
      </c>
      <c r="H23" s="272" t="n">
        <f aca="false">SUM(I23:J23)</f>
        <v>150000</v>
      </c>
      <c r="I23" s="273" t="n">
        <v>0</v>
      </c>
      <c r="J23" s="273" t="n">
        <v>150000</v>
      </c>
    </row>
    <row r="24" s="275" customFormat="true" ht="69.6" hidden="false" customHeight="true" outlineLevel="0" collapsed="false">
      <c r="A24" s="266" t="s">
        <v>466</v>
      </c>
      <c r="B24" s="267" t="s">
        <v>584</v>
      </c>
      <c r="C24" s="294" t="s">
        <v>585</v>
      </c>
      <c r="D24" s="295"/>
      <c r="E24" s="296"/>
      <c r="F24" s="274"/>
      <c r="G24" s="274"/>
      <c r="H24" s="344" t="n">
        <v>7624242.42</v>
      </c>
      <c r="I24" s="345" t="n">
        <v>7548000</v>
      </c>
      <c r="J24" s="345" t="n">
        <v>76242.42</v>
      </c>
    </row>
    <row r="25" customFormat="false" ht="70.95" hidden="false" customHeight="true" outlineLevel="0" collapsed="false">
      <c r="A25" s="266"/>
      <c r="B25" s="278" t="s">
        <v>586</v>
      </c>
      <c r="C25" s="299" t="s">
        <v>510</v>
      </c>
      <c r="D25" s="300" t="s">
        <v>377</v>
      </c>
      <c r="E25" s="301" t="s">
        <v>378</v>
      </c>
      <c r="F25" s="302" t="s">
        <v>394</v>
      </c>
      <c r="G25" s="302" t="s">
        <v>240</v>
      </c>
      <c r="H25" s="344" t="n">
        <v>7624242.42</v>
      </c>
      <c r="I25" s="345" t="n">
        <v>7548000</v>
      </c>
      <c r="J25" s="345" t="n">
        <v>76242.42</v>
      </c>
    </row>
    <row r="26" s="275" customFormat="true" ht="44.4" hidden="false" customHeight="true" outlineLevel="0" collapsed="false">
      <c r="A26" s="266" t="s">
        <v>497</v>
      </c>
      <c r="B26" s="267" t="s">
        <v>587</v>
      </c>
      <c r="C26" s="346" t="s">
        <v>311</v>
      </c>
      <c r="D26" s="295"/>
      <c r="E26" s="296"/>
      <c r="F26" s="274"/>
      <c r="G26" s="274"/>
      <c r="H26" s="344" t="n">
        <v>69898618.82</v>
      </c>
      <c r="I26" s="345" t="n">
        <v>66591618</v>
      </c>
      <c r="J26" s="345" t="n">
        <v>3307000.82</v>
      </c>
    </row>
    <row r="27" customFormat="false" ht="91.2" hidden="false" customHeight="true" outlineLevel="0" collapsed="false">
      <c r="A27" s="266"/>
      <c r="B27" s="267" t="s">
        <v>588</v>
      </c>
      <c r="C27" s="306" t="s">
        <v>589</v>
      </c>
      <c r="D27" s="300" t="s">
        <v>516</v>
      </c>
      <c r="E27" s="301" t="s">
        <v>378</v>
      </c>
      <c r="F27" s="302" t="s">
        <v>413</v>
      </c>
      <c r="G27" s="302" t="s">
        <v>240</v>
      </c>
      <c r="H27" s="347" t="n">
        <v>69898618.82</v>
      </c>
      <c r="I27" s="348" t="n">
        <v>66591618</v>
      </c>
      <c r="J27" s="348" t="n">
        <v>3307000.82</v>
      </c>
    </row>
    <row r="28" customFormat="false" ht="21" hidden="false" customHeight="false" outlineLevel="0" collapsed="false">
      <c r="A28" s="266"/>
      <c r="B28" s="267"/>
      <c r="C28" s="349"/>
      <c r="D28" s="350"/>
      <c r="E28" s="296"/>
      <c r="F28" s="274"/>
      <c r="G28" s="274"/>
      <c r="H28" s="344"/>
      <c r="I28" s="348"/>
      <c r="J28" s="348"/>
    </row>
    <row r="29" customFormat="false" ht="20.4" hidden="false" customHeight="false" outlineLevel="0" collapsed="false">
      <c r="A29" s="319"/>
      <c r="B29" s="351"/>
      <c r="C29" s="352" t="s">
        <v>579</v>
      </c>
      <c r="D29" s="321"/>
      <c r="E29" s="322"/>
      <c r="F29" s="274"/>
      <c r="G29" s="274"/>
      <c r="H29" s="344" t="n">
        <v>77522861.24</v>
      </c>
      <c r="I29" s="344" t="n">
        <v>74139618</v>
      </c>
      <c r="J29" s="344" t="n">
        <v>3383243.24</v>
      </c>
    </row>
    <row r="30" customFormat="false" ht="31.95" hidden="true" customHeight="true" outlineLevel="0" collapsed="false">
      <c r="C30" s="323"/>
      <c r="D30" s="324"/>
      <c r="E30" s="325"/>
      <c r="F30" s="325"/>
      <c r="G30" s="325"/>
      <c r="H30" s="326"/>
    </row>
    <row r="31" customFormat="false" ht="39.45" hidden="false" customHeight="true" outlineLevel="0" collapsed="false">
      <c r="D31" s="327"/>
      <c r="E31" s="325"/>
      <c r="F31" s="325"/>
      <c r="G31" s="325"/>
      <c r="H31" s="328"/>
    </row>
    <row r="32" customFormat="false" ht="135.6" hidden="false" customHeight="true" outlineLevel="0" collapsed="false">
      <c r="C32" s="329"/>
      <c r="D32" s="327"/>
      <c r="E32" s="325"/>
      <c r="F32" s="325"/>
      <c r="G32" s="325"/>
      <c r="H32" s="326"/>
    </row>
    <row r="33" customFormat="false" ht="17.4" hidden="false" customHeight="false" outlineLevel="0" collapsed="false">
      <c r="C33" s="323"/>
      <c r="D33" s="333"/>
      <c r="E33" s="325"/>
      <c r="F33" s="325"/>
      <c r="G33" s="325"/>
      <c r="H33" s="326"/>
    </row>
    <row r="34" customFormat="false" ht="17.4" hidden="false" customHeight="false" outlineLevel="0" collapsed="false">
      <c r="C34" s="323"/>
      <c r="D34" s="333"/>
      <c r="E34" s="325"/>
      <c r="F34" s="325"/>
      <c r="G34" s="325"/>
      <c r="H34" s="326"/>
    </row>
    <row r="35" customFormat="false" ht="17.4" hidden="false" customHeight="false" outlineLevel="0" collapsed="false">
      <c r="C35" s="323"/>
      <c r="D35" s="333"/>
      <c r="E35" s="325"/>
      <c r="F35" s="325"/>
      <c r="G35" s="325"/>
      <c r="H35" s="326"/>
    </row>
    <row r="36" customFormat="false" ht="17.4" hidden="false" customHeight="false" outlineLevel="0" collapsed="false">
      <c r="C36" s="323"/>
      <c r="D36" s="323"/>
      <c r="E36" s="325"/>
      <c r="F36" s="325"/>
      <c r="G36" s="325"/>
      <c r="H36" s="326"/>
    </row>
    <row r="37" customFormat="false" ht="17.4" hidden="false" customHeight="false" outlineLevel="0" collapsed="false">
      <c r="C37" s="323"/>
      <c r="D37" s="323"/>
      <c r="E37" s="325"/>
      <c r="F37" s="325"/>
      <c r="G37" s="325"/>
      <c r="H37" s="323"/>
    </row>
    <row r="38" customFormat="false" ht="17.4" hidden="false" customHeight="false" outlineLevel="0" collapsed="false">
      <c r="C38" s="323"/>
      <c r="D38" s="323"/>
      <c r="E38" s="325"/>
      <c r="F38" s="325"/>
      <c r="G38" s="325"/>
      <c r="H38" s="323"/>
    </row>
    <row r="39" customFormat="false" ht="17.4" hidden="false" customHeight="false" outlineLevel="0" collapsed="false">
      <c r="C39" s="323"/>
      <c r="D39" s="323"/>
      <c r="E39" s="325"/>
      <c r="F39" s="325"/>
      <c r="G39" s="325"/>
      <c r="H39" s="323"/>
    </row>
    <row r="40" customFormat="false" ht="17.4" hidden="false" customHeight="false" outlineLevel="0" collapsed="false">
      <c r="C40" s="323"/>
      <c r="D40" s="323"/>
      <c r="E40" s="325"/>
      <c r="F40" s="325"/>
      <c r="G40" s="325"/>
      <c r="H40" s="323"/>
    </row>
    <row r="41" customFormat="false" ht="17.4" hidden="false" customHeight="false" outlineLevel="0" collapsed="false">
      <c r="C41" s="323"/>
      <c r="D41" s="323"/>
      <c r="E41" s="325"/>
      <c r="F41" s="325"/>
      <c r="G41" s="325"/>
      <c r="H41" s="323"/>
    </row>
    <row r="42" customFormat="false" ht="17.4" hidden="false" customHeight="false" outlineLevel="0" collapsed="false">
      <c r="C42" s="323"/>
      <c r="D42" s="323"/>
      <c r="E42" s="325"/>
      <c r="F42" s="325"/>
      <c r="G42" s="325"/>
      <c r="H42" s="323"/>
    </row>
    <row r="43" customFormat="false" ht="17.4" hidden="false" customHeight="false" outlineLevel="0" collapsed="false">
      <c r="C43" s="323"/>
      <c r="D43" s="323"/>
      <c r="E43" s="325"/>
      <c r="F43" s="325"/>
      <c r="G43" s="325"/>
      <c r="H43" s="323"/>
    </row>
    <row r="44" customFormat="false" ht="17.4" hidden="false" customHeight="false" outlineLevel="0" collapsed="false">
      <c r="C44" s="323"/>
      <c r="D44" s="323"/>
      <c r="E44" s="325"/>
      <c r="F44" s="325"/>
      <c r="G44" s="325"/>
      <c r="H44" s="323"/>
    </row>
    <row r="45" customFormat="false" ht="17.4" hidden="false" customHeight="false" outlineLevel="0" collapsed="false">
      <c r="C45" s="323"/>
      <c r="D45" s="323"/>
      <c r="E45" s="325"/>
      <c r="F45" s="325"/>
      <c r="G45" s="325"/>
      <c r="H45" s="323"/>
    </row>
    <row r="46" customFormat="false" ht="17.4" hidden="false" customHeight="false" outlineLevel="0" collapsed="false">
      <c r="C46" s="323"/>
      <c r="D46" s="323"/>
      <c r="E46" s="325"/>
      <c r="F46" s="325"/>
      <c r="G46" s="325"/>
      <c r="H46" s="323"/>
    </row>
    <row r="47" customFormat="false" ht="17.4" hidden="false" customHeight="false" outlineLevel="0" collapsed="false">
      <c r="C47" s="323"/>
      <c r="D47" s="323"/>
      <c r="E47" s="325"/>
      <c r="F47" s="325"/>
      <c r="G47" s="325"/>
      <c r="H47" s="323"/>
    </row>
    <row r="48" customFormat="false" ht="17.4" hidden="false" customHeight="false" outlineLevel="0" collapsed="false">
      <c r="C48" s="323"/>
      <c r="D48" s="323"/>
      <c r="E48" s="325"/>
      <c r="F48" s="325"/>
      <c r="G48" s="325"/>
      <c r="H48" s="323"/>
    </row>
    <row r="49" customFormat="false" ht="17.4" hidden="false" customHeight="false" outlineLevel="0" collapsed="false">
      <c r="C49" s="323"/>
      <c r="D49" s="323"/>
      <c r="E49" s="325"/>
      <c r="F49" s="325"/>
      <c r="G49" s="325"/>
      <c r="H49" s="323"/>
    </row>
    <row r="50" customFormat="false" ht="17.4" hidden="false" customHeight="false" outlineLevel="0" collapsed="false">
      <c r="C50" s="323"/>
      <c r="D50" s="323"/>
      <c r="E50" s="325"/>
      <c r="F50" s="325"/>
      <c r="G50" s="325"/>
      <c r="H50" s="323"/>
    </row>
    <row r="51" customFormat="false" ht="17.4" hidden="false" customHeight="false" outlineLevel="0" collapsed="false">
      <c r="C51" s="323"/>
      <c r="D51" s="323"/>
      <c r="E51" s="325"/>
      <c r="F51" s="325"/>
      <c r="G51" s="325"/>
      <c r="H51" s="323"/>
    </row>
    <row r="52" customFormat="false" ht="17.4" hidden="false" customHeight="false" outlineLevel="0" collapsed="false">
      <c r="C52" s="323"/>
      <c r="D52" s="323"/>
      <c r="E52" s="325"/>
      <c r="F52" s="325"/>
      <c r="G52" s="325"/>
      <c r="H52" s="323"/>
    </row>
    <row r="53" customFormat="false" ht="17.4" hidden="false" customHeight="false" outlineLevel="0" collapsed="false">
      <c r="C53" s="323"/>
      <c r="D53" s="323"/>
      <c r="E53" s="325"/>
      <c r="F53" s="325"/>
      <c r="G53" s="325"/>
      <c r="H53" s="323"/>
    </row>
    <row r="54" customFormat="false" ht="17.4" hidden="false" customHeight="false" outlineLevel="0" collapsed="false">
      <c r="C54" s="323"/>
      <c r="D54" s="323"/>
      <c r="E54" s="325"/>
      <c r="F54" s="325"/>
      <c r="G54" s="325"/>
      <c r="H54" s="323"/>
    </row>
    <row r="55" customFormat="false" ht="17.4" hidden="false" customHeight="false" outlineLevel="0" collapsed="false">
      <c r="C55" s="323"/>
      <c r="D55" s="323"/>
      <c r="E55" s="325"/>
      <c r="F55" s="325"/>
      <c r="G55" s="325"/>
      <c r="H55" s="323"/>
    </row>
    <row r="56" customFormat="false" ht="17.4" hidden="false" customHeight="false" outlineLevel="0" collapsed="false">
      <c r="C56" s="323"/>
      <c r="D56" s="323"/>
      <c r="E56" s="325"/>
      <c r="F56" s="325"/>
      <c r="G56" s="325"/>
      <c r="H56" s="323"/>
    </row>
    <row r="57" customFormat="false" ht="17.4" hidden="false" customHeight="false" outlineLevel="0" collapsed="false">
      <c r="C57" s="323"/>
      <c r="D57" s="323"/>
      <c r="E57" s="325"/>
      <c r="F57" s="325"/>
      <c r="G57" s="325"/>
      <c r="H57" s="323"/>
    </row>
    <row r="58" customFormat="false" ht="17.4" hidden="false" customHeight="false" outlineLevel="0" collapsed="false">
      <c r="C58" s="323"/>
      <c r="D58" s="323"/>
      <c r="E58" s="325"/>
      <c r="F58" s="325"/>
      <c r="G58" s="325"/>
      <c r="H58" s="323"/>
    </row>
    <row r="59" customFormat="false" ht="17.4" hidden="false" customHeight="false" outlineLevel="0" collapsed="false">
      <c r="C59" s="323"/>
      <c r="D59" s="323"/>
      <c r="E59" s="325"/>
      <c r="F59" s="325"/>
      <c r="G59" s="325"/>
      <c r="H59" s="323"/>
    </row>
    <row r="60" customFormat="false" ht="17.4" hidden="false" customHeight="false" outlineLevel="0" collapsed="false">
      <c r="C60" s="323"/>
      <c r="D60" s="323"/>
      <c r="E60" s="325"/>
      <c r="F60" s="325"/>
      <c r="G60" s="325"/>
      <c r="H60" s="323"/>
    </row>
    <row r="61" customFormat="false" ht="17.4" hidden="false" customHeight="false" outlineLevel="0" collapsed="false">
      <c r="C61" s="323"/>
      <c r="D61" s="323"/>
      <c r="E61" s="325"/>
      <c r="F61" s="325"/>
      <c r="G61" s="325"/>
      <c r="H61" s="323"/>
    </row>
    <row r="62" customFormat="false" ht="17.4" hidden="false" customHeight="false" outlineLevel="0" collapsed="false">
      <c r="C62" s="323"/>
      <c r="D62" s="323"/>
      <c r="E62" s="325"/>
      <c r="F62" s="325"/>
      <c r="G62" s="325"/>
      <c r="H62" s="323"/>
    </row>
    <row r="63" customFormat="false" ht="17.4" hidden="false" customHeight="false" outlineLevel="0" collapsed="false">
      <c r="C63" s="323"/>
      <c r="D63" s="323"/>
      <c r="E63" s="325"/>
      <c r="F63" s="325"/>
      <c r="G63" s="325"/>
      <c r="H63" s="323"/>
    </row>
    <row r="64" customFormat="false" ht="17.4" hidden="false" customHeight="false" outlineLevel="0" collapsed="false">
      <c r="C64" s="323"/>
      <c r="D64" s="323"/>
      <c r="E64" s="325"/>
      <c r="F64" s="325"/>
      <c r="G64" s="325"/>
      <c r="H64" s="323"/>
    </row>
    <row r="65" customFormat="false" ht="17.4" hidden="false" customHeight="false" outlineLevel="0" collapsed="false">
      <c r="C65" s="323"/>
      <c r="D65" s="323"/>
      <c r="E65" s="325"/>
      <c r="F65" s="325"/>
      <c r="G65" s="325"/>
      <c r="H65" s="323"/>
    </row>
    <row r="66" customFormat="false" ht="17.4" hidden="false" customHeight="false" outlineLevel="0" collapsed="false">
      <c r="C66" s="323"/>
      <c r="D66" s="323"/>
      <c r="E66" s="325"/>
      <c r="F66" s="325"/>
      <c r="G66" s="325"/>
      <c r="H66" s="323"/>
    </row>
    <row r="67" customFormat="false" ht="17.4" hidden="false" customHeight="false" outlineLevel="0" collapsed="false">
      <c r="C67" s="323"/>
      <c r="D67" s="323"/>
      <c r="E67" s="325"/>
      <c r="F67" s="325"/>
      <c r="G67" s="325"/>
      <c r="H67" s="323"/>
    </row>
    <row r="68" customFormat="false" ht="17.4" hidden="false" customHeight="false" outlineLevel="0" collapsed="false">
      <c r="C68" s="323"/>
      <c r="D68" s="323"/>
      <c r="E68" s="325"/>
      <c r="F68" s="325"/>
      <c r="G68" s="325"/>
      <c r="H68" s="323"/>
    </row>
    <row r="69" customFormat="false" ht="17.4" hidden="false" customHeight="false" outlineLevel="0" collapsed="false">
      <c r="C69" s="323"/>
      <c r="D69" s="323"/>
      <c r="E69" s="325"/>
      <c r="F69" s="325"/>
      <c r="G69" s="325"/>
      <c r="H69" s="323"/>
    </row>
    <row r="70" customFormat="false" ht="17.4" hidden="false" customHeight="false" outlineLevel="0" collapsed="false">
      <c r="C70" s="323"/>
      <c r="D70" s="323"/>
      <c r="E70" s="325"/>
      <c r="F70" s="325"/>
      <c r="G70" s="325"/>
      <c r="H70" s="323"/>
    </row>
    <row r="71" customFormat="false" ht="17.4" hidden="false" customHeight="false" outlineLevel="0" collapsed="false">
      <c r="C71" s="323"/>
      <c r="D71" s="323"/>
      <c r="E71" s="325"/>
      <c r="F71" s="325"/>
      <c r="G71" s="325"/>
      <c r="H71" s="323"/>
    </row>
    <row r="72" customFormat="false" ht="17.4" hidden="false" customHeight="false" outlineLevel="0" collapsed="false">
      <c r="C72" s="323"/>
      <c r="D72" s="323"/>
      <c r="E72" s="325"/>
      <c r="F72" s="325"/>
      <c r="G72" s="325"/>
      <c r="H72" s="323"/>
    </row>
    <row r="73" customFormat="false" ht="17.4" hidden="false" customHeight="false" outlineLevel="0" collapsed="false">
      <c r="C73" s="323"/>
      <c r="D73" s="323"/>
      <c r="E73" s="325"/>
      <c r="F73" s="325"/>
      <c r="G73" s="325"/>
      <c r="H73" s="323"/>
    </row>
    <row r="74" customFormat="false" ht="17.4" hidden="false" customHeight="false" outlineLevel="0" collapsed="false">
      <c r="C74" s="323"/>
      <c r="D74" s="323"/>
      <c r="E74" s="325"/>
      <c r="F74" s="325"/>
      <c r="G74" s="325"/>
      <c r="H74" s="323"/>
    </row>
    <row r="75" customFormat="false" ht="17.4" hidden="false" customHeight="false" outlineLevel="0" collapsed="false">
      <c r="C75" s="323"/>
      <c r="D75" s="323"/>
      <c r="E75" s="325"/>
      <c r="F75" s="325"/>
      <c r="G75" s="325"/>
      <c r="H75" s="323"/>
    </row>
    <row r="76" customFormat="false" ht="17.4" hidden="false" customHeight="false" outlineLevel="0" collapsed="false">
      <c r="C76" s="323"/>
      <c r="D76" s="323"/>
      <c r="E76" s="325"/>
      <c r="F76" s="325"/>
      <c r="G76" s="325"/>
      <c r="H76" s="323"/>
    </row>
    <row r="77" customFormat="false" ht="17.4" hidden="false" customHeight="false" outlineLevel="0" collapsed="false">
      <c r="C77" s="323"/>
      <c r="D77" s="323"/>
      <c r="E77" s="325"/>
      <c r="F77" s="325"/>
      <c r="G77" s="325"/>
      <c r="H77" s="323"/>
    </row>
    <row r="78" customFormat="false" ht="17.4" hidden="false" customHeight="false" outlineLevel="0" collapsed="false">
      <c r="C78" s="323"/>
      <c r="D78" s="323"/>
      <c r="E78" s="325"/>
      <c r="F78" s="325"/>
      <c r="G78" s="325"/>
      <c r="H78" s="323"/>
    </row>
    <row r="79" customFormat="false" ht="17.4" hidden="false" customHeight="false" outlineLevel="0" collapsed="false">
      <c r="C79" s="323"/>
      <c r="D79" s="323"/>
      <c r="E79" s="325"/>
      <c r="F79" s="325"/>
      <c r="G79" s="325"/>
      <c r="H79" s="323"/>
    </row>
    <row r="80" customFormat="false" ht="17.4" hidden="false" customHeight="false" outlineLevel="0" collapsed="false">
      <c r="C80" s="323"/>
      <c r="D80" s="323"/>
      <c r="E80" s="325"/>
      <c r="F80" s="325"/>
      <c r="G80" s="325"/>
      <c r="H80" s="323"/>
    </row>
    <row r="81" customFormat="false" ht="17.4" hidden="false" customHeight="false" outlineLevel="0" collapsed="false">
      <c r="C81" s="323"/>
      <c r="D81" s="323"/>
      <c r="E81" s="325"/>
      <c r="F81" s="325"/>
      <c r="G81" s="325"/>
      <c r="H81" s="323"/>
    </row>
    <row r="82" customFormat="false" ht="17.4" hidden="false" customHeight="false" outlineLevel="0" collapsed="false">
      <c r="C82" s="323"/>
      <c r="D82" s="323"/>
      <c r="E82" s="325"/>
      <c r="F82" s="325"/>
      <c r="G82" s="325"/>
      <c r="H82" s="323"/>
    </row>
    <row r="83" customFormat="false" ht="17.4" hidden="false" customHeight="false" outlineLevel="0" collapsed="false">
      <c r="C83" s="323"/>
      <c r="D83" s="323"/>
      <c r="E83" s="325"/>
      <c r="F83" s="325"/>
      <c r="G83" s="325"/>
      <c r="H83" s="323"/>
    </row>
    <row r="84" customFormat="false" ht="17.4" hidden="false" customHeight="false" outlineLevel="0" collapsed="false">
      <c r="C84" s="323"/>
      <c r="D84" s="323"/>
      <c r="E84" s="325"/>
      <c r="F84" s="325"/>
      <c r="G84" s="325"/>
      <c r="H84" s="323"/>
    </row>
    <row r="85" customFormat="false" ht="17.4" hidden="false" customHeight="false" outlineLevel="0" collapsed="false">
      <c r="C85" s="323"/>
      <c r="D85" s="323"/>
      <c r="E85" s="325"/>
      <c r="F85" s="325"/>
      <c r="G85" s="325"/>
      <c r="H85" s="323"/>
    </row>
    <row r="86" customFormat="false" ht="17.4" hidden="false" customHeight="false" outlineLevel="0" collapsed="false">
      <c r="C86" s="323"/>
      <c r="D86" s="323"/>
      <c r="E86" s="325"/>
      <c r="F86" s="325"/>
      <c r="G86" s="325"/>
      <c r="H86" s="323"/>
    </row>
    <row r="87" customFormat="false" ht="17.4" hidden="false" customHeight="false" outlineLevel="0" collapsed="false">
      <c r="C87" s="323"/>
      <c r="D87" s="323"/>
      <c r="E87" s="325"/>
      <c r="F87" s="325"/>
      <c r="G87" s="325"/>
      <c r="H87" s="323"/>
    </row>
    <row r="88" customFormat="false" ht="17.4" hidden="false" customHeight="false" outlineLevel="0" collapsed="false">
      <c r="C88" s="323"/>
      <c r="D88" s="323"/>
      <c r="E88" s="325"/>
      <c r="F88" s="325"/>
      <c r="G88" s="325"/>
      <c r="H88" s="323"/>
    </row>
    <row r="89" customFormat="false" ht="17.4" hidden="false" customHeight="false" outlineLevel="0" collapsed="false">
      <c r="C89" s="323"/>
      <c r="D89" s="323"/>
      <c r="E89" s="325"/>
      <c r="F89" s="325"/>
      <c r="G89" s="325"/>
      <c r="H89" s="323"/>
    </row>
    <row r="90" customFormat="false" ht="17.4" hidden="false" customHeight="false" outlineLevel="0" collapsed="false">
      <c r="C90" s="323"/>
      <c r="D90" s="323"/>
      <c r="E90" s="325"/>
      <c r="F90" s="325"/>
      <c r="G90" s="325"/>
      <c r="H90" s="323"/>
    </row>
    <row r="91" customFormat="false" ht="17.4" hidden="false" customHeight="false" outlineLevel="0" collapsed="false">
      <c r="C91" s="323"/>
      <c r="D91" s="323"/>
      <c r="E91" s="325"/>
      <c r="F91" s="325"/>
      <c r="G91" s="325"/>
      <c r="H91" s="323"/>
    </row>
    <row r="92" customFormat="false" ht="17.4" hidden="false" customHeight="false" outlineLevel="0" collapsed="false">
      <c r="C92" s="323"/>
      <c r="D92" s="323"/>
      <c r="E92" s="325"/>
      <c r="F92" s="325"/>
      <c r="G92" s="325"/>
      <c r="H92" s="323"/>
    </row>
    <row r="93" customFormat="false" ht="17.4" hidden="false" customHeight="false" outlineLevel="0" collapsed="false">
      <c r="C93" s="323"/>
      <c r="D93" s="323"/>
      <c r="E93" s="325"/>
      <c r="F93" s="325"/>
      <c r="G93" s="325"/>
      <c r="H93" s="323"/>
    </row>
    <row r="94" customFormat="false" ht="17.4" hidden="false" customHeight="false" outlineLevel="0" collapsed="false">
      <c r="C94" s="323"/>
      <c r="D94" s="323"/>
      <c r="E94" s="325"/>
      <c r="F94" s="325"/>
      <c r="G94" s="325"/>
      <c r="H94" s="323"/>
    </row>
    <row r="95" customFormat="false" ht="17.4" hidden="false" customHeight="false" outlineLevel="0" collapsed="false">
      <c r="C95" s="323"/>
      <c r="D95" s="323"/>
      <c r="E95" s="325"/>
      <c r="F95" s="325"/>
      <c r="G95" s="325"/>
      <c r="H95" s="323"/>
    </row>
    <row r="96" customFormat="false" ht="17.4" hidden="false" customHeight="false" outlineLevel="0" collapsed="false">
      <c r="C96" s="323"/>
      <c r="D96" s="323"/>
      <c r="E96" s="325"/>
      <c r="F96" s="325"/>
      <c r="G96" s="325"/>
      <c r="H96" s="323"/>
    </row>
    <row r="97" customFormat="false" ht="17.4" hidden="false" customHeight="false" outlineLevel="0" collapsed="false">
      <c r="C97" s="323"/>
      <c r="D97" s="323"/>
      <c r="E97" s="325"/>
      <c r="F97" s="325"/>
      <c r="G97" s="325"/>
      <c r="H97" s="323"/>
    </row>
    <row r="98" customFormat="false" ht="17.4" hidden="false" customHeight="false" outlineLevel="0" collapsed="false">
      <c r="C98" s="323"/>
      <c r="D98" s="323"/>
      <c r="E98" s="325"/>
      <c r="F98" s="325"/>
      <c r="G98" s="325"/>
      <c r="H98" s="323"/>
    </row>
    <row r="99" customFormat="false" ht="17.4" hidden="false" customHeight="false" outlineLevel="0" collapsed="false">
      <c r="C99" s="323"/>
      <c r="D99" s="323"/>
      <c r="E99" s="325"/>
      <c r="F99" s="325"/>
      <c r="G99" s="325"/>
      <c r="H99" s="323"/>
    </row>
    <row r="100" customFormat="false" ht="17.4" hidden="false" customHeight="false" outlineLevel="0" collapsed="false">
      <c r="C100" s="323"/>
      <c r="D100" s="323"/>
      <c r="E100" s="325"/>
      <c r="F100" s="325"/>
      <c r="G100" s="325"/>
      <c r="H100" s="323"/>
    </row>
    <row r="101" customFormat="false" ht="17.4" hidden="false" customHeight="false" outlineLevel="0" collapsed="false">
      <c r="C101" s="323"/>
      <c r="D101" s="323"/>
      <c r="E101" s="325"/>
      <c r="F101" s="325"/>
      <c r="G101" s="325"/>
      <c r="H101" s="323"/>
    </row>
    <row r="102" customFormat="false" ht="17.4" hidden="false" customHeight="false" outlineLevel="0" collapsed="false">
      <c r="C102" s="323"/>
      <c r="D102" s="323"/>
      <c r="E102" s="325"/>
      <c r="F102" s="325"/>
      <c r="G102" s="325"/>
      <c r="H102" s="323"/>
    </row>
    <row r="103" customFormat="false" ht="17.4" hidden="false" customHeight="false" outlineLevel="0" collapsed="false">
      <c r="C103" s="323"/>
      <c r="D103" s="323"/>
      <c r="E103" s="325"/>
      <c r="F103" s="325"/>
      <c r="G103" s="325"/>
      <c r="H103" s="323"/>
    </row>
    <row r="104" customFormat="false" ht="17.4" hidden="false" customHeight="false" outlineLevel="0" collapsed="false">
      <c r="C104" s="323"/>
      <c r="D104" s="323"/>
      <c r="E104" s="325"/>
      <c r="F104" s="325"/>
      <c r="G104" s="325"/>
      <c r="H104" s="323"/>
    </row>
    <row r="105" customFormat="false" ht="17.4" hidden="false" customHeight="false" outlineLevel="0" collapsed="false">
      <c r="C105" s="323"/>
      <c r="D105" s="323"/>
      <c r="E105" s="325"/>
      <c r="F105" s="325"/>
      <c r="G105" s="325"/>
      <c r="H105" s="323"/>
    </row>
    <row r="106" customFormat="false" ht="17.4" hidden="false" customHeight="false" outlineLevel="0" collapsed="false">
      <c r="C106" s="323"/>
      <c r="D106" s="323"/>
      <c r="E106" s="325"/>
      <c r="F106" s="325"/>
      <c r="G106" s="325"/>
      <c r="H106" s="323"/>
    </row>
    <row r="107" customFormat="false" ht="17.4" hidden="false" customHeight="false" outlineLevel="0" collapsed="false">
      <c r="C107" s="323"/>
      <c r="D107" s="323"/>
      <c r="E107" s="325"/>
      <c r="F107" s="325"/>
      <c r="G107" s="325"/>
      <c r="H107" s="323"/>
    </row>
    <row r="108" customFormat="false" ht="17.4" hidden="false" customHeight="false" outlineLevel="0" collapsed="false">
      <c r="C108" s="323"/>
      <c r="D108" s="323"/>
      <c r="E108" s="325"/>
      <c r="F108" s="325"/>
      <c r="G108" s="325"/>
      <c r="H108" s="323"/>
    </row>
    <row r="109" customFormat="false" ht="17.4" hidden="false" customHeight="false" outlineLevel="0" collapsed="false">
      <c r="C109" s="323"/>
      <c r="D109" s="323"/>
      <c r="E109" s="325"/>
      <c r="F109" s="325"/>
      <c r="G109" s="325"/>
      <c r="H109" s="323"/>
    </row>
    <row r="110" customFormat="false" ht="17.4" hidden="false" customHeight="false" outlineLevel="0" collapsed="false">
      <c r="C110" s="323"/>
      <c r="D110" s="323"/>
      <c r="E110" s="325"/>
      <c r="F110" s="325"/>
      <c r="G110" s="325"/>
      <c r="H110" s="323"/>
    </row>
  </sheetData>
  <mergeCells count="19">
    <mergeCell ref="F1:J1"/>
    <mergeCell ref="E2:J2"/>
    <mergeCell ref="E3:J3"/>
    <mergeCell ref="E4:J4"/>
    <mergeCell ref="F5:J5"/>
    <mergeCell ref="D6:J6"/>
    <mergeCell ref="D7:J7"/>
    <mergeCell ref="H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09-13T22:17:32Z</cp:lastPrinted>
  <dcterms:modified xsi:type="dcterms:W3CDTF">2018-09-13T23:07:25Z</dcterms:modified>
  <cp:revision>0</cp:revision>
  <dc:subject/>
  <dc:title/>
</cp:coreProperties>
</file>