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196</definedName>
    <definedName function="false" hidden="false" localSheetId="6" name="_xlnm.Print_Area" vbProcedure="false">'Дорожный фонд'!$A$1:$H$17</definedName>
    <definedName function="false" hidden="false" localSheetId="0" name="_xlnm.Print_Area" vbProcedure="false">'доходы бюджета '!$A$1:$C$63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40</definedName>
    <definedName function="false" hidden="false" localSheetId="2" name="_xlnm.Print_Area" vbProcedure="false">'Разд.Подразд'!$A$1:$H$181</definedName>
    <definedName function="false" hidden="false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72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            </t>
  </si>
  <si>
    <t xml:space="preserve">       от  "     "                       2016 №                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 02 03015 10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03999 10 0000 151</t>
  </si>
  <si>
    <t xml:space="preserve">Прочие субвенции бюджетам сельских поселений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)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</t>
  </si>
  <si>
    <t xml:space="preserve">             </t>
  </si>
  <si>
    <t xml:space="preserve">   от  "     "                       2016 №        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   от  "     "                       2016 №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200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8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 от  "     "                       2016 №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S0064</t>
  </si>
  <si>
    <t xml:space="preserve">0502</t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    от  "     "                       2016 № 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000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000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000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, дворовых территорий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0000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2.1</t>
  </si>
  <si>
    <t xml:space="preserve">02101 0000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000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Приложение № 6</t>
  </si>
  <si>
    <t xml:space="preserve">Приложение № 8 </t>
  </si>
  <si>
    <t xml:space="preserve">от  "  28 "  июня  2016 № 12     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4101 00000</t>
  </si>
  <si>
    <t xml:space="preserve">Приложение № 7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0"/>
    <numFmt numFmtId="169" formatCode="@"/>
    <numFmt numFmtId="170" formatCode="#,##0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1D2FBE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1D2FBE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1D2FBE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18"/>
      <color rgb="FF1D2FBE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2"/>
      <color rgb="FF1D2FBE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6"/>
      <color rgb="FF1D2FBE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color rgb="FF1D2FBE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4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4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80" zoomScalePageLayoutView="75" workbookViewId="0">
      <selection pane="topLeft" activeCell="F46" activeCellId="0" sqref="F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39.32"/>
    <col collapsed="false" customWidth="true" hidden="false" outlineLevel="0" max="5" min="5" style="1" width="29.55"/>
    <col collapsed="false" customWidth="true" hidden="false" outlineLevel="0" max="6" min="6" style="1" width="55.99"/>
    <col collapsed="false" customWidth="false" hidden="false" outlineLevel="0" max="257" min="7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2</v>
      </c>
      <c r="C8" s="8"/>
    </row>
    <row r="9" customFormat="false" ht="18" hidden="false" customHeight="false" outlineLevel="0" collapsed="false">
      <c r="A9" s="7"/>
      <c r="B9" s="3" t="s">
        <v>7</v>
      </c>
      <c r="C9" s="3"/>
    </row>
    <row r="10" customFormat="false" ht="13.8" hidden="false" customHeight="false" outlineLevel="0" collapsed="false">
      <c r="A10" s="7"/>
      <c r="B10" s="9"/>
      <c r="C10" s="10"/>
    </row>
    <row r="11" customFormat="false" ht="22.8" hidden="false" customHeight="false" outlineLevel="0" collapsed="false">
      <c r="A11" s="11" t="s">
        <v>8</v>
      </c>
      <c r="B11" s="11"/>
      <c r="C11" s="11"/>
    </row>
    <row r="12" customFormat="false" ht="13.8" hidden="false" customHeight="false" outlineLevel="0" collapsed="false">
      <c r="A12" s="7"/>
      <c r="B12" s="7"/>
      <c r="C12" s="12"/>
    </row>
    <row r="13" customFormat="false" ht="42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customFormat="false" ht="22.8" hidden="false" customHeight="false" outlineLevel="0" collapsed="false">
      <c r="A14" s="16" t="s">
        <v>12</v>
      </c>
      <c r="B14" s="17" t="s">
        <v>13</v>
      </c>
      <c r="C14" s="18" t="n">
        <v>855000</v>
      </c>
    </row>
    <row r="15" s="22" customFormat="true" ht="91.2" hidden="false" customHeight="false" outlineLevel="0" collapsed="false">
      <c r="A15" s="19" t="s">
        <v>14</v>
      </c>
      <c r="B15" s="20" t="s">
        <v>15</v>
      </c>
      <c r="C15" s="21" t="n">
        <f aca="false">225468+22181.52</f>
        <v>247649.52</v>
      </c>
    </row>
    <row r="16" s="22" customFormat="true" ht="91.2" hidden="false" customHeight="false" outlineLevel="0" collapsed="false">
      <c r="A16" s="19" t="s">
        <v>16</v>
      </c>
      <c r="B16" s="20" t="s">
        <v>17</v>
      </c>
      <c r="C16" s="21" t="n">
        <f aca="false">3425+575.61</f>
        <v>4000.61</v>
      </c>
    </row>
    <row r="17" s="22" customFormat="true" ht="72" hidden="false" customHeight="true" outlineLevel="0" collapsed="false">
      <c r="A17" s="19" t="s">
        <v>18</v>
      </c>
      <c r="B17" s="20" t="s">
        <v>19</v>
      </c>
      <c r="C17" s="21" t="n">
        <f aca="false">495108+73232.22</f>
        <v>568340.22</v>
      </c>
    </row>
    <row r="18" s="22" customFormat="true" ht="69" hidden="false" customHeight="true" outlineLevel="0" collapsed="false">
      <c r="A18" s="19" t="s">
        <v>20</v>
      </c>
      <c r="B18" s="20" t="s">
        <v>21</v>
      </c>
      <c r="C18" s="21" t="n">
        <f aca="false">-34476.35</f>
        <v>-34476.35</v>
      </c>
    </row>
    <row r="19" customFormat="false" ht="22.8" hidden="false" customHeight="false" outlineLevel="0" collapsed="false">
      <c r="A19" s="16" t="s">
        <v>22</v>
      </c>
      <c r="B19" s="23" t="s">
        <v>23</v>
      </c>
      <c r="C19" s="24" t="n">
        <f aca="false">C20</f>
        <v>200000</v>
      </c>
    </row>
    <row r="20" customFormat="false" ht="22.8" hidden="false" customHeight="false" outlineLevel="0" collapsed="false">
      <c r="A20" s="16" t="s">
        <v>24</v>
      </c>
      <c r="B20" s="23" t="s">
        <v>25</v>
      </c>
      <c r="C20" s="25" t="n">
        <v>200000</v>
      </c>
      <c r="D20" s="26"/>
      <c r="E20" s="26"/>
      <c r="F20" s="26"/>
    </row>
    <row r="21" customFormat="false" ht="22.8" hidden="false" customHeight="false" outlineLevel="0" collapsed="false">
      <c r="A21" s="27" t="s">
        <v>26</v>
      </c>
      <c r="B21" s="23" t="s">
        <v>27</v>
      </c>
      <c r="C21" s="24" t="n">
        <f aca="false">C22+C23</f>
        <v>7100000</v>
      </c>
    </row>
    <row r="22" customFormat="false" ht="45.6" hidden="false" customHeight="false" outlineLevel="0" collapsed="false">
      <c r="A22" s="27" t="s">
        <v>28</v>
      </c>
      <c r="B22" s="23" t="s">
        <v>29</v>
      </c>
      <c r="C22" s="28" t="n">
        <v>400000</v>
      </c>
    </row>
    <row r="23" customFormat="false" ht="22.8" hidden="false" customHeight="false" outlineLevel="0" collapsed="false">
      <c r="A23" s="27" t="s">
        <v>30</v>
      </c>
      <c r="B23" s="23" t="s">
        <v>31</v>
      </c>
      <c r="C23" s="29" t="n">
        <f aca="false">C24+C25</f>
        <v>6700000</v>
      </c>
    </row>
    <row r="24" customFormat="false" ht="45.6" hidden="false" customHeight="false" outlineLevel="0" collapsed="false">
      <c r="A24" s="30" t="s">
        <v>32</v>
      </c>
      <c r="B24" s="20" t="s">
        <v>33</v>
      </c>
      <c r="C24" s="31" t="n">
        <v>556000</v>
      </c>
    </row>
    <row r="25" customFormat="false" ht="45.6" hidden="false" customHeight="false" outlineLevel="0" collapsed="false">
      <c r="A25" s="30" t="s">
        <v>34</v>
      </c>
      <c r="B25" s="20" t="s">
        <v>35</v>
      </c>
      <c r="C25" s="31" t="n">
        <v>6144000</v>
      </c>
    </row>
    <row r="26" customFormat="false" ht="22.8" hidden="false" customHeight="false" outlineLevel="0" collapsed="false">
      <c r="A26" s="30" t="s">
        <v>36</v>
      </c>
      <c r="B26" s="20" t="s">
        <v>37</v>
      </c>
      <c r="C26" s="29" t="n">
        <f aca="false">C27</f>
        <v>10000</v>
      </c>
    </row>
    <row r="27" customFormat="false" ht="45.6" hidden="false" customHeight="false" outlineLevel="0" collapsed="false">
      <c r="A27" s="30" t="s">
        <v>38</v>
      </c>
      <c r="B27" s="20" t="s">
        <v>39</v>
      </c>
      <c r="C27" s="31" t="n">
        <f aca="false">C28</f>
        <v>10000</v>
      </c>
    </row>
    <row r="28" customFormat="false" ht="91.2" hidden="false" customHeight="false" outlineLevel="0" collapsed="false">
      <c r="A28" s="30" t="s">
        <v>40</v>
      </c>
      <c r="B28" s="20" t="s">
        <v>41</v>
      </c>
      <c r="C28" s="31" t="n">
        <v>10000</v>
      </c>
    </row>
    <row r="29" customFormat="false" ht="22.8" hidden="false" customHeight="false" outlineLevel="0" collapsed="false">
      <c r="A29" s="32"/>
      <c r="B29" s="33" t="s">
        <v>42</v>
      </c>
      <c r="C29" s="28" t="n">
        <f aca="false">C14+C15+C16+C17+C18+C19+C21+C26</f>
        <v>8950514</v>
      </c>
    </row>
    <row r="30" customFormat="false" ht="114" hidden="false" customHeight="false" outlineLevel="0" collapsed="false">
      <c r="A30" s="27" t="s">
        <v>43</v>
      </c>
      <c r="B30" s="23" t="s">
        <v>44</v>
      </c>
      <c r="C30" s="29" t="n">
        <f aca="false">SUM(C31:C32)</f>
        <v>9032260</v>
      </c>
    </row>
    <row r="31" customFormat="false" ht="45.6" hidden="false" customHeight="false" outlineLevel="0" collapsed="false">
      <c r="A31" s="30" t="s">
        <v>45</v>
      </c>
      <c r="B31" s="20" t="s">
        <v>46</v>
      </c>
      <c r="C31" s="31" t="n">
        <f aca="false">4040200+4083898+52702</f>
        <v>8176800</v>
      </c>
    </row>
    <row r="32" customFormat="false" ht="91.2" hidden="false" customHeight="false" outlineLevel="0" collapsed="false">
      <c r="A32" s="30" t="s">
        <v>47</v>
      </c>
      <c r="B32" s="20" t="s">
        <v>48</v>
      </c>
      <c r="C32" s="31" t="n">
        <v>855460</v>
      </c>
    </row>
    <row r="33" customFormat="false" ht="45.6" hidden="false" customHeight="false" outlineLevel="0" collapsed="false">
      <c r="A33" s="27" t="s">
        <v>49</v>
      </c>
      <c r="B33" s="23" t="s">
        <v>50</v>
      </c>
      <c r="C33" s="28" t="n">
        <f aca="false">SUM(C34:C34)</f>
        <v>0</v>
      </c>
    </row>
    <row r="34" customFormat="false" ht="45.6" hidden="false" customHeight="false" outlineLevel="0" collapsed="false">
      <c r="A34" s="19" t="s">
        <v>51</v>
      </c>
      <c r="B34" s="34" t="s">
        <v>52</v>
      </c>
      <c r="C34" s="25" t="n">
        <f aca="false">855460-855460</f>
        <v>0</v>
      </c>
    </row>
    <row r="35" customFormat="false" ht="91.2" hidden="false" customHeight="false" outlineLevel="0" collapsed="false">
      <c r="A35" s="19" t="s">
        <v>53</v>
      </c>
      <c r="B35" s="34" t="s">
        <v>54</v>
      </c>
      <c r="C35" s="25" t="n">
        <v>73000</v>
      </c>
    </row>
    <row r="36" customFormat="false" ht="22.8" hidden="false" customHeight="false" outlineLevel="0" collapsed="false">
      <c r="A36" s="16" t="s">
        <v>55</v>
      </c>
      <c r="B36" s="23" t="s">
        <v>56</v>
      </c>
      <c r="C36" s="24" t="n">
        <f aca="false">C37</f>
        <v>2130000</v>
      </c>
    </row>
    <row r="37" customFormat="false" ht="22.8" hidden="false" customHeight="false" outlineLevel="0" collapsed="false">
      <c r="A37" s="19" t="s">
        <v>57</v>
      </c>
      <c r="B37" s="20" t="s">
        <v>58</v>
      </c>
      <c r="C37" s="35" t="n">
        <v>2130000</v>
      </c>
    </row>
    <row r="38" customFormat="false" ht="22.8" hidden="false" customHeight="false" outlineLevel="0" collapsed="false">
      <c r="A38" s="32"/>
      <c r="B38" s="33" t="s">
        <v>59</v>
      </c>
      <c r="C38" s="28" t="n">
        <f aca="false">C30+C33+C35+C36</f>
        <v>11235260</v>
      </c>
    </row>
    <row r="39" customFormat="false" ht="22.8" hidden="false" customHeight="false" outlineLevel="0" collapsed="false">
      <c r="A39" s="32"/>
      <c r="B39" s="33" t="s">
        <v>60</v>
      </c>
      <c r="C39" s="18" t="n">
        <f aca="false">C29+C38</f>
        <v>20185774</v>
      </c>
      <c r="E39" s="36"/>
    </row>
    <row r="40" customFormat="false" ht="22.8" hidden="false" customHeight="false" outlineLevel="0" collapsed="false">
      <c r="A40" s="37" t="s">
        <v>61</v>
      </c>
      <c r="B40" s="33" t="s">
        <v>62</v>
      </c>
      <c r="C40" s="18" t="n">
        <f aca="false">C41</f>
        <v>104278319.65</v>
      </c>
    </row>
    <row r="41" customFormat="false" ht="22.8" hidden="false" customHeight="false" outlineLevel="0" collapsed="false">
      <c r="A41" s="32" t="s">
        <v>63</v>
      </c>
      <c r="B41" s="38" t="s">
        <v>64</v>
      </c>
      <c r="C41" s="18" t="n">
        <f aca="false">SUM(C42:C62)</f>
        <v>104278319.65</v>
      </c>
    </row>
    <row r="42" customFormat="false" ht="91.2" hidden="false" customHeight="false" outlineLevel="0" collapsed="false">
      <c r="A42" s="39" t="s">
        <v>65</v>
      </c>
      <c r="B42" s="38" t="s">
        <v>66</v>
      </c>
      <c r="C42" s="25" t="n">
        <v>2932000</v>
      </c>
      <c r="D42" s="40"/>
    </row>
    <row r="43" customFormat="false" ht="68.4" hidden="false" customHeight="false" outlineLevel="0" collapsed="false">
      <c r="A43" s="39" t="s">
        <v>65</v>
      </c>
      <c r="B43" s="38" t="s">
        <v>67</v>
      </c>
      <c r="C43" s="25" t="n">
        <v>3286063</v>
      </c>
      <c r="D43" s="40"/>
      <c r="E43" s="36"/>
    </row>
    <row r="44" customFormat="false" ht="51" hidden="false" customHeight="true" outlineLevel="0" collapsed="false">
      <c r="A44" s="39" t="s">
        <v>68</v>
      </c>
      <c r="B44" s="38" t="s">
        <v>69</v>
      </c>
      <c r="C44" s="25" t="n">
        <f aca="false">18000000+31958902.65</f>
        <v>49958902.65</v>
      </c>
      <c r="D44" s="40"/>
    </row>
    <row r="45" customFormat="false" ht="68.4" hidden="false" customHeight="false" outlineLevel="0" collapsed="false">
      <c r="A45" s="39" t="s">
        <v>68</v>
      </c>
      <c r="B45" s="38" t="s">
        <v>70</v>
      </c>
      <c r="C45" s="25" t="n">
        <v>2654840</v>
      </c>
    </row>
    <row r="46" customFormat="false" ht="91.2" hidden="false" customHeight="false" outlineLevel="0" collapsed="false">
      <c r="A46" s="41" t="s">
        <v>71</v>
      </c>
      <c r="B46" s="38" t="s">
        <v>72</v>
      </c>
      <c r="C46" s="25" t="n">
        <f aca="false">22245100-2965840</f>
        <v>19279260</v>
      </c>
      <c r="D46" s="42"/>
      <c r="F46" s="43"/>
    </row>
    <row r="47" customFormat="false" ht="92.4" hidden="false" customHeight="true" outlineLevel="0" collapsed="false">
      <c r="A47" s="44" t="s">
        <v>73</v>
      </c>
      <c r="B47" s="45" t="s">
        <v>74</v>
      </c>
      <c r="C47" s="46" t="n">
        <f aca="false">200000+450000</f>
        <v>650000</v>
      </c>
      <c r="D47" s="42"/>
      <c r="F47" s="43"/>
    </row>
    <row r="48" customFormat="false" ht="70.2" hidden="false" customHeight="true" outlineLevel="0" collapsed="false">
      <c r="A48" s="44" t="s">
        <v>73</v>
      </c>
      <c r="B48" s="45" t="s">
        <v>75</v>
      </c>
      <c r="C48" s="25" t="n">
        <v>300000</v>
      </c>
      <c r="D48" s="42"/>
      <c r="F48" s="43"/>
    </row>
    <row r="49" customFormat="false" ht="89.4" hidden="false" customHeight="true" outlineLevel="0" collapsed="false">
      <c r="A49" s="44" t="s">
        <v>76</v>
      </c>
      <c r="B49" s="45" t="s">
        <v>77</v>
      </c>
      <c r="C49" s="25" t="n">
        <v>165000</v>
      </c>
      <c r="D49" s="42"/>
      <c r="F49" s="43"/>
    </row>
    <row r="50" customFormat="false" ht="99.6" hidden="false" customHeight="true" outlineLevel="0" collapsed="false">
      <c r="A50" s="44" t="s">
        <v>76</v>
      </c>
      <c r="B50" s="45" t="s">
        <v>78</v>
      </c>
      <c r="C50" s="25" t="n">
        <f aca="false">2004300-350769.51-1653530.49</f>
        <v>0</v>
      </c>
      <c r="D50" s="42"/>
      <c r="F50" s="43"/>
    </row>
    <row r="51" customFormat="false" ht="45.6" hidden="false" customHeight="false" outlineLevel="0" collapsed="false">
      <c r="A51" s="47" t="s">
        <v>79</v>
      </c>
      <c r="B51" s="38" t="s">
        <v>80</v>
      </c>
      <c r="C51" s="25" t="n">
        <f aca="false">338700+39300+23000</f>
        <v>401000</v>
      </c>
      <c r="D51" s="40"/>
      <c r="F51" s="43"/>
    </row>
    <row r="52" customFormat="false" ht="91.2" hidden="false" customHeight="false" outlineLevel="0" collapsed="false">
      <c r="A52" s="30" t="s">
        <v>81</v>
      </c>
      <c r="B52" s="38" t="s">
        <v>82</v>
      </c>
      <c r="C52" s="25" t="n">
        <f aca="false">6794000-620000</f>
        <v>6174000</v>
      </c>
      <c r="D52" s="40"/>
      <c r="F52" s="43"/>
    </row>
    <row r="53" customFormat="false" ht="91.2" hidden="false" customHeight="false" outlineLevel="0" collapsed="false">
      <c r="A53" s="30" t="s">
        <v>83</v>
      </c>
      <c r="B53" s="38" t="s">
        <v>84</v>
      </c>
      <c r="C53" s="25" t="n">
        <v>20500</v>
      </c>
      <c r="D53" s="40"/>
      <c r="F53" s="43"/>
    </row>
    <row r="54" customFormat="false" ht="24.6" hidden="false" customHeight="false" outlineLevel="0" collapsed="false">
      <c r="A54" s="48" t="s">
        <v>85</v>
      </c>
      <c r="B54" s="38" t="s">
        <v>86</v>
      </c>
      <c r="C54" s="25" t="n">
        <v>28326</v>
      </c>
      <c r="D54" s="40"/>
      <c r="F54" s="43"/>
    </row>
    <row r="55" customFormat="false" ht="74.25" hidden="false" customHeight="true" outlineLevel="0" collapsed="false">
      <c r="A55" s="30" t="s">
        <v>87</v>
      </c>
      <c r="B55" s="38" t="s">
        <v>88</v>
      </c>
      <c r="C55" s="25" t="n">
        <v>50000</v>
      </c>
      <c r="D55" s="40"/>
      <c r="F55" s="43"/>
    </row>
    <row r="56" customFormat="false" ht="40.95" hidden="false" customHeight="true" outlineLevel="0" collapsed="false">
      <c r="A56" s="49" t="s">
        <v>89</v>
      </c>
      <c r="B56" s="20" t="s">
        <v>90</v>
      </c>
      <c r="C56" s="35" t="n">
        <v>1286500</v>
      </c>
      <c r="D56" s="40"/>
      <c r="F56" s="43"/>
    </row>
    <row r="57" customFormat="false" ht="44.4" hidden="false" customHeight="true" outlineLevel="0" collapsed="false">
      <c r="A57" s="49" t="s">
        <v>89</v>
      </c>
      <c r="B57" s="20" t="s">
        <v>91</v>
      </c>
      <c r="C57" s="35" t="n">
        <v>4559038</v>
      </c>
      <c r="D57" s="40"/>
      <c r="F57" s="43"/>
    </row>
    <row r="58" customFormat="false" ht="40.95" hidden="false" customHeight="true" outlineLevel="0" collapsed="false">
      <c r="A58" s="49" t="s">
        <v>89</v>
      </c>
      <c r="B58" s="20" t="s">
        <v>92</v>
      </c>
      <c r="C58" s="35" t="n">
        <v>4608300</v>
      </c>
      <c r="D58" s="40"/>
      <c r="F58" s="43"/>
    </row>
    <row r="59" customFormat="false" ht="40.95" hidden="false" customHeight="true" outlineLevel="0" collapsed="false">
      <c r="A59" s="49" t="s">
        <v>89</v>
      </c>
      <c r="B59" s="20" t="s">
        <v>93</v>
      </c>
      <c r="C59" s="35" t="n">
        <v>6550300</v>
      </c>
      <c r="D59" s="40"/>
      <c r="F59" s="43"/>
    </row>
    <row r="60" customFormat="false" ht="40.95" hidden="false" customHeight="true" outlineLevel="0" collapsed="false">
      <c r="A60" s="49" t="s">
        <v>89</v>
      </c>
      <c r="B60" s="20" t="s">
        <v>94</v>
      </c>
      <c r="C60" s="35" t="n">
        <v>365300</v>
      </c>
      <c r="D60" s="40"/>
    </row>
    <row r="61" customFormat="false" ht="45.6" hidden="false" customHeight="false" outlineLevel="0" collapsed="false">
      <c r="A61" s="49" t="s">
        <v>89</v>
      </c>
      <c r="B61" s="20" t="s">
        <v>95</v>
      </c>
      <c r="C61" s="35" t="n">
        <v>226900</v>
      </c>
      <c r="D61" s="40"/>
      <c r="E61" s="40"/>
    </row>
    <row r="62" customFormat="false" ht="68.4" hidden="false" customHeight="false" outlineLevel="0" collapsed="false">
      <c r="A62" s="49" t="s">
        <v>89</v>
      </c>
      <c r="B62" s="20" t="s">
        <v>96</v>
      </c>
      <c r="C62" s="35" t="n">
        <f aca="false">1193020-158270-252660</f>
        <v>782090</v>
      </c>
      <c r="D62" s="40"/>
      <c r="E62" s="40"/>
    </row>
    <row r="63" s="40" customFormat="true" ht="31.2" hidden="false" customHeight="true" outlineLevel="0" collapsed="false">
      <c r="A63" s="50"/>
      <c r="B63" s="17" t="s">
        <v>97</v>
      </c>
      <c r="C63" s="51" t="n">
        <f aca="false">C39+C40</f>
        <v>124464093.65</v>
      </c>
    </row>
    <row r="64" customFormat="false" ht="22.8" hidden="false" customHeight="false" outlineLevel="0" collapsed="false">
      <c r="C64" s="52"/>
    </row>
    <row r="65" customFormat="false" ht="22.8" hidden="false" customHeight="false" outlineLevel="0" collapsed="false">
      <c r="B65" s="53"/>
      <c r="C65" s="54"/>
      <c r="D65" s="55"/>
    </row>
    <row r="66" customFormat="false" ht="22.8" hidden="false" customHeight="false" outlineLevel="0" collapsed="false">
      <c r="B66" s="53"/>
      <c r="C66" s="54"/>
      <c r="D66" s="55"/>
    </row>
    <row r="67" customFormat="false" ht="22.8" hidden="false" customHeight="false" outlineLevel="0" collapsed="false">
      <c r="B67" s="53"/>
      <c r="C67" s="56"/>
      <c r="D67" s="57"/>
      <c r="E67" s="58"/>
    </row>
    <row r="68" customFormat="false" ht="22.8" hidden="false" customHeight="false" outlineLevel="0" collapsed="false">
      <c r="B68" s="53"/>
      <c r="C68" s="54"/>
    </row>
    <row r="69" customFormat="false" ht="13.2" hidden="false" customHeight="false" outlineLevel="0" collapsed="false">
      <c r="C69" s="54"/>
    </row>
    <row r="70" customFormat="false" ht="13.2" hidden="false" customHeight="false" outlineLevel="0" collapsed="false">
      <c r="C70" s="54"/>
    </row>
    <row r="71" customFormat="false" ht="13.2" hidden="false" customHeight="false" outlineLevel="0" collapsed="false">
      <c r="C71" s="54"/>
    </row>
    <row r="72" customFormat="false" ht="13.2" hidden="false" customHeight="false" outlineLevel="0" collapsed="false">
      <c r="C72" s="54"/>
    </row>
    <row r="73" customFormat="false" ht="13.2" hidden="false" customHeight="false" outlineLevel="0" collapsed="false">
      <c r="C73" s="54"/>
    </row>
    <row r="74" customFormat="false" ht="13.2" hidden="false" customHeight="false" outlineLevel="0" collapsed="false">
      <c r="C74" s="54"/>
    </row>
    <row r="75" customFormat="false" ht="13.2" hidden="false" customHeight="false" outlineLevel="0" collapsed="false">
      <c r="C75" s="54"/>
    </row>
    <row r="76" customFormat="false" ht="13.2" hidden="false" customHeight="false" outlineLevel="0" collapsed="false">
      <c r="C76" s="54"/>
    </row>
    <row r="77" customFormat="false" ht="13.2" hidden="false" customHeight="false" outlineLevel="0" collapsed="false">
      <c r="C77" s="54"/>
    </row>
    <row r="78" customFormat="false" ht="13.2" hidden="false" customHeight="false" outlineLevel="0" collapsed="false">
      <c r="C78" s="54"/>
    </row>
    <row r="79" customFormat="false" ht="13.2" hidden="false" customHeight="false" outlineLevel="0" collapsed="false">
      <c r="C79" s="54"/>
    </row>
    <row r="80" customFormat="false" ht="13.2" hidden="false" customHeight="false" outlineLevel="0" collapsed="false">
      <c r="C80" s="54"/>
    </row>
    <row r="81" customFormat="false" ht="13.2" hidden="false" customHeight="false" outlineLevel="0" collapsed="false">
      <c r="C81" s="54"/>
    </row>
    <row r="82" customFormat="false" ht="13.2" hidden="false" customHeight="false" outlineLevel="0" collapsed="false">
      <c r="C82" s="54"/>
    </row>
    <row r="83" customFormat="false" ht="13.2" hidden="false" customHeight="false" outlineLevel="0" collapsed="false">
      <c r="C83" s="54"/>
    </row>
    <row r="84" customFormat="false" ht="13.2" hidden="false" customHeight="false" outlineLevel="0" collapsed="false">
      <c r="C84" s="54"/>
    </row>
    <row r="85" customFormat="false" ht="13.2" hidden="false" customHeight="false" outlineLevel="0" collapsed="false">
      <c r="C85" s="54"/>
    </row>
    <row r="86" customFormat="false" ht="13.2" hidden="false" customHeight="false" outlineLevel="0" collapsed="false">
      <c r="C86" s="54"/>
    </row>
    <row r="87" customFormat="false" ht="13.2" hidden="false" customHeight="false" outlineLevel="0" collapsed="false">
      <c r="C87" s="54"/>
    </row>
    <row r="88" customFormat="false" ht="13.2" hidden="false" customHeight="false" outlineLevel="0" collapsed="false">
      <c r="C88" s="54"/>
    </row>
    <row r="89" customFormat="false" ht="13.2" hidden="false" customHeight="false" outlineLevel="0" collapsed="false">
      <c r="C89" s="54"/>
    </row>
    <row r="90" customFormat="false" ht="13.2" hidden="false" customHeight="false" outlineLevel="0" collapsed="false">
      <c r="C90" s="54"/>
    </row>
    <row r="91" customFormat="false" ht="13.2" hidden="false" customHeight="false" outlineLevel="0" collapsed="false">
      <c r="C91" s="54"/>
    </row>
    <row r="92" customFormat="false" ht="13.2" hidden="false" customHeight="false" outlineLevel="0" collapsed="false">
      <c r="C92" s="54"/>
    </row>
    <row r="93" customFormat="false" ht="13.2" hidden="false" customHeight="false" outlineLevel="0" collapsed="false">
      <c r="C93" s="54"/>
    </row>
    <row r="94" customFormat="false" ht="13.2" hidden="false" customHeight="false" outlineLevel="0" collapsed="false">
      <c r="C94" s="54"/>
    </row>
    <row r="95" customFormat="false" ht="13.2" hidden="false" customHeight="false" outlineLevel="0" collapsed="false">
      <c r="C95" s="54"/>
    </row>
    <row r="96" customFormat="false" ht="13.2" hidden="false" customHeight="false" outlineLevel="0" collapsed="false">
      <c r="C96" s="54"/>
    </row>
    <row r="97" customFormat="false" ht="13.2" hidden="false" customHeight="false" outlineLevel="0" collapsed="false">
      <c r="C97" s="54"/>
    </row>
    <row r="98" customFormat="false" ht="13.2" hidden="false" customHeight="false" outlineLevel="0" collapsed="false">
      <c r="C98" s="54"/>
    </row>
    <row r="99" customFormat="false" ht="13.2" hidden="false" customHeight="false" outlineLevel="0" collapsed="false">
      <c r="C99" s="54"/>
    </row>
    <row r="100" customFormat="false" ht="13.2" hidden="false" customHeight="false" outlineLevel="0" collapsed="false">
      <c r="C100" s="54"/>
    </row>
    <row r="101" customFormat="false" ht="13.2" hidden="false" customHeight="false" outlineLevel="0" collapsed="false">
      <c r="C101" s="54"/>
    </row>
    <row r="102" customFormat="false" ht="13.2" hidden="false" customHeight="false" outlineLevel="0" collapsed="false">
      <c r="C102" s="54"/>
    </row>
    <row r="103" customFormat="false" ht="13.2" hidden="false" customHeight="false" outlineLevel="0" collapsed="false">
      <c r="C103" s="54"/>
    </row>
    <row r="104" customFormat="false" ht="13.2" hidden="false" customHeight="false" outlineLevel="0" collapsed="false">
      <c r="C104" s="54"/>
    </row>
    <row r="105" customFormat="false" ht="13.2" hidden="false" customHeight="false" outlineLevel="0" collapsed="false">
      <c r="C105" s="54"/>
    </row>
    <row r="106" customFormat="false" ht="13.2" hidden="false" customHeight="false" outlineLevel="0" collapsed="false">
      <c r="C106" s="54"/>
    </row>
    <row r="107" customFormat="false" ht="13.2" hidden="false" customHeight="false" outlineLevel="0" collapsed="false">
      <c r="C107" s="54"/>
    </row>
    <row r="108" customFormat="false" ht="13.2" hidden="false" customHeight="false" outlineLevel="0" collapsed="false">
      <c r="C108" s="54"/>
    </row>
    <row r="109" customFormat="false" ht="13.2" hidden="false" customHeight="false" outlineLevel="0" collapsed="false">
      <c r="C109" s="54"/>
    </row>
    <row r="110" customFormat="false" ht="13.2" hidden="false" customHeight="false" outlineLevel="0" collapsed="false">
      <c r="C110" s="54"/>
    </row>
    <row r="111" customFormat="false" ht="13.2" hidden="false" customHeight="false" outlineLevel="0" collapsed="false">
      <c r="C111" s="54"/>
    </row>
    <row r="112" customFormat="false" ht="13.2" hidden="false" customHeight="false" outlineLevel="0" collapsed="false">
      <c r="C112" s="54"/>
    </row>
    <row r="113" customFormat="false" ht="13.2" hidden="false" customHeight="false" outlineLevel="0" collapsed="false">
      <c r="C113" s="54"/>
    </row>
    <row r="114" customFormat="false" ht="13.2" hidden="false" customHeight="false" outlineLevel="0" collapsed="false">
      <c r="C114" s="54"/>
    </row>
    <row r="115" customFormat="false" ht="13.2" hidden="false" customHeight="false" outlineLevel="0" collapsed="false">
      <c r="C115" s="54"/>
    </row>
    <row r="116" customFormat="false" ht="13.2" hidden="false" customHeight="false" outlineLevel="0" collapsed="false">
      <c r="C116" s="54"/>
    </row>
    <row r="117" customFormat="false" ht="13.2" hidden="false" customHeight="false" outlineLevel="0" collapsed="false">
      <c r="C117" s="54"/>
    </row>
    <row r="118" customFormat="false" ht="13.2" hidden="false" customHeight="false" outlineLevel="0" collapsed="false">
      <c r="C118" s="54"/>
    </row>
    <row r="119" customFormat="false" ht="13.2" hidden="false" customHeight="false" outlineLevel="0" collapsed="false">
      <c r="C119" s="54"/>
    </row>
    <row r="120" customFormat="false" ht="13.2" hidden="false" customHeight="false" outlineLevel="0" collapsed="false">
      <c r="C120" s="54"/>
    </row>
    <row r="121" customFormat="false" ht="13.2" hidden="false" customHeight="false" outlineLevel="0" collapsed="false">
      <c r="C121" s="54"/>
    </row>
    <row r="122" customFormat="false" ht="13.2" hidden="false" customHeight="false" outlineLevel="0" collapsed="false">
      <c r="C122" s="54"/>
    </row>
    <row r="123" customFormat="false" ht="13.2" hidden="false" customHeight="false" outlineLevel="0" collapsed="false">
      <c r="C123" s="54"/>
    </row>
    <row r="124" customFormat="false" ht="13.2" hidden="false" customHeight="false" outlineLevel="0" collapsed="false">
      <c r="C124" s="54"/>
    </row>
    <row r="125" customFormat="false" ht="13.2" hidden="false" customHeight="false" outlineLevel="0" collapsed="false">
      <c r="C125" s="54"/>
    </row>
    <row r="126" customFormat="false" ht="13.2" hidden="false" customHeight="false" outlineLevel="0" collapsed="false">
      <c r="C126" s="54"/>
    </row>
    <row r="127" customFormat="false" ht="13.2" hidden="false" customHeight="false" outlineLevel="0" collapsed="false">
      <c r="C127" s="54"/>
    </row>
    <row r="128" customFormat="false" ht="13.2" hidden="false" customHeight="false" outlineLevel="0" collapsed="false">
      <c r="C128" s="54"/>
    </row>
    <row r="129" customFormat="false" ht="13.2" hidden="false" customHeight="false" outlineLevel="0" collapsed="false">
      <c r="C129" s="54"/>
    </row>
    <row r="130" customFormat="false" ht="13.2" hidden="false" customHeight="false" outlineLevel="0" collapsed="false">
      <c r="C130" s="54"/>
    </row>
    <row r="131" customFormat="false" ht="13.2" hidden="false" customHeight="false" outlineLevel="0" collapsed="false">
      <c r="C131" s="54"/>
    </row>
    <row r="132" customFormat="false" ht="13.2" hidden="false" customHeight="false" outlineLevel="0" collapsed="false">
      <c r="C132" s="54"/>
    </row>
    <row r="133" customFormat="false" ht="13.2" hidden="false" customHeight="false" outlineLevel="0" collapsed="false">
      <c r="C133" s="54"/>
    </row>
    <row r="134" customFormat="false" ht="13.2" hidden="false" customHeight="false" outlineLevel="0" collapsed="false">
      <c r="C134" s="54"/>
    </row>
    <row r="135" customFormat="false" ht="13.2" hidden="false" customHeight="false" outlineLevel="0" collapsed="false">
      <c r="C135" s="54"/>
    </row>
    <row r="136" customFormat="false" ht="13.2" hidden="false" customHeight="false" outlineLevel="0" collapsed="false">
      <c r="C136" s="54"/>
    </row>
    <row r="137" customFormat="false" ht="13.2" hidden="false" customHeight="false" outlineLevel="0" collapsed="false">
      <c r="C137" s="54"/>
    </row>
    <row r="138" customFormat="false" ht="13.2" hidden="false" customHeight="false" outlineLevel="0" collapsed="false">
      <c r="C138" s="54"/>
    </row>
    <row r="139" customFormat="false" ht="13.2" hidden="false" customHeight="false" outlineLevel="0" collapsed="false">
      <c r="C139" s="54"/>
    </row>
    <row r="140" customFormat="false" ht="13.2" hidden="false" customHeight="false" outlineLevel="0" collapsed="false">
      <c r="C140" s="54"/>
    </row>
    <row r="141" customFormat="false" ht="13.2" hidden="false" customHeight="false" outlineLevel="0" collapsed="false">
      <c r="C141" s="54"/>
    </row>
    <row r="142" customFormat="false" ht="13.2" hidden="false" customHeight="false" outlineLevel="0" collapsed="false">
      <c r="C142" s="54"/>
    </row>
    <row r="143" customFormat="false" ht="13.2" hidden="false" customHeight="false" outlineLevel="0" collapsed="false">
      <c r="C143" s="54"/>
    </row>
    <row r="144" customFormat="false" ht="13.2" hidden="false" customHeight="false" outlineLevel="0" collapsed="false">
      <c r="C144" s="54"/>
    </row>
    <row r="145" customFormat="false" ht="13.2" hidden="false" customHeight="false" outlineLevel="0" collapsed="false">
      <c r="C145" s="54"/>
    </row>
    <row r="146" customFormat="false" ht="13.2" hidden="false" customHeight="false" outlineLevel="0" collapsed="false">
      <c r="C146" s="54"/>
    </row>
    <row r="147" customFormat="false" ht="13.2" hidden="false" customHeight="false" outlineLevel="0" collapsed="false">
      <c r="C147" s="54"/>
    </row>
    <row r="148" customFormat="false" ht="13.2" hidden="false" customHeight="false" outlineLevel="0" collapsed="false">
      <c r="C148" s="54"/>
    </row>
    <row r="149" customFormat="false" ht="13.2" hidden="false" customHeight="false" outlineLevel="0" collapsed="false">
      <c r="C149" s="54"/>
    </row>
    <row r="150" customFormat="false" ht="13.2" hidden="false" customHeight="false" outlineLevel="0" collapsed="false">
      <c r="C150" s="54"/>
    </row>
    <row r="151" customFormat="false" ht="13.2" hidden="false" customHeight="false" outlineLevel="0" collapsed="false">
      <c r="C151" s="54"/>
    </row>
    <row r="152" customFormat="false" ht="13.2" hidden="false" customHeight="false" outlineLevel="0" collapsed="false">
      <c r="C152" s="54"/>
    </row>
    <row r="153" customFormat="false" ht="13.2" hidden="false" customHeight="false" outlineLevel="0" collapsed="false">
      <c r="C153" s="54"/>
    </row>
    <row r="154" customFormat="false" ht="13.2" hidden="false" customHeight="false" outlineLevel="0" collapsed="false">
      <c r="C154" s="54"/>
    </row>
    <row r="155" customFormat="false" ht="13.2" hidden="false" customHeight="false" outlineLevel="0" collapsed="false">
      <c r="C155" s="54"/>
    </row>
    <row r="156" customFormat="false" ht="13.2" hidden="false" customHeight="false" outlineLevel="0" collapsed="false">
      <c r="C156" s="54"/>
    </row>
    <row r="157" customFormat="false" ht="13.2" hidden="false" customHeight="false" outlineLevel="0" collapsed="false">
      <c r="C157" s="54"/>
    </row>
    <row r="158" customFormat="false" ht="13.2" hidden="false" customHeight="false" outlineLevel="0" collapsed="false">
      <c r="C158" s="54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5.6" zeroHeight="false" outlineLevelRow="0" outlineLevelCol="0"/>
  <cols>
    <col collapsed="false" customWidth="true" hidden="false" outlineLevel="0" max="1" min="1" style="59" width="27.1"/>
    <col collapsed="false" customWidth="true" hidden="false" outlineLevel="0" max="2" min="2" style="60" width="67.87"/>
    <col collapsed="false" customWidth="true" hidden="false" outlineLevel="0" max="3" min="3" style="61" width="26.99"/>
    <col collapsed="false" customWidth="true" hidden="false" outlineLevel="0" max="4" min="4" style="60" width="16.43"/>
    <col collapsed="false" customWidth="true" hidden="false" outlineLevel="0" max="5" min="5" style="60" width="20.66"/>
    <col collapsed="false" customWidth="false" hidden="false" outlineLevel="0" max="257" min="6" style="60" width="8.87"/>
  </cols>
  <sheetData>
    <row r="1" customFormat="false" ht="15.6" hidden="false" customHeight="false" outlineLevel="0" collapsed="false">
      <c r="B1" s="62" t="s">
        <v>98</v>
      </c>
      <c r="C1" s="62"/>
    </row>
    <row r="2" customFormat="false" ht="15.6" hidden="false" customHeight="false" outlineLevel="0" collapsed="false">
      <c r="B2" s="63" t="s">
        <v>1</v>
      </c>
      <c r="C2" s="63"/>
    </row>
    <row r="3" customFormat="false" ht="15.6" hidden="false" customHeight="false" outlineLevel="0" collapsed="false">
      <c r="B3" s="63" t="s">
        <v>2</v>
      </c>
      <c r="C3" s="63"/>
    </row>
    <row r="4" customFormat="false" ht="15.6" hidden="false" customHeight="false" outlineLevel="0" collapsed="false">
      <c r="B4" s="64" t="s">
        <v>99</v>
      </c>
      <c r="C4" s="65" t="s">
        <v>100</v>
      </c>
    </row>
    <row r="6" customFormat="false" ht="15.6" hidden="false" customHeight="false" outlineLevel="0" collapsed="false">
      <c r="B6" s="66" t="s">
        <v>101</v>
      </c>
      <c r="C6" s="66"/>
      <c r="I6" s="67"/>
    </row>
    <row r="7" customFormat="false" ht="15" hidden="false" customHeight="true" outlineLevel="0" collapsed="false">
      <c r="B7" s="68" t="s">
        <v>6</v>
      </c>
      <c r="C7" s="68"/>
      <c r="I7" s="67"/>
    </row>
    <row r="8" customFormat="false" ht="15" hidden="false" customHeight="true" outlineLevel="0" collapsed="false">
      <c r="B8" s="68" t="s">
        <v>2</v>
      </c>
      <c r="C8" s="68"/>
      <c r="I8" s="67"/>
    </row>
    <row r="9" customFormat="false" ht="15.6" hidden="false" customHeight="false" outlineLevel="0" collapsed="false">
      <c r="B9" s="62" t="s">
        <v>7</v>
      </c>
      <c r="C9" s="62"/>
      <c r="D9" s="69"/>
      <c r="I9" s="67"/>
    </row>
    <row r="10" customFormat="false" ht="13.65" hidden="false" customHeight="true" outlineLevel="0" collapsed="false">
      <c r="I10" s="67"/>
    </row>
    <row r="11" customFormat="false" ht="47.7" hidden="false" customHeight="true" outlineLevel="0" collapsed="false">
      <c r="A11" s="70" t="s">
        <v>102</v>
      </c>
      <c r="B11" s="70"/>
      <c r="C11" s="70"/>
      <c r="I11" s="67"/>
    </row>
    <row r="12" customFormat="false" ht="17.4" hidden="false" customHeight="true" outlineLevel="0" collapsed="false">
      <c r="A12" s="71"/>
      <c r="B12" s="71"/>
      <c r="C12" s="72" t="s">
        <v>103</v>
      </c>
      <c r="I12" s="67"/>
    </row>
    <row r="13" customFormat="false" ht="48.45" hidden="false" customHeight="true" outlineLevel="0" collapsed="false">
      <c r="A13" s="73" t="s">
        <v>104</v>
      </c>
      <c r="B13" s="74" t="s">
        <v>105</v>
      </c>
      <c r="C13" s="75" t="s">
        <v>106</v>
      </c>
    </row>
    <row r="14" customFormat="false" ht="39.45" hidden="false" customHeight="true" outlineLevel="0" collapsed="false">
      <c r="A14" s="76"/>
      <c r="B14" s="77" t="s">
        <v>107</v>
      </c>
      <c r="C14" s="78" t="n">
        <f aca="false">C15</f>
        <v>1799804.46999998</v>
      </c>
      <c r="D14" s="79"/>
      <c r="E14" s="79"/>
    </row>
    <row r="15" customFormat="false" ht="39.45" hidden="false" customHeight="true" outlineLevel="0" collapsed="false">
      <c r="A15" s="80" t="s">
        <v>108</v>
      </c>
      <c r="B15" s="81" t="s">
        <v>109</v>
      </c>
      <c r="C15" s="78" t="n">
        <f aca="false">C20+C16</f>
        <v>1799804.46999998</v>
      </c>
    </row>
    <row r="16" customFormat="false" ht="39.45" hidden="false" customHeight="true" outlineLevel="0" collapsed="false">
      <c r="A16" s="82" t="s">
        <v>110</v>
      </c>
      <c r="B16" s="77" t="s">
        <v>111</v>
      </c>
      <c r="C16" s="78" t="n">
        <f aca="false">C17</f>
        <v>-124464093.65</v>
      </c>
    </row>
    <row r="17" customFormat="false" ht="39.45" hidden="false" customHeight="true" outlineLevel="0" collapsed="false">
      <c r="A17" s="82" t="s">
        <v>110</v>
      </c>
      <c r="B17" s="77" t="s">
        <v>112</v>
      </c>
      <c r="C17" s="78" t="n">
        <f aca="false">C18</f>
        <v>-124464093.65</v>
      </c>
    </row>
    <row r="18" customFormat="false" ht="39.45" hidden="false" customHeight="true" outlineLevel="0" collapsed="false">
      <c r="A18" s="82" t="s">
        <v>113</v>
      </c>
      <c r="B18" s="77" t="s">
        <v>114</v>
      </c>
      <c r="C18" s="78" t="n">
        <f aca="false">C19</f>
        <v>-124464093.65</v>
      </c>
    </row>
    <row r="19" customFormat="false" ht="39.45" hidden="false" customHeight="true" outlineLevel="0" collapsed="false">
      <c r="A19" s="82" t="s">
        <v>115</v>
      </c>
      <c r="B19" s="77" t="s">
        <v>116</v>
      </c>
      <c r="C19" s="78" t="n">
        <f aca="false">-'доходы бюджета '!C63</f>
        <v>-124464093.65</v>
      </c>
    </row>
    <row r="20" customFormat="false" ht="39.45" hidden="false" customHeight="true" outlineLevel="0" collapsed="false">
      <c r="A20" s="82" t="s">
        <v>117</v>
      </c>
      <c r="B20" s="77" t="s">
        <v>118</v>
      </c>
      <c r="C20" s="78" t="n">
        <f aca="false">C21</f>
        <v>126263898.12</v>
      </c>
    </row>
    <row r="21" customFormat="false" ht="39.45" hidden="false" customHeight="true" outlineLevel="0" collapsed="false">
      <c r="A21" s="82" t="s">
        <v>119</v>
      </c>
      <c r="B21" s="77" t="s">
        <v>120</v>
      </c>
      <c r="C21" s="78" t="n">
        <f aca="false">C22</f>
        <v>126263898.12</v>
      </c>
    </row>
    <row r="22" customFormat="false" ht="39.45" hidden="false" customHeight="true" outlineLevel="0" collapsed="false">
      <c r="A22" s="82" t="s">
        <v>121</v>
      </c>
      <c r="B22" s="77" t="s">
        <v>122</v>
      </c>
      <c r="C22" s="83" t="n">
        <f aca="false">C23</f>
        <v>126263898.12</v>
      </c>
    </row>
    <row r="23" customFormat="false" ht="39.45" hidden="false" customHeight="true" outlineLevel="0" collapsed="false">
      <c r="A23" s="82" t="s">
        <v>123</v>
      </c>
      <c r="B23" s="77" t="s">
        <v>124</v>
      </c>
      <c r="C23" s="83" t="n">
        <f aca="false">'Разд.Подразд'!G181</f>
        <v>126263898.12</v>
      </c>
    </row>
    <row r="24" customFormat="false" ht="15.6" hidden="false" customHeight="false" outlineLevel="0" collapsed="false">
      <c r="A24" s="84"/>
      <c r="B24" s="84" t="s">
        <v>125</v>
      </c>
      <c r="C24" s="85"/>
    </row>
    <row r="25" customFormat="false" ht="15.6" hidden="false" customHeight="false" outlineLevel="0" collapsed="false">
      <c r="A25" s="84"/>
      <c r="B25" s="84" t="s">
        <v>125</v>
      </c>
      <c r="C25" s="85"/>
    </row>
    <row r="26" customFormat="false" ht="15.6" hidden="false" customHeight="false" outlineLevel="0" collapsed="false">
      <c r="A26" s="84"/>
      <c r="B26" s="84"/>
      <c r="C26" s="85"/>
    </row>
    <row r="27" customFormat="false" ht="15.6" hidden="false" customHeight="false" outlineLevel="0" collapsed="false">
      <c r="A27" s="84"/>
      <c r="B27" s="84"/>
      <c r="C27" s="85"/>
    </row>
    <row r="28" customFormat="false" ht="15.6" hidden="false" customHeight="false" outlineLevel="0" collapsed="false">
      <c r="A28" s="84"/>
      <c r="B28" s="84"/>
      <c r="C28" s="85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"/>
  <sheetViews>
    <sheetView showFormulas="false" showGridLines="true" showRowColHeaders="true" showZeros="true" rightToLeft="false" tabSelected="false" showOutlineSymbols="true" defaultGridColor="true" view="pageBreakPreview" topLeftCell="A160" colorId="64" zoomScale="70" zoomScaleNormal="45" zoomScalePageLayoutView="70" workbookViewId="0">
      <selection pane="topLeft" activeCell="A156" activeCellId="0" sqref="A156:A157"/>
    </sheetView>
  </sheetViews>
  <sheetFormatPr defaultColWidth="8.875" defaultRowHeight="22.8" zeroHeight="false" outlineLevelRow="0" outlineLevelCol="0"/>
  <cols>
    <col collapsed="false" customWidth="true" hidden="false" outlineLevel="0" max="1" min="1" style="86" width="171.87"/>
    <col collapsed="false" customWidth="true" hidden="false" outlineLevel="0" max="3" min="2" style="87" width="10.43"/>
    <col collapsed="false" customWidth="true" hidden="false" outlineLevel="0" max="5" min="4" style="87" width="17.32"/>
    <col collapsed="false" customWidth="true" hidden="false" outlineLevel="0" max="6" min="6" style="87" width="12.43"/>
    <col collapsed="false" customWidth="true" hidden="false" outlineLevel="0" max="7" min="7" style="88" width="34.99"/>
    <col collapsed="false" customWidth="true" hidden="true" outlineLevel="0" max="8" min="8" style="89" width="0.43"/>
    <col collapsed="false" customWidth="false" hidden="true" outlineLevel="0" max="9" min="9" style="89" width="8.87"/>
    <col collapsed="false" customWidth="false" hidden="false" outlineLevel="0" max="257" min="10" style="89" width="8.87"/>
  </cols>
  <sheetData>
    <row r="1" customFormat="false" ht="22.8" hidden="false" customHeight="false" outlineLevel="0" collapsed="false">
      <c r="B1" s="90" t="s">
        <v>126</v>
      </c>
      <c r="C1" s="90"/>
      <c r="D1" s="90"/>
      <c r="E1" s="90"/>
      <c r="F1" s="90"/>
      <c r="G1" s="90"/>
      <c r="H1" s="91"/>
    </row>
    <row r="2" customFormat="false" ht="22.8" hidden="false" customHeight="false" outlineLevel="0" collapsed="false">
      <c r="B2" s="92" t="s">
        <v>1</v>
      </c>
      <c r="C2" s="92"/>
      <c r="D2" s="92"/>
      <c r="E2" s="92"/>
      <c r="F2" s="92"/>
      <c r="G2" s="92"/>
      <c r="H2" s="93"/>
      <c r="I2" s="93"/>
    </row>
    <row r="3" customFormat="false" ht="22.8" hidden="false" customHeight="false" outlineLevel="0" collapsed="false">
      <c r="B3" s="92" t="s">
        <v>2</v>
      </c>
      <c r="C3" s="92"/>
      <c r="D3" s="92"/>
      <c r="E3" s="92"/>
      <c r="F3" s="92"/>
      <c r="G3" s="92"/>
      <c r="H3" s="93"/>
      <c r="I3" s="93"/>
    </row>
    <row r="4" customFormat="false" ht="22.8" hidden="false" customHeight="false" outlineLevel="0" collapsed="false">
      <c r="A4" s="94"/>
      <c r="B4" s="95" t="s">
        <v>127</v>
      </c>
      <c r="C4" s="95"/>
      <c r="F4" s="96" t="s">
        <v>128</v>
      </c>
      <c r="G4" s="96"/>
      <c r="H4" s="95"/>
    </row>
    <row r="5" customFormat="false" ht="22.8" hidden="false" customHeight="false" outlineLevel="0" collapsed="false">
      <c r="B5" s="97"/>
      <c r="C5" s="97"/>
      <c r="D5" s="97"/>
      <c r="E5" s="97"/>
      <c r="F5" s="97"/>
      <c r="G5" s="98"/>
      <c r="H5" s="99"/>
    </row>
    <row r="6" customFormat="false" ht="22.8" hidden="false" customHeight="false" outlineLevel="0" collapsed="false">
      <c r="B6" s="96" t="s">
        <v>129</v>
      </c>
      <c r="C6" s="96"/>
      <c r="D6" s="96"/>
      <c r="E6" s="96"/>
      <c r="F6" s="96"/>
      <c r="G6" s="96"/>
      <c r="H6" s="96"/>
    </row>
    <row r="7" customFormat="false" ht="21" hidden="false" customHeight="true" outlineLevel="0" collapsed="false">
      <c r="A7" s="100" t="s">
        <v>130</v>
      </c>
      <c r="B7" s="100"/>
      <c r="C7" s="100"/>
      <c r="D7" s="100"/>
      <c r="E7" s="100"/>
      <c r="F7" s="100"/>
      <c r="G7" s="100"/>
      <c r="H7" s="100"/>
    </row>
    <row r="8" customFormat="false" ht="21" hidden="false" customHeight="true" outlineLevel="0" collapsed="false">
      <c r="A8" s="100" t="s">
        <v>2</v>
      </c>
      <c r="B8" s="100"/>
      <c r="C8" s="100"/>
      <c r="D8" s="100"/>
      <c r="E8" s="100"/>
      <c r="F8" s="100"/>
      <c r="G8" s="100"/>
      <c r="H8" s="100"/>
    </row>
    <row r="9" s="102" customFormat="true" ht="22.2" hidden="false" customHeight="false" outlineLevel="0" collapsed="false">
      <c r="A9" s="101"/>
      <c r="B9" s="96" t="s">
        <v>131</v>
      </c>
      <c r="C9" s="96"/>
      <c r="D9" s="96"/>
      <c r="E9" s="96"/>
      <c r="F9" s="96"/>
      <c r="G9" s="96"/>
      <c r="H9" s="96"/>
    </row>
    <row r="10" s="102" customFormat="true" ht="22.8" hidden="false" customHeight="false" outlineLevel="0" collapsed="false">
      <c r="A10" s="103"/>
      <c r="B10" s="97"/>
      <c r="C10" s="97"/>
      <c r="D10" s="97"/>
      <c r="E10" s="97"/>
      <c r="F10" s="97"/>
      <c r="G10" s="88"/>
      <c r="H10" s="104"/>
    </row>
    <row r="11" s="106" customFormat="true" ht="61.5" hidden="false" customHeight="true" outlineLevel="0" collapsed="false">
      <c r="A11" s="105" t="s">
        <v>132</v>
      </c>
      <c r="B11" s="105"/>
      <c r="C11" s="105"/>
      <c r="D11" s="105"/>
      <c r="E11" s="105"/>
      <c r="F11" s="105"/>
      <c r="G11" s="105"/>
    </row>
    <row r="12" s="106" customFormat="true" ht="22.2" hidden="false" customHeight="false" outlineLevel="0" collapsed="false">
      <c r="A12" s="107"/>
      <c r="B12" s="107"/>
      <c r="C12" s="107"/>
      <c r="D12" s="107"/>
      <c r="E12" s="107"/>
      <c r="F12" s="107"/>
      <c r="G12" s="108" t="s">
        <v>103</v>
      </c>
      <c r="N12" s="109"/>
    </row>
    <row r="13" s="106" customFormat="true" ht="18" hidden="false" customHeight="true" outlineLevel="0" collapsed="false">
      <c r="A13" s="110" t="s">
        <v>105</v>
      </c>
      <c r="B13" s="111" t="s">
        <v>133</v>
      </c>
      <c r="C13" s="111"/>
      <c r="D13" s="111"/>
      <c r="E13" s="111"/>
      <c r="F13" s="111"/>
      <c r="G13" s="112" t="s">
        <v>106</v>
      </c>
    </row>
    <row r="14" s="106" customFormat="true" ht="36" hidden="false" customHeight="true" outlineLevel="0" collapsed="false">
      <c r="A14" s="110"/>
      <c r="B14" s="111" t="s">
        <v>134</v>
      </c>
      <c r="C14" s="111" t="s">
        <v>135</v>
      </c>
      <c r="D14" s="111" t="s">
        <v>136</v>
      </c>
      <c r="E14" s="111"/>
      <c r="F14" s="111" t="s">
        <v>137</v>
      </c>
      <c r="G14" s="112"/>
    </row>
    <row r="15" s="106" customFormat="true" ht="24.6" hidden="false" customHeight="false" outlineLevel="0" collapsed="false">
      <c r="A15" s="113" t="s">
        <v>138</v>
      </c>
      <c r="B15" s="114" t="s">
        <v>139</v>
      </c>
      <c r="C15" s="114"/>
      <c r="D15" s="114"/>
      <c r="E15" s="114"/>
      <c r="F15" s="114"/>
      <c r="G15" s="115" t="n">
        <f aca="false">G16+G20+G26+G32+G38+G42</f>
        <v>24265395</v>
      </c>
    </row>
    <row r="16" s="106" customFormat="true" ht="45" hidden="false" customHeight="false" outlineLevel="0" collapsed="false">
      <c r="A16" s="116" t="s">
        <v>140</v>
      </c>
      <c r="B16" s="114" t="s">
        <v>139</v>
      </c>
      <c r="C16" s="114" t="s">
        <v>141</v>
      </c>
      <c r="D16" s="114"/>
      <c r="E16" s="114"/>
      <c r="F16" s="114"/>
      <c r="G16" s="115" t="n">
        <f aca="false">G17</f>
        <v>2670100</v>
      </c>
    </row>
    <row r="17" s="120" customFormat="true" ht="25.2" hidden="false" customHeight="false" outlineLevel="0" collapsed="false">
      <c r="A17" s="117" t="s">
        <v>142</v>
      </c>
      <c r="B17" s="118" t="s">
        <v>139</v>
      </c>
      <c r="C17" s="118" t="s">
        <v>141</v>
      </c>
      <c r="D17" s="118" t="s">
        <v>143</v>
      </c>
      <c r="E17" s="118" t="s">
        <v>144</v>
      </c>
      <c r="F17" s="118"/>
      <c r="G17" s="119" t="n">
        <f aca="false">G18</f>
        <v>2670100</v>
      </c>
    </row>
    <row r="18" s="120" customFormat="true" ht="49.95" hidden="false" customHeight="true" outlineLevel="0" collapsed="false">
      <c r="A18" s="117" t="s">
        <v>145</v>
      </c>
      <c r="B18" s="118" t="s">
        <v>139</v>
      </c>
      <c r="C18" s="118" t="s">
        <v>141</v>
      </c>
      <c r="D18" s="118" t="s">
        <v>143</v>
      </c>
      <c r="E18" s="118" t="s">
        <v>144</v>
      </c>
      <c r="F18" s="118"/>
      <c r="G18" s="119" t="n">
        <f aca="false">G19</f>
        <v>2670100</v>
      </c>
    </row>
    <row r="19" s="120" customFormat="true" ht="46.2" hidden="false" customHeight="false" outlineLevel="0" collapsed="false">
      <c r="A19" s="121" t="s">
        <v>146</v>
      </c>
      <c r="B19" s="118" t="s">
        <v>139</v>
      </c>
      <c r="C19" s="118" t="s">
        <v>141</v>
      </c>
      <c r="D19" s="118" t="s">
        <v>143</v>
      </c>
      <c r="E19" s="118" t="s">
        <v>144</v>
      </c>
      <c r="F19" s="118" t="s">
        <v>147</v>
      </c>
      <c r="G19" s="119" t="n">
        <f aca="false">Ведомств!G28</f>
        <v>2670100</v>
      </c>
    </row>
    <row r="20" s="106" customFormat="true" ht="52.95" hidden="false" customHeight="true" outlineLevel="0" collapsed="false">
      <c r="A20" s="122" t="s">
        <v>148</v>
      </c>
      <c r="B20" s="114" t="s">
        <v>139</v>
      </c>
      <c r="C20" s="114" t="s">
        <v>149</v>
      </c>
      <c r="D20" s="114"/>
      <c r="E20" s="114"/>
      <c r="F20" s="114"/>
      <c r="G20" s="115" t="n">
        <f aca="false">G21</f>
        <v>868000</v>
      </c>
    </row>
    <row r="21" s="106" customFormat="true" ht="24.6" hidden="false" customHeight="false" outlineLevel="0" collapsed="false">
      <c r="A21" s="113" t="s">
        <v>142</v>
      </c>
      <c r="B21" s="114" t="s">
        <v>139</v>
      </c>
      <c r="C21" s="114" t="s">
        <v>149</v>
      </c>
      <c r="D21" s="114" t="s">
        <v>143</v>
      </c>
      <c r="E21" s="114"/>
      <c r="F21" s="114"/>
      <c r="G21" s="115" t="n">
        <f aca="false">G22</f>
        <v>868000</v>
      </c>
    </row>
    <row r="22" s="106" customFormat="true" ht="46.2" hidden="false" customHeight="false" outlineLevel="0" collapsed="false">
      <c r="A22" s="123" t="s">
        <v>150</v>
      </c>
      <c r="B22" s="118" t="s">
        <v>139</v>
      </c>
      <c r="C22" s="118" t="s">
        <v>149</v>
      </c>
      <c r="D22" s="118" t="s">
        <v>143</v>
      </c>
      <c r="E22" s="118" t="s">
        <v>151</v>
      </c>
      <c r="F22" s="118"/>
      <c r="G22" s="119" t="n">
        <f aca="false">SUM(G23:G25)</f>
        <v>868000</v>
      </c>
    </row>
    <row r="23" s="106" customFormat="true" ht="46.2" hidden="false" customHeight="false" outlineLevel="0" collapsed="false">
      <c r="A23" s="121" t="s">
        <v>146</v>
      </c>
      <c r="B23" s="118" t="s">
        <v>139</v>
      </c>
      <c r="C23" s="118" t="s">
        <v>149</v>
      </c>
      <c r="D23" s="118" t="s">
        <v>143</v>
      </c>
      <c r="E23" s="118" t="s">
        <v>151</v>
      </c>
      <c r="F23" s="118" t="s">
        <v>147</v>
      </c>
      <c r="G23" s="119" t="n">
        <f aca="false">Ведомств!G20</f>
        <v>769400</v>
      </c>
    </row>
    <row r="24" s="106" customFormat="true" ht="25.2" hidden="false" customHeight="false" outlineLevel="0" collapsed="false">
      <c r="A24" s="124" t="s">
        <v>152</v>
      </c>
      <c r="B24" s="118" t="s">
        <v>139</v>
      </c>
      <c r="C24" s="118" t="s">
        <v>149</v>
      </c>
      <c r="D24" s="118" t="s">
        <v>143</v>
      </c>
      <c r="E24" s="118" t="s">
        <v>151</v>
      </c>
      <c r="F24" s="118" t="s">
        <v>153</v>
      </c>
      <c r="G24" s="119" t="n">
        <f aca="false">Ведомств!G21</f>
        <v>97600</v>
      </c>
    </row>
    <row r="25" s="106" customFormat="true" ht="25.2" hidden="false" customHeight="false" outlineLevel="0" collapsed="false">
      <c r="A25" s="124" t="s">
        <v>154</v>
      </c>
      <c r="B25" s="118" t="s">
        <v>139</v>
      </c>
      <c r="C25" s="118" t="s">
        <v>149</v>
      </c>
      <c r="D25" s="118" t="s">
        <v>143</v>
      </c>
      <c r="E25" s="118" t="s">
        <v>151</v>
      </c>
      <c r="F25" s="118" t="s">
        <v>155</v>
      </c>
      <c r="G25" s="119" t="n">
        <f aca="false">Ведомств!G22</f>
        <v>1000</v>
      </c>
    </row>
    <row r="26" s="106" customFormat="true" ht="45" hidden="false" customHeight="false" outlineLevel="0" collapsed="false">
      <c r="A26" s="125" t="s">
        <v>156</v>
      </c>
      <c r="B26" s="114" t="s">
        <v>139</v>
      </c>
      <c r="C26" s="114" t="s">
        <v>157</v>
      </c>
      <c r="D26" s="114"/>
      <c r="E26" s="114"/>
      <c r="F26" s="114"/>
      <c r="G26" s="115" t="n">
        <f aca="false">G28</f>
        <v>6066300</v>
      </c>
    </row>
    <row r="27" s="120" customFormat="true" ht="25.2" hidden="false" customHeight="false" outlineLevel="0" collapsed="false">
      <c r="A27" s="117" t="s">
        <v>142</v>
      </c>
      <c r="B27" s="114" t="s">
        <v>139</v>
      </c>
      <c r="C27" s="114" t="s">
        <v>157</v>
      </c>
      <c r="D27" s="118" t="s">
        <v>143</v>
      </c>
      <c r="E27" s="114"/>
      <c r="F27" s="114"/>
      <c r="G27" s="119" t="n">
        <f aca="false">G28</f>
        <v>6066300</v>
      </c>
    </row>
    <row r="28" s="120" customFormat="true" ht="44.4" hidden="false" customHeight="false" outlineLevel="0" collapsed="false">
      <c r="A28" s="126" t="s">
        <v>158</v>
      </c>
      <c r="B28" s="114" t="s">
        <v>139</v>
      </c>
      <c r="C28" s="114" t="s">
        <v>157</v>
      </c>
      <c r="D28" s="114" t="s">
        <v>143</v>
      </c>
      <c r="E28" s="114" t="s">
        <v>151</v>
      </c>
      <c r="F28" s="114"/>
      <c r="G28" s="119" t="n">
        <f aca="false">G29+G30+G31</f>
        <v>6066300</v>
      </c>
    </row>
    <row r="29" s="120" customFormat="true" ht="74.25" hidden="false" customHeight="true" outlineLevel="0" collapsed="false">
      <c r="A29" s="121" t="s">
        <v>146</v>
      </c>
      <c r="B29" s="118" t="s">
        <v>139</v>
      </c>
      <c r="C29" s="118" t="s">
        <v>157</v>
      </c>
      <c r="D29" s="118" t="s">
        <v>143</v>
      </c>
      <c r="E29" s="118" t="s">
        <v>151</v>
      </c>
      <c r="F29" s="118" t="s">
        <v>147</v>
      </c>
      <c r="G29" s="119" t="n">
        <f aca="false">Ведомств!G32</f>
        <v>5314400</v>
      </c>
    </row>
    <row r="30" s="120" customFormat="true" ht="25.2" hidden="false" customHeight="false" outlineLevel="0" collapsed="false">
      <c r="A30" s="124" t="s">
        <v>152</v>
      </c>
      <c r="B30" s="118" t="s">
        <v>139</v>
      </c>
      <c r="C30" s="118" t="s">
        <v>157</v>
      </c>
      <c r="D30" s="118" t="s">
        <v>143</v>
      </c>
      <c r="E30" s="118" t="s">
        <v>151</v>
      </c>
      <c r="F30" s="118" t="s">
        <v>153</v>
      </c>
      <c r="G30" s="119" t="n">
        <f aca="false">Ведомств!G33</f>
        <v>746900</v>
      </c>
    </row>
    <row r="31" s="120" customFormat="true" ht="25.2" hidden="false" customHeight="false" outlineLevel="0" collapsed="false">
      <c r="A31" s="124" t="s">
        <v>154</v>
      </c>
      <c r="B31" s="118" t="s">
        <v>139</v>
      </c>
      <c r="C31" s="118" t="s">
        <v>157</v>
      </c>
      <c r="D31" s="118" t="s">
        <v>143</v>
      </c>
      <c r="E31" s="118" t="s">
        <v>151</v>
      </c>
      <c r="F31" s="118" t="s">
        <v>155</v>
      </c>
      <c r="G31" s="119" t="n">
        <f aca="false">Ведомств!G34</f>
        <v>5000</v>
      </c>
    </row>
    <row r="32" s="106" customFormat="true" ht="24.6" hidden="false" customHeight="false" outlineLevel="0" collapsed="false">
      <c r="A32" s="122" t="s">
        <v>159</v>
      </c>
      <c r="B32" s="114" t="s">
        <v>139</v>
      </c>
      <c r="C32" s="114" t="s">
        <v>160</v>
      </c>
      <c r="D32" s="114"/>
      <c r="E32" s="114"/>
      <c r="F32" s="114"/>
      <c r="G32" s="115" t="n">
        <f aca="false">G33</f>
        <v>3107900</v>
      </c>
    </row>
    <row r="33" s="106" customFormat="true" ht="22.65" hidden="false" customHeight="true" outlineLevel="0" collapsed="false">
      <c r="A33" s="113" t="s">
        <v>161</v>
      </c>
      <c r="B33" s="114" t="s">
        <v>139</v>
      </c>
      <c r="C33" s="114" t="s">
        <v>160</v>
      </c>
      <c r="D33" s="114" t="s">
        <v>143</v>
      </c>
      <c r="E33" s="114"/>
      <c r="F33" s="114"/>
      <c r="G33" s="115" t="n">
        <f aca="false">G34</f>
        <v>3107900</v>
      </c>
    </row>
    <row r="34" s="120" customFormat="true" ht="48.6" hidden="false" customHeight="true" outlineLevel="0" collapsed="false">
      <c r="A34" s="127" t="s">
        <v>150</v>
      </c>
      <c r="B34" s="118" t="s">
        <v>139</v>
      </c>
      <c r="C34" s="118" t="s">
        <v>160</v>
      </c>
      <c r="D34" s="118" t="s">
        <v>143</v>
      </c>
      <c r="E34" s="118" t="s">
        <v>151</v>
      </c>
      <c r="F34" s="118"/>
      <c r="G34" s="119" t="n">
        <f aca="false">SUM(G35:G37)</f>
        <v>3107900</v>
      </c>
    </row>
    <row r="35" s="120" customFormat="true" ht="66.6" hidden="false" customHeight="true" outlineLevel="0" collapsed="false">
      <c r="A35" s="124" t="s">
        <v>146</v>
      </c>
      <c r="B35" s="118" t="s">
        <v>139</v>
      </c>
      <c r="C35" s="118" t="s">
        <v>160</v>
      </c>
      <c r="D35" s="118" t="s">
        <v>143</v>
      </c>
      <c r="E35" s="118" t="s">
        <v>151</v>
      </c>
      <c r="F35" s="118" t="s">
        <v>147</v>
      </c>
      <c r="G35" s="119" t="n">
        <f aca="false">Ведомств!G177</f>
        <v>2869700</v>
      </c>
    </row>
    <row r="36" s="120" customFormat="true" ht="22.2" hidden="false" customHeight="true" outlineLevel="0" collapsed="false">
      <c r="A36" s="124" t="s">
        <v>152</v>
      </c>
      <c r="B36" s="118" t="s">
        <v>139</v>
      </c>
      <c r="C36" s="118" t="s">
        <v>160</v>
      </c>
      <c r="D36" s="118" t="s">
        <v>143</v>
      </c>
      <c r="E36" s="118" t="s">
        <v>151</v>
      </c>
      <c r="F36" s="118" t="s">
        <v>153</v>
      </c>
      <c r="G36" s="119" t="n">
        <f aca="false">Ведомств!G178</f>
        <v>228200</v>
      </c>
    </row>
    <row r="37" s="120" customFormat="true" ht="22.2" hidden="false" customHeight="true" outlineLevel="0" collapsed="false">
      <c r="A37" s="124" t="s">
        <v>154</v>
      </c>
      <c r="B37" s="118" t="s">
        <v>139</v>
      </c>
      <c r="C37" s="118" t="s">
        <v>160</v>
      </c>
      <c r="D37" s="118" t="s">
        <v>143</v>
      </c>
      <c r="E37" s="118" t="s">
        <v>151</v>
      </c>
      <c r="F37" s="118" t="s">
        <v>155</v>
      </c>
      <c r="G37" s="119" t="n">
        <f aca="false">Ведомств!G179</f>
        <v>10000</v>
      </c>
    </row>
    <row r="38" s="106" customFormat="true" ht="22.2" hidden="false" customHeight="true" outlineLevel="0" collapsed="false">
      <c r="A38" s="122" t="s">
        <v>162</v>
      </c>
      <c r="B38" s="114" t="s">
        <v>139</v>
      </c>
      <c r="C38" s="114" t="s">
        <v>163</v>
      </c>
      <c r="D38" s="114"/>
      <c r="E38" s="114"/>
      <c r="F38" s="114"/>
      <c r="G38" s="115" t="n">
        <f aca="false">G39</f>
        <v>169300</v>
      </c>
    </row>
    <row r="39" s="106" customFormat="true" ht="31.2" hidden="false" customHeight="true" outlineLevel="0" collapsed="false">
      <c r="A39" s="113" t="s">
        <v>161</v>
      </c>
      <c r="B39" s="114" t="s">
        <v>139</v>
      </c>
      <c r="C39" s="114" t="s">
        <v>163</v>
      </c>
      <c r="D39" s="114" t="s">
        <v>143</v>
      </c>
      <c r="E39" s="114"/>
      <c r="F39" s="114"/>
      <c r="G39" s="115" t="n">
        <f aca="false">G40</f>
        <v>169300</v>
      </c>
    </row>
    <row r="40" s="120" customFormat="true" ht="31.2" hidden="false" customHeight="true" outlineLevel="0" collapsed="false">
      <c r="A40" s="124" t="s">
        <v>164</v>
      </c>
      <c r="B40" s="118" t="s">
        <v>139</v>
      </c>
      <c r="C40" s="118" t="s">
        <v>163</v>
      </c>
      <c r="D40" s="118" t="s">
        <v>143</v>
      </c>
      <c r="E40" s="118" t="s">
        <v>165</v>
      </c>
      <c r="F40" s="118"/>
      <c r="G40" s="119" t="n">
        <f aca="false">G41</f>
        <v>169300</v>
      </c>
    </row>
    <row r="41" s="120" customFormat="true" ht="25.2" hidden="false" customHeight="false" outlineLevel="0" collapsed="false">
      <c r="A41" s="124" t="s">
        <v>154</v>
      </c>
      <c r="B41" s="118" t="s">
        <v>139</v>
      </c>
      <c r="C41" s="118" t="s">
        <v>163</v>
      </c>
      <c r="D41" s="118" t="s">
        <v>143</v>
      </c>
      <c r="E41" s="118" t="s">
        <v>165</v>
      </c>
      <c r="F41" s="118" t="s">
        <v>155</v>
      </c>
      <c r="G41" s="119" t="n">
        <f aca="false">Ведомств!G37</f>
        <v>169300</v>
      </c>
    </row>
    <row r="42" s="106" customFormat="true" ht="24.6" hidden="false" customHeight="false" outlineLevel="0" collapsed="false">
      <c r="A42" s="122" t="s">
        <v>166</v>
      </c>
      <c r="B42" s="114" t="s">
        <v>139</v>
      </c>
      <c r="C42" s="114" t="s">
        <v>167</v>
      </c>
      <c r="D42" s="114"/>
      <c r="E42" s="114"/>
      <c r="F42" s="114"/>
      <c r="G42" s="115" t="n">
        <f aca="false">G43+G48+G51+G53</f>
        <v>11383795</v>
      </c>
    </row>
    <row r="43" s="106" customFormat="true" ht="44.4" hidden="false" customHeight="false" outlineLevel="0" collapsed="false">
      <c r="A43" s="128" t="s">
        <v>168</v>
      </c>
      <c r="B43" s="114" t="s">
        <v>139</v>
      </c>
      <c r="C43" s="114" t="s">
        <v>167</v>
      </c>
      <c r="D43" s="114" t="s">
        <v>143</v>
      </c>
      <c r="E43" s="114" t="s">
        <v>169</v>
      </c>
      <c r="F43" s="114"/>
      <c r="G43" s="115" t="n">
        <f aca="false">SUM(G44:G46)</f>
        <v>10863295</v>
      </c>
    </row>
    <row r="44" s="106" customFormat="true" ht="46.2" hidden="false" customHeight="false" outlineLevel="0" collapsed="false">
      <c r="A44" s="124" t="s">
        <v>170</v>
      </c>
      <c r="B44" s="118" t="s">
        <v>139</v>
      </c>
      <c r="C44" s="118" t="s">
        <v>167</v>
      </c>
      <c r="D44" s="118" t="s">
        <v>143</v>
      </c>
      <c r="E44" s="118" t="s">
        <v>169</v>
      </c>
      <c r="F44" s="118" t="s">
        <v>147</v>
      </c>
      <c r="G44" s="119" t="n">
        <f aca="false">Ведомств!G41+Ведомств!G186</f>
        <v>8807500</v>
      </c>
    </row>
    <row r="45" s="106" customFormat="true" ht="25.2" hidden="false" customHeight="false" outlineLevel="0" collapsed="false">
      <c r="A45" s="124" t="s">
        <v>152</v>
      </c>
      <c r="B45" s="118" t="s">
        <v>139</v>
      </c>
      <c r="C45" s="118" t="s">
        <v>167</v>
      </c>
      <c r="D45" s="118" t="s">
        <v>143</v>
      </c>
      <c r="E45" s="118" t="s">
        <v>169</v>
      </c>
      <c r="F45" s="118" t="s">
        <v>153</v>
      </c>
      <c r="G45" s="119" t="n">
        <f aca="false">Ведомств!G42+Ведомств!G187</f>
        <v>1926795</v>
      </c>
    </row>
    <row r="46" s="106" customFormat="true" ht="25.2" hidden="false" customHeight="false" outlineLevel="0" collapsed="false">
      <c r="A46" s="124" t="s">
        <v>154</v>
      </c>
      <c r="B46" s="118" t="s">
        <v>139</v>
      </c>
      <c r="C46" s="118" t="s">
        <v>167</v>
      </c>
      <c r="D46" s="118" t="s">
        <v>143</v>
      </c>
      <c r="E46" s="118" t="s">
        <v>169</v>
      </c>
      <c r="F46" s="118" t="s">
        <v>155</v>
      </c>
      <c r="G46" s="119" t="n">
        <f aca="false">Ведомств!G43+Ведомств!G188</f>
        <v>129000</v>
      </c>
    </row>
    <row r="47" s="106" customFormat="true" ht="24.6" hidden="false" customHeight="false" outlineLevel="0" collapsed="false">
      <c r="A47" s="122" t="s">
        <v>171</v>
      </c>
      <c r="B47" s="114" t="s">
        <v>139</v>
      </c>
      <c r="C47" s="114" t="s">
        <v>167</v>
      </c>
      <c r="D47" s="114" t="s">
        <v>143</v>
      </c>
      <c r="E47" s="114"/>
      <c r="F47" s="114"/>
      <c r="G47" s="115" t="n">
        <f aca="false">G48</f>
        <v>300000</v>
      </c>
    </row>
    <row r="48" s="106" customFormat="true" ht="51" hidden="false" customHeight="true" outlineLevel="0" collapsed="false">
      <c r="A48" s="113" t="s">
        <v>172</v>
      </c>
      <c r="B48" s="114" t="s">
        <v>139</v>
      </c>
      <c r="C48" s="114" t="s">
        <v>167</v>
      </c>
      <c r="D48" s="114" t="s">
        <v>143</v>
      </c>
      <c r="E48" s="114" t="s">
        <v>173</v>
      </c>
      <c r="F48" s="114"/>
      <c r="G48" s="115" t="n">
        <f aca="false">G49</f>
        <v>300000</v>
      </c>
    </row>
    <row r="49" s="106" customFormat="true" ht="46.2" hidden="false" customHeight="false" outlineLevel="0" collapsed="false">
      <c r="A49" s="117" t="s">
        <v>174</v>
      </c>
      <c r="B49" s="118" t="s">
        <v>139</v>
      </c>
      <c r="C49" s="118" t="s">
        <v>167</v>
      </c>
      <c r="D49" s="118" t="s">
        <v>143</v>
      </c>
      <c r="E49" s="118" t="s">
        <v>173</v>
      </c>
      <c r="F49" s="129"/>
      <c r="G49" s="119" t="n">
        <f aca="false">SUM(G50:G50)</f>
        <v>300000</v>
      </c>
    </row>
    <row r="50" s="106" customFormat="true" ht="25.2" hidden="false" customHeight="false" outlineLevel="0" collapsed="false">
      <c r="A50" s="124" t="s">
        <v>152</v>
      </c>
      <c r="B50" s="118" t="s">
        <v>139</v>
      </c>
      <c r="C50" s="118" t="s">
        <v>167</v>
      </c>
      <c r="D50" s="118" t="s">
        <v>143</v>
      </c>
      <c r="E50" s="118" t="s">
        <v>173</v>
      </c>
      <c r="F50" s="130" t="n">
        <v>200</v>
      </c>
      <c r="G50" s="119" t="n">
        <f aca="false">Ведомств!G184</f>
        <v>300000</v>
      </c>
    </row>
    <row r="51" s="106" customFormat="true" ht="49.2" hidden="false" customHeight="false" outlineLevel="0" collapsed="false">
      <c r="A51" s="131" t="s">
        <v>175</v>
      </c>
      <c r="B51" s="114" t="s">
        <v>139</v>
      </c>
      <c r="C51" s="114" t="s">
        <v>167</v>
      </c>
      <c r="D51" s="114" t="s">
        <v>143</v>
      </c>
      <c r="E51" s="114" t="s">
        <v>176</v>
      </c>
      <c r="F51" s="114"/>
      <c r="G51" s="115" t="n">
        <f aca="false">G52</f>
        <v>200000</v>
      </c>
    </row>
    <row r="52" s="106" customFormat="true" ht="25.2" hidden="false" customHeight="false" outlineLevel="0" collapsed="false">
      <c r="A52" s="132" t="s">
        <v>152</v>
      </c>
      <c r="B52" s="118" t="s">
        <v>139</v>
      </c>
      <c r="C52" s="118" t="s">
        <v>167</v>
      </c>
      <c r="D52" s="118" t="s">
        <v>143</v>
      </c>
      <c r="E52" s="118" t="s">
        <v>176</v>
      </c>
      <c r="F52" s="118" t="s">
        <v>153</v>
      </c>
      <c r="G52" s="119" t="n">
        <f aca="false">Ведомств!G45</f>
        <v>200000</v>
      </c>
    </row>
    <row r="53" s="106" customFormat="true" ht="45" hidden="false" customHeight="false" outlineLevel="0" collapsed="false">
      <c r="A53" s="133" t="s">
        <v>177</v>
      </c>
      <c r="B53" s="114" t="s">
        <v>139</v>
      </c>
      <c r="C53" s="114" t="s">
        <v>167</v>
      </c>
      <c r="D53" s="114" t="s">
        <v>143</v>
      </c>
      <c r="E53" s="114"/>
      <c r="F53" s="114"/>
      <c r="G53" s="115" t="n">
        <f aca="false">G54</f>
        <v>20500</v>
      </c>
    </row>
    <row r="54" s="120" customFormat="true" ht="91.95" hidden="false" customHeight="true" outlineLevel="0" collapsed="false">
      <c r="A54" s="134" t="s">
        <v>178</v>
      </c>
      <c r="B54" s="118" t="s">
        <v>139</v>
      </c>
      <c r="C54" s="118" t="s">
        <v>167</v>
      </c>
      <c r="D54" s="118" t="s">
        <v>143</v>
      </c>
      <c r="E54" s="118" t="s">
        <v>179</v>
      </c>
      <c r="F54" s="118"/>
      <c r="G54" s="119" t="n">
        <f aca="false">G55</f>
        <v>20500</v>
      </c>
    </row>
    <row r="55" s="120" customFormat="true" ht="25.2" hidden="false" customHeight="false" outlineLevel="0" collapsed="false">
      <c r="A55" s="124" t="s">
        <v>152</v>
      </c>
      <c r="B55" s="118" t="s">
        <v>139</v>
      </c>
      <c r="C55" s="118" t="s">
        <v>167</v>
      </c>
      <c r="D55" s="118" t="s">
        <v>143</v>
      </c>
      <c r="E55" s="118" t="s">
        <v>179</v>
      </c>
      <c r="F55" s="118" t="s">
        <v>153</v>
      </c>
      <c r="G55" s="119" t="n">
        <f aca="false">Ведомств!G48</f>
        <v>20500</v>
      </c>
    </row>
    <row r="56" s="106" customFormat="true" ht="24.6" hidden="false" customHeight="false" outlineLevel="0" collapsed="false">
      <c r="A56" s="122" t="s">
        <v>180</v>
      </c>
      <c r="B56" s="114" t="s">
        <v>141</v>
      </c>
      <c r="C56" s="114"/>
      <c r="D56" s="114"/>
      <c r="E56" s="114"/>
      <c r="F56" s="114"/>
      <c r="G56" s="115" t="n">
        <f aca="false">G57</f>
        <v>401000</v>
      </c>
    </row>
    <row r="57" s="106" customFormat="true" ht="24.6" hidden="false" customHeight="false" outlineLevel="0" collapsed="false">
      <c r="A57" s="125" t="s">
        <v>181</v>
      </c>
      <c r="B57" s="114" t="s">
        <v>141</v>
      </c>
      <c r="C57" s="114" t="s">
        <v>149</v>
      </c>
      <c r="D57" s="114"/>
      <c r="E57" s="114"/>
      <c r="F57" s="114"/>
      <c r="G57" s="115" t="n">
        <f aca="false">G58</f>
        <v>401000</v>
      </c>
    </row>
    <row r="58" s="106" customFormat="true" ht="24.6" hidden="false" customHeight="false" outlineLevel="0" collapsed="false">
      <c r="A58" s="113" t="s">
        <v>142</v>
      </c>
      <c r="B58" s="114" t="s">
        <v>141</v>
      </c>
      <c r="C58" s="114" t="s">
        <v>149</v>
      </c>
      <c r="D58" s="114" t="s">
        <v>143</v>
      </c>
      <c r="E58" s="114"/>
      <c r="F58" s="114"/>
      <c r="G58" s="115" t="n">
        <f aca="false">G59</f>
        <v>401000</v>
      </c>
    </row>
    <row r="59" s="120" customFormat="true" ht="25.2" hidden="false" customHeight="false" outlineLevel="0" collapsed="false">
      <c r="A59" s="124" t="s">
        <v>182</v>
      </c>
      <c r="B59" s="118" t="s">
        <v>141</v>
      </c>
      <c r="C59" s="118" t="s">
        <v>149</v>
      </c>
      <c r="D59" s="118" t="s">
        <v>143</v>
      </c>
      <c r="E59" s="118" t="s">
        <v>183</v>
      </c>
      <c r="F59" s="118"/>
      <c r="G59" s="119" t="n">
        <f aca="false">SUM(G60:G61)</f>
        <v>401000</v>
      </c>
    </row>
    <row r="60" s="120" customFormat="true" ht="67.65" hidden="false" customHeight="true" outlineLevel="0" collapsed="false">
      <c r="A60" s="135" t="s">
        <v>184</v>
      </c>
      <c r="B60" s="118" t="s">
        <v>141</v>
      </c>
      <c r="C60" s="118" t="s">
        <v>149</v>
      </c>
      <c r="D60" s="118" t="s">
        <v>143</v>
      </c>
      <c r="E60" s="118" t="s">
        <v>183</v>
      </c>
      <c r="F60" s="118" t="s">
        <v>147</v>
      </c>
      <c r="G60" s="119" t="n">
        <f aca="false">Ведомств!G53</f>
        <v>387405.58</v>
      </c>
    </row>
    <row r="61" s="120" customFormat="true" ht="25.2" hidden="false" customHeight="false" outlineLevel="0" collapsed="false">
      <c r="A61" s="124" t="s">
        <v>152</v>
      </c>
      <c r="B61" s="118" t="s">
        <v>141</v>
      </c>
      <c r="C61" s="118" t="s">
        <v>149</v>
      </c>
      <c r="D61" s="118" t="s">
        <v>143</v>
      </c>
      <c r="E61" s="118" t="s">
        <v>183</v>
      </c>
      <c r="F61" s="118" t="s">
        <v>153</v>
      </c>
      <c r="G61" s="119" t="n">
        <f aca="false">Ведомств!G54</f>
        <v>13594.42</v>
      </c>
    </row>
    <row r="62" s="120" customFormat="true" ht="25.2" hidden="false" customHeight="false" outlineLevel="0" collapsed="false">
      <c r="A62" s="136" t="s">
        <v>185</v>
      </c>
      <c r="B62" s="118"/>
      <c r="C62" s="118"/>
      <c r="D62" s="118"/>
      <c r="E62" s="118"/>
      <c r="F62" s="118"/>
      <c r="G62" s="119" t="n">
        <f aca="false">G59</f>
        <v>401000</v>
      </c>
    </row>
    <row r="63" s="106" customFormat="true" ht="24.6" hidden="false" customHeight="false" outlineLevel="0" collapsed="false">
      <c r="A63" s="122" t="s">
        <v>186</v>
      </c>
      <c r="B63" s="114" t="s">
        <v>149</v>
      </c>
      <c r="C63" s="114"/>
      <c r="D63" s="114"/>
      <c r="E63" s="114"/>
      <c r="F63" s="114"/>
      <c r="G63" s="115" t="n">
        <f aca="false">G64+G68</f>
        <v>261900</v>
      </c>
    </row>
    <row r="64" s="106" customFormat="true" ht="45" hidden="false" customHeight="false" outlineLevel="0" collapsed="false">
      <c r="A64" s="122" t="s">
        <v>187</v>
      </c>
      <c r="B64" s="114" t="s">
        <v>149</v>
      </c>
      <c r="C64" s="114" t="s">
        <v>188</v>
      </c>
      <c r="D64" s="114"/>
      <c r="E64" s="114"/>
      <c r="F64" s="114"/>
      <c r="G64" s="115" t="n">
        <f aca="false">G65</f>
        <v>209000</v>
      </c>
    </row>
    <row r="65" s="106" customFormat="true" ht="24.6" hidden="false" customHeight="false" outlineLevel="0" collapsed="false">
      <c r="A65" s="122" t="s">
        <v>171</v>
      </c>
      <c r="B65" s="114" t="s">
        <v>149</v>
      </c>
      <c r="C65" s="114" t="s">
        <v>188</v>
      </c>
      <c r="D65" s="114" t="s">
        <v>143</v>
      </c>
      <c r="E65" s="114"/>
      <c r="F65" s="114"/>
      <c r="G65" s="115" t="n">
        <f aca="false">G66</f>
        <v>209000</v>
      </c>
    </row>
    <row r="66" s="120" customFormat="true" ht="25.2" hidden="false" customHeight="false" outlineLevel="0" collapsed="false">
      <c r="A66" s="137" t="s">
        <v>189</v>
      </c>
      <c r="B66" s="118" t="s">
        <v>149</v>
      </c>
      <c r="C66" s="118" t="s">
        <v>188</v>
      </c>
      <c r="D66" s="118" t="s">
        <v>143</v>
      </c>
      <c r="E66" s="118" t="s">
        <v>190</v>
      </c>
      <c r="F66" s="118"/>
      <c r="G66" s="119" t="n">
        <f aca="false">G67</f>
        <v>209000</v>
      </c>
    </row>
    <row r="67" s="120" customFormat="true" ht="25.2" hidden="false" customHeight="false" outlineLevel="0" collapsed="false">
      <c r="A67" s="124" t="s">
        <v>152</v>
      </c>
      <c r="B67" s="118" t="s">
        <v>149</v>
      </c>
      <c r="C67" s="118" t="s">
        <v>188</v>
      </c>
      <c r="D67" s="118" t="s">
        <v>143</v>
      </c>
      <c r="E67" s="118" t="s">
        <v>190</v>
      </c>
      <c r="F67" s="118" t="s">
        <v>153</v>
      </c>
      <c r="G67" s="119" t="n">
        <f aca="false">Ведомств!G60</f>
        <v>209000</v>
      </c>
    </row>
    <row r="68" s="106" customFormat="true" ht="24.6" hidden="false" customHeight="false" outlineLevel="0" collapsed="false">
      <c r="A68" s="122" t="s">
        <v>191</v>
      </c>
      <c r="B68" s="114" t="s">
        <v>149</v>
      </c>
      <c r="C68" s="114" t="s">
        <v>192</v>
      </c>
      <c r="D68" s="114"/>
      <c r="E68" s="114"/>
      <c r="F68" s="114"/>
      <c r="G68" s="115" t="n">
        <f aca="false">G69</f>
        <v>52900</v>
      </c>
    </row>
    <row r="69" s="106" customFormat="true" ht="24.6" hidden="false" customHeight="false" outlineLevel="0" collapsed="false">
      <c r="A69" s="122" t="s">
        <v>142</v>
      </c>
      <c r="B69" s="114" t="s">
        <v>149</v>
      </c>
      <c r="C69" s="114" t="s">
        <v>192</v>
      </c>
      <c r="D69" s="114" t="s">
        <v>143</v>
      </c>
      <c r="E69" s="114"/>
      <c r="F69" s="114"/>
      <c r="G69" s="115" t="n">
        <f aca="false">G70</f>
        <v>52900</v>
      </c>
    </row>
    <row r="70" s="120" customFormat="true" ht="25.2" hidden="false" customHeight="false" outlineLevel="0" collapsed="false">
      <c r="A70" s="138" t="s">
        <v>193</v>
      </c>
      <c r="B70" s="118" t="s">
        <v>149</v>
      </c>
      <c r="C70" s="118" t="s">
        <v>192</v>
      </c>
      <c r="D70" s="118" t="s">
        <v>143</v>
      </c>
      <c r="E70" s="118" t="s">
        <v>194</v>
      </c>
      <c r="F70" s="118"/>
      <c r="G70" s="119" t="n">
        <f aca="false">Ведомств!G64</f>
        <v>52900</v>
      </c>
    </row>
    <row r="71" s="120" customFormat="true" ht="25.2" hidden="false" customHeight="false" outlineLevel="0" collapsed="false">
      <c r="A71" s="124" t="s">
        <v>152</v>
      </c>
      <c r="B71" s="118" t="s">
        <v>149</v>
      </c>
      <c r="C71" s="118" t="s">
        <v>192</v>
      </c>
      <c r="D71" s="118" t="s">
        <v>143</v>
      </c>
      <c r="E71" s="118" t="s">
        <v>194</v>
      </c>
      <c r="F71" s="118" t="s">
        <v>153</v>
      </c>
      <c r="G71" s="119" t="n">
        <f aca="false">Ведомств!G64</f>
        <v>52900</v>
      </c>
    </row>
    <row r="72" s="106" customFormat="true" ht="24.6" hidden="false" customHeight="false" outlineLevel="0" collapsed="false">
      <c r="A72" s="122" t="s">
        <v>195</v>
      </c>
      <c r="B72" s="114" t="s">
        <v>157</v>
      </c>
      <c r="C72" s="114"/>
      <c r="D72" s="114"/>
      <c r="E72" s="114"/>
      <c r="F72" s="114"/>
      <c r="G72" s="115" t="n">
        <f aca="false">G73+G82</f>
        <v>1627041.77</v>
      </c>
    </row>
    <row r="73" s="106" customFormat="true" ht="24.6" hidden="false" customHeight="false" outlineLevel="0" collapsed="false">
      <c r="A73" s="122" t="s">
        <v>196</v>
      </c>
      <c r="B73" s="114" t="s">
        <v>157</v>
      </c>
      <c r="C73" s="114" t="s">
        <v>188</v>
      </c>
      <c r="D73" s="114"/>
      <c r="E73" s="114"/>
      <c r="F73" s="114"/>
      <c r="G73" s="115" t="n">
        <f aca="false">G75+G79</f>
        <v>790231.77</v>
      </c>
    </row>
    <row r="74" s="106" customFormat="true" ht="96.75" hidden="false" customHeight="true" outlineLevel="0" collapsed="false">
      <c r="A74" s="139" t="s">
        <v>197</v>
      </c>
      <c r="B74" s="114" t="s">
        <v>157</v>
      </c>
      <c r="C74" s="114" t="s">
        <v>188</v>
      </c>
      <c r="D74" s="114" t="s">
        <v>198</v>
      </c>
      <c r="E74" s="114"/>
      <c r="F74" s="114"/>
      <c r="G74" s="115" t="n">
        <f aca="false">G75</f>
        <v>0</v>
      </c>
    </row>
    <row r="75" s="140" customFormat="true" ht="25.2" hidden="false" customHeight="false" outlineLevel="0" collapsed="false">
      <c r="A75" s="123" t="s">
        <v>199</v>
      </c>
      <c r="B75" s="118" t="s">
        <v>157</v>
      </c>
      <c r="C75" s="118" t="s">
        <v>188</v>
      </c>
      <c r="D75" s="118" t="s">
        <v>200</v>
      </c>
      <c r="E75" s="114"/>
      <c r="F75" s="114"/>
      <c r="G75" s="119" t="n">
        <f aca="false">G76</f>
        <v>0</v>
      </c>
    </row>
    <row r="76" s="140" customFormat="true" ht="115.95" hidden="false" customHeight="true" outlineLevel="0" collapsed="false">
      <c r="A76" s="141" t="s">
        <v>201</v>
      </c>
      <c r="B76" s="118" t="s">
        <v>157</v>
      </c>
      <c r="C76" s="118" t="s">
        <v>188</v>
      </c>
      <c r="D76" s="118" t="s">
        <v>202</v>
      </c>
      <c r="E76" s="118" t="s">
        <v>203</v>
      </c>
      <c r="F76" s="118"/>
      <c r="G76" s="119" t="n">
        <f aca="false">SUM(G77:G78)</f>
        <v>0</v>
      </c>
    </row>
    <row r="77" s="140" customFormat="true" ht="118.2" hidden="false" customHeight="true" outlineLevel="0" collapsed="false">
      <c r="A77" s="142" t="s">
        <v>204</v>
      </c>
      <c r="B77" s="118" t="s">
        <v>157</v>
      </c>
      <c r="C77" s="118" t="s">
        <v>188</v>
      </c>
      <c r="D77" s="118" t="s">
        <v>202</v>
      </c>
      <c r="E77" s="118" t="s">
        <v>203</v>
      </c>
      <c r="F77" s="118" t="s">
        <v>153</v>
      </c>
      <c r="G77" s="119" t="n">
        <f aca="false">Ведомств!G70</f>
        <v>0</v>
      </c>
    </row>
    <row r="78" s="140" customFormat="true" ht="91.8" hidden="false" customHeight="false" outlineLevel="0" collapsed="false">
      <c r="A78" s="142" t="s">
        <v>205</v>
      </c>
      <c r="B78" s="118" t="s">
        <v>157</v>
      </c>
      <c r="C78" s="118" t="s">
        <v>188</v>
      </c>
      <c r="D78" s="118" t="s">
        <v>202</v>
      </c>
      <c r="E78" s="118" t="s">
        <v>206</v>
      </c>
      <c r="F78" s="118" t="s">
        <v>153</v>
      </c>
      <c r="G78" s="119" t="n">
        <f aca="false">Ведомств!G71</f>
        <v>0</v>
      </c>
    </row>
    <row r="79" s="140" customFormat="true" ht="24.6" hidden="false" customHeight="false" outlineLevel="0" collapsed="false">
      <c r="A79" s="124" t="s">
        <v>142</v>
      </c>
      <c r="B79" s="114" t="s">
        <v>157</v>
      </c>
      <c r="C79" s="143" t="s">
        <v>188</v>
      </c>
      <c r="D79" s="114"/>
      <c r="E79" s="114"/>
      <c r="F79" s="143"/>
      <c r="G79" s="115" t="n">
        <f aca="false">G80</f>
        <v>790231.77</v>
      </c>
    </row>
    <row r="80" s="140" customFormat="true" ht="25.2" hidden="false" customHeight="false" outlineLevel="0" collapsed="false">
      <c r="A80" s="135" t="s">
        <v>207</v>
      </c>
      <c r="B80" s="114" t="s">
        <v>157</v>
      </c>
      <c r="C80" s="143" t="s">
        <v>188</v>
      </c>
      <c r="D80" s="144" t="s">
        <v>143</v>
      </c>
      <c r="E80" s="144"/>
      <c r="F80" s="143"/>
      <c r="G80" s="119" t="n">
        <f aca="false">G81</f>
        <v>790231.77</v>
      </c>
    </row>
    <row r="81" s="140" customFormat="true" ht="25.2" hidden="false" customHeight="false" outlineLevel="0" collapsed="false">
      <c r="A81" s="124" t="s">
        <v>152</v>
      </c>
      <c r="B81" s="118" t="s">
        <v>157</v>
      </c>
      <c r="C81" s="118" t="s">
        <v>188</v>
      </c>
      <c r="D81" s="145" t="s">
        <v>143</v>
      </c>
      <c r="E81" s="145" t="s">
        <v>208</v>
      </c>
      <c r="F81" s="118" t="s">
        <v>153</v>
      </c>
      <c r="G81" s="119" t="n">
        <f aca="false">Ведомств!G74</f>
        <v>790231.77</v>
      </c>
    </row>
    <row r="82" customFormat="false" ht="24.6" hidden="false" customHeight="false" outlineLevel="0" collapsed="false">
      <c r="A82" s="122" t="s">
        <v>209</v>
      </c>
      <c r="B82" s="114" t="s">
        <v>157</v>
      </c>
      <c r="C82" s="114" t="s">
        <v>210</v>
      </c>
      <c r="D82" s="114"/>
      <c r="E82" s="114"/>
      <c r="F82" s="114"/>
      <c r="G82" s="115" t="n">
        <f aca="false">G83+G86</f>
        <v>836810</v>
      </c>
    </row>
    <row r="83" s="120" customFormat="true" ht="24.6" hidden="false" customHeight="false" outlineLevel="0" collapsed="false">
      <c r="A83" s="113" t="s">
        <v>142</v>
      </c>
      <c r="B83" s="114" t="s">
        <v>157</v>
      </c>
      <c r="C83" s="114" t="s">
        <v>210</v>
      </c>
      <c r="D83" s="114" t="s">
        <v>143</v>
      </c>
      <c r="E83" s="114"/>
      <c r="F83" s="114"/>
      <c r="G83" s="115" t="n">
        <f aca="false">G84</f>
        <v>836810</v>
      </c>
    </row>
    <row r="84" s="120" customFormat="true" ht="46.2" hidden="false" customHeight="false" outlineLevel="0" collapsed="false">
      <c r="A84" s="137" t="s">
        <v>211</v>
      </c>
      <c r="B84" s="118" t="s">
        <v>157</v>
      </c>
      <c r="C84" s="118" t="s">
        <v>210</v>
      </c>
      <c r="D84" s="118" t="s">
        <v>143</v>
      </c>
      <c r="E84" s="118" t="s">
        <v>173</v>
      </c>
      <c r="F84" s="118"/>
      <c r="G84" s="119" t="n">
        <f aca="false">G85</f>
        <v>836810</v>
      </c>
    </row>
    <row r="85" s="120" customFormat="true" ht="25.2" hidden="false" customHeight="false" outlineLevel="0" collapsed="false">
      <c r="A85" s="124" t="s">
        <v>152</v>
      </c>
      <c r="B85" s="118" t="s">
        <v>157</v>
      </c>
      <c r="C85" s="118" t="s">
        <v>210</v>
      </c>
      <c r="D85" s="118" t="s">
        <v>143</v>
      </c>
      <c r="E85" s="118" t="s">
        <v>173</v>
      </c>
      <c r="F85" s="118" t="s">
        <v>153</v>
      </c>
      <c r="G85" s="119" t="n">
        <f aca="false">Ведомств!G78</f>
        <v>836810</v>
      </c>
    </row>
    <row r="86" s="120" customFormat="true" ht="66.6" hidden="false" customHeight="false" outlineLevel="0" collapsed="false">
      <c r="A86" s="139" t="s">
        <v>197</v>
      </c>
      <c r="B86" s="114" t="s">
        <v>157</v>
      </c>
      <c r="C86" s="114" t="s">
        <v>210</v>
      </c>
      <c r="D86" s="114" t="s">
        <v>198</v>
      </c>
      <c r="E86" s="114"/>
      <c r="F86" s="114"/>
      <c r="G86" s="115" t="n">
        <f aca="false">G87</f>
        <v>0</v>
      </c>
    </row>
    <row r="87" s="106" customFormat="true" ht="45" hidden="false" customHeight="false" outlineLevel="0" collapsed="false">
      <c r="A87" s="146" t="s">
        <v>212</v>
      </c>
      <c r="B87" s="114" t="s">
        <v>157</v>
      </c>
      <c r="C87" s="114" t="s">
        <v>210</v>
      </c>
      <c r="D87" s="114" t="s">
        <v>213</v>
      </c>
      <c r="E87" s="114"/>
      <c r="F87" s="147"/>
      <c r="G87" s="115" t="n">
        <f aca="false">G88</f>
        <v>0</v>
      </c>
    </row>
    <row r="88" s="120" customFormat="true" ht="72" hidden="false" customHeight="true" outlineLevel="0" collapsed="false">
      <c r="A88" s="125" t="s">
        <v>214</v>
      </c>
      <c r="B88" s="114" t="s">
        <v>157</v>
      </c>
      <c r="C88" s="114" t="s">
        <v>210</v>
      </c>
      <c r="D88" s="114" t="s">
        <v>215</v>
      </c>
      <c r="E88" s="114"/>
      <c r="F88" s="114"/>
      <c r="G88" s="115" t="n">
        <f aca="false">SUM(G89:G90)</f>
        <v>0</v>
      </c>
    </row>
    <row r="89" s="120" customFormat="true" ht="91.8" hidden="false" customHeight="false" outlineLevel="0" collapsed="false">
      <c r="A89" s="142" t="s">
        <v>216</v>
      </c>
      <c r="B89" s="118" t="s">
        <v>157</v>
      </c>
      <c r="C89" s="118" t="s">
        <v>210</v>
      </c>
      <c r="D89" s="118" t="s">
        <v>215</v>
      </c>
      <c r="E89" s="145" t="s">
        <v>217</v>
      </c>
      <c r="F89" s="118" t="s">
        <v>218</v>
      </c>
      <c r="G89" s="119" t="n">
        <f aca="false">Ведомств!G82</f>
        <v>0</v>
      </c>
    </row>
    <row r="90" s="120" customFormat="true" ht="91.8" hidden="false" customHeight="false" outlineLevel="0" collapsed="false">
      <c r="A90" s="142" t="s">
        <v>205</v>
      </c>
      <c r="B90" s="118" t="s">
        <v>157</v>
      </c>
      <c r="C90" s="118" t="s">
        <v>210</v>
      </c>
      <c r="D90" s="118" t="s">
        <v>215</v>
      </c>
      <c r="E90" s="145" t="s">
        <v>219</v>
      </c>
      <c r="F90" s="118" t="s">
        <v>218</v>
      </c>
      <c r="G90" s="119" t="n">
        <f aca="false">Ведомств!G83</f>
        <v>0</v>
      </c>
    </row>
    <row r="91" s="106" customFormat="true" ht="24.6" hidden="false" customHeight="false" outlineLevel="0" collapsed="false">
      <c r="A91" s="122" t="s">
        <v>220</v>
      </c>
      <c r="B91" s="114" t="s">
        <v>221</v>
      </c>
      <c r="C91" s="114"/>
      <c r="D91" s="114"/>
      <c r="E91" s="114"/>
      <c r="F91" s="114"/>
      <c r="G91" s="115" t="n">
        <f aca="false">G92+G108+G120+G142</f>
        <v>78265561.35</v>
      </c>
    </row>
    <row r="92" s="106" customFormat="true" ht="24.6" hidden="false" customHeight="false" outlineLevel="0" collapsed="false">
      <c r="A92" s="122" t="s">
        <v>222</v>
      </c>
      <c r="B92" s="114" t="s">
        <v>221</v>
      </c>
      <c r="C92" s="114" t="s">
        <v>139</v>
      </c>
      <c r="D92" s="114"/>
      <c r="E92" s="114"/>
      <c r="F92" s="114"/>
      <c r="G92" s="115" t="n">
        <f aca="false">G93+G104+G99</f>
        <v>70839204.06</v>
      </c>
    </row>
    <row r="93" s="106" customFormat="true" ht="24.6" hidden="false" customHeight="false" outlineLevel="0" collapsed="false">
      <c r="A93" s="113" t="s">
        <v>223</v>
      </c>
      <c r="B93" s="114" t="s">
        <v>221</v>
      </c>
      <c r="C93" s="114" t="s">
        <v>139</v>
      </c>
      <c r="D93" s="148" t="s">
        <v>143</v>
      </c>
      <c r="E93" s="148"/>
      <c r="F93" s="114"/>
      <c r="G93" s="115" t="n">
        <f aca="false">G94</f>
        <v>775368.62</v>
      </c>
    </row>
    <row r="94" s="120" customFormat="true" ht="24.6" hidden="false" customHeight="false" outlineLevel="0" collapsed="false">
      <c r="A94" s="149" t="s">
        <v>224</v>
      </c>
      <c r="B94" s="114" t="s">
        <v>221</v>
      </c>
      <c r="C94" s="114" t="s">
        <v>139</v>
      </c>
      <c r="D94" s="148" t="s">
        <v>143</v>
      </c>
      <c r="E94" s="148"/>
      <c r="F94" s="114"/>
      <c r="G94" s="115" t="n">
        <f aca="false">G95+G97</f>
        <v>775368.62</v>
      </c>
    </row>
    <row r="95" s="106" customFormat="true" ht="66.6" hidden="false" customHeight="false" outlineLevel="0" collapsed="false">
      <c r="A95" s="150" t="s">
        <v>225</v>
      </c>
      <c r="B95" s="114" t="s">
        <v>221</v>
      </c>
      <c r="C95" s="114" t="s">
        <v>139</v>
      </c>
      <c r="D95" s="114" t="s">
        <v>143</v>
      </c>
      <c r="E95" s="114" t="s">
        <v>226</v>
      </c>
      <c r="F95" s="114"/>
      <c r="G95" s="115" t="n">
        <f aca="false">G96</f>
        <v>408000</v>
      </c>
    </row>
    <row r="96" s="120" customFormat="true" ht="25.2" hidden="false" customHeight="false" outlineLevel="0" collapsed="false">
      <c r="A96" s="124" t="s">
        <v>152</v>
      </c>
      <c r="B96" s="118" t="s">
        <v>221</v>
      </c>
      <c r="C96" s="118" t="s">
        <v>139</v>
      </c>
      <c r="D96" s="151" t="s">
        <v>143</v>
      </c>
      <c r="E96" s="151" t="s">
        <v>226</v>
      </c>
      <c r="F96" s="118" t="s">
        <v>153</v>
      </c>
      <c r="G96" s="119" t="n">
        <f aca="false">Ведомств!G89</f>
        <v>408000</v>
      </c>
    </row>
    <row r="97" s="106" customFormat="true" ht="24.6" hidden="false" customHeight="false" outlineLevel="0" collapsed="false">
      <c r="A97" s="152" t="s">
        <v>227</v>
      </c>
      <c r="B97" s="114" t="s">
        <v>221</v>
      </c>
      <c r="C97" s="114" t="s">
        <v>139</v>
      </c>
      <c r="D97" s="153" t="s">
        <v>143</v>
      </c>
      <c r="E97" s="153" t="s">
        <v>228</v>
      </c>
      <c r="F97" s="114"/>
      <c r="G97" s="115" t="n">
        <f aca="false">G98</f>
        <v>367368.62</v>
      </c>
    </row>
    <row r="98" s="120" customFormat="true" ht="25.2" hidden="false" customHeight="false" outlineLevel="0" collapsed="false">
      <c r="A98" s="124" t="s">
        <v>152</v>
      </c>
      <c r="B98" s="118" t="s">
        <v>221</v>
      </c>
      <c r="C98" s="118" t="s">
        <v>139</v>
      </c>
      <c r="D98" s="118" t="s">
        <v>143</v>
      </c>
      <c r="E98" s="118" t="s">
        <v>228</v>
      </c>
      <c r="F98" s="118" t="s">
        <v>153</v>
      </c>
      <c r="G98" s="119" t="n">
        <f aca="false">Ведомств!G91</f>
        <v>367368.62</v>
      </c>
    </row>
    <row r="99" s="157" customFormat="true" ht="51.75" hidden="false" customHeight="true" outlineLevel="0" collapsed="false">
      <c r="A99" s="154" t="s">
        <v>229</v>
      </c>
      <c r="B99" s="114" t="s">
        <v>221</v>
      </c>
      <c r="C99" s="114" t="s">
        <v>139</v>
      </c>
      <c r="D99" s="114" t="s">
        <v>230</v>
      </c>
      <c r="E99" s="114"/>
      <c r="F99" s="114"/>
      <c r="G99" s="155" t="n">
        <f aca="false">G100</f>
        <v>50589835.44</v>
      </c>
      <c r="H99" s="156" t="e">
        <f aca="false">#REF!</f>
        <v>#REF!</v>
      </c>
    </row>
    <row r="100" s="157" customFormat="true" ht="51.75" hidden="false" customHeight="true" outlineLevel="0" collapsed="false">
      <c r="A100" s="158" t="s">
        <v>231</v>
      </c>
      <c r="B100" s="114" t="s">
        <v>221</v>
      </c>
      <c r="C100" s="114" t="s">
        <v>139</v>
      </c>
      <c r="D100" s="159" t="s">
        <v>232</v>
      </c>
      <c r="E100" s="159"/>
      <c r="F100" s="114"/>
      <c r="G100" s="155" t="n">
        <f aca="false">G101</f>
        <v>50589835.44</v>
      </c>
      <c r="H100" s="156"/>
    </row>
    <row r="101" s="1" customFormat="true" ht="96.6" hidden="false" customHeight="true" outlineLevel="0" collapsed="false">
      <c r="A101" s="142" t="s">
        <v>233</v>
      </c>
      <c r="B101" s="118" t="s">
        <v>221</v>
      </c>
      <c r="C101" s="118" t="s">
        <v>139</v>
      </c>
      <c r="D101" s="160" t="s">
        <v>234</v>
      </c>
      <c r="E101" s="160"/>
      <c r="F101" s="118"/>
      <c r="G101" s="161" t="n">
        <f aca="false">SUM(G102:G103)</f>
        <v>50589835.44</v>
      </c>
      <c r="H101" s="162"/>
    </row>
    <row r="102" s="1" customFormat="true" ht="71.4" hidden="false" customHeight="true" outlineLevel="0" collapsed="false">
      <c r="A102" s="124" t="s">
        <v>235</v>
      </c>
      <c r="B102" s="118" t="s">
        <v>221</v>
      </c>
      <c r="C102" s="118" t="s">
        <v>139</v>
      </c>
      <c r="D102" s="160" t="s">
        <v>234</v>
      </c>
      <c r="E102" s="145" t="s">
        <v>217</v>
      </c>
      <c r="F102" s="118" t="s">
        <v>218</v>
      </c>
      <c r="G102" s="161" t="n">
        <f aca="false">Ведомств!G95</f>
        <v>49958902.65</v>
      </c>
      <c r="H102" s="162"/>
    </row>
    <row r="103" s="157" customFormat="true" ht="69" hidden="false" customHeight="true" outlineLevel="0" collapsed="false">
      <c r="A103" s="124" t="s">
        <v>236</v>
      </c>
      <c r="B103" s="118" t="s">
        <v>221</v>
      </c>
      <c r="C103" s="118" t="s">
        <v>139</v>
      </c>
      <c r="D103" s="160" t="s">
        <v>234</v>
      </c>
      <c r="E103" s="145" t="s">
        <v>237</v>
      </c>
      <c r="F103" s="118" t="s">
        <v>218</v>
      </c>
      <c r="G103" s="161" t="n">
        <f aca="false">Ведомств!G96</f>
        <v>630932.79</v>
      </c>
      <c r="H103" s="156"/>
    </row>
    <row r="104" s="157" customFormat="true" ht="54" hidden="false" customHeight="true" outlineLevel="0" collapsed="false">
      <c r="A104" s="163" t="s">
        <v>238</v>
      </c>
      <c r="B104" s="114" t="s">
        <v>221</v>
      </c>
      <c r="C104" s="114" t="s">
        <v>139</v>
      </c>
      <c r="D104" s="114" t="s">
        <v>239</v>
      </c>
      <c r="E104" s="114"/>
      <c r="F104" s="114"/>
      <c r="G104" s="155" t="n">
        <f aca="false">G105</f>
        <v>19474000</v>
      </c>
      <c r="H104" s="156"/>
    </row>
    <row r="105" s="1" customFormat="true" ht="77.4" hidden="false" customHeight="true" outlineLevel="0" collapsed="false">
      <c r="A105" s="163" t="s">
        <v>240</v>
      </c>
      <c r="B105" s="114" t="s">
        <v>221</v>
      </c>
      <c r="C105" s="114" t="s">
        <v>139</v>
      </c>
      <c r="D105" s="114" t="s">
        <v>241</v>
      </c>
      <c r="E105" s="114"/>
      <c r="F105" s="114"/>
      <c r="G105" s="155" t="n">
        <f aca="false">SUM(G106:G107)</f>
        <v>19474000</v>
      </c>
      <c r="H105" s="162"/>
    </row>
    <row r="106" s="1" customFormat="true" ht="73.95" hidden="false" customHeight="true" outlineLevel="0" collapsed="false">
      <c r="A106" s="124" t="s">
        <v>242</v>
      </c>
      <c r="B106" s="118" t="s">
        <v>221</v>
      </c>
      <c r="C106" s="118" t="s">
        <v>139</v>
      </c>
      <c r="D106" s="118" t="s">
        <v>241</v>
      </c>
      <c r="E106" s="164" t="n">
        <v>40060</v>
      </c>
      <c r="F106" s="118" t="s">
        <v>153</v>
      </c>
      <c r="G106" s="161" t="n">
        <f aca="false">Ведомств!G99</f>
        <v>19279260</v>
      </c>
      <c r="H106" s="162"/>
    </row>
    <row r="107" s="157" customFormat="true" ht="68.4" hidden="false" customHeight="true" outlineLevel="0" collapsed="false">
      <c r="A107" s="124" t="s">
        <v>236</v>
      </c>
      <c r="B107" s="118" t="s">
        <v>221</v>
      </c>
      <c r="C107" s="118" t="s">
        <v>139</v>
      </c>
      <c r="D107" s="118" t="s">
        <v>241</v>
      </c>
      <c r="E107" s="118" t="s">
        <v>206</v>
      </c>
      <c r="F107" s="118" t="s">
        <v>153</v>
      </c>
      <c r="G107" s="161" t="n">
        <f aca="false">Ведомств!G100</f>
        <v>194740</v>
      </c>
      <c r="H107" s="156"/>
    </row>
    <row r="108" s="166" customFormat="true" ht="25.2" hidden="false" customHeight="true" outlineLevel="0" collapsed="false">
      <c r="A108" s="122" t="s">
        <v>243</v>
      </c>
      <c r="B108" s="114" t="s">
        <v>221</v>
      </c>
      <c r="C108" s="114" t="s">
        <v>141</v>
      </c>
      <c r="D108" s="114"/>
      <c r="E108" s="114"/>
      <c r="F108" s="114"/>
      <c r="G108" s="115" t="n">
        <f aca="false">G109+G115</f>
        <v>4729095.47</v>
      </c>
      <c r="H108" s="165"/>
      <c r="I108" s="165"/>
    </row>
    <row r="109" s="166" customFormat="true" ht="100.2" hidden="false" customHeight="true" outlineLevel="0" collapsed="false">
      <c r="A109" s="139" t="s">
        <v>197</v>
      </c>
      <c r="B109" s="114" t="s">
        <v>221</v>
      </c>
      <c r="C109" s="114" t="s">
        <v>141</v>
      </c>
      <c r="D109" s="114" t="s">
        <v>198</v>
      </c>
      <c r="E109" s="114"/>
      <c r="F109" s="114"/>
      <c r="G109" s="115" t="n">
        <f aca="false">G110</f>
        <v>2709021</v>
      </c>
      <c r="H109" s="165"/>
      <c r="I109" s="165"/>
    </row>
    <row r="110" s="166" customFormat="true" ht="60.6" hidden="false" customHeight="true" outlineLevel="0" collapsed="false">
      <c r="A110" s="139" t="s">
        <v>244</v>
      </c>
      <c r="B110" s="114" t="s">
        <v>221</v>
      </c>
      <c r="C110" s="114" t="s">
        <v>141</v>
      </c>
      <c r="D110" s="114" t="s">
        <v>213</v>
      </c>
      <c r="E110" s="114"/>
      <c r="F110" s="114"/>
      <c r="G110" s="115" t="n">
        <f aca="false">G111</f>
        <v>2709021</v>
      </c>
    </row>
    <row r="111" s="167" customFormat="true" ht="71.4" hidden="false" customHeight="true" outlineLevel="0" collapsed="false">
      <c r="A111" s="125" t="s">
        <v>245</v>
      </c>
      <c r="B111" s="114" t="s">
        <v>221</v>
      </c>
      <c r="C111" s="114" t="s">
        <v>141</v>
      </c>
      <c r="D111" s="114" t="s">
        <v>213</v>
      </c>
      <c r="E111" s="114"/>
      <c r="F111" s="114"/>
      <c r="G111" s="115" t="n">
        <f aca="false">G112</f>
        <v>2709021</v>
      </c>
    </row>
    <row r="112" s="169" customFormat="true" ht="72.6" hidden="false" customHeight="true" outlineLevel="0" collapsed="false">
      <c r="A112" s="168" t="s">
        <v>246</v>
      </c>
      <c r="B112" s="114" t="s">
        <v>221</v>
      </c>
      <c r="C112" s="114" t="s">
        <v>141</v>
      </c>
      <c r="D112" s="114" t="s">
        <v>215</v>
      </c>
      <c r="E112" s="114"/>
      <c r="F112" s="114"/>
      <c r="G112" s="115" t="n">
        <f aca="false">SUM(G113:G114)</f>
        <v>2709021</v>
      </c>
    </row>
    <row r="113" s="167" customFormat="true" ht="187.95" hidden="false" customHeight="true" outlineLevel="0" collapsed="false">
      <c r="A113" s="142" t="s">
        <v>247</v>
      </c>
      <c r="B113" s="118" t="s">
        <v>221</v>
      </c>
      <c r="C113" s="118" t="s">
        <v>141</v>
      </c>
      <c r="D113" s="118" t="s">
        <v>215</v>
      </c>
      <c r="E113" s="118" t="s">
        <v>217</v>
      </c>
      <c r="F113" s="118" t="s">
        <v>218</v>
      </c>
      <c r="G113" s="119" t="n">
        <f aca="false">Ведомств!G105</f>
        <v>2654840</v>
      </c>
    </row>
    <row r="114" s="167" customFormat="true" ht="184.95" hidden="false" customHeight="true" outlineLevel="0" collapsed="false">
      <c r="A114" s="142" t="s">
        <v>248</v>
      </c>
      <c r="B114" s="118" t="s">
        <v>221</v>
      </c>
      <c r="C114" s="118" t="s">
        <v>141</v>
      </c>
      <c r="D114" s="118" t="s">
        <v>215</v>
      </c>
      <c r="E114" s="118" t="s">
        <v>219</v>
      </c>
      <c r="F114" s="118" t="s">
        <v>218</v>
      </c>
      <c r="G114" s="119" t="n">
        <f aca="false">Ведомств!G106</f>
        <v>54181</v>
      </c>
    </row>
    <row r="115" s="166" customFormat="true" ht="25.2" hidden="false" customHeight="true" outlineLevel="0" collapsed="false">
      <c r="A115" s="126" t="s">
        <v>249</v>
      </c>
      <c r="B115" s="148" t="s">
        <v>221</v>
      </c>
      <c r="C115" s="148" t="s">
        <v>141</v>
      </c>
      <c r="D115" s="148" t="s">
        <v>143</v>
      </c>
      <c r="E115" s="148"/>
      <c r="F115" s="114"/>
      <c r="G115" s="155" t="n">
        <f aca="false">G116</f>
        <v>2020074.47</v>
      </c>
    </row>
    <row r="116" s="166" customFormat="true" ht="25.2" hidden="false" customHeight="true" outlineLevel="0" collapsed="false">
      <c r="A116" s="170" t="s">
        <v>161</v>
      </c>
      <c r="B116" s="148" t="s">
        <v>221</v>
      </c>
      <c r="C116" s="148" t="s">
        <v>141</v>
      </c>
      <c r="D116" s="148" t="s">
        <v>143</v>
      </c>
      <c r="E116" s="148"/>
      <c r="F116" s="114"/>
      <c r="G116" s="155" t="n">
        <f aca="false">G117</f>
        <v>2020074.47</v>
      </c>
    </row>
    <row r="117" s="166" customFormat="true" ht="25.2" hidden="false" customHeight="true" outlineLevel="0" collapsed="false">
      <c r="A117" s="171" t="s">
        <v>250</v>
      </c>
      <c r="B117" s="118" t="s">
        <v>221</v>
      </c>
      <c r="C117" s="118" t="s">
        <v>141</v>
      </c>
      <c r="D117" s="151" t="s">
        <v>143</v>
      </c>
      <c r="E117" s="151" t="s">
        <v>228</v>
      </c>
      <c r="F117" s="118"/>
      <c r="G117" s="161" t="n">
        <f aca="false">G118+G119</f>
        <v>2020074.47</v>
      </c>
    </row>
    <row r="118" s="166" customFormat="true" ht="26.4" hidden="false" customHeight="true" outlineLevel="0" collapsed="false">
      <c r="A118" s="124" t="s">
        <v>152</v>
      </c>
      <c r="B118" s="118" t="s">
        <v>221</v>
      </c>
      <c r="C118" s="118" t="s">
        <v>141</v>
      </c>
      <c r="D118" s="151" t="s">
        <v>143</v>
      </c>
      <c r="E118" s="151" t="s">
        <v>228</v>
      </c>
      <c r="F118" s="151" t="s">
        <v>153</v>
      </c>
      <c r="G118" s="161" t="n">
        <f aca="false">Ведомств!G113</f>
        <v>1973674.47</v>
      </c>
    </row>
    <row r="119" s="166" customFormat="true" ht="26.4" hidden="false" customHeight="true" outlineLevel="0" collapsed="false">
      <c r="A119" s="124" t="s">
        <v>154</v>
      </c>
      <c r="B119" s="118" t="s">
        <v>221</v>
      </c>
      <c r="C119" s="118" t="s">
        <v>141</v>
      </c>
      <c r="D119" s="151" t="s">
        <v>143</v>
      </c>
      <c r="E119" s="151" t="s">
        <v>228</v>
      </c>
      <c r="F119" s="151" t="s">
        <v>155</v>
      </c>
      <c r="G119" s="161" t="n">
        <f aca="false">Ведомств!G114</f>
        <v>46400</v>
      </c>
    </row>
    <row r="120" s="106" customFormat="true" ht="24.6" hidden="false" customHeight="false" outlineLevel="0" collapsed="false">
      <c r="A120" s="113" t="s">
        <v>251</v>
      </c>
      <c r="B120" s="114" t="s">
        <v>221</v>
      </c>
      <c r="C120" s="114" t="s">
        <v>149</v>
      </c>
      <c r="D120" s="114"/>
      <c r="E120" s="114"/>
      <c r="F120" s="114"/>
      <c r="G120" s="115" t="n">
        <f aca="false">G121+G125</f>
        <v>1526824.82</v>
      </c>
    </row>
    <row r="121" s="106" customFormat="true" ht="24.6" hidden="false" customHeight="false" outlineLevel="0" collapsed="false">
      <c r="A121" s="113" t="s">
        <v>171</v>
      </c>
      <c r="B121" s="114" t="s">
        <v>221</v>
      </c>
      <c r="C121" s="114" t="s">
        <v>149</v>
      </c>
      <c r="D121" s="114" t="s">
        <v>143</v>
      </c>
      <c r="E121" s="114"/>
      <c r="F121" s="114"/>
      <c r="G121" s="115" t="n">
        <f aca="false">G122+G123+G124</f>
        <v>1336533.82</v>
      </c>
    </row>
    <row r="122" s="106" customFormat="true" ht="24.6" hidden="false" customHeight="false" outlineLevel="0" collapsed="false">
      <c r="A122" s="113" t="s">
        <v>252</v>
      </c>
      <c r="B122" s="114" t="s">
        <v>221</v>
      </c>
      <c r="C122" s="114" t="s">
        <v>149</v>
      </c>
      <c r="D122" s="114" t="s">
        <v>143</v>
      </c>
      <c r="E122" s="114" t="s">
        <v>253</v>
      </c>
      <c r="F122" s="114" t="s">
        <v>153</v>
      </c>
      <c r="G122" s="115" t="n">
        <f aca="false">Ведомств!G117</f>
        <v>350300</v>
      </c>
    </row>
    <row r="123" s="106" customFormat="true" ht="46.95" hidden="false" customHeight="true" outlineLevel="0" collapsed="false">
      <c r="A123" s="113" t="s">
        <v>254</v>
      </c>
      <c r="B123" s="114" t="s">
        <v>221</v>
      </c>
      <c r="C123" s="114" t="s">
        <v>149</v>
      </c>
      <c r="D123" s="114" t="s">
        <v>143</v>
      </c>
      <c r="E123" s="114" t="s">
        <v>208</v>
      </c>
      <c r="F123" s="114" t="s">
        <v>153</v>
      </c>
      <c r="G123" s="115" t="n">
        <f aca="false">Ведомств!G118</f>
        <v>513953.82</v>
      </c>
    </row>
    <row r="124" s="106" customFormat="true" ht="24.6" hidden="false" customHeight="false" outlineLevel="0" collapsed="false">
      <c r="A124" s="113" t="s">
        <v>255</v>
      </c>
      <c r="B124" s="114" t="s">
        <v>221</v>
      </c>
      <c r="C124" s="114" t="s">
        <v>149</v>
      </c>
      <c r="D124" s="114" t="s">
        <v>143</v>
      </c>
      <c r="E124" s="114" t="s">
        <v>256</v>
      </c>
      <c r="F124" s="114" t="s">
        <v>153</v>
      </c>
      <c r="G124" s="115" t="n">
        <f aca="false">Ведомств!G119</f>
        <v>472280</v>
      </c>
    </row>
    <row r="125" s="106" customFormat="true" ht="66.6" hidden="false" customHeight="false" outlineLevel="0" collapsed="false">
      <c r="A125" s="139" t="s">
        <v>197</v>
      </c>
      <c r="B125" s="114" t="s">
        <v>221</v>
      </c>
      <c r="C125" s="114" t="s">
        <v>149</v>
      </c>
      <c r="D125" s="114" t="s">
        <v>198</v>
      </c>
      <c r="E125" s="114"/>
      <c r="F125" s="114"/>
      <c r="G125" s="115" t="n">
        <f aca="false">G126</f>
        <v>190291</v>
      </c>
    </row>
    <row r="126" s="106" customFormat="true" ht="49.2" hidden="false" customHeight="true" outlineLevel="0" collapsed="false">
      <c r="A126" s="126" t="s">
        <v>257</v>
      </c>
      <c r="B126" s="114" t="s">
        <v>221</v>
      </c>
      <c r="C126" s="114" t="s">
        <v>149</v>
      </c>
      <c r="D126" s="114" t="s">
        <v>200</v>
      </c>
      <c r="E126" s="114"/>
      <c r="F126" s="114"/>
      <c r="G126" s="115" t="n">
        <f aca="false">G127+G130+G133+G136+G139</f>
        <v>190291</v>
      </c>
    </row>
    <row r="127" s="106" customFormat="true" ht="2.4" hidden="true" customHeight="true" outlineLevel="0" collapsed="false">
      <c r="A127" s="126" t="s">
        <v>258</v>
      </c>
      <c r="B127" s="114" t="s">
        <v>221</v>
      </c>
      <c r="C127" s="114" t="s">
        <v>149</v>
      </c>
      <c r="D127" s="114" t="s">
        <v>200</v>
      </c>
      <c r="E127" s="114"/>
      <c r="F127" s="114"/>
      <c r="G127" s="115" t="n">
        <f aca="false">G128</f>
        <v>0</v>
      </c>
    </row>
    <row r="128" s="106" customFormat="true" ht="25.2" hidden="true" customHeight="false" outlineLevel="0" collapsed="false">
      <c r="A128" s="124" t="s">
        <v>152</v>
      </c>
      <c r="B128" s="114" t="s">
        <v>221</v>
      </c>
      <c r="C128" s="114" t="s">
        <v>149</v>
      </c>
      <c r="D128" s="114" t="s">
        <v>200</v>
      </c>
      <c r="E128" s="114"/>
      <c r="F128" s="114" t="s">
        <v>153</v>
      </c>
      <c r="G128" s="119" t="n">
        <f aca="false">Ведомств!G123</f>
        <v>0</v>
      </c>
    </row>
    <row r="129" s="106" customFormat="true" ht="25.2" hidden="true" customHeight="false" outlineLevel="0" collapsed="false">
      <c r="A129" s="124" t="s">
        <v>259</v>
      </c>
      <c r="B129" s="114" t="s">
        <v>221</v>
      </c>
      <c r="C129" s="114" t="s">
        <v>149</v>
      </c>
      <c r="D129" s="114"/>
      <c r="E129" s="114"/>
      <c r="F129" s="114"/>
      <c r="G129" s="119" t="n">
        <f aca="false">Ведомств!G124</f>
        <v>0</v>
      </c>
    </row>
    <row r="130" s="106" customFormat="true" ht="24.6" hidden="true" customHeight="false" outlineLevel="0" collapsed="false">
      <c r="A130" s="126" t="s">
        <v>260</v>
      </c>
      <c r="B130" s="114" t="s">
        <v>221</v>
      </c>
      <c r="C130" s="114" t="s">
        <v>149</v>
      </c>
      <c r="D130" s="114" t="s">
        <v>200</v>
      </c>
      <c r="E130" s="114"/>
      <c r="F130" s="114"/>
      <c r="G130" s="115" t="n">
        <f aca="false">G131</f>
        <v>0</v>
      </c>
    </row>
    <row r="131" s="106" customFormat="true" ht="25.2" hidden="true" customHeight="false" outlineLevel="0" collapsed="false">
      <c r="A131" s="124" t="s">
        <v>152</v>
      </c>
      <c r="B131" s="114" t="s">
        <v>221</v>
      </c>
      <c r="C131" s="114" t="s">
        <v>149</v>
      </c>
      <c r="D131" s="114" t="s">
        <v>200</v>
      </c>
      <c r="E131" s="114"/>
      <c r="F131" s="114" t="s">
        <v>153</v>
      </c>
      <c r="G131" s="119" t="n">
        <f aca="false">Ведомств!G126</f>
        <v>0</v>
      </c>
    </row>
    <row r="132" s="106" customFormat="true" ht="25.2" hidden="true" customHeight="false" outlineLevel="0" collapsed="false">
      <c r="A132" s="124" t="s">
        <v>259</v>
      </c>
      <c r="B132" s="114" t="s">
        <v>221</v>
      </c>
      <c r="C132" s="114" t="s">
        <v>149</v>
      </c>
      <c r="D132" s="114"/>
      <c r="E132" s="114"/>
      <c r="F132" s="114"/>
      <c r="G132" s="119" t="n">
        <f aca="false">Ведомств!G127</f>
        <v>0</v>
      </c>
    </row>
    <row r="133" s="106" customFormat="true" ht="44.4" hidden="false" customHeight="false" outlineLevel="0" collapsed="false">
      <c r="A133" s="126" t="s">
        <v>261</v>
      </c>
      <c r="B133" s="114" t="s">
        <v>221</v>
      </c>
      <c r="C133" s="114" t="s">
        <v>149</v>
      </c>
      <c r="D133" s="114" t="s">
        <v>262</v>
      </c>
      <c r="E133" s="114"/>
      <c r="F133" s="114"/>
      <c r="G133" s="115" t="n">
        <f aca="false">SUM(G134:G135)</f>
        <v>190291</v>
      </c>
    </row>
    <row r="134" s="106" customFormat="true" ht="91.2" hidden="false" customHeight="false" outlineLevel="0" collapsed="false">
      <c r="A134" s="172" t="s">
        <v>204</v>
      </c>
      <c r="B134" s="118" t="s">
        <v>221</v>
      </c>
      <c r="C134" s="118" t="s">
        <v>149</v>
      </c>
      <c r="D134" s="118" t="s">
        <v>262</v>
      </c>
      <c r="E134" s="164" t="n">
        <v>40060</v>
      </c>
      <c r="F134" s="118" t="s">
        <v>153</v>
      </c>
      <c r="G134" s="119" t="n">
        <f aca="false">Ведомств!G129</f>
        <v>165000</v>
      </c>
    </row>
    <row r="135" s="106" customFormat="true" ht="111.6" hidden="false" customHeight="true" outlineLevel="0" collapsed="false">
      <c r="A135" s="172" t="s">
        <v>205</v>
      </c>
      <c r="B135" s="118" t="s">
        <v>221</v>
      </c>
      <c r="C135" s="118" t="s">
        <v>149</v>
      </c>
      <c r="D135" s="118" t="s">
        <v>262</v>
      </c>
      <c r="E135" s="118" t="s">
        <v>206</v>
      </c>
      <c r="F135" s="118" t="s">
        <v>153</v>
      </c>
      <c r="G135" s="119" t="n">
        <f aca="false">Ведомств!G130</f>
        <v>25291</v>
      </c>
    </row>
    <row r="136" s="106" customFormat="true" ht="44.4" hidden="true" customHeight="false" outlineLevel="0" collapsed="false">
      <c r="A136" s="126" t="s">
        <v>263</v>
      </c>
      <c r="B136" s="114" t="s">
        <v>221</v>
      </c>
      <c r="C136" s="114" t="s">
        <v>149</v>
      </c>
      <c r="D136" s="114" t="s">
        <v>264</v>
      </c>
      <c r="E136" s="114"/>
      <c r="F136" s="114"/>
      <c r="G136" s="115" t="n">
        <f aca="false">SUM(G137:G138)</f>
        <v>0</v>
      </c>
    </row>
    <row r="137" s="106" customFormat="true" ht="55.95" hidden="true" customHeight="true" outlineLevel="0" collapsed="false">
      <c r="A137" s="124" t="s">
        <v>265</v>
      </c>
      <c r="B137" s="118" t="s">
        <v>221</v>
      </c>
      <c r="C137" s="118" t="s">
        <v>149</v>
      </c>
      <c r="D137" s="151" t="s">
        <v>264</v>
      </c>
      <c r="E137" s="164" t="n">
        <v>40060</v>
      </c>
      <c r="F137" s="118" t="s">
        <v>153</v>
      </c>
      <c r="G137" s="119" t="n">
        <f aca="false">Ведомств!G132</f>
        <v>0</v>
      </c>
    </row>
    <row r="138" s="106" customFormat="true" ht="73.2" hidden="true" customHeight="true" outlineLevel="0" collapsed="false">
      <c r="A138" s="124" t="s">
        <v>266</v>
      </c>
      <c r="B138" s="118" t="s">
        <v>221</v>
      </c>
      <c r="C138" s="118" t="s">
        <v>149</v>
      </c>
      <c r="D138" s="118" t="s">
        <v>264</v>
      </c>
      <c r="E138" s="118" t="s">
        <v>206</v>
      </c>
      <c r="F138" s="118" t="s">
        <v>153</v>
      </c>
      <c r="G138" s="119" t="n">
        <f aca="false">Ведомств!G133</f>
        <v>0</v>
      </c>
    </row>
    <row r="139" s="106" customFormat="true" ht="1.2" hidden="false" customHeight="true" outlineLevel="0" collapsed="false">
      <c r="A139" s="126" t="s">
        <v>267</v>
      </c>
      <c r="B139" s="114" t="s">
        <v>221</v>
      </c>
      <c r="C139" s="114" t="s">
        <v>149</v>
      </c>
      <c r="D139" s="148" t="s">
        <v>268</v>
      </c>
      <c r="E139" s="148"/>
      <c r="F139" s="114"/>
      <c r="G139" s="115" t="n">
        <f aca="false">SUM(G140:G141)</f>
        <v>0</v>
      </c>
    </row>
    <row r="140" s="106" customFormat="true" ht="57.6" hidden="true" customHeight="true" outlineLevel="0" collapsed="false">
      <c r="A140" s="124" t="s">
        <v>265</v>
      </c>
      <c r="B140" s="118" t="s">
        <v>221</v>
      </c>
      <c r="C140" s="118" t="s">
        <v>149</v>
      </c>
      <c r="D140" s="151" t="s">
        <v>268</v>
      </c>
      <c r="E140" s="164" t="n">
        <v>40060</v>
      </c>
      <c r="F140" s="118" t="s">
        <v>153</v>
      </c>
      <c r="G140" s="119" t="n">
        <f aca="false">Ведомств!G135</f>
        <v>0</v>
      </c>
    </row>
    <row r="141" s="106" customFormat="true" ht="80.4" hidden="true" customHeight="true" outlineLevel="0" collapsed="false">
      <c r="A141" s="124" t="s">
        <v>266</v>
      </c>
      <c r="B141" s="118" t="s">
        <v>221</v>
      </c>
      <c r="C141" s="118" t="s">
        <v>149</v>
      </c>
      <c r="D141" s="151" t="s">
        <v>268</v>
      </c>
      <c r="E141" s="118" t="s">
        <v>206</v>
      </c>
      <c r="F141" s="118" t="s">
        <v>153</v>
      </c>
      <c r="G141" s="119" t="n">
        <f aca="false">Ведомств!G136</f>
        <v>0</v>
      </c>
    </row>
    <row r="142" customFormat="false" ht="24.6" hidden="false" customHeight="false" outlineLevel="0" collapsed="false">
      <c r="A142" s="113" t="s">
        <v>269</v>
      </c>
      <c r="B142" s="114" t="s">
        <v>221</v>
      </c>
      <c r="C142" s="114" t="s">
        <v>221</v>
      </c>
      <c r="D142" s="114"/>
      <c r="E142" s="114"/>
      <c r="F142" s="114"/>
      <c r="G142" s="115" t="n">
        <f aca="false">G143+G158</f>
        <v>1170437</v>
      </c>
      <c r="H142" s="173" t="e">
        <f aca="false">H143</f>
        <v>#REF!</v>
      </c>
      <c r="I142" s="173" t="e">
        <f aca="false">I143</f>
        <v>#REF!</v>
      </c>
    </row>
    <row r="143" customFormat="false" ht="66.6" hidden="false" customHeight="false" outlineLevel="0" collapsed="false">
      <c r="A143" s="139" t="s">
        <v>270</v>
      </c>
      <c r="B143" s="114" t="s">
        <v>221</v>
      </c>
      <c r="C143" s="114" t="s">
        <v>221</v>
      </c>
      <c r="D143" s="114" t="s">
        <v>198</v>
      </c>
      <c r="E143" s="114"/>
      <c r="F143" s="114"/>
      <c r="G143" s="115" t="n">
        <f aca="false">G144+G154</f>
        <v>1142111</v>
      </c>
      <c r="H143" s="173" t="e">
        <f aca="false">#REF!+#REF!+H154</f>
        <v>#REF!</v>
      </c>
      <c r="I143" s="173" t="e">
        <f aca="false">#REF!+#REF!+I154</f>
        <v>#REF!</v>
      </c>
    </row>
    <row r="144" customFormat="false" ht="43.95" hidden="false" customHeight="true" outlineLevel="0" collapsed="false">
      <c r="A144" s="126" t="s">
        <v>271</v>
      </c>
      <c r="B144" s="114" t="s">
        <v>221</v>
      </c>
      <c r="C144" s="114" t="s">
        <v>221</v>
      </c>
      <c r="D144" s="114" t="s">
        <v>213</v>
      </c>
      <c r="E144" s="114" t="s">
        <v>272</v>
      </c>
      <c r="F144" s="114"/>
      <c r="G144" s="115" t="n">
        <f aca="false">G145+G148+G151</f>
        <v>1142111</v>
      </c>
    </row>
    <row r="145" customFormat="false" ht="45" hidden="true" customHeight="false" outlineLevel="0" collapsed="false">
      <c r="A145" s="146" t="s">
        <v>273</v>
      </c>
      <c r="B145" s="114" t="s">
        <v>274</v>
      </c>
      <c r="C145" s="114" t="s">
        <v>275</v>
      </c>
      <c r="D145" s="114" t="s">
        <v>276</v>
      </c>
      <c r="E145" s="114" t="s">
        <v>272</v>
      </c>
      <c r="F145" s="114"/>
      <c r="G145" s="115" t="n">
        <f aca="false">SUM(G146:G147)</f>
        <v>0</v>
      </c>
    </row>
    <row r="146" customFormat="false" ht="46.2" hidden="true" customHeight="false" outlineLevel="0" collapsed="false">
      <c r="A146" s="124" t="s">
        <v>265</v>
      </c>
      <c r="B146" s="118" t="s">
        <v>274</v>
      </c>
      <c r="C146" s="118" t="s">
        <v>275</v>
      </c>
      <c r="D146" s="118" t="s">
        <v>276</v>
      </c>
      <c r="E146" s="164" t="n">
        <v>40060</v>
      </c>
      <c r="F146" s="118" t="s">
        <v>153</v>
      </c>
      <c r="G146" s="119" t="n">
        <f aca="false">Ведомств!G141</f>
        <v>0</v>
      </c>
    </row>
    <row r="147" customFormat="false" ht="46.2" hidden="true" customHeight="false" outlineLevel="0" collapsed="false">
      <c r="A147" s="124" t="s">
        <v>266</v>
      </c>
      <c r="B147" s="118" t="s">
        <v>274</v>
      </c>
      <c r="C147" s="118" t="s">
        <v>275</v>
      </c>
      <c r="D147" s="118" t="s">
        <v>276</v>
      </c>
      <c r="E147" s="118" t="s">
        <v>206</v>
      </c>
      <c r="F147" s="118" t="s">
        <v>153</v>
      </c>
      <c r="G147" s="119" t="n">
        <f aca="false">Ведомств!G142</f>
        <v>0</v>
      </c>
    </row>
    <row r="148" customFormat="false" ht="45" hidden="false" customHeight="false" outlineLevel="0" collapsed="false">
      <c r="A148" s="174" t="s">
        <v>277</v>
      </c>
      <c r="B148" s="114" t="s">
        <v>221</v>
      </c>
      <c r="C148" s="114" t="s">
        <v>221</v>
      </c>
      <c r="D148" s="114" t="s">
        <v>278</v>
      </c>
      <c r="E148" s="114"/>
      <c r="F148" s="114"/>
      <c r="G148" s="115" t="n">
        <f aca="false">SUM(G149:G150)</f>
        <v>830111</v>
      </c>
    </row>
    <row r="149" customFormat="false" ht="91.2" hidden="false" customHeight="false" outlineLevel="0" collapsed="false">
      <c r="A149" s="172" t="s">
        <v>204</v>
      </c>
      <c r="B149" s="118" t="s">
        <v>221</v>
      </c>
      <c r="C149" s="118" t="s">
        <v>221</v>
      </c>
      <c r="D149" s="118" t="s">
        <v>278</v>
      </c>
      <c r="E149" s="164" t="n">
        <v>40060</v>
      </c>
      <c r="F149" s="118" t="s">
        <v>153</v>
      </c>
      <c r="G149" s="119" t="n">
        <f aca="false">Ведомств!G144</f>
        <v>650000</v>
      </c>
    </row>
    <row r="150" customFormat="false" ht="91.2" hidden="false" customHeight="false" outlineLevel="0" collapsed="false">
      <c r="A150" s="172" t="s">
        <v>205</v>
      </c>
      <c r="B150" s="118" t="s">
        <v>221</v>
      </c>
      <c r="C150" s="118" t="s">
        <v>221</v>
      </c>
      <c r="D150" s="118" t="s">
        <v>278</v>
      </c>
      <c r="E150" s="118" t="s">
        <v>206</v>
      </c>
      <c r="F150" s="118" t="s">
        <v>153</v>
      </c>
      <c r="G150" s="119" t="n">
        <f aca="false">Ведомств!G145</f>
        <v>180111</v>
      </c>
    </row>
    <row r="151" customFormat="false" ht="67.2" hidden="false" customHeight="false" outlineLevel="0" collapsed="false">
      <c r="A151" s="174" t="s">
        <v>279</v>
      </c>
      <c r="B151" s="144" t="s">
        <v>274</v>
      </c>
      <c r="C151" s="144" t="s">
        <v>275</v>
      </c>
      <c r="D151" s="114" t="s">
        <v>280</v>
      </c>
      <c r="E151" s="144"/>
      <c r="F151" s="144"/>
      <c r="G151" s="115" t="n">
        <f aca="false">SUM(G152:G153)</f>
        <v>312000</v>
      </c>
    </row>
    <row r="152" customFormat="false" ht="91.2" hidden="false" customHeight="false" outlineLevel="0" collapsed="false">
      <c r="A152" s="172" t="s">
        <v>204</v>
      </c>
      <c r="B152" s="118" t="s">
        <v>274</v>
      </c>
      <c r="C152" s="118" t="s">
        <v>275</v>
      </c>
      <c r="D152" s="118" t="s">
        <v>280</v>
      </c>
      <c r="E152" s="164" t="n">
        <v>40060</v>
      </c>
      <c r="F152" s="118" t="s">
        <v>153</v>
      </c>
      <c r="G152" s="119" t="n">
        <f aca="false">Ведомств!G147</f>
        <v>300000</v>
      </c>
    </row>
    <row r="153" customFormat="false" ht="91.2" hidden="false" customHeight="false" outlineLevel="0" collapsed="false">
      <c r="A153" s="172" t="s">
        <v>205</v>
      </c>
      <c r="B153" s="118" t="s">
        <v>274</v>
      </c>
      <c r="C153" s="118" t="s">
        <v>275</v>
      </c>
      <c r="D153" s="118" t="s">
        <v>280</v>
      </c>
      <c r="E153" s="118" t="s">
        <v>206</v>
      </c>
      <c r="F153" s="118" t="s">
        <v>153</v>
      </c>
      <c r="G153" s="119" t="n">
        <f aca="false">Ведомств!G148</f>
        <v>12000</v>
      </c>
    </row>
    <row r="154" customFormat="false" ht="24.6" hidden="false" customHeight="false" outlineLevel="0" collapsed="false">
      <c r="A154" s="126" t="s">
        <v>281</v>
      </c>
      <c r="B154" s="114" t="s">
        <v>221</v>
      </c>
      <c r="C154" s="114" t="s">
        <v>221</v>
      </c>
      <c r="D154" s="114" t="s">
        <v>282</v>
      </c>
      <c r="E154" s="114"/>
      <c r="F154" s="114"/>
      <c r="G154" s="115" t="n">
        <f aca="false">G155</f>
        <v>0</v>
      </c>
    </row>
    <row r="155" customFormat="false" ht="43.2" hidden="false" customHeight="true" outlineLevel="0" collapsed="false">
      <c r="A155" s="174" t="s">
        <v>283</v>
      </c>
      <c r="B155" s="114" t="s">
        <v>221</v>
      </c>
      <c r="C155" s="114" t="s">
        <v>221</v>
      </c>
      <c r="D155" s="114" t="s">
        <v>284</v>
      </c>
      <c r="E155" s="114"/>
      <c r="F155" s="114"/>
      <c r="G155" s="115" t="n">
        <f aca="false">SUM(G156:G157)</f>
        <v>0</v>
      </c>
    </row>
    <row r="156" customFormat="false" ht="91.2" hidden="false" customHeight="false" outlineLevel="0" collapsed="false">
      <c r="A156" s="172" t="s">
        <v>204</v>
      </c>
      <c r="B156" s="118" t="s">
        <v>221</v>
      </c>
      <c r="C156" s="118" t="s">
        <v>221</v>
      </c>
      <c r="D156" s="118" t="s">
        <v>284</v>
      </c>
      <c r="E156" s="164" t="n">
        <v>40060</v>
      </c>
      <c r="F156" s="118" t="s">
        <v>153</v>
      </c>
      <c r="G156" s="119" t="n">
        <f aca="false">Ведомств!G151</f>
        <v>0</v>
      </c>
    </row>
    <row r="157" customFormat="false" ht="91.2" hidden="false" customHeight="false" outlineLevel="0" collapsed="false">
      <c r="A157" s="172" t="s">
        <v>205</v>
      </c>
      <c r="B157" s="118" t="s">
        <v>221</v>
      </c>
      <c r="C157" s="118" t="s">
        <v>221</v>
      </c>
      <c r="D157" s="118" t="s">
        <v>284</v>
      </c>
      <c r="E157" s="118" t="s">
        <v>206</v>
      </c>
      <c r="F157" s="118" t="s">
        <v>153</v>
      </c>
      <c r="G157" s="119" t="n">
        <f aca="false">Ведомств!G152</f>
        <v>0</v>
      </c>
    </row>
    <row r="158" customFormat="false" ht="24.6" hidden="false" customHeight="false" outlineLevel="0" collapsed="false">
      <c r="A158" s="122" t="s">
        <v>285</v>
      </c>
      <c r="B158" s="144" t="s">
        <v>274</v>
      </c>
      <c r="C158" s="144" t="s">
        <v>275</v>
      </c>
      <c r="D158" s="144" t="s">
        <v>143</v>
      </c>
      <c r="E158" s="144"/>
      <c r="F158" s="144"/>
      <c r="G158" s="115" t="n">
        <f aca="false">G159</f>
        <v>28326</v>
      </c>
    </row>
    <row r="159" customFormat="false" ht="25.2" hidden="false" customHeight="false" outlineLevel="0" collapsed="false">
      <c r="A159" s="124" t="s">
        <v>152</v>
      </c>
      <c r="B159" s="145" t="s">
        <v>274</v>
      </c>
      <c r="C159" s="145" t="s">
        <v>275</v>
      </c>
      <c r="D159" s="144" t="s">
        <v>143</v>
      </c>
      <c r="E159" s="145" t="s">
        <v>286</v>
      </c>
      <c r="F159" s="145" t="s">
        <v>153</v>
      </c>
      <c r="G159" s="119" t="n">
        <f aca="false">Ведомств!G154</f>
        <v>28326</v>
      </c>
    </row>
    <row r="160" s="106" customFormat="true" ht="24.6" hidden="false" customHeight="false" outlineLevel="0" collapsed="false">
      <c r="A160" s="125" t="s">
        <v>287</v>
      </c>
      <c r="B160" s="114" t="s">
        <v>288</v>
      </c>
      <c r="C160" s="114"/>
      <c r="D160" s="114"/>
      <c r="E160" s="114"/>
      <c r="F160" s="114"/>
      <c r="G160" s="155" t="n">
        <f aca="false">G161</f>
        <v>15156900</v>
      </c>
      <c r="H160" s="173" t="e">
        <f aca="false">#REF!+H161</f>
        <v>#REF!</v>
      </c>
      <c r="I160" s="173" t="e">
        <f aca="false">#REF!+I161</f>
        <v>#REF!</v>
      </c>
    </row>
    <row r="161" s="106" customFormat="true" ht="24.6" hidden="false" customHeight="false" outlineLevel="0" collapsed="false">
      <c r="A161" s="146" t="s">
        <v>289</v>
      </c>
      <c r="B161" s="114" t="s">
        <v>288</v>
      </c>
      <c r="C161" s="114" t="s">
        <v>139</v>
      </c>
      <c r="D161" s="114"/>
      <c r="E161" s="144"/>
      <c r="F161" s="144"/>
      <c r="G161" s="155" t="n">
        <f aca="false">G162+G170+G165</f>
        <v>15156900</v>
      </c>
      <c r="H161" s="173" t="e">
        <f aca="false">#REF!</f>
        <v>#REF!</v>
      </c>
      <c r="I161" s="173" t="e">
        <f aca="false">#REF!</f>
        <v>#REF!</v>
      </c>
    </row>
    <row r="162" s="106" customFormat="true" ht="24.6" hidden="false" customHeight="false" outlineLevel="0" collapsed="false">
      <c r="A162" s="146" t="s">
        <v>290</v>
      </c>
      <c r="B162" s="114" t="s">
        <v>288</v>
      </c>
      <c r="C162" s="114" t="s">
        <v>139</v>
      </c>
      <c r="D162" s="114" t="s">
        <v>143</v>
      </c>
      <c r="E162" s="144"/>
      <c r="F162" s="144"/>
      <c r="G162" s="155" t="n">
        <f aca="false">G163</f>
        <v>15106900</v>
      </c>
      <c r="H162" s="175"/>
      <c r="I162" s="175"/>
    </row>
    <row r="163" s="106" customFormat="true" ht="44.4" hidden="false" customHeight="false" outlineLevel="0" collapsed="false">
      <c r="A163" s="176" t="s">
        <v>291</v>
      </c>
      <c r="B163" s="114" t="s">
        <v>288</v>
      </c>
      <c r="C163" s="114" t="s">
        <v>139</v>
      </c>
      <c r="D163" s="114" t="s">
        <v>143</v>
      </c>
      <c r="E163" s="114" t="s">
        <v>292</v>
      </c>
      <c r="F163" s="114"/>
      <c r="G163" s="155" t="n">
        <f aca="false">G164</f>
        <v>15106900</v>
      </c>
    </row>
    <row r="164" s="106" customFormat="true" ht="66.6" hidden="false" customHeight="true" outlineLevel="0" collapsed="false">
      <c r="A164" s="177" t="s">
        <v>293</v>
      </c>
      <c r="B164" s="118" t="s">
        <v>288</v>
      </c>
      <c r="C164" s="118" t="s">
        <v>139</v>
      </c>
      <c r="D164" s="118" t="s">
        <v>143</v>
      </c>
      <c r="E164" s="118" t="s">
        <v>292</v>
      </c>
      <c r="F164" s="118" t="s">
        <v>294</v>
      </c>
      <c r="G164" s="161" t="n">
        <f aca="false">Ведомств!G159</f>
        <v>15106900</v>
      </c>
    </row>
    <row r="165" s="106" customFormat="true" ht="53.4" hidden="true" customHeight="true" outlineLevel="0" collapsed="false">
      <c r="A165" s="178" t="s">
        <v>295</v>
      </c>
      <c r="B165" s="114" t="s">
        <v>288</v>
      </c>
      <c r="C165" s="114" t="s">
        <v>139</v>
      </c>
      <c r="D165" s="114" t="s">
        <v>296</v>
      </c>
      <c r="E165" s="114"/>
      <c r="F165" s="114"/>
      <c r="G165" s="155" t="n">
        <f aca="false">G166</f>
        <v>0</v>
      </c>
    </row>
    <row r="166" s="106" customFormat="true" ht="45" hidden="true" customHeight="false" outlineLevel="0" collapsed="false">
      <c r="A166" s="168" t="s">
        <v>297</v>
      </c>
      <c r="B166" s="114" t="s">
        <v>288</v>
      </c>
      <c r="C166" s="114" t="s">
        <v>139</v>
      </c>
      <c r="D166" s="114" t="s">
        <v>296</v>
      </c>
      <c r="E166" s="144"/>
      <c r="F166" s="144"/>
      <c r="G166" s="155" t="n">
        <f aca="false">Ведомств!G161</f>
        <v>0</v>
      </c>
    </row>
    <row r="167" s="181" customFormat="true" ht="45.6" hidden="true" customHeight="true" outlineLevel="0" collapsed="false">
      <c r="A167" s="124" t="s">
        <v>265</v>
      </c>
      <c r="B167" s="118" t="s">
        <v>274</v>
      </c>
      <c r="C167" s="118" t="s">
        <v>298</v>
      </c>
      <c r="D167" s="118" t="s">
        <v>296</v>
      </c>
      <c r="E167" s="118" t="s">
        <v>217</v>
      </c>
      <c r="F167" s="118" t="s">
        <v>294</v>
      </c>
      <c r="G167" s="179" t="n">
        <f aca="false">Ведомств!G163</f>
        <v>0</v>
      </c>
      <c r="H167" s="180"/>
    </row>
    <row r="168" s="181" customFormat="true" ht="45.6" hidden="true" customHeight="true" outlineLevel="0" collapsed="false">
      <c r="A168" s="124" t="s">
        <v>266</v>
      </c>
      <c r="B168" s="118" t="s">
        <v>274</v>
      </c>
      <c r="C168" s="118" t="s">
        <v>298</v>
      </c>
      <c r="D168" s="118" t="s">
        <v>296</v>
      </c>
      <c r="E168" s="118" t="s">
        <v>219</v>
      </c>
      <c r="F168" s="118" t="s">
        <v>294</v>
      </c>
      <c r="G168" s="179" t="n">
        <f aca="false">Ведомств!G164</f>
        <v>0</v>
      </c>
      <c r="H168" s="180"/>
    </row>
    <row r="169" s="181" customFormat="true" ht="45.6" hidden="false" customHeight="true" outlineLevel="0" collapsed="false">
      <c r="A169" s="168" t="s">
        <v>299</v>
      </c>
      <c r="B169" s="114" t="s">
        <v>274</v>
      </c>
      <c r="C169" s="114" t="s">
        <v>298</v>
      </c>
      <c r="D169" s="114" t="s">
        <v>143</v>
      </c>
      <c r="E169" s="114" t="s">
        <v>300</v>
      </c>
      <c r="F169" s="144"/>
      <c r="G169" s="115" t="n">
        <f aca="false">G170</f>
        <v>50000</v>
      </c>
      <c r="H169" s="182" t="n">
        <v>50000</v>
      </c>
    </row>
    <row r="170" s="181" customFormat="true" ht="46.2" hidden="false" customHeight="false" outlineLevel="0" collapsed="false">
      <c r="A170" s="178" t="s">
        <v>301</v>
      </c>
      <c r="B170" s="118" t="s">
        <v>288</v>
      </c>
      <c r="C170" s="118" t="s">
        <v>139</v>
      </c>
      <c r="D170" s="118" t="s">
        <v>143</v>
      </c>
      <c r="E170" s="118" t="s">
        <v>300</v>
      </c>
      <c r="F170" s="118" t="s">
        <v>294</v>
      </c>
      <c r="G170" s="119" t="n">
        <f aca="false">Ведомств!G166</f>
        <v>50000</v>
      </c>
      <c r="H170" s="180" t="n">
        <v>50000</v>
      </c>
    </row>
    <row r="171" s="106" customFormat="true" ht="24.6" hidden="false" customHeight="false" outlineLevel="0" collapsed="false">
      <c r="A171" s="125" t="s">
        <v>302</v>
      </c>
      <c r="B171" s="114" t="s">
        <v>192</v>
      </c>
      <c r="C171" s="114"/>
      <c r="D171" s="114"/>
      <c r="E171" s="114"/>
      <c r="F171" s="114"/>
      <c r="G171" s="115" t="n">
        <f aca="false">G172</f>
        <v>6174000</v>
      </c>
    </row>
    <row r="172" s="106" customFormat="true" ht="24.6" hidden="false" customHeight="false" outlineLevel="0" collapsed="false">
      <c r="A172" s="113" t="s">
        <v>303</v>
      </c>
      <c r="B172" s="114" t="s">
        <v>192</v>
      </c>
      <c r="C172" s="114" t="s">
        <v>149</v>
      </c>
      <c r="D172" s="114"/>
      <c r="E172" s="114"/>
      <c r="F172" s="114"/>
      <c r="G172" s="115" t="n">
        <f aca="false">G173</f>
        <v>6174000</v>
      </c>
    </row>
    <row r="173" s="120" customFormat="true" ht="25.2" hidden="false" customHeight="false" outlineLevel="0" collapsed="false">
      <c r="A173" s="183" t="s">
        <v>290</v>
      </c>
      <c r="B173" s="118" t="s">
        <v>192</v>
      </c>
      <c r="C173" s="118" t="s">
        <v>149</v>
      </c>
      <c r="D173" s="118" t="s">
        <v>143</v>
      </c>
      <c r="E173" s="114"/>
      <c r="F173" s="114"/>
      <c r="G173" s="119" t="n">
        <f aca="false">G174</f>
        <v>6174000</v>
      </c>
    </row>
    <row r="174" s="120" customFormat="true" ht="46.2" hidden="false" customHeight="false" outlineLevel="0" collapsed="false">
      <c r="A174" s="134" t="s">
        <v>177</v>
      </c>
      <c r="B174" s="118" t="s">
        <v>192</v>
      </c>
      <c r="C174" s="118" t="s">
        <v>149</v>
      </c>
      <c r="D174" s="118" t="s">
        <v>143</v>
      </c>
      <c r="E174" s="118" t="s">
        <v>304</v>
      </c>
      <c r="F174" s="118"/>
      <c r="G174" s="119" t="n">
        <f aca="false">Ведомств!G190</f>
        <v>6174000</v>
      </c>
    </row>
    <row r="175" s="120" customFormat="true" ht="25.2" hidden="false" customHeight="false" outlineLevel="0" collapsed="false">
      <c r="A175" s="124" t="s">
        <v>152</v>
      </c>
      <c r="B175" s="118" t="s">
        <v>192</v>
      </c>
      <c r="C175" s="118" t="s">
        <v>149</v>
      </c>
      <c r="D175" s="118" t="s">
        <v>143</v>
      </c>
      <c r="E175" s="118" t="s">
        <v>304</v>
      </c>
      <c r="F175" s="118" t="s">
        <v>153</v>
      </c>
      <c r="G175" s="119" t="n">
        <f aca="false">Ведомств!G194</f>
        <v>363000</v>
      </c>
    </row>
    <row r="176" s="120" customFormat="true" ht="68.1" hidden="false" customHeight="true" outlineLevel="0" collapsed="false">
      <c r="A176" s="183" t="s">
        <v>305</v>
      </c>
      <c r="B176" s="118" t="s">
        <v>192</v>
      </c>
      <c r="C176" s="118" t="s">
        <v>149</v>
      </c>
      <c r="D176" s="118" t="s">
        <v>143</v>
      </c>
      <c r="E176" s="118" t="s">
        <v>304</v>
      </c>
      <c r="F176" s="118" t="s">
        <v>306</v>
      </c>
      <c r="G176" s="119" t="n">
        <f aca="false">Ведомств!G195</f>
        <v>5811000</v>
      </c>
    </row>
    <row r="177" s="106" customFormat="true" ht="24.6" hidden="false" customHeight="false" outlineLevel="0" collapsed="false">
      <c r="A177" s="113" t="s">
        <v>307</v>
      </c>
      <c r="B177" s="114" t="s">
        <v>163</v>
      </c>
      <c r="C177" s="114"/>
      <c r="D177" s="114"/>
      <c r="E177" s="114"/>
      <c r="F177" s="114"/>
      <c r="G177" s="115" t="n">
        <f aca="false">G178</f>
        <v>112100</v>
      </c>
    </row>
    <row r="178" s="106" customFormat="true" ht="24.6" hidden="false" customHeight="false" outlineLevel="0" collapsed="false">
      <c r="A178" s="113" t="s">
        <v>290</v>
      </c>
      <c r="B178" s="114" t="s">
        <v>163</v>
      </c>
      <c r="C178" s="114" t="s">
        <v>221</v>
      </c>
      <c r="D178" s="114"/>
      <c r="E178" s="114"/>
      <c r="F178" s="114"/>
      <c r="G178" s="115" t="n">
        <f aca="false">G179</f>
        <v>112100</v>
      </c>
    </row>
    <row r="179" s="106" customFormat="true" ht="24.6" hidden="false" customHeight="false" outlineLevel="0" collapsed="false">
      <c r="A179" s="113" t="s">
        <v>308</v>
      </c>
      <c r="B179" s="114" t="s">
        <v>163</v>
      </c>
      <c r="C179" s="114" t="s">
        <v>221</v>
      </c>
      <c r="D179" s="114" t="s">
        <v>143</v>
      </c>
      <c r="E179" s="114"/>
      <c r="F179" s="114"/>
      <c r="G179" s="115" t="n">
        <f aca="false">G180</f>
        <v>112100</v>
      </c>
    </row>
    <row r="180" s="106" customFormat="true" ht="25.2" hidden="false" customHeight="false" outlineLevel="0" collapsed="false">
      <c r="A180" s="124" t="s">
        <v>152</v>
      </c>
      <c r="B180" s="118" t="s">
        <v>163</v>
      </c>
      <c r="C180" s="118" t="s">
        <v>221</v>
      </c>
      <c r="D180" s="118" t="s">
        <v>143</v>
      </c>
      <c r="E180" s="118" t="s">
        <v>309</v>
      </c>
      <c r="F180" s="118" t="s">
        <v>153</v>
      </c>
      <c r="G180" s="119" t="n">
        <f aca="false">Ведомств!G170</f>
        <v>112100</v>
      </c>
    </row>
    <row r="181" s="106" customFormat="true" ht="24.6" hidden="false" customHeight="false" outlineLevel="0" collapsed="false">
      <c r="A181" s="122" t="s">
        <v>97</v>
      </c>
      <c r="B181" s="118"/>
      <c r="C181" s="118"/>
      <c r="D181" s="118"/>
      <c r="E181" s="118"/>
      <c r="F181" s="118"/>
      <c r="G181" s="115" t="n">
        <f aca="false">G15+G56+G63+G72+G91+G160+G171+G177</f>
        <v>126263898.12</v>
      </c>
    </row>
    <row r="182" s="106" customFormat="true" ht="22.2" hidden="false" customHeight="false" outlineLevel="0" collapsed="false">
      <c r="A182" s="184"/>
      <c r="B182" s="185"/>
      <c r="C182" s="185"/>
      <c r="D182" s="185"/>
      <c r="E182" s="185"/>
      <c r="F182" s="185"/>
      <c r="G182" s="186"/>
    </row>
    <row r="183" s="106" customFormat="true" ht="20.4" hidden="false" customHeight="false" outlineLevel="0" collapsed="false">
      <c r="A183" s="187"/>
      <c r="B183" s="185"/>
      <c r="C183" s="185"/>
      <c r="D183" s="185"/>
      <c r="E183" s="185"/>
      <c r="F183" s="185"/>
      <c r="G183" s="186"/>
    </row>
    <row r="184" s="106" customFormat="true" ht="22.2" hidden="false" customHeight="false" outlineLevel="0" collapsed="false">
      <c r="A184" s="184"/>
      <c r="B184" s="185"/>
      <c r="C184" s="185"/>
      <c r="D184" s="185"/>
      <c r="E184" s="185"/>
      <c r="F184" s="185"/>
      <c r="G184" s="186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5" zoomScalePageLayoutView="70" workbookViewId="0">
      <selection pane="topLeft" activeCell="J182" activeCellId="0" sqref="J182:J184"/>
    </sheetView>
  </sheetViews>
  <sheetFormatPr defaultColWidth="8.875" defaultRowHeight="22.8" zeroHeight="false" outlineLevelRow="0" outlineLevelCol="0"/>
  <cols>
    <col collapsed="false" customWidth="true" hidden="false" outlineLevel="0" max="1" min="1" style="86" width="162.1"/>
    <col collapsed="false" customWidth="true" hidden="false" outlineLevel="0" max="2" min="2" style="87" width="11.55"/>
    <col collapsed="false" customWidth="true" hidden="false" outlineLevel="0" max="3" min="3" style="87" width="10.43"/>
    <col collapsed="false" customWidth="true" hidden="false" outlineLevel="0" max="5" min="4" style="87" width="14.99"/>
    <col collapsed="false" customWidth="true" hidden="false" outlineLevel="0" max="6" min="6" style="87" width="12.32"/>
    <col collapsed="false" customWidth="true" hidden="false" outlineLevel="0" max="7" min="7" style="97" width="35.43"/>
    <col collapsed="false" customWidth="true" hidden="true" outlineLevel="0" max="8" min="8" style="89" width="0.43"/>
    <col collapsed="false" customWidth="false" hidden="true" outlineLevel="0" max="9" min="9" style="89" width="8.87"/>
    <col collapsed="false" customWidth="true" hidden="false" outlineLevel="0" max="10" min="10" style="89" width="19.87"/>
    <col collapsed="false" customWidth="false" hidden="false" outlineLevel="0" max="257" min="11" style="89" width="8.87"/>
  </cols>
  <sheetData>
    <row r="1" customFormat="false" ht="22.8" hidden="false" customHeight="false" outlineLevel="0" collapsed="false">
      <c r="B1" s="90" t="s">
        <v>310</v>
      </c>
      <c r="C1" s="90"/>
      <c r="D1" s="90"/>
      <c r="E1" s="90"/>
      <c r="F1" s="90"/>
      <c r="G1" s="90"/>
    </row>
    <row r="2" customFormat="false" ht="22.8" hidden="false" customHeight="false" outlineLevel="0" collapsed="false">
      <c r="B2" s="92" t="s">
        <v>1</v>
      </c>
      <c r="C2" s="92"/>
      <c r="D2" s="92"/>
      <c r="E2" s="92"/>
      <c r="F2" s="92"/>
      <c r="G2" s="92"/>
    </row>
    <row r="3" customFormat="false" ht="22.8" hidden="false" customHeight="false" outlineLevel="0" collapsed="false">
      <c r="B3" s="92" t="s">
        <v>2</v>
      </c>
      <c r="C3" s="92"/>
      <c r="D3" s="92"/>
      <c r="E3" s="92"/>
      <c r="F3" s="92"/>
      <c r="G3" s="92"/>
    </row>
    <row r="4" customFormat="false" ht="22.8" hidden="false" customHeight="false" outlineLevel="0" collapsed="false">
      <c r="B4" s="95" t="s">
        <v>127</v>
      </c>
      <c r="C4" s="95"/>
      <c r="F4" s="188" t="s">
        <v>311</v>
      </c>
      <c r="G4" s="188"/>
    </row>
    <row r="5" customFormat="false" ht="22.8" hidden="false" customHeight="false" outlineLevel="0" collapsed="false">
      <c r="B5" s="95"/>
      <c r="C5" s="95"/>
      <c r="F5" s="189"/>
      <c r="G5" s="189"/>
    </row>
    <row r="6" customFormat="false" ht="21.75" hidden="false" customHeight="true" outlineLevel="0" collapsed="false">
      <c r="A6" s="190"/>
      <c r="B6" s="191"/>
      <c r="C6" s="192" t="s">
        <v>312</v>
      </c>
      <c r="D6" s="192"/>
      <c r="E6" s="192"/>
      <c r="F6" s="192"/>
      <c r="G6" s="192"/>
    </row>
    <row r="7" customFormat="false" ht="21.75" hidden="false" customHeight="true" outlineLevel="0" collapsed="false">
      <c r="A7" s="193" t="s">
        <v>130</v>
      </c>
      <c r="B7" s="193"/>
      <c r="C7" s="193"/>
      <c r="D7" s="193"/>
      <c r="E7" s="193"/>
      <c r="F7" s="193"/>
      <c r="G7" s="193"/>
    </row>
    <row r="8" customFormat="false" ht="21.75" hidden="false" customHeight="true" outlineLevel="0" collapsed="false">
      <c r="A8" s="193" t="s">
        <v>2</v>
      </c>
      <c r="B8" s="193"/>
      <c r="C8" s="193"/>
      <c r="D8" s="193"/>
      <c r="E8" s="193"/>
      <c r="F8" s="193"/>
      <c r="G8" s="193"/>
    </row>
    <row r="9" s="102" customFormat="true" ht="21.75" hidden="false" customHeight="true" outlineLevel="0" collapsed="false">
      <c r="A9" s="192" t="s">
        <v>313</v>
      </c>
      <c r="B9" s="192"/>
      <c r="C9" s="192"/>
      <c r="D9" s="192"/>
      <c r="E9" s="192"/>
      <c r="F9" s="192"/>
      <c r="G9" s="192"/>
    </row>
    <row r="10" s="102" customFormat="true" ht="15.75" hidden="false" customHeight="true" outlineLevel="0" collapsed="false">
      <c r="A10" s="86"/>
      <c r="B10" s="194"/>
      <c r="C10" s="195"/>
      <c r="D10" s="195"/>
      <c r="E10" s="195"/>
      <c r="F10" s="195"/>
      <c r="G10" s="97"/>
    </row>
    <row r="11" s="106" customFormat="true" ht="53.4" hidden="false" customHeight="true" outlineLevel="0" collapsed="false">
      <c r="A11" s="196" t="s">
        <v>314</v>
      </c>
      <c r="B11" s="196"/>
      <c r="C11" s="196"/>
      <c r="D11" s="196"/>
      <c r="E11" s="196"/>
      <c r="F11" s="196"/>
      <c r="G11" s="196"/>
    </row>
    <row r="12" s="106" customFormat="true" ht="18" hidden="false" customHeight="true" outlineLevel="0" collapsed="false">
      <c r="A12" s="184"/>
      <c r="B12" s="197"/>
      <c r="C12" s="197"/>
      <c r="D12" s="197"/>
      <c r="E12" s="197"/>
      <c r="F12" s="197"/>
      <c r="G12" s="108" t="s">
        <v>103</v>
      </c>
    </row>
    <row r="13" s="106" customFormat="true" ht="18" hidden="false" customHeight="true" outlineLevel="0" collapsed="false">
      <c r="A13" s="110" t="s">
        <v>105</v>
      </c>
      <c r="B13" s="111" t="s">
        <v>133</v>
      </c>
      <c r="C13" s="111"/>
      <c r="D13" s="111"/>
      <c r="E13" s="111"/>
      <c r="F13" s="111"/>
      <c r="G13" s="198" t="s">
        <v>106</v>
      </c>
    </row>
    <row r="14" s="106" customFormat="true" ht="133.2" hidden="false" customHeight="true" outlineLevel="0" collapsed="false">
      <c r="A14" s="110"/>
      <c r="B14" s="111" t="s">
        <v>315</v>
      </c>
      <c r="C14" s="111" t="s">
        <v>316</v>
      </c>
      <c r="D14" s="111" t="s">
        <v>317</v>
      </c>
      <c r="E14" s="111"/>
      <c r="F14" s="111" t="s">
        <v>318</v>
      </c>
      <c r="G14" s="198"/>
    </row>
    <row r="15" s="106" customFormat="true" ht="25.5" hidden="false" customHeight="true" outlineLevel="0" collapsed="false">
      <c r="A15" s="122" t="s">
        <v>319</v>
      </c>
      <c r="B15" s="114" t="s">
        <v>320</v>
      </c>
      <c r="C15" s="114"/>
      <c r="D15" s="114"/>
      <c r="E15" s="114"/>
      <c r="F15" s="114"/>
      <c r="G15" s="115" t="n">
        <v>868000</v>
      </c>
    </row>
    <row r="16" s="106" customFormat="true" ht="24.6" hidden="false" customHeight="false" outlineLevel="0" collapsed="false">
      <c r="A16" s="113" t="s">
        <v>138</v>
      </c>
      <c r="B16" s="114" t="s">
        <v>320</v>
      </c>
      <c r="C16" s="114" t="s">
        <v>139</v>
      </c>
      <c r="D16" s="114"/>
      <c r="E16" s="114"/>
      <c r="F16" s="114"/>
      <c r="G16" s="115" t="n">
        <v>868000</v>
      </c>
    </row>
    <row r="17" s="106" customFormat="true" ht="47.1" hidden="false" customHeight="true" outlineLevel="0" collapsed="false">
      <c r="A17" s="122" t="s">
        <v>148</v>
      </c>
      <c r="B17" s="114" t="s">
        <v>320</v>
      </c>
      <c r="C17" s="114" t="s">
        <v>321</v>
      </c>
      <c r="D17" s="114"/>
      <c r="E17" s="114"/>
      <c r="F17" s="114"/>
      <c r="G17" s="115" t="n">
        <v>868000</v>
      </c>
    </row>
    <row r="18" s="106" customFormat="true" ht="32.25" hidden="false" customHeight="true" outlineLevel="0" collapsed="false">
      <c r="A18" s="123" t="s">
        <v>290</v>
      </c>
      <c r="B18" s="118" t="s">
        <v>320</v>
      </c>
      <c r="C18" s="118" t="s">
        <v>321</v>
      </c>
      <c r="D18" s="118" t="s">
        <v>143</v>
      </c>
      <c r="E18" s="118"/>
      <c r="F18" s="118"/>
      <c r="G18" s="119" t="n">
        <v>868000</v>
      </c>
    </row>
    <row r="19" s="106" customFormat="true" ht="43.2" hidden="false" customHeight="true" outlineLevel="0" collapsed="false">
      <c r="A19" s="123" t="s">
        <v>150</v>
      </c>
      <c r="B19" s="118" t="s">
        <v>320</v>
      </c>
      <c r="C19" s="118" t="s">
        <v>321</v>
      </c>
      <c r="D19" s="118" t="s">
        <v>143</v>
      </c>
      <c r="E19" s="118" t="s">
        <v>151</v>
      </c>
      <c r="F19" s="118"/>
      <c r="G19" s="119" t="n">
        <v>868000</v>
      </c>
    </row>
    <row r="20" s="106" customFormat="true" ht="47.7" hidden="false" customHeight="true" outlineLevel="0" collapsed="false">
      <c r="A20" s="124" t="s">
        <v>146</v>
      </c>
      <c r="B20" s="118" t="s">
        <v>320</v>
      </c>
      <c r="C20" s="118" t="s">
        <v>321</v>
      </c>
      <c r="D20" s="118" t="s">
        <v>143</v>
      </c>
      <c r="E20" s="118" t="s">
        <v>151</v>
      </c>
      <c r="F20" s="118" t="s">
        <v>147</v>
      </c>
      <c r="G20" s="119" t="n">
        <v>769400</v>
      </c>
    </row>
    <row r="21" s="106" customFormat="true" ht="24" hidden="false" customHeight="true" outlineLevel="0" collapsed="false">
      <c r="A21" s="124" t="s">
        <v>152</v>
      </c>
      <c r="B21" s="118" t="s">
        <v>320</v>
      </c>
      <c r="C21" s="118" t="s">
        <v>321</v>
      </c>
      <c r="D21" s="118" t="s">
        <v>143</v>
      </c>
      <c r="E21" s="118" t="s">
        <v>151</v>
      </c>
      <c r="F21" s="118" t="s">
        <v>153</v>
      </c>
      <c r="G21" s="119" t="n">
        <v>97600</v>
      </c>
    </row>
    <row r="22" s="106" customFormat="true" ht="24" hidden="false" customHeight="true" outlineLevel="0" collapsed="false">
      <c r="A22" s="124" t="s">
        <v>154</v>
      </c>
      <c r="B22" s="118" t="s">
        <v>320</v>
      </c>
      <c r="C22" s="118" t="s">
        <v>321</v>
      </c>
      <c r="D22" s="118" t="s">
        <v>143</v>
      </c>
      <c r="E22" s="118" t="s">
        <v>151</v>
      </c>
      <c r="F22" s="118" t="s">
        <v>155</v>
      </c>
      <c r="G22" s="119" t="n">
        <v>1000</v>
      </c>
    </row>
    <row r="23" s="106" customFormat="true" ht="42.6" hidden="false" customHeight="true" outlineLevel="0" collapsed="false">
      <c r="A23" s="122" t="s">
        <v>322</v>
      </c>
      <c r="B23" s="114" t="s">
        <v>274</v>
      </c>
      <c r="C23" s="114"/>
      <c r="D23" s="114"/>
      <c r="E23" s="114"/>
      <c r="F23" s="114"/>
      <c r="G23" s="115" t="n">
        <v>113405398.12</v>
      </c>
    </row>
    <row r="24" s="106" customFormat="true" ht="29.25" hidden="false" customHeight="true" outlineLevel="0" collapsed="false">
      <c r="A24" s="113" t="s">
        <v>138</v>
      </c>
      <c r="B24" s="114" t="s">
        <v>274</v>
      </c>
      <c r="C24" s="114" t="s">
        <v>139</v>
      </c>
      <c r="D24" s="114"/>
      <c r="E24" s="114"/>
      <c r="F24" s="114"/>
      <c r="G24" s="115" t="n">
        <v>17580895</v>
      </c>
    </row>
    <row r="25" s="106" customFormat="true" ht="71.4" hidden="false" customHeight="true" outlineLevel="0" collapsed="false">
      <c r="A25" s="116" t="s">
        <v>140</v>
      </c>
      <c r="B25" s="114" t="s">
        <v>274</v>
      </c>
      <c r="C25" s="114" t="s">
        <v>323</v>
      </c>
      <c r="D25" s="114"/>
      <c r="E25" s="114"/>
      <c r="F25" s="114"/>
      <c r="G25" s="115" t="n">
        <v>2670100</v>
      </c>
    </row>
    <row r="26" s="120" customFormat="true" ht="32.4" hidden="false" customHeight="true" outlineLevel="0" collapsed="false">
      <c r="A26" s="117" t="s">
        <v>142</v>
      </c>
      <c r="B26" s="118" t="s">
        <v>274</v>
      </c>
      <c r="C26" s="118" t="s">
        <v>323</v>
      </c>
      <c r="D26" s="118" t="s">
        <v>143</v>
      </c>
      <c r="E26" s="118" t="s">
        <v>144</v>
      </c>
      <c r="F26" s="118"/>
      <c r="G26" s="119" t="n">
        <v>2670100</v>
      </c>
    </row>
    <row r="27" s="120" customFormat="true" ht="44.7" hidden="false" customHeight="true" outlineLevel="0" collapsed="false">
      <c r="A27" s="117" t="s">
        <v>145</v>
      </c>
      <c r="B27" s="118" t="s">
        <v>274</v>
      </c>
      <c r="C27" s="118" t="s">
        <v>323</v>
      </c>
      <c r="D27" s="118" t="s">
        <v>143</v>
      </c>
      <c r="E27" s="118" t="s">
        <v>144</v>
      </c>
      <c r="F27" s="118"/>
      <c r="G27" s="119" t="n">
        <v>2670100</v>
      </c>
    </row>
    <row r="28" s="120" customFormat="true" ht="44.7" hidden="false" customHeight="true" outlineLevel="0" collapsed="false">
      <c r="A28" s="121" t="s">
        <v>146</v>
      </c>
      <c r="B28" s="118" t="s">
        <v>274</v>
      </c>
      <c r="C28" s="118" t="s">
        <v>323</v>
      </c>
      <c r="D28" s="118" t="s">
        <v>143</v>
      </c>
      <c r="E28" s="118" t="s">
        <v>144</v>
      </c>
      <c r="F28" s="118" t="s">
        <v>147</v>
      </c>
      <c r="G28" s="119" t="n">
        <v>2670100</v>
      </c>
    </row>
    <row r="29" s="106" customFormat="true" ht="48" hidden="false" customHeight="true" outlineLevel="0" collapsed="false">
      <c r="A29" s="125" t="s">
        <v>156</v>
      </c>
      <c r="B29" s="114" t="s">
        <v>274</v>
      </c>
      <c r="C29" s="114" t="s">
        <v>324</v>
      </c>
      <c r="D29" s="114" t="s">
        <v>143</v>
      </c>
      <c r="E29" s="118"/>
      <c r="F29" s="114"/>
      <c r="G29" s="115" t="n">
        <v>6066300</v>
      </c>
    </row>
    <row r="30" s="120" customFormat="true" ht="29.25" hidden="false" customHeight="true" outlineLevel="0" collapsed="false">
      <c r="A30" s="117" t="s">
        <v>142</v>
      </c>
      <c r="B30" s="118" t="s">
        <v>274</v>
      </c>
      <c r="C30" s="118" t="s">
        <v>324</v>
      </c>
      <c r="D30" s="118" t="s">
        <v>143</v>
      </c>
      <c r="E30" s="118"/>
      <c r="F30" s="118"/>
      <c r="G30" s="119" t="n">
        <v>6066300</v>
      </c>
    </row>
    <row r="31" s="120" customFormat="true" ht="54" hidden="false" customHeight="true" outlineLevel="0" collapsed="false">
      <c r="A31" s="135" t="s">
        <v>158</v>
      </c>
      <c r="B31" s="118" t="s">
        <v>274</v>
      </c>
      <c r="C31" s="118" t="s">
        <v>324</v>
      </c>
      <c r="D31" s="118" t="s">
        <v>143</v>
      </c>
      <c r="E31" s="118" t="s">
        <v>151</v>
      </c>
      <c r="F31" s="118"/>
      <c r="G31" s="119" t="n">
        <v>6066300</v>
      </c>
    </row>
    <row r="32" s="120" customFormat="true" ht="45.6" hidden="false" customHeight="false" outlineLevel="0" collapsed="false">
      <c r="A32" s="135" t="s">
        <v>184</v>
      </c>
      <c r="B32" s="118" t="s">
        <v>274</v>
      </c>
      <c r="C32" s="118" t="s">
        <v>324</v>
      </c>
      <c r="D32" s="118" t="s">
        <v>143</v>
      </c>
      <c r="E32" s="118" t="s">
        <v>151</v>
      </c>
      <c r="F32" s="118" t="s">
        <v>147</v>
      </c>
      <c r="G32" s="119" t="n">
        <v>5314400</v>
      </c>
    </row>
    <row r="33" s="120" customFormat="true" ht="29.25" hidden="false" customHeight="true" outlineLevel="0" collapsed="false">
      <c r="A33" s="124" t="s">
        <v>152</v>
      </c>
      <c r="B33" s="118" t="s">
        <v>274</v>
      </c>
      <c r="C33" s="118" t="s">
        <v>324</v>
      </c>
      <c r="D33" s="118" t="s">
        <v>143</v>
      </c>
      <c r="E33" s="118" t="s">
        <v>151</v>
      </c>
      <c r="F33" s="118" t="s">
        <v>153</v>
      </c>
      <c r="G33" s="119" t="n">
        <v>746900</v>
      </c>
    </row>
    <row r="34" s="120" customFormat="true" ht="29.4" hidden="false" customHeight="true" outlineLevel="0" collapsed="false">
      <c r="A34" s="124" t="s">
        <v>154</v>
      </c>
      <c r="B34" s="118" t="s">
        <v>274</v>
      </c>
      <c r="C34" s="118" t="s">
        <v>324</v>
      </c>
      <c r="D34" s="118" t="s">
        <v>143</v>
      </c>
      <c r="E34" s="118" t="s">
        <v>151</v>
      </c>
      <c r="F34" s="118" t="s">
        <v>155</v>
      </c>
      <c r="G34" s="119" t="n">
        <v>5000</v>
      </c>
    </row>
    <row r="35" s="120" customFormat="true" ht="29.4" hidden="false" customHeight="true" outlineLevel="0" collapsed="false">
      <c r="A35" s="124" t="s">
        <v>325</v>
      </c>
      <c r="B35" s="118" t="s">
        <v>274</v>
      </c>
      <c r="C35" s="118" t="s">
        <v>326</v>
      </c>
      <c r="D35" s="118"/>
      <c r="E35" s="118"/>
      <c r="F35" s="118"/>
      <c r="G35" s="119" t="n">
        <v>169300</v>
      </c>
    </row>
    <row r="36" s="120" customFormat="true" ht="29.4" hidden="false" customHeight="true" outlineLevel="0" collapsed="false">
      <c r="A36" s="124" t="s">
        <v>161</v>
      </c>
      <c r="B36" s="118" t="s">
        <v>274</v>
      </c>
      <c r="C36" s="118" t="s">
        <v>326</v>
      </c>
      <c r="D36" s="118" t="s">
        <v>143</v>
      </c>
      <c r="E36" s="118" t="s">
        <v>327</v>
      </c>
      <c r="F36" s="118"/>
      <c r="G36" s="119" t="n">
        <v>169300</v>
      </c>
    </row>
    <row r="37" s="120" customFormat="true" ht="29.4" hidden="false" customHeight="true" outlineLevel="0" collapsed="false">
      <c r="A37" s="124" t="s">
        <v>164</v>
      </c>
      <c r="B37" s="118" t="s">
        <v>274</v>
      </c>
      <c r="C37" s="118" t="s">
        <v>326</v>
      </c>
      <c r="D37" s="118" t="s">
        <v>143</v>
      </c>
      <c r="E37" s="118" t="s">
        <v>165</v>
      </c>
      <c r="F37" s="118" t="s">
        <v>155</v>
      </c>
      <c r="G37" s="119" t="n">
        <v>169300</v>
      </c>
    </row>
    <row r="38" s="106" customFormat="true" ht="24.75" hidden="false" customHeight="true" outlineLevel="0" collapsed="false">
      <c r="A38" s="122" t="s">
        <v>166</v>
      </c>
      <c r="B38" s="114" t="s">
        <v>274</v>
      </c>
      <c r="C38" s="114" t="s">
        <v>328</v>
      </c>
      <c r="D38" s="114"/>
      <c r="E38" s="114"/>
      <c r="F38" s="114"/>
      <c r="G38" s="115" t="n">
        <v>8675195</v>
      </c>
    </row>
    <row r="39" s="106" customFormat="true" ht="49.65" hidden="false" customHeight="true" outlineLevel="0" collapsed="false">
      <c r="A39" s="139" t="s">
        <v>290</v>
      </c>
      <c r="B39" s="114" t="s">
        <v>274</v>
      </c>
      <c r="C39" s="114" t="s">
        <v>328</v>
      </c>
      <c r="D39" s="114" t="s">
        <v>143</v>
      </c>
      <c r="E39" s="114"/>
      <c r="F39" s="114"/>
      <c r="G39" s="115" t="n">
        <v>8675195</v>
      </c>
    </row>
    <row r="40" s="106" customFormat="true" ht="49.65" hidden="false" customHeight="true" outlineLevel="0" collapsed="false">
      <c r="A40" s="128" t="s">
        <v>168</v>
      </c>
      <c r="B40" s="114" t="s">
        <v>274</v>
      </c>
      <c r="C40" s="114" t="s">
        <v>328</v>
      </c>
      <c r="D40" s="114" t="s">
        <v>143</v>
      </c>
      <c r="E40" s="114" t="s">
        <v>169</v>
      </c>
      <c r="F40" s="114"/>
      <c r="G40" s="115" t="n">
        <v>8454695</v>
      </c>
    </row>
    <row r="41" s="120" customFormat="true" ht="52.5" hidden="false" customHeight="true" outlineLevel="0" collapsed="false">
      <c r="A41" s="135" t="s">
        <v>184</v>
      </c>
      <c r="B41" s="118" t="s">
        <v>274</v>
      </c>
      <c r="C41" s="118" t="s">
        <v>328</v>
      </c>
      <c r="D41" s="118" t="s">
        <v>143</v>
      </c>
      <c r="E41" s="118" t="s">
        <v>169</v>
      </c>
      <c r="F41" s="118" t="s">
        <v>147</v>
      </c>
      <c r="G41" s="119" t="n">
        <v>6503900</v>
      </c>
    </row>
    <row r="42" s="120" customFormat="true" ht="24.75" hidden="false" customHeight="true" outlineLevel="0" collapsed="false">
      <c r="A42" s="124" t="s">
        <v>152</v>
      </c>
      <c r="B42" s="118" t="s">
        <v>274</v>
      </c>
      <c r="C42" s="118" t="s">
        <v>328</v>
      </c>
      <c r="D42" s="118" t="s">
        <v>143</v>
      </c>
      <c r="E42" s="118" t="s">
        <v>169</v>
      </c>
      <c r="F42" s="118" t="s">
        <v>153</v>
      </c>
      <c r="G42" s="119" t="n">
        <v>1841795</v>
      </c>
    </row>
    <row r="43" s="120" customFormat="true" ht="25.2" hidden="false" customHeight="false" outlineLevel="0" collapsed="false">
      <c r="A43" s="124" t="s">
        <v>154</v>
      </c>
      <c r="B43" s="118" t="s">
        <v>274</v>
      </c>
      <c r="C43" s="118" t="s">
        <v>328</v>
      </c>
      <c r="D43" s="118" t="s">
        <v>143</v>
      </c>
      <c r="E43" s="118" t="s">
        <v>169</v>
      </c>
      <c r="F43" s="118" t="s">
        <v>155</v>
      </c>
      <c r="G43" s="119" t="n">
        <v>109000</v>
      </c>
    </row>
    <row r="44" s="200" customFormat="true" ht="60" hidden="false" customHeight="true" outlineLevel="0" collapsed="false">
      <c r="A44" s="168" t="s">
        <v>175</v>
      </c>
      <c r="B44" s="114" t="s">
        <v>274</v>
      </c>
      <c r="C44" s="114" t="s">
        <v>328</v>
      </c>
      <c r="D44" s="118" t="n">
        <v>99000</v>
      </c>
      <c r="E44" s="118" t="s">
        <v>176</v>
      </c>
      <c r="F44" s="114"/>
      <c r="G44" s="155" t="n">
        <v>200000</v>
      </c>
      <c r="H44" s="199" t="e">
        <f aca="false">H45</f>
        <v>#REF!</v>
      </c>
    </row>
    <row r="45" s="200" customFormat="true" ht="25.2" hidden="false" customHeight="false" outlineLevel="0" collapsed="false">
      <c r="A45" s="124" t="s">
        <v>152</v>
      </c>
      <c r="B45" s="118" t="s">
        <v>274</v>
      </c>
      <c r="C45" s="118" t="s">
        <v>328</v>
      </c>
      <c r="D45" s="118" t="n">
        <v>99000</v>
      </c>
      <c r="E45" s="118" t="s">
        <v>176</v>
      </c>
      <c r="F45" s="118" t="s">
        <v>153</v>
      </c>
      <c r="G45" s="161" t="n">
        <v>200000</v>
      </c>
      <c r="H45" s="199" t="e">
        <f aca="false">#REF!</f>
        <v>#REF!</v>
      </c>
    </row>
    <row r="46" s="106" customFormat="true" ht="45" hidden="false" customHeight="false" outlineLevel="0" collapsed="false">
      <c r="A46" s="133" t="s">
        <v>177</v>
      </c>
      <c r="B46" s="114" t="s">
        <v>274</v>
      </c>
      <c r="C46" s="114" t="s">
        <v>328</v>
      </c>
      <c r="D46" s="114" t="s">
        <v>143</v>
      </c>
      <c r="E46" s="114"/>
      <c r="F46" s="114"/>
      <c r="G46" s="115" t="n">
        <v>20500</v>
      </c>
    </row>
    <row r="47" s="120" customFormat="true" ht="69" hidden="false" customHeight="false" outlineLevel="0" collapsed="false">
      <c r="A47" s="134" t="s">
        <v>178</v>
      </c>
      <c r="B47" s="118" t="s">
        <v>274</v>
      </c>
      <c r="C47" s="118" t="s">
        <v>328</v>
      </c>
      <c r="D47" s="118" t="s">
        <v>143</v>
      </c>
      <c r="E47" s="118" t="s">
        <v>179</v>
      </c>
      <c r="F47" s="118"/>
      <c r="G47" s="119" t="n">
        <v>20500</v>
      </c>
    </row>
    <row r="48" s="120" customFormat="true" ht="25.2" hidden="false" customHeight="false" outlineLevel="0" collapsed="false">
      <c r="A48" s="124" t="s">
        <v>152</v>
      </c>
      <c r="B48" s="118" t="s">
        <v>274</v>
      </c>
      <c r="C48" s="118" t="s">
        <v>328</v>
      </c>
      <c r="D48" s="118" t="s">
        <v>143</v>
      </c>
      <c r="E48" s="118" t="s">
        <v>179</v>
      </c>
      <c r="F48" s="118" t="s">
        <v>153</v>
      </c>
      <c r="G48" s="119" t="n">
        <v>20500</v>
      </c>
    </row>
    <row r="49" s="106" customFormat="true" ht="28.5" hidden="false" customHeight="true" outlineLevel="0" collapsed="false">
      <c r="A49" s="122" t="s">
        <v>180</v>
      </c>
      <c r="B49" s="114" t="s">
        <v>274</v>
      </c>
      <c r="C49" s="114" t="s">
        <v>141</v>
      </c>
      <c r="D49" s="114"/>
      <c r="E49" s="114"/>
      <c r="F49" s="114"/>
      <c r="G49" s="115" t="n">
        <v>401000</v>
      </c>
    </row>
    <row r="50" s="106" customFormat="true" ht="28.5" hidden="false" customHeight="true" outlineLevel="0" collapsed="false">
      <c r="A50" s="125" t="s">
        <v>181</v>
      </c>
      <c r="B50" s="114" t="s">
        <v>274</v>
      </c>
      <c r="C50" s="114" t="s">
        <v>329</v>
      </c>
      <c r="D50" s="114"/>
      <c r="E50" s="114"/>
      <c r="F50" s="114"/>
      <c r="G50" s="115" t="n">
        <v>401000</v>
      </c>
    </row>
    <row r="51" s="120" customFormat="true" ht="28.5" hidden="false" customHeight="true" outlineLevel="0" collapsed="false">
      <c r="A51" s="117" t="s">
        <v>142</v>
      </c>
      <c r="B51" s="118" t="s">
        <v>274</v>
      </c>
      <c r="C51" s="118" t="s">
        <v>329</v>
      </c>
      <c r="D51" s="118" t="s">
        <v>143</v>
      </c>
      <c r="E51" s="118" t="s">
        <v>183</v>
      </c>
      <c r="F51" s="118"/>
      <c r="G51" s="119" t="n">
        <v>401000</v>
      </c>
    </row>
    <row r="52" s="120" customFormat="true" ht="39.75" hidden="false" customHeight="true" outlineLevel="0" collapsed="false">
      <c r="A52" s="124" t="s">
        <v>182</v>
      </c>
      <c r="B52" s="118" t="s">
        <v>274</v>
      </c>
      <c r="C52" s="118" t="s">
        <v>329</v>
      </c>
      <c r="D52" s="118" t="s">
        <v>143</v>
      </c>
      <c r="E52" s="118" t="s">
        <v>183</v>
      </c>
      <c r="F52" s="118"/>
      <c r="G52" s="119" t="n">
        <v>401000</v>
      </c>
    </row>
    <row r="53" s="120" customFormat="true" ht="46.2" hidden="false" customHeight="true" outlineLevel="0" collapsed="false">
      <c r="A53" s="135" t="s">
        <v>184</v>
      </c>
      <c r="B53" s="118" t="s">
        <v>274</v>
      </c>
      <c r="C53" s="118" t="s">
        <v>329</v>
      </c>
      <c r="D53" s="118" t="s">
        <v>143</v>
      </c>
      <c r="E53" s="118" t="s">
        <v>183</v>
      </c>
      <c r="F53" s="118" t="s">
        <v>147</v>
      </c>
      <c r="G53" s="119" t="n">
        <v>387405.58</v>
      </c>
    </row>
    <row r="54" s="120" customFormat="true" ht="23.25" hidden="false" customHeight="true" outlineLevel="0" collapsed="false">
      <c r="A54" s="124" t="s">
        <v>152</v>
      </c>
      <c r="B54" s="118" t="s">
        <v>274</v>
      </c>
      <c r="C54" s="118" t="s">
        <v>329</v>
      </c>
      <c r="D54" s="118" t="s">
        <v>143</v>
      </c>
      <c r="E54" s="118" t="s">
        <v>183</v>
      </c>
      <c r="F54" s="118" t="s">
        <v>153</v>
      </c>
      <c r="G54" s="119" t="n">
        <v>13594.42</v>
      </c>
    </row>
    <row r="55" s="120" customFormat="true" ht="23.25" hidden="false" customHeight="true" outlineLevel="0" collapsed="false">
      <c r="A55" s="201" t="s">
        <v>185</v>
      </c>
      <c r="B55" s="118"/>
      <c r="C55" s="118"/>
      <c r="D55" s="118"/>
      <c r="E55" s="118"/>
      <c r="F55" s="118"/>
      <c r="G55" s="119" t="n">
        <v>401000</v>
      </c>
    </row>
    <row r="56" s="106" customFormat="true" ht="24" hidden="false" customHeight="true" outlineLevel="0" collapsed="false">
      <c r="A56" s="122" t="s">
        <v>186</v>
      </c>
      <c r="B56" s="114" t="s">
        <v>274</v>
      </c>
      <c r="C56" s="114" t="s">
        <v>149</v>
      </c>
      <c r="D56" s="114"/>
      <c r="E56" s="114"/>
      <c r="F56" s="114"/>
      <c r="G56" s="115" t="n">
        <v>261900</v>
      </c>
    </row>
    <row r="57" s="106" customFormat="true" ht="45" hidden="false" customHeight="false" outlineLevel="0" collapsed="false">
      <c r="A57" s="122" t="s">
        <v>187</v>
      </c>
      <c r="B57" s="114" t="s">
        <v>274</v>
      </c>
      <c r="C57" s="114" t="s">
        <v>330</v>
      </c>
      <c r="D57" s="114"/>
      <c r="E57" s="114"/>
      <c r="F57" s="114"/>
      <c r="G57" s="155" t="n">
        <v>209000</v>
      </c>
    </row>
    <row r="58" s="120" customFormat="true" ht="25.2" hidden="false" customHeight="false" outlineLevel="0" collapsed="false">
      <c r="A58" s="124" t="s">
        <v>331</v>
      </c>
      <c r="B58" s="118" t="s">
        <v>274</v>
      </c>
      <c r="C58" s="118" t="s">
        <v>330</v>
      </c>
      <c r="D58" s="118" t="s">
        <v>143</v>
      </c>
      <c r="E58" s="118"/>
      <c r="F58" s="118"/>
      <c r="G58" s="119" t="n">
        <v>209000</v>
      </c>
    </row>
    <row r="59" s="120" customFormat="true" ht="26.7" hidden="false" customHeight="true" outlineLevel="0" collapsed="false">
      <c r="A59" s="138" t="s">
        <v>189</v>
      </c>
      <c r="B59" s="118" t="s">
        <v>274</v>
      </c>
      <c r="C59" s="118" t="s">
        <v>330</v>
      </c>
      <c r="D59" s="118" t="s">
        <v>143</v>
      </c>
      <c r="E59" s="118" t="s">
        <v>190</v>
      </c>
      <c r="F59" s="118"/>
      <c r="G59" s="119" t="n">
        <v>209000</v>
      </c>
    </row>
    <row r="60" s="120" customFormat="true" ht="24" hidden="false" customHeight="true" outlineLevel="0" collapsed="false">
      <c r="A60" s="124" t="s">
        <v>152</v>
      </c>
      <c r="B60" s="118" t="s">
        <v>274</v>
      </c>
      <c r="C60" s="118" t="s">
        <v>330</v>
      </c>
      <c r="D60" s="118" t="s">
        <v>143</v>
      </c>
      <c r="E60" s="118" t="s">
        <v>190</v>
      </c>
      <c r="F60" s="118" t="s">
        <v>153</v>
      </c>
      <c r="G60" s="119" t="n">
        <v>209000</v>
      </c>
    </row>
    <row r="61" s="106" customFormat="true" ht="24" hidden="false" customHeight="true" outlineLevel="0" collapsed="false">
      <c r="A61" s="122" t="s">
        <v>191</v>
      </c>
      <c r="B61" s="114" t="s">
        <v>274</v>
      </c>
      <c r="C61" s="114" t="s">
        <v>332</v>
      </c>
      <c r="D61" s="114"/>
      <c r="E61" s="114"/>
      <c r="F61" s="114"/>
      <c r="G61" s="115" t="n">
        <v>52900</v>
      </c>
    </row>
    <row r="62" s="106" customFormat="true" ht="27" hidden="false" customHeight="true" outlineLevel="0" collapsed="false">
      <c r="A62" s="117" t="s">
        <v>142</v>
      </c>
      <c r="B62" s="118" t="s">
        <v>274</v>
      </c>
      <c r="C62" s="118" t="s">
        <v>332</v>
      </c>
      <c r="D62" s="118" t="s">
        <v>143</v>
      </c>
      <c r="E62" s="118"/>
      <c r="F62" s="114"/>
      <c r="G62" s="119" t="n">
        <v>52900</v>
      </c>
    </row>
    <row r="63" s="120" customFormat="true" ht="27" hidden="false" customHeight="true" outlineLevel="0" collapsed="false">
      <c r="A63" s="138" t="s">
        <v>193</v>
      </c>
      <c r="B63" s="118" t="s">
        <v>274</v>
      </c>
      <c r="C63" s="118" t="s">
        <v>332</v>
      </c>
      <c r="D63" s="118" t="s">
        <v>143</v>
      </c>
      <c r="E63" s="118" t="s">
        <v>194</v>
      </c>
      <c r="F63" s="118"/>
      <c r="G63" s="119" t="n">
        <v>52900</v>
      </c>
    </row>
    <row r="64" s="120" customFormat="true" ht="24" hidden="false" customHeight="true" outlineLevel="0" collapsed="false">
      <c r="A64" s="124" t="s">
        <v>152</v>
      </c>
      <c r="B64" s="118" t="s">
        <v>274</v>
      </c>
      <c r="C64" s="118" t="s">
        <v>332</v>
      </c>
      <c r="D64" s="118" t="s">
        <v>143</v>
      </c>
      <c r="E64" s="118" t="s">
        <v>194</v>
      </c>
      <c r="F64" s="118" t="s">
        <v>153</v>
      </c>
      <c r="G64" s="119" t="n">
        <v>52900</v>
      </c>
    </row>
    <row r="65" s="106" customFormat="true" ht="27" hidden="false" customHeight="true" outlineLevel="0" collapsed="false">
      <c r="A65" s="122" t="s">
        <v>195</v>
      </c>
      <c r="B65" s="114" t="s">
        <v>274</v>
      </c>
      <c r="C65" s="114" t="s">
        <v>157</v>
      </c>
      <c r="D65" s="114"/>
      <c r="E65" s="114"/>
      <c r="F65" s="114"/>
      <c r="G65" s="115" t="n">
        <v>1627041.77</v>
      </c>
    </row>
    <row r="66" s="106" customFormat="true" ht="28.5" hidden="false" customHeight="true" outlineLevel="0" collapsed="false">
      <c r="A66" s="122" t="s">
        <v>333</v>
      </c>
      <c r="B66" s="114" t="s">
        <v>274</v>
      </c>
      <c r="C66" s="114" t="s">
        <v>334</v>
      </c>
      <c r="D66" s="114"/>
      <c r="E66" s="114"/>
      <c r="F66" s="114"/>
      <c r="G66" s="115" t="n">
        <v>790231.77</v>
      </c>
    </row>
    <row r="67" s="106" customFormat="true" ht="66.75" hidden="false" customHeight="true" outlineLevel="0" collapsed="false">
      <c r="A67" s="139" t="s">
        <v>197</v>
      </c>
      <c r="B67" s="114" t="s">
        <v>274</v>
      </c>
      <c r="C67" s="114" t="s">
        <v>334</v>
      </c>
      <c r="D67" s="114" t="s">
        <v>198</v>
      </c>
      <c r="E67" s="114"/>
      <c r="F67" s="114"/>
      <c r="G67" s="115" t="n">
        <v>0</v>
      </c>
    </row>
    <row r="68" s="140" customFormat="true" ht="49.95" hidden="false" customHeight="true" outlineLevel="0" collapsed="false">
      <c r="A68" s="123" t="s">
        <v>199</v>
      </c>
      <c r="B68" s="118" t="s">
        <v>274</v>
      </c>
      <c r="C68" s="118" t="s">
        <v>334</v>
      </c>
      <c r="D68" s="118" t="s">
        <v>200</v>
      </c>
      <c r="E68" s="118"/>
      <c r="F68" s="118"/>
      <c r="G68" s="119" t="n">
        <v>0</v>
      </c>
    </row>
    <row r="69" s="140" customFormat="true" ht="144.6" hidden="false" customHeight="true" outlineLevel="0" collapsed="false">
      <c r="A69" s="141" t="s">
        <v>335</v>
      </c>
      <c r="B69" s="118" t="s">
        <v>274</v>
      </c>
      <c r="C69" s="118" t="s">
        <v>334</v>
      </c>
      <c r="D69" s="118" t="s">
        <v>202</v>
      </c>
      <c r="E69" s="118"/>
      <c r="F69" s="118"/>
      <c r="G69" s="119" t="n">
        <v>0</v>
      </c>
    </row>
    <row r="70" s="140" customFormat="true" ht="98.4" hidden="false" customHeight="true" outlineLevel="0" collapsed="false">
      <c r="A70" s="142" t="s">
        <v>204</v>
      </c>
      <c r="B70" s="118" t="s">
        <v>274</v>
      </c>
      <c r="C70" s="118" t="s">
        <v>334</v>
      </c>
      <c r="D70" s="118" t="s">
        <v>202</v>
      </c>
      <c r="E70" s="118" t="s">
        <v>203</v>
      </c>
      <c r="F70" s="118" t="s">
        <v>153</v>
      </c>
      <c r="G70" s="119" t="n">
        <v>0</v>
      </c>
    </row>
    <row r="71" s="140" customFormat="true" ht="94.95" hidden="false" customHeight="true" outlineLevel="0" collapsed="false">
      <c r="A71" s="142" t="s">
        <v>205</v>
      </c>
      <c r="B71" s="118" t="s">
        <v>274</v>
      </c>
      <c r="C71" s="118" t="s">
        <v>334</v>
      </c>
      <c r="D71" s="118" t="s">
        <v>202</v>
      </c>
      <c r="E71" s="118" t="s">
        <v>206</v>
      </c>
      <c r="F71" s="118" t="s">
        <v>153</v>
      </c>
      <c r="G71" s="119" t="n">
        <v>0</v>
      </c>
    </row>
    <row r="72" s="140" customFormat="true" ht="27.75" hidden="false" customHeight="true" outlineLevel="0" collapsed="false">
      <c r="A72" s="124" t="s">
        <v>331</v>
      </c>
      <c r="B72" s="118" t="s">
        <v>274</v>
      </c>
      <c r="C72" s="118" t="s">
        <v>334</v>
      </c>
      <c r="D72" s="118"/>
      <c r="E72" s="118"/>
      <c r="F72" s="118"/>
      <c r="G72" s="119" t="n">
        <v>790231.77</v>
      </c>
    </row>
    <row r="73" s="140" customFormat="true" ht="30" hidden="false" customHeight="true" outlineLevel="0" collapsed="false">
      <c r="A73" s="135" t="s">
        <v>207</v>
      </c>
      <c r="B73" s="118" t="s">
        <v>274</v>
      </c>
      <c r="C73" s="118" t="s">
        <v>334</v>
      </c>
      <c r="D73" s="145" t="s">
        <v>143</v>
      </c>
      <c r="E73" s="145"/>
      <c r="F73" s="118"/>
      <c r="G73" s="119" t="n">
        <v>790231.77</v>
      </c>
    </row>
    <row r="74" s="140" customFormat="true" ht="27.75" hidden="false" customHeight="true" outlineLevel="0" collapsed="false">
      <c r="A74" s="124" t="s">
        <v>152</v>
      </c>
      <c r="B74" s="118" t="s">
        <v>274</v>
      </c>
      <c r="C74" s="118" t="s">
        <v>334</v>
      </c>
      <c r="D74" s="145" t="s">
        <v>143</v>
      </c>
      <c r="E74" s="118" t="s">
        <v>208</v>
      </c>
      <c r="F74" s="118" t="s">
        <v>153</v>
      </c>
      <c r="G74" s="119" t="n">
        <v>790231.77</v>
      </c>
    </row>
    <row r="75" customFormat="false" ht="27.75" hidden="false" customHeight="true" outlineLevel="0" collapsed="false">
      <c r="A75" s="122" t="s">
        <v>209</v>
      </c>
      <c r="B75" s="114" t="s">
        <v>274</v>
      </c>
      <c r="C75" s="202" t="s">
        <v>336</v>
      </c>
      <c r="D75" s="114"/>
      <c r="E75" s="114"/>
      <c r="F75" s="114"/>
      <c r="G75" s="115" t="n">
        <v>836810</v>
      </c>
    </row>
    <row r="76" customFormat="false" ht="27.75" hidden="false" customHeight="true" outlineLevel="0" collapsed="false">
      <c r="A76" s="203" t="s">
        <v>290</v>
      </c>
      <c r="B76" s="114" t="s">
        <v>274</v>
      </c>
      <c r="C76" s="114" t="s">
        <v>336</v>
      </c>
      <c r="D76" s="114" t="s">
        <v>143</v>
      </c>
      <c r="E76" s="114"/>
      <c r="F76" s="114"/>
      <c r="G76" s="115" t="n">
        <v>836810</v>
      </c>
    </row>
    <row r="77" s="106" customFormat="true" ht="46.5" hidden="false" customHeight="true" outlineLevel="0" collapsed="false">
      <c r="A77" s="204" t="s">
        <v>174</v>
      </c>
      <c r="B77" s="114" t="s">
        <v>274</v>
      </c>
      <c r="C77" s="114" t="s">
        <v>336</v>
      </c>
      <c r="D77" s="114" t="s">
        <v>143</v>
      </c>
      <c r="E77" s="114" t="s">
        <v>173</v>
      </c>
      <c r="F77" s="114"/>
      <c r="G77" s="115" t="n">
        <v>836810</v>
      </c>
    </row>
    <row r="78" s="120" customFormat="true" ht="27" hidden="false" customHeight="true" outlineLevel="0" collapsed="false">
      <c r="A78" s="124" t="s">
        <v>152</v>
      </c>
      <c r="B78" s="118" t="s">
        <v>274</v>
      </c>
      <c r="C78" s="118" t="s">
        <v>336</v>
      </c>
      <c r="D78" s="118" t="s">
        <v>143</v>
      </c>
      <c r="E78" s="118" t="s">
        <v>173</v>
      </c>
      <c r="F78" s="118" t="s">
        <v>153</v>
      </c>
      <c r="G78" s="119" t="n">
        <v>836810</v>
      </c>
    </row>
    <row r="79" s="120" customFormat="true" ht="66.45" hidden="false" customHeight="true" outlineLevel="0" collapsed="false">
      <c r="A79" s="139" t="s">
        <v>197</v>
      </c>
      <c r="B79" s="143" t="s">
        <v>274</v>
      </c>
      <c r="C79" s="114" t="s">
        <v>336</v>
      </c>
      <c r="D79" s="114" t="s">
        <v>198</v>
      </c>
      <c r="E79" s="143"/>
      <c r="F79" s="143"/>
      <c r="G79" s="205" t="n">
        <v>0</v>
      </c>
    </row>
    <row r="80" s="58" customFormat="true" ht="45" hidden="false" customHeight="false" outlineLevel="0" collapsed="false">
      <c r="A80" s="146" t="s">
        <v>212</v>
      </c>
      <c r="B80" s="114" t="s">
        <v>274</v>
      </c>
      <c r="C80" s="114" t="s">
        <v>336</v>
      </c>
      <c r="D80" s="114" t="s">
        <v>213</v>
      </c>
      <c r="E80" s="114"/>
      <c r="F80" s="147"/>
      <c r="G80" s="206" t="n">
        <v>0</v>
      </c>
    </row>
    <row r="81" s="106" customFormat="true" ht="75.45" hidden="false" customHeight="true" outlineLevel="0" collapsed="false">
      <c r="A81" s="125" t="s">
        <v>214</v>
      </c>
      <c r="B81" s="114" t="s">
        <v>274</v>
      </c>
      <c r="C81" s="114" t="s">
        <v>336</v>
      </c>
      <c r="D81" s="114" t="s">
        <v>215</v>
      </c>
      <c r="E81" s="114"/>
      <c r="F81" s="114"/>
      <c r="G81" s="115" t="n">
        <v>0</v>
      </c>
    </row>
    <row r="82" s="120" customFormat="true" ht="69" hidden="false" customHeight="true" outlineLevel="0" collapsed="false">
      <c r="A82" s="142" t="s">
        <v>216</v>
      </c>
      <c r="B82" s="118" t="s">
        <v>274</v>
      </c>
      <c r="C82" s="118" t="s">
        <v>336</v>
      </c>
      <c r="D82" s="118" t="s">
        <v>215</v>
      </c>
      <c r="E82" s="118" t="s">
        <v>217</v>
      </c>
      <c r="F82" s="118" t="s">
        <v>218</v>
      </c>
      <c r="G82" s="119" t="n">
        <v>0</v>
      </c>
    </row>
    <row r="83" s="120" customFormat="true" ht="87" hidden="false" customHeight="true" outlineLevel="0" collapsed="false">
      <c r="A83" s="142" t="s">
        <v>205</v>
      </c>
      <c r="B83" s="118" t="s">
        <v>274</v>
      </c>
      <c r="C83" s="118" t="s">
        <v>336</v>
      </c>
      <c r="D83" s="118" t="s">
        <v>215</v>
      </c>
      <c r="E83" s="118" t="s">
        <v>219</v>
      </c>
      <c r="F83" s="118" t="s">
        <v>218</v>
      </c>
      <c r="G83" s="119" t="n">
        <v>0</v>
      </c>
    </row>
    <row r="84" s="106" customFormat="true" ht="29.25" hidden="false" customHeight="true" outlineLevel="0" collapsed="false">
      <c r="A84" s="122" t="s">
        <v>220</v>
      </c>
      <c r="B84" s="114" t="s">
        <v>274</v>
      </c>
      <c r="C84" s="114" t="s">
        <v>221</v>
      </c>
      <c r="D84" s="114"/>
      <c r="E84" s="114"/>
      <c r="F84" s="114"/>
      <c r="G84" s="115" t="n">
        <v>78265561.35</v>
      </c>
    </row>
    <row r="85" s="106" customFormat="true" ht="24" hidden="false" customHeight="true" outlineLevel="0" collapsed="false">
      <c r="A85" s="122" t="s">
        <v>222</v>
      </c>
      <c r="B85" s="114" t="s">
        <v>274</v>
      </c>
      <c r="C85" s="114" t="s">
        <v>337</v>
      </c>
      <c r="D85" s="114"/>
      <c r="E85" s="114"/>
      <c r="F85" s="114"/>
      <c r="G85" s="115" t="n">
        <v>70839204.06</v>
      </c>
    </row>
    <row r="86" s="106" customFormat="true" ht="27" hidden="false" customHeight="true" outlineLevel="0" collapsed="false">
      <c r="A86" s="113" t="s">
        <v>223</v>
      </c>
      <c r="B86" s="114" t="s">
        <v>274</v>
      </c>
      <c r="C86" s="114" t="s">
        <v>337</v>
      </c>
      <c r="D86" s="148"/>
      <c r="E86" s="148"/>
      <c r="F86" s="114"/>
      <c r="G86" s="115" t="n">
        <v>70839204.06</v>
      </c>
    </row>
    <row r="87" s="106" customFormat="true" ht="33" hidden="false" customHeight="true" outlineLevel="0" collapsed="false">
      <c r="A87" s="149" t="s">
        <v>224</v>
      </c>
      <c r="B87" s="114" t="s">
        <v>274</v>
      </c>
      <c r="C87" s="114" t="s">
        <v>337</v>
      </c>
      <c r="D87" s="114" t="s">
        <v>143</v>
      </c>
      <c r="E87" s="148"/>
      <c r="F87" s="114"/>
      <c r="G87" s="115" t="n">
        <v>775368.62</v>
      </c>
    </row>
    <row r="88" s="106" customFormat="true" ht="64.5" hidden="false" customHeight="true" outlineLevel="0" collapsed="false">
      <c r="A88" s="150" t="s">
        <v>225</v>
      </c>
      <c r="B88" s="114" t="s">
        <v>274</v>
      </c>
      <c r="C88" s="114" t="s">
        <v>337</v>
      </c>
      <c r="D88" s="114" t="s">
        <v>143</v>
      </c>
      <c r="E88" s="114" t="s">
        <v>226</v>
      </c>
      <c r="F88" s="114"/>
      <c r="G88" s="115" t="n">
        <v>408000</v>
      </c>
    </row>
    <row r="89" s="120" customFormat="true" ht="27" hidden="false" customHeight="true" outlineLevel="0" collapsed="false">
      <c r="A89" s="124" t="s">
        <v>152</v>
      </c>
      <c r="B89" s="118" t="s">
        <v>274</v>
      </c>
      <c r="C89" s="118" t="s">
        <v>337</v>
      </c>
      <c r="D89" s="148" t="s">
        <v>143</v>
      </c>
      <c r="E89" s="118" t="s">
        <v>226</v>
      </c>
      <c r="F89" s="118" t="s">
        <v>153</v>
      </c>
      <c r="G89" s="119" t="n">
        <v>408000</v>
      </c>
    </row>
    <row r="90" s="120" customFormat="true" ht="29.25" hidden="false" customHeight="true" outlineLevel="0" collapsed="false">
      <c r="A90" s="152" t="s">
        <v>227</v>
      </c>
      <c r="B90" s="114" t="s">
        <v>274</v>
      </c>
      <c r="C90" s="114" t="s">
        <v>337</v>
      </c>
      <c r="D90" s="148" t="s">
        <v>143</v>
      </c>
      <c r="E90" s="114" t="s">
        <v>228</v>
      </c>
      <c r="F90" s="114"/>
      <c r="G90" s="115" t="n">
        <v>367368.62</v>
      </c>
    </row>
    <row r="91" s="120" customFormat="true" ht="25.2" hidden="false" customHeight="false" outlineLevel="0" collapsed="false">
      <c r="A91" s="124" t="s">
        <v>152</v>
      </c>
      <c r="B91" s="118" t="s">
        <v>274</v>
      </c>
      <c r="C91" s="118" t="s">
        <v>337</v>
      </c>
      <c r="D91" s="114" t="s">
        <v>143</v>
      </c>
      <c r="E91" s="118" t="s">
        <v>228</v>
      </c>
      <c r="F91" s="118" t="s">
        <v>153</v>
      </c>
      <c r="G91" s="119" t="n">
        <v>367368.62</v>
      </c>
    </row>
    <row r="92" s="157" customFormat="true" ht="51.75" hidden="false" customHeight="true" outlineLevel="0" collapsed="false">
      <c r="A92" s="207" t="s">
        <v>229</v>
      </c>
      <c r="B92" s="114" t="s">
        <v>274</v>
      </c>
      <c r="C92" s="114" t="s">
        <v>337</v>
      </c>
      <c r="D92" s="114" t="s">
        <v>230</v>
      </c>
      <c r="E92" s="114"/>
      <c r="F92" s="114"/>
      <c r="G92" s="155" t="n">
        <v>50589835.44</v>
      </c>
      <c r="H92" s="156" t="n">
        <f aca="false">H93</f>
        <v>0</v>
      </c>
    </row>
    <row r="93" s="120" customFormat="true" ht="35.4" hidden="false" customHeight="true" outlineLevel="0" collapsed="false">
      <c r="A93" s="163" t="s">
        <v>338</v>
      </c>
      <c r="B93" s="114" t="s">
        <v>274</v>
      </c>
      <c r="C93" s="118" t="s">
        <v>337</v>
      </c>
      <c r="D93" s="114" t="s">
        <v>232</v>
      </c>
      <c r="E93" s="114"/>
      <c r="F93" s="118"/>
      <c r="G93" s="115" t="n">
        <v>50589835.44</v>
      </c>
    </row>
    <row r="94" s="120" customFormat="true" ht="94.2" hidden="false" customHeight="true" outlineLevel="0" collapsed="false">
      <c r="A94" s="142" t="s">
        <v>339</v>
      </c>
      <c r="B94" s="118" t="s">
        <v>274</v>
      </c>
      <c r="C94" s="118" t="s">
        <v>337</v>
      </c>
      <c r="D94" s="118" t="s">
        <v>234</v>
      </c>
      <c r="E94" s="114"/>
      <c r="F94" s="118"/>
      <c r="G94" s="115" t="n">
        <v>50589835.44</v>
      </c>
    </row>
    <row r="95" s="120" customFormat="true" ht="69" hidden="false" customHeight="false" outlineLevel="0" collapsed="false">
      <c r="A95" s="142" t="s">
        <v>235</v>
      </c>
      <c r="B95" s="118" t="s">
        <v>274</v>
      </c>
      <c r="C95" s="118" t="s">
        <v>337</v>
      </c>
      <c r="D95" s="118" t="s">
        <v>234</v>
      </c>
      <c r="E95" s="118" t="s">
        <v>217</v>
      </c>
      <c r="F95" s="118" t="s">
        <v>218</v>
      </c>
      <c r="G95" s="119" t="n">
        <v>49958902.65</v>
      </c>
    </row>
    <row r="96" s="120" customFormat="true" ht="73.95" hidden="false" customHeight="true" outlineLevel="0" collapsed="false">
      <c r="A96" s="142" t="s">
        <v>340</v>
      </c>
      <c r="B96" s="118" t="s">
        <v>274</v>
      </c>
      <c r="C96" s="118" t="s">
        <v>337</v>
      </c>
      <c r="D96" s="118" t="s">
        <v>234</v>
      </c>
      <c r="E96" s="118" t="s">
        <v>237</v>
      </c>
      <c r="F96" s="118" t="s">
        <v>218</v>
      </c>
      <c r="G96" s="119" t="n">
        <v>630932.79</v>
      </c>
    </row>
    <row r="97" s="1" customFormat="true" ht="44.4" hidden="false" customHeight="false" outlineLevel="0" collapsed="false">
      <c r="A97" s="158" t="s">
        <v>341</v>
      </c>
      <c r="B97" s="114" t="s">
        <v>274</v>
      </c>
      <c r="C97" s="114" t="s">
        <v>337</v>
      </c>
      <c r="D97" s="114" t="s">
        <v>239</v>
      </c>
      <c r="E97" s="114"/>
      <c r="F97" s="114"/>
      <c r="G97" s="155" t="n">
        <v>19474000</v>
      </c>
      <c r="H97" s="162" t="n">
        <f aca="false">H98</f>
        <v>0</v>
      </c>
    </row>
    <row r="98" s="1" customFormat="true" ht="68.4" hidden="false" customHeight="false" outlineLevel="0" collapsed="false">
      <c r="A98" s="208" t="s">
        <v>240</v>
      </c>
      <c r="B98" s="118" t="s">
        <v>274</v>
      </c>
      <c r="C98" s="118" t="s">
        <v>337</v>
      </c>
      <c r="D98" s="118" t="s">
        <v>241</v>
      </c>
      <c r="E98" s="209"/>
      <c r="F98" s="209"/>
      <c r="G98" s="161" t="n">
        <v>19474000</v>
      </c>
      <c r="H98" s="162" t="n">
        <f aca="false">SUM(H101:H103)</f>
        <v>0</v>
      </c>
    </row>
    <row r="99" s="1" customFormat="true" ht="69" hidden="false" customHeight="false" outlineLevel="0" collapsed="false">
      <c r="A99" s="124" t="s">
        <v>242</v>
      </c>
      <c r="B99" s="118" t="s">
        <v>274</v>
      </c>
      <c r="C99" s="118" t="s">
        <v>337</v>
      </c>
      <c r="D99" s="118" t="s">
        <v>241</v>
      </c>
      <c r="E99" s="118" t="s">
        <v>203</v>
      </c>
      <c r="F99" s="118" t="s">
        <v>153</v>
      </c>
      <c r="G99" s="161" t="n">
        <v>19279260</v>
      </c>
      <c r="H99" s="210"/>
    </row>
    <row r="100" s="1" customFormat="true" ht="69" hidden="false" customHeight="false" outlineLevel="0" collapsed="false">
      <c r="A100" s="124" t="s">
        <v>236</v>
      </c>
      <c r="B100" s="118" t="s">
        <v>274</v>
      </c>
      <c r="C100" s="118" t="s">
        <v>337</v>
      </c>
      <c r="D100" s="118" t="s">
        <v>241</v>
      </c>
      <c r="E100" s="118" t="s">
        <v>342</v>
      </c>
      <c r="F100" s="118" t="s">
        <v>153</v>
      </c>
      <c r="G100" s="161" t="n">
        <v>194740</v>
      </c>
      <c r="H100" s="210"/>
    </row>
    <row r="101" s="169" customFormat="true" ht="25.2" hidden="false" customHeight="true" outlineLevel="0" collapsed="false">
      <c r="A101" s="122" t="s">
        <v>243</v>
      </c>
      <c r="B101" s="114" t="s">
        <v>274</v>
      </c>
      <c r="C101" s="114" t="s">
        <v>343</v>
      </c>
      <c r="D101" s="114"/>
      <c r="E101" s="114"/>
      <c r="F101" s="114"/>
      <c r="G101" s="115" t="n">
        <v>4729095.47</v>
      </c>
    </row>
    <row r="102" s="169" customFormat="true" ht="75" hidden="false" customHeight="true" outlineLevel="0" collapsed="false">
      <c r="A102" s="139" t="s">
        <v>197</v>
      </c>
      <c r="B102" s="114" t="s">
        <v>274</v>
      </c>
      <c r="C102" s="114" t="s">
        <v>343</v>
      </c>
      <c r="D102" s="114" t="s">
        <v>198</v>
      </c>
      <c r="E102" s="114"/>
      <c r="F102" s="114"/>
      <c r="G102" s="115" t="n">
        <v>2709021</v>
      </c>
    </row>
    <row r="103" s="169" customFormat="true" ht="52.2" hidden="false" customHeight="true" outlineLevel="0" collapsed="false">
      <c r="A103" s="139" t="s">
        <v>244</v>
      </c>
      <c r="B103" s="114" t="s">
        <v>274</v>
      </c>
      <c r="C103" s="114" t="s">
        <v>343</v>
      </c>
      <c r="D103" s="114" t="s">
        <v>213</v>
      </c>
      <c r="E103" s="114"/>
      <c r="F103" s="114"/>
      <c r="G103" s="115" t="n">
        <v>2709021</v>
      </c>
    </row>
    <row r="104" s="211" customFormat="true" ht="72.6" hidden="false" customHeight="true" outlineLevel="0" collapsed="false">
      <c r="A104" s="123" t="s">
        <v>245</v>
      </c>
      <c r="B104" s="118" t="s">
        <v>274</v>
      </c>
      <c r="C104" s="118" t="s">
        <v>343</v>
      </c>
      <c r="D104" s="118" t="s">
        <v>215</v>
      </c>
      <c r="E104" s="118"/>
      <c r="F104" s="118"/>
      <c r="G104" s="119" t="n">
        <v>2709021</v>
      </c>
    </row>
    <row r="105" s="211" customFormat="true" ht="139.95" hidden="false" customHeight="true" outlineLevel="0" collapsed="false">
      <c r="A105" s="142" t="s">
        <v>247</v>
      </c>
      <c r="B105" s="118" t="s">
        <v>274</v>
      </c>
      <c r="C105" s="118" t="s">
        <v>343</v>
      </c>
      <c r="D105" s="118" t="s">
        <v>215</v>
      </c>
      <c r="E105" s="118" t="s">
        <v>217</v>
      </c>
      <c r="F105" s="118" t="s">
        <v>218</v>
      </c>
      <c r="G105" s="119" t="n">
        <v>2654840</v>
      </c>
    </row>
    <row r="106" s="211" customFormat="true" ht="165.6" hidden="false" customHeight="true" outlineLevel="0" collapsed="false">
      <c r="A106" s="142" t="s">
        <v>248</v>
      </c>
      <c r="B106" s="118" t="s">
        <v>274</v>
      </c>
      <c r="C106" s="118" t="s">
        <v>343</v>
      </c>
      <c r="D106" s="118" t="s">
        <v>215</v>
      </c>
      <c r="E106" s="118" t="s">
        <v>219</v>
      </c>
      <c r="F106" s="118" t="s">
        <v>218</v>
      </c>
      <c r="G106" s="119" t="n">
        <v>54181</v>
      </c>
    </row>
    <row r="107" s="211" customFormat="true" ht="24.6" hidden="true" customHeight="true" outlineLevel="0" collapsed="false">
      <c r="A107" s="212" t="s">
        <v>344</v>
      </c>
      <c r="B107" s="114" t="s">
        <v>274</v>
      </c>
      <c r="C107" s="114" t="s">
        <v>343</v>
      </c>
      <c r="D107" s="114" t="s">
        <v>213</v>
      </c>
      <c r="E107" s="114"/>
      <c r="F107" s="114"/>
      <c r="G107" s="115" t="n">
        <v>0</v>
      </c>
    </row>
    <row r="108" s="211" customFormat="true" ht="71.4" hidden="true" customHeight="true" outlineLevel="0" collapsed="false">
      <c r="A108" s="124" t="s">
        <v>345</v>
      </c>
      <c r="B108" s="118" t="s">
        <v>274</v>
      </c>
      <c r="C108" s="118" t="s">
        <v>343</v>
      </c>
      <c r="D108" s="114" t="s">
        <v>213</v>
      </c>
      <c r="E108" s="114"/>
      <c r="F108" s="118" t="s">
        <v>218</v>
      </c>
      <c r="G108" s="119" t="n">
        <v>0</v>
      </c>
    </row>
    <row r="109" s="211" customFormat="true" ht="24.6" hidden="true" customHeight="true" outlineLevel="0" collapsed="false">
      <c r="A109" s="124" t="s">
        <v>259</v>
      </c>
      <c r="B109" s="118"/>
      <c r="C109" s="118"/>
      <c r="D109" s="118"/>
      <c r="E109" s="118"/>
      <c r="F109" s="118"/>
      <c r="G109" s="119" t="n">
        <v>54181</v>
      </c>
    </row>
    <row r="110" s="169" customFormat="true" ht="25.2" hidden="false" customHeight="true" outlineLevel="0" collapsed="false">
      <c r="A110" s="126" t="s">
        <v>346</v>
      </c>
      <c r="B110" s="148" t="s">
        <v>274</v>
      </c>
      <c r="C110" s="148" t="s">
        <v>343</v>
      </c>
      <c r="D110" s="148"/>
      <c r="E110" s="148"/>
      <c r="F110" s="114"/>
      <c r="G110" s="155" t="n">
        <v>2020074.47</v>
      </c>
    </row>
    <row r="111" s="169" customFormat="true" ht="25.2" hidden="false" customHeight="true" outlineLevel="0" collapsed="false">
      <c r="A111" s="117" t="s">
        <v>171</v>
      </c>
      <c r="B111" s="148" t="s">
        <v>274</v>
      </c>
      <c r="C111" s="148" t="s">
        <v>343</v>
      </c>
      <c r="D111" s="148" t="s">
        <v>143</v>
      </c>
      <c r="E111" s="148"/>
      <c r="F111" s="114"/>
      <c r="G111" s="155" t="n">
        <v>2020074.47</v>
      </c>
    </row>
    <row r="112" s="55" customFormat="true" ht="29.25" hidden="false" customHeight="true" outlineLevel="0" collapsed="false">
      <c r="A112" s="171" t="s">
        <v>250</v>
      </c>
      <c r="B112" s="148" t="s">
        <v>274</v>
      </c>
      <c r="C112" s="148" t="s">
        <v>343</v>
      </c>
      <c r="D112" s="151" t="s">
        <v>143</v>
      </c>
      <c r="E112" s="151" t="s">
        <v>228</v>
      </c>
      <c r="F112" s="118"/>
      <c r="G112" s="161" t="n">
        <v>2020074.47</v>
      </c>
    </row>
    <row r="113" s="120" customFormat="true" ht="23.25" hidden="false" customHeight="true" outlineLevel="0" collapsed="false">
      <c r="A113" s="124" t="s">
        <v>152</v>
      </c>
      <c r="B113" s="148" t="s">
        <v>274</v>
      </c>
      <c r="C113" s="148" t="s">
        <v>343</v>
      </c>
      <c r="D113" s="148" t="s">
        <v>143</v>
      </c>
      <c r="E113" s="151" t="s">
        <v>228</v>
      </c>
      <c r="F113" s="151" t="s">
        <v>153</v>
      </c>
      <c r="G113" s="213" t="n">
        <v>1973674.47</v>
      </c>
    </row>
    <row r="114" s="120" customFormat="true" ht="23.25" hidden="false" customHeight="true" outlineLevel="0" collapsed="false">
      <c r="A114" s="135" t="s">
        <v>154</v>
      </c>
      <c r="B114" s="148" t="s">
        <v>274</v>
      </c>
      <c r="C114" s="148" t="s">
        <v>343</v>
      </c>
      <c r="D114" s="151" t="s">
        <v>143</v>
      </c>
      <c r="E114" s="151" t="s">
        <v>228</v>
      </c>
      <c r="F114" s="151" t="s">
        <v>155</v>
      </c>
      <c r="G114" s="213" t="n">
        <v>46400</v>
      </c>
    </row>
    <row r="115" s="106" customFormat="true" ht="25.5" hidden="false" customHeight="true" outlineLevel="0" collapsed="false">
      <c r="A115" s="113" t="s">
        <v>251</v>
      </c>
      <c r="B115" s="114" t="s">
        <v>274</v>
      </c>
      <c r="C115" s="114" t="s">
        <v>347</v>
      </c>
      <c r="D115" s="114"/>
      <c r="E115" s="114"/>
      <c r="F115" s="114"/>
      <c r="G115" s="115" t="n">
        <v>1526824.82</v>
      </c>
    </row>
    <row r="116" s="106" customFormat="true" ht="25.5" hidden="false" customHeight="true" outlineLevel="0" collapsed="false">
      <c r="A116" s="113" t="s">
        <v>171</v>
      </c>
      <c r="B116" s="114" t="s">
        <v>274</v>
      </c>
      <c r="C116" s="114" t="s">
        <v>347</v>
      </c>
      <c r="D116" s="114" t="s">
        <v>143</v>
      </c>
      <c r="E116" s="114"/>
      <c r="F116" s="114"/>
      <c r="G116" s="115" t="n">
        <v>1336533.82</v>
      </c>
    </row>
    <row r="117" s="106" customFormat="true" ht="36.6" hidden="false" customHeight="true" outlineLevel="0" collapsed="false">
      <c r="A117" s="113" t="s">
        <v>348</v>
      </c>
      <c r="B117" s="114" t="s">
        <v>274</v>
      </c>
      <c r="C117" s="114" t="s">
        <v>347</v>
      </c>
      <c r="D117" s="114" t="s">
        <v>143</v>
      </c>
      <c r="E117" s="114" t="s">
        <v>253</v>
      </c>
      <c r="F117" s="114" t="s">
        <v>153</v>
      </c>
      <c r="G117" s="115" t="n">
        <v>350300</v>
      </c>
    </row>
    <row r="118" s="106" customFormat="true" ht="45" hidden="false" customHeight="false" outlineLevel="0" collapsed="false">
      <c r="A118" s="113" t="s">
        <v>349</v>
      </c>
      <c r="B118" s="114" t="s">
        <v>274</v>
      </c>
      <c r="C118" s="114" t="s">
        <v>347</v>
      </c>
      <c r="D118" s="114" t="s">
        <v>143</v>
      </c>
      <c r="E118" s="114" t="s">
        <v>208</v>
      </c>
      <c r="F118" s="114" t="s">
        <v>153</v>
      </c>
      <c r="G118" s="115" t="n">
        <v>513953.82</v>
      </c>
    </row>
    <row r="119" s="106" customFormat="true" ht="37.2" hidden="false" customHeight="true" outlineLevel="0" collapsed="false">
      <c r="A119" s="113" t="s">
        <v>350</v>
      </c>
      <c r="B119" s="114" t="s">
        <v>274</v>
      </c>
      <c r="C119" s="114" t="s">
        <v>347</v>
      </c>
      <c r="D119" s="114" t="s">
        <v>143</v>
      </c>
      <c r="E119" s="114" t="s">
        <v>256</v>
      </c>
      <c r="F119" s="114" t="s">
        <v>153</v>
      </c>
      <c r="G119" s="115" t="n">
        <v>472280</v>
      </c>
    </row>
    <row r="120" s="106" customFormat="true" ht="78.6" hidden="false" customHeight="true" outlineLevel="0" collapsed="false">
      <c r="A120" s="139" t="s">
        <v>197</v>
      </c>
      <c r="B120" s="114" t="s">
        <v>274</v>
      </c>
      <c r="C120" s="114" t="s">
        <v>347</v>
      </c>
      <c r="D120" s="114" t="s">
        <v>198</v>
      </c>
      <c r="E120" s="114"/>
      <c r="F120" s="114"/>
      <c r="G120" s="115" t="n">
        <v>190291</v>
      </c>
    </row>
    <row r="121" s="106" customFormat="true" ht="38.4" hidden="false" customHeight="true" outlineLevel="0" collapsed="false">
      <c r="A121" s="126" t="s">
        <v>351</v>
      </c>
      <c r="B121" s="148" t="s">
        <v>274</v>
      </c>
      <c r="C121" s="148" t="s">
        <v>347</v>
      </c>
      <c r="D121" s="148" t="s">
        <v>200</v>
      </c>
      <c r="E121" s="148"/>
      <c r="F121" s="114"/>
      <c r="G121" s="115" t="n">
        <v>190291</v>
      </c>
    </row>
    <row r="122" s="106" customFormat="true" ht="44.4" hidden="true" customHeight="false" outlineLevel="0" collapsed="false">
      <c r="A122" s="126" t="s">
        <v>258</v>
      </c>
      <c r="B122" s="151" t="s">
        <v>274</v>
      </c>
      <c r="C122" s="151" t="s">
        <v>347</v>
      </c>
      <c r="D122" s="151" t="s">
        <v>200</v>
      </c>
      <c r="E122" s="151" t="s">
        <v>272</v>
      </c>
      <c r="F122" s="114"/>
      <c r="G122" s="115" t="n">
        <v>0</v>
      </c>
    </row>
    <row r="123" s="106" customFormat="true" ht="24.6" hidden="true" customHeight="false" outlineLevel="0" collapsed="false">
      <c r="A123" s="124" t="s">
        <v>152</v>
      </c>
      <c r="B123" s="151" t="s">
        <v>274</v>
      </c>
      <c r="C123" s="151" t="s">
        <v>347</v>
      </c>
      <c r="D123" s="148" t="s">
        <v>200</v>
      </c>
      <c r="E123" s="148" t="s">
        <v>272</v>
      </c>
      <c r="F123" s="114" t="s">
        <v>153</v>
      </c>
      <c r="G123" s="115" t="n">
        <v>0</v>
      </c>
    </row>
    <row r="124" s="106" customFormat="true" ht="24.6" hidden="true" customHeight="false" outlineLevel="0" collapsed="false">
      <c r="A124" s="124" t="s">
        <v>259</v>
      </c>
      <c r="B124" s="151"/>
      <c r="C124" s="151"/>
      <c r="D124" s="151"/>
      <c r="E124" s="151"/>
      <c r="F124" s="114"/>
      <c r="G124" s="115" t="n">
        <v>0</v>
      </c>
    </row>
    <row r="125" s="106" customFormat="true" ht="24.6" hidden="true" customHeight="false" outlineLevel="0" collapsed="false">
      <c r="A125" s="126" t="s">
        <v>260</v>
      </c>
      <c r="B125" s="148" t="s">
        <v>274</v>
      </c>
      <c r="C125" s="148" t="s">
        <v>347</v>
      </c>
      <c r="D125" s="148" t="s">
        <v>200</v>
      </c>
      <c r="E125" s="148" t="s">
        <v>272</v>
      </c>
      <c r="F125" s="114"/>
      <c r="G125" s="115" t="n">
        <v>0</v>
      </c>
    </row>
    <row r="126" s="106" customFormat="true" ht="24.6" hidden="true" customHeight="false" outlineLevel="0" collapsed="false">
      <c r="A126" s="124" t="s">
        <v>152</v>
      </c>
      <c r="B126" s="151" t="s">
        <v>274</v>
      </c>
      <c r="C126" s="151" t="s">
        <v>347</v>
      </c>
      <c r="D126" s="151" t="s">
        <v>200</v>
      </c>
      <c r="E126" s="151" t="s">
        <v>272</v>
      </c>
      <c r="F126" s="114" t="s">
        <v>153</v>
      </c>
      <c r="G126" s="115" t="n">
        <v>0</v>
      </c>
    </row>
    <row r="127" s="106" customFormat="true" ht="24.6" hidden="true" customHeight="false" outlineLevel="0" collapsed="false">
      <c r="A127" s="124" t="s">
        <v>259</v>
      </c>
      <c r="B127" s="151"/>
      <c r="C127" s="151"/>
      <c r="D127" s="151"/>
      <c r="E127" s="151"/>
      <c r="F127" s="114"/>
      <c r="G127" s="115" t="n">
        <v>0</v>
      </c>
    </row>
    <row r="128" s="106" customFormat="true" ht="61.2" hidden="false" customHeight="true" outlineLevel="0" collapsed="false">
      <c r="A128" s="214" t="s">
        <v>261</v>
      </c>
      <c r="B128" s="151" t="s">
        <v>274</v>
      </c>
      <c r="C128" s="151" t="s">
        <v>347</v>
      </c>
      <c r="D128" s="148" t="s">
        <v>262</v>
      </c>
      <c r="E128" s="148"/>
      <c r="F128" s="114"/>
      <c r="G128" s="115" t="n">
        <v>190291</v>
      </c>
    </row>
    <row r="129" s="106" customFormat="true" ht="91.2" hidden="false" customHeight="false" outlineLevel="0" collapsed="false">
      <c r="A129" s="215" t="s">
        <v>204</v>
      </c>
      <c r="B129" s="148" t="s">
        <v>274</v>
      </c>
      <c r="C129" s="148" t="s">
        <v>347</v>
      </c>
      <c r="D129" s="148" t="s">
        <v>262</v>
      </c>
      <c r="E129" s="216" t="n">
        <v>40060</v>
      </c>
      <c r="F129" s="114" t="s">
        <v>153</v>
      </c>
      <c r="G129" s="115" t="n">
        <v>165000</v>
      </c>
    </row>
    <row r="130" s="106" customFormat="true" ht="99.6" hidden="false" customHeight="true" outlineLevel="0" collapsed="false">
      <c r="A130" s="215" t="s">
        <v>205</v>
      </c>
      <c r="B130" s="148" t="s">
        <v>274</v>
      </c>
      <c r="C130" s="148" t="s">
        <v>347</v>
      </c>
      <c r="D130" s="148" t="s">
        <v>262</v>
      </c>
      <c r="E130" s="145" t="s">
        <v>206</v>
      </c>
      <c r="F130" s="114" t="s">
        <v>153</v>
      </c>
      <c r="G130" s="115" t="n">
        <v>25291</v>
      </c>
    </row>
    <row r="131" s="106" customFormat="true" ht="44.4" hidden="true" customHeight="false" outlineLevel="0" collapsed="false">
      <c r="A131" s="126" t="s">
        <v>352</v>
      </c>
      <c r="B131" s="148" t="s">
        <v>274</v>
      </c>
      <c r="C131" s="148" t="s">
        <v>347</v>
      </c>
      <c r="D131" s="148" t="s">
        <v>264</v>
      </c>
      <c r="E131" s="148"/>
      <c r="F131" s="114"/>
      <c r="G131" s="115" t="n">
        <v>0</v>
      </c>
    </row>
    <row r="132" s="106" customFormat="true" ht="45.6" hidden="true" customHeight="true" outlineLevel="0" collapsed="false">
      <c r="A132" s="124" t="s">
        <v>265</v>
      </c>
      <c r="B132" s="148" t="s">
        <v>274</v>
      </c>
      <c r="C132" s="148" t="s">
        <v>347</v>
      </c>
      <c r="D132" s="148" t="s">
        <v>264</v>
      </c>
      <c r="E132" s="216" t="n">
        <v>40060</v>
      </c>
      <c r="F132" s="114" t="s">
        <v>153</v>
      </c>
      <c r="G132" s="115" t="n">
        <v>0</v>
      </c>
    </row>
    <row r="133" s="106" customFormat="true" ht="45.6" hidden="true" customHeight="true" outlineLevel="0" collapsed="false">
      <c r="A133" s="124" t="s">
        <v>266</v>
      </c>
      <c r="B133" s="148" t="s">
        <v>274</v>
      </c>
      <c r="C133" s="148" t="s">
        <v>347</v>
      </c>
      <c r="D133" s="148" t="s">
        <v>264</v>
      </c>
      <c r="E133" s="145" t="s">
        <v>206</v>
      </c>
      <c r="F133" s="114" t="s">
        <v>153</v>
      </c>
      <c r="G133" s="115" t="n">
        <v>0</v>
      </c>
    </row>
    <row r="134" s="106" customFormat="true" ht="31.2" hidden="true" customHeight="true" outlineLevel="0" collapsed="false">
      <c r="A134" s="126" t="s">
        <v>267</v>
      </c>
      <c r="B134" s="148" t="s">
        <v>274</v>
      </c>
      <c r="C134" s="148" t="s">
        <v>347</v>
      </c>
      <c r="D134" s="148" t="s">
        <v>268</v>
      </c>
      <c r="E134" s="148"/>
      <c r="F134" s="114"/>
      <c r="G134" s="115" t="n">
        <v>0</v>
      </c>
    </row>
    <row r="135" s="106" customFormat="true" ht="42" hidden="true" customHeight="true" outlineLevel="0" collapsed="false">
      <c r="A135" s="124" t="s">
        <v>265</v>
      </c>
      <c r="B135" s="151" t="s">
        <v>274</v>
      </c>
      <c r="C135" s="151" t="s">
        <v>347</v>
      </c>
      <c r="D135" s="148" t="s">
        <v>268</v>
      </c>
      <c r="E135" s="216" t="n">
        <v>40060</v>
      </c>
      <c r="F135" s="114" t="s">
        <v>153</v>
      </c>
      <c r="G135" s="115" t="n">
        <v>0</v>
      </c>
    </row>
    <row r="136" s="106" customFormat="true" ht="42" hidden="true" customHeight="true" outlineLevel="0" collapsed="false">
      <c r="A136" s="124" t="s">
        <v>266</v>
      </c>
      <c r="B136" s="151" t="s">
        <v>274</v>
      </c>
      <c r="C136" s="151" t="s">
        <v>347</v>
      </c>
      <c r="D136" s="148" t="s">
        <v>268</v>
      </c>
      <c r="E136" s="145" t="s">
        <v>206</v>
      </c>
      <c r="F136" s="114" t="s">
        <v>153</v>
      </c>
      <c r="G136" s="115" t="n">
        <v>0</v>
      </c>
    </row>
    <row r="137" customFormat="false" ht="37.2" hidden="false" customHeight="true" outlineLevel="0" collapsed="false">
      <c r="A137" s="113" t="s">
        <v>269</v>
      </c>
      <c r="B137" s="114" t="s">
        <v>274</v>
      </c>
      <c r="C137" s="114" t="s">
        <v>275</v>
      </c>
      <c r="D137" s="114"/>
      <c r="E137" s="114"/>
      <c r="F137" s="114"/>
      <c r="G137" s="115" t="n">
        <v>1170437</v>
      </c>
      <c r="H137" s="173" t="e">
        <f aca="false">H138</f>
        <v>#REF!</v>
      </c>
      <c r="I137" s="173" t="e">
        <f aca="false">I138</f>
        <v>#REF!</v>
      </c>
    </row>
    <row r="138" customFormat="false" ht="78.6" hidden="false" customHeight="true" outlineLevel="0" collapsed="false">
      <c r="A138" s="139" t="s">
        <v>353</v>
      </c>
      <c r="B138" s="114" t="s">
        <v>274</v>
      </c>
      <c r="C138" s="114" t="s">
        <v>275</v>
      </c>
      <c r="D138" s="114" t="s">
        <v>198</v>
      </c>
      <c r="E138" s="114"/>
      <c r="F138" s="114"/>
      <c r="G138" s="115" t="n">
        <v>1142111</v>
      </c>
      <c r="H138" s="173" t="e">
        <f aca="false">#REF!+#REF!+H149</f>
        <v>#REF!</v>
      </c>
      <c r="I138" s="173" t="e">
        <f aca="false">#REF!+#REF!+I149</f>
        <v>#REF!</v>
      </c>
    </row>
    <row r="139" customFormat="false" ht="53.4" hidden="false" customHeight="true" outlineLevel="0" collapsed="false">
      <c r="A139" s="126" t="s">
        <v>271</v>
      </c>
      <c r="B139" s="114" t="s">
        <v>274</v>
      </c>
      <c r="C139" s="114" t="s">
        <v>275</v>
      </c>
      <c r="D139" s="114" t="s">
        <v>213</v>
      </c>
      <c r="E139" s="114"/>
      <c r="F139" s="114"/>
      <c r="G139" s="115" t="n">
        <v>1142111</v>
      </c>
    </row>
    <row r="140" s="219" customFormat="true" ht="0.6" hidden="false" customHeight="true" outlineLevel="0" collapsed="false">
      <c r="A140" s="146" t="s">
        <v>273</v>
      </c>
      <c r="B140" s="114" t="s">
        <v>274</v>
      </c>
      <c r="C140" s="114" t="s">
        <v>275</v>
      </c>
      <c r="D140" s="114" t="s">
        <v>276</v>
      </c>
      <c r="E140" s="114"/>
      <c r="F140" s="114"/>
      <c r="G140" s="217" t="n">
        <v>0</v>
      </c>
      <c r="H140" s="218" t="n">
        <f aca="false">H141</f>
        <v>0</v>
      </c>
    </row>
    <row r="141" s="219" customFormat="true" ht="45.6" hidden="true" customHeight="false" outlineLevel="0" collapsed="false">
      <c r="A141" s="124" t="s">
        <v>265</v>
      </c>
      <c r="B141" s="118" t="s">
        <v>274</v>
      </c>
      <c r="C141" s="118" t="s">
        <v>275</v>
      </c>
      <c r="D141" s="114" t="s">
        <v>276</v>
      </c>
      <c r="E141" s="216" t="n">
        <v>40060</v>
      </c>
      <c r="F141" s="118" t="s">
        <v>153</v>
      </c>
      <c r="G141" s="220" t="n">
        <v>0</v>
      </c>
      <c r="H141" s="220" t="n">
        <f aca="false">H143</f>
        <v>0</v>
      </c>
    </row>
    <row r="142" s="219" customFormat="true" ht="45.6" hidden="true" customHeight="false" outlineLevel="0" collapsed="false">
      <c r="A142" s="124" t="s">
        <v>266</v>
      </c>
      <c r="B142" s="118" t="s">
        <v>274</v>
      </c>
      <c r="C142" s="118" t="s">
        <v>275</v>
      </c>
      <c r="D142" s="114" t="s">
        <v>276</v>
      </c>
      <c r="E142" s="145" t="s">
        <v>206</v>
      </c>
      <c r="F142" s="118" t="s">
        <v>153</v>
      </c>
      <c r="G142" s="220" t="n">
        <v>0</v>
      </c>
      <c r="H142" s="221"/>
    </row>
    <row r="143" customFormat="false" ht="45" hidden="false" customHeight="false" outlineLevel="0" collapsed="false">
      <c r="A143" s="174" t="s">
        <v>277</v>
      </c>
      <c r="B143" s="148" t="s">
        <v>274</v>
      </c>
      <c r="C143" s="114" t="s">
        <v>275</v>
      </c>
      <c r="D143" s="114" t="s">
        <v>278</v>
      </c>
      <c r="E143" s="114"/>
      <c r="F143" s="114"/>
      <c r="G143" s="115" t="n">
        <v>830111</v>
      </c>
    </row>
    <row r="144" customFormat="false" ht="91.2" hidden="false" customHeight="false" outlineLevel="0" collapsed="false">
      <c r="A144" s="172" t="s">
        <v>204</v>
      </c>
      <c r="B144" s="151" t="s">
        <v>274</v>
      </c>
      <c r="C144" s="151" t="s">
        <v>275</v>
      </c>
      <c r="D144" s="114" t="s">
        <v>278</v>
      </c>
      <c r="E144" s="216" t="n">
        <v>40060</v>
      </c>
      <c r="F144" s="118" t="s">
        <v>153</v>
      </c>
      <c r="G144" s="115" t="n">
        <v>650000</v>
      </c>
    </row>
    <row r="145" customFormat="false" ht="98.4" hidden="false" customHeight="true" outlineLevel="0" collapsed="false">
      <c r="A145" s="172" t="s">
        <v>205</v>
      </c>
      <c r="B145" s="151" t="s">
        <v>274</v>
      </c>
      <c r="C145" s="151" t="s">
        <v>275</v>
      </c>
      <c r="D145" s="114" t="s">
        <v>278</v>
      </c>
      <c r="E145" s="145" t="s">
        <v>206</v>
      </c>
      <c r="F145" s="118" t="s">
        <v>153</v>
      </c>
      <c r="G145" s="115" t="n">
        <v>180111</v>
      </c>
    </row>
    <row r="146" customFormat="false" ht="67.2" hidden="false" customHeight="false" outlineLevel="0" collapsed="false">
      <c r="A146" s="174" t="s">
        <v>279</v>
      </c>
      <c r="B146" s="144" t="s">
        <v>274</v>
      </c>
      <c r="C146" s="144" t="s">
        <v>275</v>
      </c>
      <c r="D146" s="114" t="s">
        <v>280</v>
      </c>
      <c r="E146" s="144"/>
      <c r="F146" s="144"/>
      <c r="G146" s="217" t="n">
        <v>312000</v>
      </c>
    </row>
    <row r="147" customFormat="false" ht="91.2" hidden="false" customHeight="false" outlineLevel="0" collapsed="false">
      <c r="A147" s="215" t="s">
        <v>204</v>
      </c>
      <c r="B147" s="145" t="s">
        <v>274</v>
      </c>
      <c r="C147" s="145" t="s">
        <v>275</v>
      </c>
      <c r="D147" s="118" t="s">
        <v>280</v>
      </c>
      <c r="E147" s="164" t="n">
        <v>40060</v>
      </c>
      <c r="F147" s="145" t="s">
        <v>153</v>
      </c>
      <c r="G147" s="220" t="n">
        <v>300000</v>
      </c>
    </row>
    <row r="148" customFormat="false" ht="97.2" hidden="false" customHeight="true" outlineLevel="0" collapsed="false">
      <c r="A148" s="215" t="s">
        <v>205</v>
      </c>
      <c r="B148" s="145" t="s">
        <v>274</v>
      </c>
      <c r="C148" s="145" t="s">
        <v>275</v>
      </c>
      <c r="D148" s="118" t="s">
        <v>280</v>
      </c>
      <c r="E148" s="118" t="s">
        <v>206</v>
      </c>
      <c r="F148" s="118" t="s">
        <v>153</v>
      </c>
      <c r="G148" s="179" t="n">
        <v>12000</v>
      </c>
    </row>
    <row r="149" customFormat="false" ht="29.7" hidden="false" customHeight="true" outlineLevel="0" collapsed="false">
      <c r="A149" s="222" t="s">
        <v>281</v>
      </c>
      <c r="B149" s="114" t="s">
        <v>274</v>
      </c>
      <c r="C149" s="114" t="s">
        <v>275</v>
      </c>
      <c r="D149" s="114" t="s">
        <v>282</v>
      </c>
      <c r="E149" s="114"/>
      <c r="F149" s="114"/>
      <c r="G149" s="115" t="n">
        <v>0</v>
      </c>
    </row>
    <row r="150" customFormat="false" ht="51" hidden="false" customHeight="true" outlineLevel="0" collapsed="false">
      <c r="A150" s="223" t="s">
        <v>354</v>
      </c>
      <c r="B150" s="114" t="s">
        <v>274</v>
      </c>
      <c r="C150" s="114" t="s">
        <v>275</v>
      </c>
      <c r="D150" s="114" t="s">
        <v>284</v>
      </c>
      <c r="E150" s="114"/>
      <c r="F150" s="114"/>
      <c r="G150" s="115" t="n">
        <v>0</v>
      </c>
    </row>
    <row r="151" s="140" customFormat="true" ht="94.95" hidden="false" customHeight="true" outlineLevel="0" collapsed="false">
      <c r="A151" s="215" t="s">
        <v>204</v>
      </c>
      <c r="B151" s="118" t="s">
        <v>274</v>
      </c>
      <c r="C151" s="118" t="s">
        <v>275</v>
      </c>
      <c r="D151" s="118" t="s">
        <v>284</v>
      </c>
      <c r="E151" s="216" t="n">
        <v>40060</v>
      </c>
      <c r="F151" s="118" t="s">
        <v>153</v>
      </c>
      <c r="G151" s="119" t="n">
        <v>0</v>
      </c>
    </row>
    <row r="152" s="140" customFormat="true" ht="100.95" hidden="false" customHeight="true" outlineLevel="0" collapsed="false">
      <c r="A152" s="215" t="s">
        <v>205</v>
      </c>
      <c r="B152" s="118" t="s">
        <v>274</v>
      </c>
      <c r="C152" s="118" t="s">
        <v>275</v>
      </c>
      <c r="D152" s="118" t="s">
        <v>284</v>
      </c>
      <c r="E152" s="145" t="s">
        <v>206</v>
      </c>
      <c r="F152" s="118" t="s">
        <v>153</v>
      </c>
      <c r="G152" s="119" t="n">
        <v>0</v>
      </c>
    </row>
    <row r="153" s="140" customFormat="true" ht="24.6" hidden="false" customHeight="false" outlineLevel="0" collapsed="false">
      <c r="A153" s="122" t="s">
        <v>285</v>
      </c>
      <c r="B153" s="144" t="s">
        <v>274</v>
      </c>
      <c r="C153" s="144" t="s">
        <v>275</v>
      </c>
      <c r="D153" s="144" t="s">
        <v>143</v>
      </c>
      <c r="E153" s="144"/>
      <c r="F153" s="144"/>
      <c r="G153" s="115" t="n">
        <v>28326</v>
      </c>
    </row>
    <row r="154" s="140" customFormat="true" ht="25.2" hidden="false" customHeight="false" outlineLevel="0" collapsed="false">
      <c r="A154" s="124" t="s">
        <v>152</v>
      </c>
      <c r="B154" s="145" t="s">
        <v>274</v>
      </c>
      <c r="C154" s="145" t="s">
        <v>275</v>
      </c>
      <c r="D154" s="144" t="s">
        <v>143</v>
      </c>
      <c r="E154" s="145" t="s">
        <v>286</v>
      </c>
      <c r="F154" s="145" t="s">
        <v>153</v>
      </c>
      <c r="G154" s="119" t="n">
        <v>28326</v>
      </c>
    </row>
    <row r="155" s="140" customFormat="true" ht="24.6" hidden="false" customHeight="false" outlineLevel="0" collapsed="false">
      <c r="A155" s="125" t="s">
        <v>287</v>
      </c>
      <c r="B155" s="114" t="s">
        <v>274</v>
      </c>
      <c r="C155" s="114" t="s">
        <v>288</v>
      </c>
      <c r="D155" s="144"/>
      <c r="E155" s="144"/>
      <c r="F155" s="144"/>
      <c r="G155" s="155" t="n">
        <v>15156900</v>
      </c>
    </row>
    <row r="156" s="140" customFormat="true" ht="24.6" hidden="false" customHeight="false" outlineLevel="0" collapsed="false">
      <c r="A156" s="146" t="s">
        <v>289</v>
      </c>
      <c r="B156" s="114" t="s">
        <v>274</v>
      </c>
      <c r="C156" s="114" t="s">
        <v>298</v>
      </c>
      <c r="D156" s="144"/>
      <c r="E156" s="144"/>
      <c r="F156" s="144"/>
      <c r="G156" s="155" t="n">
        <v>15156900</v>
      </c>
    </row>
    <row r="157" s="140" customFormat="true" ht="24.6" hidden="false" customHeight="false" outlineLevel="0" collapsed="false">
      <c r="A157" s="146" t="s">
        <v>290</v>
      </c>
      <c r="B157" s="114" t="s">
        <v>274</v>
      </c>
      <c r="C157" s="114" t="s">
        <v>298</v>
      </c>
      <c r="D157" s="144" t="s">
        <v>143</v>
      </c>
      <c r="E157" s="144"/>
      <c r="F157" s="144"/>
      <c r="G157" s="155" t="n">
        <v>15106900</v>
      </c>
    </row>
    <row r="158" s="140" customFormat="true" ht="44.4" hidden="false" customHeight="false" outlineLevel="0" collapsed="false">
      <c r="A158" s="176" t="s">
        <v>291</v>
      </c>
      <c r="B158" s="114" t="s">
        <v>274</v>
      </c>
      <c r="C158" s="114" t="s">
        <v>298</v>
      </c>
      <c r="D158" s="114" t="s">
        <v>143</v>
      </c>
      <c r="E158" s="114" t="s">
        <v>292</v>
      </c>
      <c r="F158" s="114"/>
      <c r="G158" s="115" t="n">
        <v>15106900</v>
      </c>
    </row>
    <row r="159" s="140" customFormat="true" ht="43.2" hidden="false" customHeight="true" outlineLevel="0" collapsed="false">
      <c r="A159" s="224" t="s">
        <v>355</v>
      </c>
      <c r="B159" s="114" t="s">
        <v>274</v>
      </c>
      <c r="C159" s="114" t="s">
        <v>298</v>
      </c>
      <c r="D159" s="114" t="s">
        <v>143</v>
      </c>
      <c r="E159" s="114" t="s">
        <v>292</v>
      </c>
      <c r="F159" s="114" t="s">
        <v>294</v>
      </c>
      <c r="G159" s="218" t="n">
        <v>15106900</v>
      </c>
    </row>
    <row r="160" s="181" customFormat="true" ht="30" hidden="true" customHeight="false" outlineLevel="0" collapsed="false">
      <c r="A160" s="178" t="s">
        <v>356</v>
      </c>
      <c r="B160" s="114"/>
      <c r="C160" s="114"/>
      <c r="D160" s="114"/>
      <c r="E160" s="114"/>
      <c r="F160" s="114"/>
      <c r="G160" s="218" t="n">
        <v>50000</v>
      </c>
      <c r="H160" s="180" t="n">
        <v>250000</v>
      </c>
    </row>
    <row r="161" s="181" customFormat="true" ht="46.2" hidden="true" customHeight="false" outlineLevel="0" collapsed="false">
      <c r="A161" s="178" t="s">
        <v>357</v>
      </c>
      <c r="B161" s="114" t="s">
        <v>274</v>
      </c>
      <c r="C161" s="114" t="s">
        <v>298</v>
      </c>
      <c r="D161" s="114" t="s">
        <v>358</v>
      </c>
      <c r="E161" s="114"/>
      <c r="F161" s="114"/>
      <c r="G161" s="218" t="n">
        <v>0</v>
      </c>
      <c r="H161" s="180"/>
    </row>
    <row r="162" s="181" customFormat="true" ht="45.6" hidden="true" customHeight="true" outlineLevel="0" collapsed="false">
      <c r="A162" s="168" t="s">
        <v>297</v>
      </c>
      <c r="B162" s="114" t="s">
        <v>274</v>
      </c>
      <c r="C162" s="114" t="s">
        <v>298</v>
      </c>
      <c r="D162" s="114" t="s">
        <v>296</v>
      </c>
      <c r="E162" s="114"/>
      <c r="F162" s="114"/>
      <c r="G162" s="218" t="n">
        <v>0</v>
      </c>
      <c r="H162" s="180" t="n">
        <v>1033000</v>
      </c>
    </row>
    <row r="163" s="181" customFormat="true" ht="45.6" hidden="true" customHeight="true" outlineLevel="0" collapsed="false">
      <c r="A163" s="124" t="s">
        <v>265</v>
      </c>
      <c r="B163" s="114" t="s">
        <v>274</v>
      </c>
      <c r="C163" s="114" t="s">
        <v>298</v>
      </c>
      <c r="D163" s="114" t="s">
        <v>296</v>
      </c>
      <c r="E163" s="145" t="s">
        <v>217</v>
      </c>
      <c r="F163" s="114" t="s">
        <v>294</v>
      </c>
      <c r="G163" s="218" t="n">
        <v>0</v>
      </c>
      <c r="H163" s="180"/>
    </row>
    <row r="164" s="181" customFormat="true" ht="45.6" hidden="true" customHeight="true" outlineLevel="0" collapsed="false">
      <c r="A164" s="124" t="s">
        <v>266</v>
      </c>
      <c r="B164" s="114" t="s">
        <v>274</v>
      </c>
      <c r="C164" s="114" t="s">
        <v>298</v>
      </c>
      <c r="D164" s="114" t="s">
        <v>296</v>
      </c>
      <c r="E164" s="145" t="s">
        <v>219</v>
      </c>
      <c r="F164" s="114" t="s">
        <v>294</v>
      </c>
      <c r="G164" s="218" t="n">
        <v>0</v>
      </c>
      <c r="H164" s="180"/>
    </row>
    <row r="165" s="181" customFormat="true" ht="45.6" hidden="false" customHeight="true" outlineLevel="0" collapsed="false">
      <c r="A165" s="168" t="s">
        <v>299</v>
      </c>
      <c r="B165" s="114" t="s">
        <v>274</v>
      </c>
      <c r="C165" s="114" t="s">
        <v>298</v>
      </c>
      <c r="D165" s="114" t="s">
        <v>143</v>
      </c>
      <c r="E165" s="114" t="s">
        <v>300</v>
      </c>
      <c r="F165" s="144"/>
      <c r="G165" s="119" t="n">
        <v>50000</v>
      </c>
      <c r="H165" s="182" t="n">
        <v>50000</v>
      </c>
    </row>
    <row r="166" s="181" customFormat="true" ht="46.2" hidden="false" customHeight="false" outlineLevel="0" collapsed="false">
      <c r="A166" s="178" t="s">
        <v>301</v>
      </c>
      <c r="B166" s="114" t="s">
        <v>274</v>
      </c>
      <c r="C166" s="114" t="s">
        <v>298</v>
      </c>
      <c r="D166" s="114" t="s">
        <v>143</v>
      </c>
      <c r="E166" s="114" t="s">
        <v>300</v>
      </c>
      <c r="F166" s="114" t="s">
        <v>294</v>
      </c>
      <c r="G166" s="218" t="n">
        <v>50000</v>
      </c>
      <c r="H166" s="180" t="n">
        <v>50000</v>
      </c>
    </row>
    <row r="167" s="106" customFormat="true" ht="33.6" hidden="false" customHeight="true" outlineLevel="0" collapsed="false">
      <c r="A167" s="113" t="s">
        <v>359</v>
      </c>
      <c r="B167" s="114" t="s">
        <v>274</v>
      </c>
      <c r="C167" s="114" t="s">
        <v>163</v>
      </c>
      <c r="D167" s="114"/>
      <c r="E167" s="114"/>
      <c r="F167" s="114"/>
      <c r="G167" s="115" t="n">
        <v>112100</v>
      </c>
    </row>
    <row r="168" s="106" customFormat="true" ht="26.4" hidden="false" customHeight="true" outlineLevel="0" collapsed="false">
      <c r="A168" s="113" t="s">
        <v>290</v>
      </c>
      <c r="B168" s="114" t="s">
        <v>274</v>
      </c>
      <c r="C168" s="114" t="s">
        <v>360</v>
      </c>
      <c r="D168" s="114"/>
      <c r="E168" s="114"/>
      <c r="F168" s="114"/>
      <c r="G168" s="115" t="n">
        <v>112100</v>
      </c>
    </row>
    <row r="169" s="106" customFormat="true" ht="27" hidden="false" customHeight="true" outlineLevel="0" collapsed="false">
      <c r="A169" s="113" t="s">
        <v>308</v>
      </c>
      <c r="B169" s="114" t="s">
        <v>274</v>
      </c>
      <c r="C169" s="114" t="s">
        <v>360</v>
      </c>
      <c r="D169" s="114" t="s">
        <v>143</v>
      </c>
      <c r="E169" s="114"/>
      <c r="F169" s="114"/>
      <c r="G169" s="115" t="n">
        <v>112100</v>
      </c>
    </row>
    <row r="170" s="106" customFormat="true" ht="27" hidden="false" customHeight="true" outlineLevel="0" collapsed="false">
      <c r="A170" s="124" t="s">
        <v>152</v>
      </c>
      <c r="B170" s="118" t="s">
        <v>274</v>
      </c>
      <c r="C170" s="118" t="s">
        <v>360</v>
      </c>
      <c r="D170" s="118" t="s">
        <v>143</v>
      </c>
      <c r="E170" s="118" t="s">
        <v>309</v>
      </c>
      <c r="F170" s="118" t="s">
        <v>153</v>
      </c>
      <c r="G170" s="119" t="n">
        <v>112100</v>
      </c>
    </row>
    <row r="171" s="106" customFormat="true" ht="35.4" hidden="false" customHeight="true" outlineLevel="0" collapsed="false">
      <c r="A171" s="225" t="s">
        <v>361</v>
      </c>
      <c r="B171" s="114" t="s">
        <v>362</v>
      </c>
      <c r="C171" s="114"/>
      <c r="D171" s="114"/>
      <c r="E171" s="114"/>
      <c r="F171" s="114"/>
      <c r="G171" s="115" t="n">
        <v>11990500</v>
      </c>
    </row>
    <row r="172" s="106" customFormat="true" ht="31.95" hidden="false" customHeight="true" outlineLevel="0" collapsed="false">
      <c r="A172" s="113" t="s">
        <v>138</v>
      </c>
      <c r="B172" s="114" t="s">
        <v>362</v>
      </c>
      <c r="C172" s="114" t="s">
        <v>139</v>
      </c>
      <c r="D172" s="114"/>
      <c r="E172" s="114"/>
      <c r="F172" s="114"/>
      <c r="G172" s="115" t="n">
        <v>5816500</v>
      </c>
    </row>
    <row r="173" s="106" customFormat="true" ht="30.45" hidden="false" customHeight="true" outlineLevel="0" collapsed="false">
      <c r="A173" s="122" t="s">
        <v>159</v>
      </c>
      <c r="B173" s="114" t="s">
        <v>362</v>
      </c>
      <c r="C173" s="114" t="s">
        <v>363</v>
      </c>
      <c r="D173" s="114"/>
      <c r="E173" s="114"/>
      <c r="F173" s="114"/>
      <c r="G173" s="115" t="n">
        <v>3107900</v>
      </c>
    </row>
    <row r="174" s="106" customFormat="true" ht="30.45" hidden="false" customHeight="true" outlineLevel="0" collapsed="false">
      <c r="A174" s="122" t="s">
        <v>161</v>
      </c>
      <c r="B174" s="114" t="s">
        <v>362</v>
      </c>
      <c r="C174" s="114" t="s">
        <v>363</v>
      </c>
      <c r="D174" s="114" t="s">
        <v>143</v>
      </c>
      <c r="E174" s="114"/>
      <c r="F174" s="114"/>
      <c r="G174" s="115" t="n">
        <v>3107900</v>
      </c>
    </row>
    <row r="175" s="120" customFormat="true" ht="46.2" hidden="false" customHeight="false" outlineLevel="0" collapsed="false">
      <c r="A175" s="117" t="s">
        <v>364</v>
      </c>
      <c r="B175" s="118" t="s">
        <v>362</v>
      </c>
      <c r="C175" s="118" t="s">
        <v>363</v>
      </c>
      <c r="D175" s="118" t="s">
        <v>143</v>
      </c>
      <c r="E175" s="118"/>
      <c r="F175" s="118"/>
      <c r="G175" s="119" t="n">
        <v>3107900</v>
      </c>
    </row>
    <row r="176" s="120" customFormat="true" ht="47.25" hidden="false" customHeight="true" outlineLevel="0" collapsed="false">
      <c r="A176" s="117" t="s">
        <v>365</v>
      </c>
      <c r="B176" s="118" t="s">
        <v>362</v>
      </c>
      <c r="C176" s="118" t="s">
        <v>363</v>
      </c>
      <c r="D176" s="118" t="s">
        <v>143</v>
      </c>
      <c r="E176" s="118" t="s">
        <v>151</v>
      </c>
      <c r="F176" s="118"/>
      <c r="G176" s="119" t="n">
        <v>3107900</v>
      </c>
    </row>
    <row r="177" s="120" customFormat="true" ht="44.7" hidden="false" customHeight="true" outlineLevel="0" collapsed="false">
      <c r="A177" s="135" t="s">
        <v>184</v>
      </c>
      <c r="B177" s="118" t="s">
        <v>362</v>
      </c>
      <c r="C177" s="118" t="s">
        <v>363</v>
      </c>
      <c r="D177" s="118" t="s">
        <v>143</v>
      </c>
      <c r="E177" s="118" t="s">
        <v>151</v>
      </c>
      <c r="F177" s="118" t="s">
        <v>147</v>
      </c>
      <c r="G177" s="119" t="n">
        <v>2869700</v>
      </c>
    </row>
    <row r="178" s="120" customFormat="true" ht="24.75" hidden="false" customHeight="true" outlineLevel="0" collapsed="false">
      <c r="A178" s="124" t="s">
        <v>152</v>
      </c>
      <c r="B178" s="118" t="s">
        <v>362</v>
      </c>
      <c r="C178" s="118" t="s">
        <v>363</v>
      </c>
      <c r="D178" s="118" t="s">
        <v>143</v>
      </c>
      <c r="E178" s="118" t="s">
        <v>151</v>
      </c>
      <c r="F178" s="118" t="s">
        <v>153</v>
      </c>
      <c r="G178" s="119" t="n">
        <v>228200</v>
      </c>
    </row>
    <row r="179" s="120" customFormat="true" ht="27" hidden="false" customHeight="true" outlineLevel="0" collapsed="false">
      <c r="A179" s="124" t="s">
        <v>154</v>
      </c>
      <c r="B179" s="118" t="s">
        <v>362</v>
      </c>
      <c r="C179" s="118" t="s">
        <v>363</v>
      </c>
      <c r="D179" s="118" t="s">
        <v>143</v>
      </c>
      <c r="E179" s="118" t="s">
        <v>151</v>
      </c>
      <c r="F179" s="118" t="s">
        <v>155</v>
      </c>
      <c r="G179" s="119" t="n">
        <v>10000</v>
      </c>
    </row>
    <row r="180" s="106" customFormat="true" ht="30.45" hidden="false" customHeight="true" outlineLevel="0" collapsed="false">
      <c r="A180" s="122" t="s">
        <v>366</v>
      </c>
      <c r="B180" s="114" t="s">
        <v>362</v>
      </c>
      <c r="C180" s="114" t="s">
        <v>328</v>
      </c>
      <c r="D180" s="114"/>
      <c r="E180" s="114"/>
      <c r="F180" s="114"/>
      <c r="G180" s="115" t="n">
        <v>2708600</v>
      </c>
    </row>
    <row r="181" s="106" customFormat="true" ht="30.45" hidden="false" customHeight="true" outlineLevel="0" collapsed="false">
      <c r="A181" s="122" t="s">
        <v>331</v>
      </c>
      <c r="B181" s="114" t="s">
        <v>362</v>
      </c>
      <c r="C181" s="114" t="s">
        <v>328</v>
      </c>
      <c r="D181" s="114"/>
      <c r="E181" s="114"/>
      <c r="F181" s="114"/>
      <c r="G181" s="115" t="n">
        <v>2708600</v>
      </c>
    </row>
    <row r="182" s="106" customFormat="true" ht="45" hidden="false" customHeight="false" outlineLevel="0" collapsed="false">
      <c r="A182" s="113" t="s">
        <v>172</v>
      </c>
      <c r="B182" s="114" t="s">
        <v>362</v>
      </c>
      <c r="C182" s="114" t="s">
        <v>328</v>
      </c>
      <c r="D182" s="114" t="s">
        <v>143</v>
      </c>
      <c r="E182" s="114"/>
      <c r="F182" s="114"/>
      <c r="G182" s="115" t="n">
        <v>300000</v>
      </c>
    </row>
    <row r="183" s="120" customFormat="true" ht="44.7" hidden="false" customHeight="true" outlineLevel="0" collapsed="false">
      <c r="A183" s="117" t="s">
        <v>174</v>
      </c>
      <c r="B183" s="118" t="s">
        <v>362</v>
      </c>
      <c r="C183" s="118" t="s">
        <v>328</v>
      </c>
      <c r="D183" s="118" t="s">
        <v>143</v>
      </c>
      <c r="E183" s="118" t="s">
        <v>173</v>
      </c>
      <c r="F183" s="129"/>
      <c r="G183" s="119" t="n">
        <v>300000</v>
      </c>
      <c r="J183" s="226"/>
    </row>
    <row r="184" s="120" customFormat="true" ht="25.5" hidden="false" customHeight="true" outlineLevel="0" collapsed="false">
      <c r="A184" s="124" t="s">
        <v>152</v>
      </c>
      <c r="B184" s="118" t="s">
        <v>362</v>
      </c>
      <c r="C184" s="118" t="s">
        <v>328</v>
      </c>
      <c r="D184" s="118" t="s">
        <v>143</v>
      </c>
      <c r="E184" s="118" t="s">
        <v>173</v>
      </c>
      <c r="F184" s="130" t="n">
        <v>200</v>
      </c>
      <c r="G184" s="119" t="n">
        <v>300000</v>
      </c>
    </row>
    <row r="185" s="106" customFormat="true" ht="24.6" hidden="false" customHeight="false" outlineLevel="0" collapsed="false">
      <c r="A185" s="113" t="s">
        <v>367</v>
      </c>
      <c r="B185" s="114" t="s">
        <v>362</v>
      </c>
      <c r="C185" s="114" t="s">
        <v>328</v>
      </c>
      <c r="D185" s="114" t="s">
        <v>143</v>
      </c>
      <c r="E185" s="114"/>
      <c r="F185" s="114"/>
      <c r="G185" s="115" t="n">
        <v>2408600</v>
      </c>
    </row>
    <row r="186" s="120" customFormat="true" ht="44.7" hidden="false" customHeight="true" outlineLevel="0" collapsed="false">
      <c r="A186" s="227" t="s">
        <v>168</v>
      </c>
      <c r="B186" s="118" t="s">
        <v>362</v>
      </c>
      <c r="C186" s="118" t="s">
        <v>328</v>
      </c>
      <c r="D186" s="118" t="s">
        <v>143</v>
      </c>
      <c r="E186" s="118" t="s">
        <v>169</v>
      </c>
      <c r="F186" s="118" t="s">
        <v>147</v>
      </c>
      <c r="G186" s="119" t="n">
        <v>2303600</v>
      </c>
    </row>
    <row r="187" s="120" customFormat="true" ht="29.4" hidden="false" customHeight="true" outlineLevel="0" collapsed="false">
      <c r="A187" s="124" t="s">
        <v>152</v>
      </c>
      <c r="B187" s="118" t="s">
        <v>362</v>
      </c>
      <c r="C187" s="118" t="s">
        <v>328</v>
      </c>
      <c r="D187" s="118" t="s">
        <v>143</v>
      </c>
      <c r="E187" s="118" t="s">
        <v>169</v>
      </c>
      <c r="F187" s="118" t="s">
        <v>153</v>
      </c>
      <c r="G187" s="119" t="n">
        <v>85000</v>
      </c>
    </row>
    <row r="188" s="120" customFormat="true" ht="27" hidden="false" customHeight="true" outlineLevel="0" collapsed="false">
      <c r="A188" s="124" t="s">
        <v>154</v>
      </c>
      <c r="B188" s="118" t="s">
        <v>362</v>
      </c>
      <c r="C188" s="118" t="s">
        <v>328</v>
      </c>
      <c r="D188" s="118" t="s">
        <v>143</v>
      </c>
      <c r="E188" s="118" t="s">
        <v>169</v>
      </c>
      <c r="F188" s="118" t="s">
        <v>155</v>
      </c>
      <c r="G188" s="119" t="n">
        <v>20000</v>
      </c>
    </row>
    <row r="189" s="106" customFormat="true" ht="22.65" hidden="false" customHeight="true" outlineLevel="0" collapsed="false">
      <c r="A189" s="125" t="s">
        <v>302</v>
      </c>
      <c r="B189" s="114" t="s">
        <v>362</v>
      </c>
      <c r="C189" s="114" t="s">
        <v>192</v>
      </c>
      <c r="D189" s="114"/>
      <c r="E189" s="114"/>
      <c r="F189" s="114"/>
      <c r="G189" s="115" t="n">
        <v>6174000</v>
      </c>
    </row>
    <row r="190" s="106" customFormat="true" ht="33" hidden="false" customHeight="true" outlineLevel="0" collapsed="false">
      <c r="A190" s="113" t="s">
        <v>303</v>
      </c>
      <c r="B190" s="114" t="s">
        <v>362</v>
      </c>
      <c r="C190" s="114" t="s">
        <v>368</v>
      </c>
      <c r="D190" s="114"/>
      <c r="E190" s="114"/>
      <c r="F190" s="114"/>
      <c r="G190" s="115" t="n">
        <v>6174000</v>
      </c>
    </row>
    <row r="191" s="106" customFormat="true" ht="33" hidden="false" customHeight="true" outlineLevel="0" collapsed="false">
      <c r="A191" s="113" t="s">
        <v>290</v>
      </c>
      <c r="B191" s="114" t="s">
        <v>362</v>
      </c>
      <c r="C191" s="114" t="s">
        <v>368</v>
      </c>
      <c r="D191" s="114"/>
      <c r="E191" s="114"/>
      <c r="F191" s="114"/>
      <c r="G191" s="115" t="n">
        <v>6174000</v>
      </c>
    </row>
    <row r="192" s="120" customFormat="true" ht="52.2" hidden="false" customHeight="true" outlineLevel="0" collapsed="false">
      <c r="A192" s="183" t="s">
        <v>305</v>
      </c>
      <c r="B192" s="118" t="s">
        <v>362</v>
      </c>
      <c r="C192" s="118" t="s">
        <v>368</v>
      </c>
      <c r="D192" s="118" t="s">
        <v>143</v>
      </c>
      <c r="E192" s="118"/>
      <c r="F192" s="118"/>
      <c r="G192" s="119" t="n">
        <v>6174000</v>
      </c>
    </row>
    <row r="193" s="120" customFormat="true" ht="29.25" hidden="false" customHeight="true" outlineLevel="0" collapsed="false">
      <c r="A193" s="228" t="s">
        <v>369</v>
      </c>
      <c r="B193" s="118" t="s">
        <v>362</v>
      </c>
      <c r="C193" s="118" t="s">
        <v>368</v>
      </c>
      <c r="D193" s="118" t="s">
        <v>143</v>
      </c>
      <c r="E193" s="118" t="s">
        <v>304</v>
      </c>
      <c r="F193" s="118"/>
      <c r="G193" s="119" t="n">
        <v>6174000</v>
      </c>
    </row>
    <row r="194" s="120" customFormat="true" ht="29.25" hidden="false" customHeight="true" outlineLevel="0" collapsed="false">
      <c r="A194" s="124" t="s">
        <v>152</v>
      </c>
      <c r="B194" s="118" t="s">
        <v>362</v>
      </c>
      <c r="C194" s="118" t="s">
        <v>368</v>
      </c>
      <c r="D194" s="118" t="s">
        <v>143</v>
      </c>
      <c r="E194" s="118" t="s">
        <v>304</v>
      </c>
      <c r="F194" s="118" t="s">
        <v>153</v>
      </c>
      <c r="G194" s="119" t="n">
        <v>363000</v>
      </c>
    </row>
    <row r="195" s="120" customFormat="true" ht="25.2" hidden="false" customHeight="false" outlineLevel="0" collapsed="false">
      <c r="A195" s="117" t="s">
        <v>370</v>
      </c>
      <c r="B195" s="118" t="s">
        <v>362</v>
      </c>
      <c r="C195" s="118" t="s">
        <v>368</v>
      </c>
      <c r="D195" s="118" t="s">
        <v>143</v>
      </c>
      <c r="E195" s="118" t="s">
        <v>304</v>
      </c>
      <c r="F195" s="118" t="s">
        <v>306</v>
      </c>
      <c r="G195" s="119" t="n">
        <v>5811000</v>
      </c>
    </row>
    <row r="196" s="106" customFormat="true" ht="49.65" hidden="false" customHeight="true" outlineLevel="0" collapsed="false">
      <c r="A196" s="229" t="s">
        <v>97</v>
      </c>
      <c r="B196" s="230"/>
      <c r="C196" s="230"/>
      <c r="D196" s="230"/>
      <c r="E196" s="230"/>
      <c r="F196" s="230"/>
      <c r="G196" s="231" t="n">
        <v>126263898.12</v>
      </c>
    </row>
    <row r="197" s="106" customFormat="true" ht="22.2" hidden="false" customHeight="false" outlineLevel="0" collapsed="false">
      <c r="A197" s="232"/>
      <c r="B197" s="233"/>
      <c r="C197" s="233"/>
      <c r="D197" s="233"/>
      <c r="E197" s="233"/>
      <c r="F197" s="233"/>
      <c r="G197" s="234"/>
    </row>
    <row r="198" s="106" customFormat="true" ht="22.2" hidden="false" customHeight="false" outlineLevel="0" collapsed="false">
      <c r="A198" s="232"/>
      <c r="B198" s="233"/>
      <c r="C198" s="233"/>
      <c r="D198" s="233"/>
      <c r="E198" s="233"/>
      <c r="F198" s="233"/>
      <c r="G198" s="234"/>
    </row>
    <row r="199" s="106" customFormat="true" ht="22.2" hidden="false" customHeight="false" outlineLevel="0" collapsed="false">
      <c r="A199" s="232"/>
      <c r="B199" s="233"/>
      <c r="C199" s="233"/>
      <c r="D199" s="233"/>
      <c r="E199" s="233"/>
      <c r="F199" s="233"/>
      <c r="G199" s="234"/>
    </row>
  </sheetData>
  <mergeCells count="13">
    <mergeCell ref="B1:G1"/>
    <mergeCell ref="B2:G2"/>
    <mergeCell ref="B3:G3"/>
    <mergeCell ref="F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pageBreakPreview" topLeftCell="B28" colorId="64" zoomScale="65" zoomScaleNormal="25" zoomScalePageLayoutView="65" workbookViewId="0">
      <selection pane="topLeft" activeCell="D43" activeCellId="0" sqref="D42:H43"/>
    </sheetView>
  </sheetViews>
  <sheetFormatPr defaultColWidth="8.875" defaultRowHeight="15" zeroHeight="false" outlineLevelRow="0" outlineLevelCol="0"/>
  <cols>
    <col collapsed="false" customWidth="true" hidden="false" outlineLevel="0" max="1" min="1" style="235" width="8.43"/>
    <col collapsed="false" customWidth="true" hidden="false" outlineLevel="0" max="2" min="2" style="236" width="16.1"/>
    <col collapsed="false" customWidth="true" hidden="false" outlineLevel="0" max="3" min="3" style="235" width="169.66"/>
    <col collapsed="false" customWidth="true" hidden="false" outlineLevel="0" max="4" min="4" style="235" width="36.88"/>
    <col collapsed="false" customWidth="true" hidden="false" outlineLevel="0" max="5" min="5" style="236" width="11.99"/>
    <col collapsed="false" customWidth="true" hidden="false" outlineLevel="0" max="6" min="6" style="236" width="10.87"/>
    <col collapsed="false" customWidth="true" hidden="false" outlineLevel="0" max="7" min="7" style="236" width="9.66"/>
    <col collapsed="false" customWidth="true" hidden="false" outlineLevel="0" max="8" min="8" style="235" width="21.66"/>
    <col collapsed="false" customWidth="true" hidden="false" outlineLevel="0" max="10" min="9" style="235" width="18.33"/>
    <col collapsed="false" customWidth="false" hidden="false" outlineLevel="0" max="11" min="11" style="235" width="8.87"/>
    <col collapsed="false" customWidth="true" hidden="false" outlineLevel="0" max="12" min="12" style="235" width="15.66"/>
    <col collapsed="false" customWidth="false" hidden="false" outlineLevel="0" max="257" min="13" style="235" width="8.87"/>
  </cols>
  <sheetData>
    <row r="1" customFormat="false" ht="21" hidden="false" customHeight="false" outlineLevel="0" collapsed="false">
      <c r="E1" s="237"/>
      <c r="F1" s="90" t="s">
        <v>371</v>
      </c>
      <c r="G1" s="90"/>
      <c r="H1" s="90"/>
      <c r="I1" s="90"/>
      <c r="J1" s="90"/>
    </row>
    <row r="2" customFormat="false" ht="21" hidden="false" customHeight="false" outlineLevel="0" collapsed="false">
      <c r="E2" s="238" t="s">
        <v>1</v>
      </c>
      <c r="F2" s="238"/>
      <c r="G2" s="238"/>
      <c r="H2" s="238"/>
      <c r="I2" s="238"/>
      <c r="J2" s="238"/>
    </row>
    <row r="3" customFormat="false" ht="21" hidden="false" customHeight="false" outlineLevel="0" collapsed="false">
      <c r="E3" s="238" t="s">
        <v>2</v>
      </c>
      <c r="F3" s="238"/>
      <c r="G3" s="238"/>
      <c r="H3" s="238"/>
      <c r="I3" s="238"/>
      <c r="J3" s="238"/>
    </row>
    <row r="4" customFormat="false" ht="20.4" hidden="false" customHeight="false" outlineLevel="0" collapsed="false">
      <c r="D4" s="239" t="s">
        <v>127</v>
      </c>
      <c r="E4" s="240" t="s">
        <v>372</v>
      </c>
      <c r="F4" s="240"/>
      <c r="G4" s="240"/>
      <c r="H4" s="240"/>
      <c r="I4" s="240"/>
      <c r="J4" s="240"/>
    </row>
    <row r="5" customFormat="false" ht="44.4" hidden="false" customHeight="true" outlineLevel="0" collapsed="false">
      <c r="E5" s="241"/>
      <c r="F5" s="242" t="s">
        <v>373</v>
      </c>
      <c r="G5" s="242"/>
      <c r="H5" s="242"/>
      <c r="I5" s="242"/>
      <c r="J5" s="242"/>
    </row>
    <row r="6" customFormat="false" ht="18" hidden="false" customHeight="true" outlineLevel="0" collapsed="false">
      <c r="E6" s="243"/>
      <c r="F6" s="244" t="s">
        <v>130</v>
      </c>
      <c r="G6" s="244"/>
      <c r="H6" s="244"/>
      <c r="I6" s="244"/>
      <c r="J6" s="244"/>
    </row>
    <row r="7" customFormat="false" ht="18" hidden="false" customHeight="true" outlineLevel="0" collapsed="false">
      <c r="E7" s="243"/>
      <c r="F7" s="244" t="s">
        <v>2</v>
      </c>
      <c r="G7" s="244"/>
      <c r="H7" s="244"/>
      <c r="I7" s="244"/>
      <c r="J7" s="244"/>
    </row>
    <row r="8" customFormat="false" ht="18" hidden="false" customHeight="false" outlineLevel="0" collapsed="false">
      <c r="E8" s="245"/>
      <c r="F8" s="246" t="s">
        <v>131</v>
      </c>
      <c r="G8" s="246"/>
      <c r="H8" s="246"/>
      <c r="I8" s="246"/>
      <c r="J8" s="246"/>
    </row>
    <row r="9" customFormat="false" ht="16.2" hidden="false" customHeight="false" outlineLevel="0" collapsed="false">
      <c r="D9" s="247"/>
      <c r="E9" s="248"/>
      <c r="F9" s="248"/>
      <c r="G9" s="248"/>
      <c r="H9" s="249"/>
      <c r="I9" s="250"/>
      <c r="J9" s="250"/>
    </row>
    <row r="10" customFormat="false" ht="20.4" hidden="false" customHeight="true" outlineLevel="0" collapsed="false">
      <c r="A10" s="251" t="s">
        <v>374</v>
      </c>
      <c r="B10" s="251"/>
      <c r="C10" s="251"/>
      <c r="D10" s="251"/>
      <c r="E10" s="251"/>
      <c r="F10" s="251"/>
      <c r="G10" s="251"/>
      <c r="H10" s="251"/>
      <c r="I10" s="251"/>
      <c r="J10" s="251"/>
    </row>
    <row r="11" customFormat="false" ht="15.6" hidden="false" customHeight="false" outlineLevel="0" collapsed="false">
      <c r="A11" s="252"/>
      <c r="I11" s="250"/>
      <c r="J11" s="253" t="s">
        <v>103</v>
      </c>
    </row>
    <row r="12" customFormat="false" ht="34.2" hidden="false" customHeight="true" outlineLevel="0" collapsed="false">
      <c r="A12" s="254" t="s">
        <v>375</v>
      </c>
      <c r="B12" s="254" t="s">
        <v>376</v>
      </c>
      <c r="C12" s="255" t="s">
        <v>377</v>
      </c>
      <c r="D12" s="256" t="s">
        <v>378</v>
      </c>
      <c r="E12" s="256" t="s">
        <v>379</v>
      </c>
      <c r="F12" s="256" t="s">
        <v>380</v>
      </c>
      <c r="G12" s="257" t="s">
        <v>381</v>
      </c>
      <c r="H12" s="258" t="s">
        <v>106</v>
      </c>
      <c r="I12" s="259" t="s">
        <v>382</v>
      </c>
      <c r="J12" s="259"/>
    </row>
    <row r="13" customFormat="false" ht="58.2" hidden="false" customHeight="true" outlineLevel="0" collapsed="false">
      <c r="A13" s="254"/>
      <c r="B13" s="254"/>
      <c r="C13" s="255"/>
      <c r="D13" s="256"/>
      <c r="E13" s="256"/>
      <c r="F13" s="256"/>
      <c r="G13" s="257"/>
      <c r="H13" s="258"/>
      <c r="I13" s="256" t="s">
        <v>383</v>
      </c>
      <c r="J13" s="256" t="s">
        <v>384</v>
      </c>
    </row>
    <row r="14" customFormat="false" ht="36" hidden="false" customHeight="false" outlineLevel="0" collapsed="false">
      <c r="A14" s="260" t="n">
        <v>1</v>
      </c>
      <c r="B14" s="261" t="s">
        <v>385</v>
      </c>
      <c r="C14" s="262" t="s">
        <v>197</v>
      </c>
      <c r="D14" s="263"/>
      <c r="E14" s="264"/>
      <c r="F14" s="265"/>
      <c r="G14" s="265"/>
      <c r="H14" s="266" t="n">
        <f aca="false">H15+H27+H29</f>
        <v>4041423</v>
      </c>
      <c r="I14" s="266" t="n">
        <f aca="false">I15+I28+I29</f>
        <v>3769840</v>
      </c>
      <c r="J14" s="266" t="n">
        <f aca="false">J15+J28+J29</f>
        <v>271583</v>
      </c>
    </row>
    <row r="15" s="268" customFormat="true" ht="31.2" hidden="false" customHeight="true" outlineLevel="0" collapsed="false">
      <c r="A15" s="260" t="s">
        <v>386</v>
      </c>
      <c r="B15" s="261" t="s">
        <v>387</v>
      </c>
      <c r="C15" s="262" t="s">
        <v>212</v>
      </c>
      <c r="D15" s="263"/>
      <c r="E15" s="264"/>
      <c r="F15" s="267"/>
      <c r="G15" s="265"/>
      <c r="H15" s="266" t="n">
        <f aca="false">H16+H17+H18+H26</f>
        <v>3851132</v>
      </c>
      <c r="I15" s="266" t="n">
        <f aca="false">I16+I17+I18+I26</f>
        <v>3604840</v>
      </c>
      <c r="J15" s="266" t="n">
        <f aca="false">J16+J17+J18+J26</f>
        <v>246292</v>
      </c>
    </row>
    <row r="16" customFormat="false" ht="1.2" hidden="false" customHeight="true" outlineLevel="0" collapsed="false">
      <c r="A16" s="269" t="s">
        <v>388</v>
      </c>
      <c r="B16" s="270" t="s">
        <v>389</v>
      </c>
      <c r="C16" s="271" t="s">
        <v>390</v>
      </c>
      <c r="D16" s="272" t="s">
        <v>322</v>
      </c>
      <c r="E16" s="273" t="s">
        <v>274</v>
      </c>
      <c r="F16" s="274" t="s">
        <v>275</v>
      </c>
      <c r="G16" s="274" t="s">
        <v>153</v>
      </c>
      <c r="H16" s="275" t="n">
        <f aca="false">SUM(I16:J16)</f>
        <v>0</v>
      </c>
      <c r="I16" s="276" t="n">
        <f aca="false">1181520-1181520</f>
        <v>0</v>
      </c>
      <c r="J16" s="276" t="n">
        <f aca="false">100000-100000</f>
        <v>0</v>
      </c>
      <c r="L16" s="277" t="n">
        <f aca="false">I16/98*2</f>
        <v>0</v>
      </c>
    </row>
    <row r="17" customFormat="false" ht="36" hidden="false" customHeight="false" outlineLevel="0" collapsed="false">
      <c r="A17" s="269" t="s">
        <v>391</v>
      </c>
      <c r="B17" s="270" t="s">
        <v>392</v>
      </c>
      <c r="C17" s="278" t="s">
        <v>393</v>
      </c>
      <c r="D17" s="272" t="s">
        <v>322</v>
      </c>
      <c r="E17" s="273" t="s">
        <v>274</v>
      </c>
      <c r="F17" s="274" t="s">
        <v>275</v>
      </c>
      <c r="G17" s="274" t="s">
        <v>153</v>
      </c>
      <c r="H17" s="275" t="n">
        <f aca="false">SUM(I17:J17)</f>
        <v>830111</v>
      </c>
      <c r="I17" s="276" t="n">
        <f aca="false">200000+450000</f>
        <v>650000</v>
      </c>
      <c r="J17" s="276" t="n">
        <f aca="false">20000+150921+9190</f>
        <v>180111</v>
      </c>
      <c r="L17" s="277" t="n">
        <f aca="false">I17/98*2</f>
        <v>13265.306122449</v>
      </c>
    </row>
    <row r="18" customFormat="false" ht="33.6" hidden="false" customHeight="true" outlineLevel="0" collapsed="false">
      <c r="A18" s="269" t="s">
        <v>394</v>
      </c>
      <c r="B18" s="270"/>
      <c r="C18" s="278" t="s">
        <v>395</v>
      </c>
      <c r="D18" s="272"/>
      <c r="E18" s="273" t="s">
        <v>274</v>
      </c>
      <c r="F18" s="274" t="s">
        <v>343</v>
      </c>
      <c r="G18" s="274" t="s">
        <v>218</v>
      </c>
      <c r="H18" s="279" t="n">
        <f aca="false">H19+H25</f>
        <v>2709021</v>
      </c>
      <c r="I18" s="279" t="n">
        <f aca="false">I19+I25</f>
        <v>2654840</v>
      </c>
      <c r="J18" s="279" t="n">
        <f aca="false">J19+J25</f>
        <v>54181</v>
      </c>
      <c r="L18" s="277" t="n">
        <f aca="false">I18/98*2</f>
        <v>54180.4081632653</v>
      </c>
    </row>
    <row r="19" customFormat="false" ht="42" hidden="false" customHeight="false" outlineLevel="0" collapsed="false">
      <c r="A19" s="269"/>
      <c r="B19" s="270"/>
      <c r="C19" s="280" t="s">
        <v>246</v>
      </c>
      <c r="D19" s="272"/>
      <c r="E19" s="273"/>
      <c r="F19" s="274"/>
      <c r="G19" s="274"/>
      <c r="H19" s="281" t="n">
        <f aca="false">SUM(H20:H24)</f>
        <v>2709021</v>
      </c>
      <c r="I19" s="281" t="n">
        <f aca="false">SUM(I20:I24)</f>
        <v>2654840</v>
      </c>
      <c r="J19" s="281" t="n">
        <f aca="false">SUM(J20:J24)</f>
        <v>54181</v>
      </c>
      <c r="L19" s="277"/>
    </row>
    <row r="20" customFormat="false" ht="42" hidden="false" customHeight="true" outlineLevel="0" collapsed="false">
      <c r="A20" s="269" t="s">
        <v>396</v>
      </c>
      <c r="B20" s="270" t="s">
        <v>397</v>
      </c>
      <c r="C20" s="271" t="s">
        <v>398</v>
      </c>
      <c r="D20" s="272" t="s">
        <v>322</v>
      </c>
      <c r="E20" s="273" t="s">
        <v>274</v>
      </c>
      <c r="F20" s="274" t="s">
        <v>343</v>
      </c>
      <c r="G20" s="274" t="s">
        <v>218</v>
      </c>
      <c r="H20" s="275" t="n">
        <f aca="false">SUM(I20:J20)</f>
        <v>1244683.93</v>
      </c>
      <c r="I20" s="279" t="n">
        <v>1219790</v>
      </c>
      <c r="J20" s="279" t="n">
        <v>24893.93</v>
      </c>
      <c r="L20" s="277" t="n">
        <f aca="false">I20/98*2</f>
        <v>24893.6734693878</v>
      </c>
    </row>
    <row r="21" customFormat="false" ht="36" hidden="false" customHeight="false" outlineLevel="0" collapsed="false">
      <c r="A21" s="269" t="s">
        <v>399</v>
      </c>
      <c r="B21" s="270" t="s">
        <v>397</v>
      </c>
      <c r="C21" s="282" t="s">
        <v>400</v>
      </c>
      <c r="D21" s="272" t="s">
        <v>322</v>
      </c>
      <c r="E21" s="273" t="s">
        <v>274</v>
      </c>
      <c r="F21" s="274" t="s">
        <v>343</v>
      </c>
      <c r="G21" s="274" t="s">
        <v>218</v>
      </c>
      <c r="H21" s="275" t="n">
        <f aca="false">SUM(I21:J21)</f>
        <v>193724.5</v>
      </c>
      <c r="I21" s="279" t="n">
        <v>189850</v>
      </c>
      <c r="J21" s="279" t="n">
        <v>3874.5</v>
      </c>
      <c r="L21" s="277" t="n">
        <f aca="false">I21/98*2</f>
        <v>3874.48979591837</v>
      </c>
    </row>
    <row r="22" customFormat="false" ht="36" hidden="false" customHeight="false" outlineLevel="0" collapsed="false">
      <c r="A22" s="269" t="s">
        <v>401</v>
      </c>
      <c r="B22" s="270" t="s">
        <v>397</v>
      </c>
      <c r="C22" s="282" t="s">
        <v>402</v>
      </c>
      <c r="D22" s="272" t="s">
        <v>322</v>
      </c>
      <c r="E22" s="273" t="s">
        <v>274</v>
      </c>
      <c r="F22" s="274" t="s">
        <v>343</v>
      </c>
      <c r="G22" s="274" t="s">
        <v>218</v>
      </c>
      <c r="H22" s="275" t="n">
        <f aca="false">SUM(I22:J22)</f>
        <v>558388</v>
      </c>
      <c r="I22" s="279" t="n">
        <v>547220</v>
      </c>
      <c r="J22" s="279" t="n">
        <v>11168</v>
      </c>
      <c r="L22" s="277" t="n">
        <f aca="false">I22/98*2</f>
        <v>11167.7551020408</v>
      </c>
    </row>
    <row r="23" customFormat="false" ht="36" hidden="false" customHeight="false" outlineLevel="0" collapsed="false">
      <c r="A23" s="269" t="s">
        <v>403</v>
      </c>
      <c r="B23" s="270" t="s">
        <v>397</v>
      </c>
      <c r="C23" s="282" t="s">
        <v>404</v>
      </c>
      <c r="D23" s="272" t="s">
        <v>322</v>
      </c>
      <c r="E23" s="273" t="s">
        <v>274</v>
      </c>
      <c r="F23" s="274" t="s">
        <v>343</v>
      </c>
      <c r="G23" s="274" t="s">
        <v>218</v>
      </c>
      <c r="H23" s="275" t="n">
        <f aca="false">SUM(I23:J23)</f>
        <v>232561.28</v>
      </c>
      <c r="I23" s="279" t="n">
        <v>227910</v>
      </c>
      <c r="J23" s="279" t="n">
        <v>4651.28</v>
      </c>
      <c r="L23" s="277" t="n">
        <f aca="false">I23/98*2</f>
        <v>4651.22448979592</v>
      </c>
    </row>
    <row r="24" customFormat="false" ht="36" hidden="false" customHeight="false" outlineLevel="0" collapsed="false">
      <c r="A24" s="269" t="s">
        <v>405</v>
      </c>
      <c r="B24" s="270" t="s">
        <v>397</v>
      </c>
      <c r="C24" s="282" t="s">
        <v>406</v>
      </c>
      <c r="D24" s="272" t="s">
        <v>322</v>
      </c>
      <c r="E24" s="273" t="s">
        <v>274</v>
      </c>
      <c r="F24" s="274" t="s">
        <v>343</v>
      </c>
      <c r="G24" s="274" t="s">
        <v>218</v>
      </c>
      <c r="H24" s="275" t="n">
        <f aca="false">SUM(I24:J24)</f>
        <v>479663.29</v>
      </c>
      <c r="I24" s="279" t="n">
        <v>470070</v>
      </c>
      <c r="J24" s="279" t="n">
        <v>9593.29</v>
      </c>
      <c r="L24" s="277" t="n">
        <f aca="false">I24/98*2</f>
        <v>9593.26530612245</v>
      </c>
    </row>
    <row r="25" customFormat="false" ht="59.4" hidden="false" customHeight="true" outlineLevel="0" collapsed="false">
      <c r="A25" s="269" t="s">
        <v>407</v>
      </c>
      <c r="B25" s="270" t="s">
        <v>397</v>
      </c>
      <c r="C25" s="271" t="s">
        <v>408</v>
      </c>
      <c r="D25" s="272" t="s">
        <v>322</v>
      </c>
      <c r="E25" s="273" t="s">
        <v>274</v>
      </c>
      <c r="F25" s="274" t="s">
        <v>336</v>
      </c>
      <c r="G25" s="274" t="s">
        <v>218</v>
      </c>
      <c r="H25" s="275" t="n">
        <f aca="false">SUM(I25:J25)</f>
        <v>0</v>
      </c>
      <c r="I25" s="279" t="n">
        <v>0</v>
      </c>
      <c r="J25" s="279" t="n">
        <v>0</v>
      </c>
      <c r="L25" s="283"/>
    </row>
    <row r="26" customFormat="false" ht="36" hidden="false" customHeight="false" outlineLevel="0" collapsed="false">
      <c r="A26" s="269" t="s">
        <v>409</v>
      </c>
      <c r="B26" s="270" t="s">
        <v>410</v>
      </c>
      <c r="C26" s="271" t="s">
        <v>411</v>
      </c>
      <c r="D26" s="272" t="s">
        <v>322</v>
      </c>
      <c r="E26" s="273" t="s">
        <v>274</v>
      </c>
      <c r="F26" s="274" t="s">
        <v>275</v>
      </c>
      <c r="G26" s="274" t="s">
        <v>153</v>
      </c>
      <c r="H26" s="275" t="n">
        <f aca="false">SUM(I26:J26)</f>
        <v>312000</v>
      </c>
      <c r="I26" s="279" t="n">
        <v>300000</v>
      </c>
      <c r="J26" s="279" t="n">
        <v>12000</v>
      </c>
      <c r="L26" s="277" t="n">
        <f aca="false">I26/98*2</f>
        <v>6122.44897959184</v>
      </c>
    </row>
    <row r="27" customFormat="false" ht="18" hidden="false" customHeight="false" outlineLevel="0" collapsed="false">
      <c r="A27" s="260" t="s">
        <v>412</v>
      </c>
      <c r="B27" s="261" t="s">
        <v>413</v>
      </c>
      <c r="C27" s="284" t="s">
        <v>281</v>
      </c>
      <c r="D27" s="263"/>
      <c r="E27" s="264"/>
      <c r="F27" s="265"/>
      <c r="G27" s="265"/>
      <c r="H27" s="266" t="n">
        <f aca="false">SUM(I27:J27)</f>
        <v>0</v>
      </c>
      <c r="I27" s="285" t="n">
        <f aca="false">SUM(I28)</f>
        <v>0</v>
      </c>
      <c r="J27" s="285" t="n">
        <f aca="false">SUM(J28)</f>
        <v>0</v>
      </c>
      <c r="L27" s="277"/>
    </row>
    <row r="28" customFormat="false" ht="36" hidden="false" customHeight="false" outlineLevel="0" collapsed="false">
      <c r="A28" s="260" t="s">
        <v>414</v>
      </c>
      <c r="B28" s="270" t="s">
        <v>415</v>
      </c>
      <c r="C28" s="271" t="s">
        <v>416</v>
      </c>
      <c r="D28" s="272" t="s">
        <v>322</v>
      </c>
      <c r="E28" s="273" t="s">
        <v>274</v>
      </c>
      <c r="F28" s="274" t="s">
        <v>275</v>
      </c>
      <c r="G28" s="274" t="s">
        <v>153</v>
      </c>
      <c r="H28" s="275" t="n">
        <f aca="false">SUM(I28:J28)</f>
        <v>0</v>
      </c>
      <c r="I28" s="279" t="n">
        <v>0</v>
      </c>
      <c r="J28" s="279" t="n">
        <f aca="false">16200-16200</f>
        <v>0</v>
      </c>
      <c r="L28" s="277" t="n">
        <f aca="false">I28/98*2</f>
        <v>0</v>
      </c>
    </row>
    <row r="29" customFormat="false" ht="18" hidden="false" customHeight="false" outlineLevel="0" collapsed="false">
      <c r="A29" s="260" t="s">
        <v>417</v>
      </c>
      <c r="B29" s="261" t="s">
        <v>418</v>
      </c>
      <c r="C29" s="286" t="s">
        <v>257</v>
      </c>
      <c r="D29" s="263"/>
      <c r="E29" s="264"/>
      <c r="F29" s="265"/>
      <c r="G29" s="265"/>
      <c r="H29" s="266" t="n">
        <f aca="false">SUM(I29:J29)</f>
        <v>190291</v>
      </c>
      <c r="I29" s="285" t="n">
        <f aca="false">SUM(I30:I32)</f>
        <v>165000</v>
      </c>
      <c r="J29" s="285" t="n">
        <f aca="false">SUM(J30:J32)</f>
        <v>25291</v>
      </c>
    </row>
    <row r="30" customFormat="false" ht="118.95" hidden="false" customHeight="true" outlineLevel="0" collapsed="false">
      <c r="A30" s="269" t="s">
        <v>419</v>
      </c>
      <c r="B30" s="270" t="s">
        <v>420</v>
      </c>
      <c r="C30" s="287" t="s">
        <v>421</v>
      </c>
      <c r="D30" s="256" t="s">
        <v>322</v>
      </c>
      <c r="E30" s="274" t="s">
        <v>274</v>
      </c>
      <c r="F30" s="274" t="s">
        <v>334</v>
      </c>
      <c r="G30" s="288" t="n">
        <v>200</v>
      </c>
      <c r="H30" s="275" t="n">
        <f aca="false">SUM(I30:J30)</f>
        <v>0</v>
      </c>
      <c r="I30" s="279" t="n">
        <f aca="false">2004300-2004300</f>
        <v>0</v>
      </c>
      <c r="J30" s="279" t="n">
        <f aca="false">400000-216263.59-183736.41</f>
        <v>0</v>
      </c>
      <c r="L30" s="268" t="n">
        <f aca="false">I30/90*10</f>
        <v>0</v>
      </c>
    </row>
    <row r="31" customFormat="false" ht="36" hidden="false" customHeight="false" outlineLevel="0" collapsed="false">
      <c r="A31" s="269" t="s">
        <v>422</v>
      </c>
      <c r="B31" s="270" t="s">
        <v>423</v>
      </c>
      <c r="C31" s="287" t="s">
        <v>261</v>
      </c>
      <c r="D31" s="272" t="s">
        <v>322</v>
      </c>
      <c r="E31" s="273" t="s">
        <v>274</v>
      </c>
      <c r="F31" s="274" t="s">
        <v>347</v>
      </c>
      <c r="G31" s="288" t="n">
        <v>200</v>
      </c>
      <c r="H31" s="275" t="n">
        <f aca="false">SUM(I31:J31)</f>
        <v>190291</v>
      </c>
      <c r="I31" s="279" t="n">
        <v>165000</v>
      </c>
      <c r="J31" s="279" t="n">
        <f aca="false">30000-4709</f>
        <v>25291</v>
      </c>
      <c r="L31" s="277" t="n">
        <f aca="false">I31/90*10</f>
        <v>18333.3333333333</v>
      </c>
    </row>
    <row r="32" customFormat="false" ht="1.2" hidden="false" customHeight="true" outlineLevel="0" collapsed="false">
      <c r="A32" s="269" t="s">
        <v>424</v>
      </c>
      <c r="B32" s="270" t="s">
        <v>425</v>
      </c>
      <c r="C32" s="278" t="s">
        <v>426</v>
      </c>
      <c r="D32" s="272" t="s">
        <v>322</v>
      </c>
      <c r="E32" s="273" t="s">
        <v>274</v>
      </c>
      <c r="F32" s="274" t="s">
        <v>347</v>
      </c>
      <c r="G32" s="288" t="n">
        <v>200</v>
      </c>
      <c r="H32" s="275" t="n">
        <f aca="false">SUM(I32:J32)</f>
        <v>0</v>
      </c>
      <c r="I32" s="279" t="n">
        <v>0</v>
      </c>
      <c r="J32" s="276" t="n">
        <f aca="false">66500-66500</f>
        <v>0</v>
      </c>
      <c r="L32" s="268" t="n">
        <f aca="false">I32/90*10</f>
        <v>0</v>
      </c>
    </row>
    <row r="33" s="268" customFormat="true" ht="18" hidden="false" customHeight="false" outlineLevel="0" collapsed="false">
      <c r="A33" s="260" t="s">
        <v>427</v>
      </c>
      <c r="B33" s="261" t="s">
        <v>428</v>
      </c>
      <c r="C33" s="289" t="s">
        <v>229</v>
      </c>
      <c r="D33" s="263"/>
      <c r="E33" s="264"/>
      <c r="F33" s="265"/>
      <c r="G33" s="265"/>
      <c r="H33" s="266" t="n">
        <f aca="false">SUM(I33:J33)</f>
        <v>50464002.65</v>
      </c>
      <c r="I33" s="285" t="n">
        <f aca="false">I34</f>
        <v>49958902.65</v>
      </c>
      <c r="J33" s="285" t="n">
        <f aca="false">J34</f>
        <v>505100</v>
      </c>
    </row>
    <row r="34" customFormat="false" ht="36" hidden="false" customHeight="false" outlineLevel="0" collapsed="false">
      <c r="A34" s="260" t="s">
        <v>429</v>
      </c>
      <c r="B34" s="270" t="s">
        <v>430</v>
      </c>
      <c r="C34" s="290" t="s">
        <v>431</v>
      </c>
      <c r="D34" s="272" t="s">
        <v>322</v>
      </c>
      <c r="E34" s="273" t="s">
        <v>274</v>
      </c>
      <c r="F34" s="274" t="s">
        <v>337</v>
      </c>
      <c r="G34" s="274" t="s">
        <v>218</v>
      </c>
      <c r="H34" s="275" t="n">
        <f aca="false">SUM(I34:J34)</f>
        <v>50464002.65</v>
      </c>
      <c r="I34" s="279" t="n">
        <f aca="false">18000000+31958902.65</f>
        <v>49958902.65</v>
      </c>
      <c r="J34" s="279" t="n">
        <v>505100</v>
      </c>
      <c r="L34" s="277" t="n">
        <f aca="false">I34/99*1</f>
        <v>504635.38030303</v>
      </c>
    </row>
    <row r="35" s="268" customFormat="true" ht="36" hidden="false" customHeight="false" outlineLevel="0" collapsed="false">
      <c r="A35" s="260" t="s">
        <v>432</v>
      </c>
      <c r="B35" s="261" t="s">
        <v>433</v>
      </c>
      <c r="C35" s="286" t="s">
        <v>434</v>
      </c>
      <c r="D35" s="263"/>
      <c r="E35" s="264"/>
      <c r="F35" s="265"/>
      <c r="G35" s="265"/>
      <c r="H35" s="266" t="n">
        <f aca="false">SUM(I35:J35)</f>
        <v>19474000</v>
      </c>
      <c r="I35" s="285" t="n">
        <f aca="false">I36</f>
        <v>19279260</v>
      </c>
      <c r="J35" s="285" t="n">
        <f aca="false">J36</f>
        <v>194740</v>
      </c>
    </row>
    <row r="36" customFormat="false" ht="36" hidden="false" customHeight="false" outlineLevel="0" collapsed="false">
      <c r="A36" s="260" t="s">
        <v>435</v>
      </c>
      <c r="B36" s="270" t="s">
        <v>436</v>
      </c>
      <c r="C36" s="290" t="s">
        <v>437</v>
      </c>
      <c r="D36" s="272" t="s">
        <v>322</v>
      </c>
      <c r="E36" s="273" t="s">
        <v>274</v>
      </c>
      <c r="F36" s="274" t="s">
        <v>337</v>
      </c>
      <c r="G36" s="274" t="s">
        <v>153</v>
      </c>
      <c r="H36" s="275" t="n">
        <f aca="false">SUM(I36:J36)</f>
        <v>19474000</v>
      </c>
      <c r="I36" s="279" t="n">
        <f aca="false">22245100-2965840</f>
        <v>19279260</v>
      </c>
      <c r="J36" s="279" t="n">
        <f aca="false">415900-221160</f>
        <v>194740</v>
      </c>
      <c r="L36" s="277" t="n">
        <f aca="false">I36/99*1</f>
        <v>194740</v>
      </c>
    </row>
    <row r="37" s="268" customFormat="true" ht="0.6" hidden="false" customHeight="true" outlineLevel="0" collapsed="false">
      <c r="A37" s="260" t="s">
        <v>438</v>
      </c>
      <c r="B37" s="261" t="s">
        <v>439</v>
      </c>
      <c r="C37" s="262" t="s">
        <v>440</v>
      </c>
      <c r="D37" s="263"/>
      <c r="E37" s="264"/>
      <c r="F37" s="265"/>
      <c r="G37" s="265"/>
      <c r="H37" s="266" t="n">
        <f aca="false">SUM(I37:J37)</f>
        <v>0</v>
      </c>
      <c r="I37" s="285" t="n">
        <f aca="false">I38</f>
        <v>0</v>
      </c>
      <c r="J37" s="285" t="n">
        <f aca="false">J38</f>
        <v>0</v>
      </c>
    </row>
    <row r="38" customFormat="false" ht="35.4" hidden="true" customHeight="true" outlineLevel="0" collapsed="false">
      <c r="A38" s="260" t="s">
        <v>441</v>
      </c>
      <c r="B38" s="261" t="s">
        <v>442</v>
      </c>
      <c r="C38" s="287" t="s">
        <v>443</v>
      </c>
      <c r="D38" s="272" t="s">
        <v>444</v>
      </c>
      <c r="E38" s="273" t="s">
        <v>445</v>
      </c>
      <c r="F38" s="274" t="s">
        <v>298</v>
      </c>
      <c r="G38" s="274" t="s">
        <v>218</v>
      </c>
      <c r="H38" s="275" t="n">
        <f aca="false">SUM(I38:J38)</f>
        <v>0</v>
      </c>
      <c r="I38" s="276" t="n">
        <f aca="false">15730000-15730000</f>
        <v>0</v>
      </c>
      <c r="J38" s="276" t="n">
        <f aca="false">800000+27895-827895</f>
        <v>0</v>
      </c>
      <c r="L38" s="277" t="n">
        <f aca="false">I38/95*5</f>
        <v>0</v>
      </c>
    </row>
    <row r="39" customFormat="false" ht="18" hidden="false" customHeight="false" outlineLevel="0" collapsed="false">
      <c r="A39" s="260"/>
      <c r="B39" s="261"/>
      <c r="C39" s="291"/>
      <c r="D39" s="292"/>
      <c r="E39" s="264"/>
      <c r="F39" s="265"/>
      <c r="G39" s="265"/>
      <c r="H39" s="266"/>
      <c r="I39" s="279"/>
      <c r="J39" s="279"/>
      <c r="L39" s="268"/>
    </row>
    <row r="40" customFormat="false" ht="29.4" hidden="false" customHeight="true" outlineLevel="0" collapsed="false">
      <c r="A40" s="293"/>
      <c r="B40" s="294"/>
      <c r="C40" s="295" t="s">
        <v>446</v>
      </c>
      <c r="D40" s="296"/>
      <c r="E40" s="297"/>
      <c r="F40" s="265"/>
      <c r="G40" s="265"/>
      <c r="H40" s="266" t="n">
        <f aca="false">H14+H33+H35+H37</f>
        <v>73979425.65</v>
      </c>
      <c r="I40" s="266" t="n">
        <f aca="false">I14+I33+I35+I37</f>
        <v>73008002.65</v>
      </c>
      <c r="J40" s="266" t="n">
        <f aca="false">J14+J33+J35+J37</f>
        <v>971423</v>
      </c>
      <c r="L40" s="268"/>
    </row>
    <row r="41" customFormat="false" ht="31.95" hidden="true" customHeight="true" outlineLevel="0" collapsed="false">
      <c r="C41" s="298"/>
      <c r="D41" s="191"/>
      <c r="E41" s="299"/>
      <c r="F41" s="299"/>
      <c r="G41" s="299"/>
      <c r="H41" s="300"/>
    </row>
    <row r="42" customFormat="false" ht="39.45" hidden="false" customHeight="true" outlineLevel="0" collapsed="false">
      <c r="D42" s="301"/>
      <c r="E42" s="299"/>
      <c r="F42" s="299"/>
      <c r="G42" s="299"/>
      <c r="H42" s="302"/>
    </row>
    <row r="43" customFormat="false" ht="18" hidden="false" customHeight="false" outlineLevel="0" collapsed="false">
      <c r="C43" s="298"/>
      <c r="D43" s="301"/>
      <c r="E43" s="299"/>
      <c r="F43" s="299"/>
      <c r="G43" s="299"/>
      <c r="H43" s="300"/>
    </row>
    <row r="44" customFormat="false" ht="17.4" hidden="false" customHeight="false" outlineLevel="0" collapsed="false">
      <c r="C44" s="298"/>
      <c r="D44" s="303"/>
      <c r="E44" s="299"/>
      <c r="F44" s="299"/>
      <c r="G44" s="299"/>
      <c r="H44" s="300"/>
    </row>
    <row r="45" customFormat="false" ht="17.4" hidden="false" customHeight="false" outlineLevel="0" collapsed="false">
      <c r="C45" s="298"/>
      <c r="D45" s="303"/>
      <c r="E45" s="299"/>
      <c r="F45" s="299"/>
      <c r="G45" s="299"/>
      <c r="H45" s="300"/>
    </row>
    <row r="46" customFormat="false" ht="17.4" hidden="false" customHeight="false" outlineLevel="0" collapsed="false">
      <c r="C46" s="298"/>
      <c r="D46" s="303"/>
      <c r="E46" s="299"/>
      <c r="F46" s="299"/>
      <c r="G46" s="299"/>
      <c r="H46" s="300"/>
    </row>
    <row r="47" customFormat="false" ht="17.4" hidden="false" customHeight="false" outlineLevel="0" collapsed="false">
      <c r="C47" s="298"/>
      <c r="D47" s="298"/>
      <c r="E47" s="299"/>
      <c r="F47" s="299"/>
      <c r="G47" s="299"/>
      <c r="H47" s="300"/>
    </row>
    <row r="48" customFormat="false" ht="17.4" hidden="false" customHeight="false" outlineLevel="0" collapsed="false">
      <c r="C48" s="298"/>
      <c r="D48" s="298"/>
      <c r="E48" s="299"/>
      <c r="F48" s="299"/>
      <c r="G48" s="299"/>
      <c r="H48" s="298"/>
    </row>
    <row r="49" customFormat="false" ht="17.4" hidden="false" customHeight="false" outlineLevel="0" collapsed="false">
      <c r="C49" s="298"/>
      <c r="D49" s="298"/>
      <c r="E49" s="299"/>
      <c r="F49" s="299"/>
      <c r="G49" s="299"/>
      <c r="H49" s="298"/>
    </row>
    <row r="50" customFormat="false" ht="17.4" hidden="false" customHeight="false" outlineLevel="0" collapsed="false">
      <c r="C50" s="298"/>
      <c r="D50" s="298"/>
      <c r="E50" s="299"/>
      <c r="F50" s="299"/>
      <c r="G50" s="299"/>
      <c r="H50" s="298"/>
    </row>
    <row r="51" customFormat="false" ht="17.4" hidden="false" customHeight="false" outlineLevel="0" collapsed="false">
      <c r="C51" s="298"/>
      <c r="D51" s="298"/>
      <c r="E51" s="299"/>
      <c r="F51" s="299"/>
      <c r="G51" s="299"/>
      <c r="H51" s="298"/>
    </row>
    <row r="52" customFormat="false" ht="17.4" hidden="false" customHeight="false" outlineLevel="0" collapsed="false">
      <c r="C52" s="298"/>
      <c r="D52" s="298"/>
      <c r="E52" s="299"/>
      <c r="F52" s="299"/>
      <c r="G52" s="299"/>
      <c r="H52" s="298"/>
    </row>
    <row r="53" customFormat="false" ht="17.4" hidden="false" customHeight="false" outlineLevel="0" collapsed="false">
      <c r="C53" s="298"/>
      <c r="D53" s="298"/>
      <c r="E53" s="299"/>
      <c r="F53" s="299"/>
      <c r="G53" s="299"/>
      <c r="H53" s="298"/>
    </row>
    <row r="54" customFormat="false" ht="17.4" hidden="false" customHeight="false" outlineLevel="0" collapsed="false">
      <c r="C54" s="298"/>
      <c r="D54" s="298"/>
      <c r="E54" s="299"/>
      <c r="F54" s="299"/>
      <c r="G54" s="299"/>
      <c r="H54" s="298"/>
    </row>
    <row r="55" customFormat="false" ht="17.4" hidden="false" customHeight="false" outlineLevel="0" collapsed="false">
      <c r="C55" s="298"/>
      <c r="D55" s="298"/>
      <c r="E55" s="299"/>
      <c r="F55" s="299"/>
      <c r="G55" s="299"/>
      <c r="H55" s="298"/>
    </row>
    <row r="56" customFormat="false" ht="17.4" hidden="false" customHeight="false" outlineLevel="0" collapsed="false">
      <c r="C56" s="298"/>
      <c r="D56" s="298"/>
      <c r="E56" s="299"/>
      <c r="F56" s="299"/>
      <c r="G56" s="299"/>
      <c r="H56" s="298"/>
    </row>
    <row r="57" customFormat="false" ht="17.4" hidden="false" customHeight="false" outlineLevel="0" collapsed="false">
      <c r="C57" s="298"/>
      <c r="D57" s="298"/>
      <c r="E57" s="299"/>
      <c r="F57" s="299"/>
      <c r="G57" s="299"/>
      <c r="H57" s="298"/>
    </row>
    <row r="58" customFormat="false" ht="17.4" hidden="false" customHeight="false" outlineLevel="0" collapsed="false">
      <c r="C58" s="298"/>
      <c r="D58" s="298"/>
      <c r="E58" s="299"/>
      <c r="F58" s="299"/>
      <c r="G58" s="299"/>
      <c r="H58" s="298"/>
    </row>
    <row r="59" customFormat="false" ht="17.4" hidden="false" customHeight="false" outlineLevel="0" collapsed="false">
      <c r="C59" s="298"/>
      <c r="D59" s="298"/>
      <c r="E59" s="299"/>
      <c r="F59" s="299"/>
      <c r="G59" s="299"/>
      <c r="H59" s="298"/>
    </row>
    <row r="60" customFormat="false" ht="17.4" hidden="false" customHeight="false" outlineLevel="0" collapsed="false">
      <c r="C60" s="298"/>
      <c r="D60" s="298"/>
      <c r="E60" s="299"/>
      <c r="F60" s="299"/>
      <c r="G60" s="299"/>
      <c r="H60" s="298"/>
    </row>
    <row r="61" customFormat="false" ht="17.4" hidden="false" customHeight="false" outlineLevel="0" collapsed="false">
      <c r="C61" s="298"/>
      <c r="D61" s="298"/>
      <c r="E61" s="299"/>
      <c r="F61" s="299"/>
      <c r="G61" s="299"/>
      <c r="H61" s="298"/>
    </row>
    <row r="62" customFormat="false" ht="17.4" hidden="false" customHeight="false" outlineLevel="0" collapsed="false">
      <c r="C62" s="298"/>
      <c r="D62" s="298"/>
      <c r="E62" s="299"/>
      <c r="F62" s="299"/>
      <c r="G62" s="299"/>
      <c r="H62" s="298"/>
    </row>
    <row r="63" customFormat="false" ht="17.4" hidden="false" customHeight="false" outlineLevel="0" collapsed="false">
      <c r="C63" s="298"/>
      <c r="D63" s="298"/>
      <c r="E63" s="299"/>
      <c r="F63" s="299"/>
      <c r="G63" s="299"/>
      <c r="H63" s="298"/>
    </row>
    <row r="64" customFormat="false" ht="17.4" hidden="false" customHeight="false" outlineLevel="0" collapsed="false">
      <c r="C64" s="298"/>
      <c r="D64" s="298"/>
      <c r="E64" s="299"/>
      <c r="F64" s="299"/>
      <c r="G64" s="299"/>
      <c r="H64" s="298"/>
    </row>
    <row r="65" customFormat="false" ht="17.4" hidden="false" customHeight="false" outlineLevel="0" collapsed="false">
      <c r="C65" s="298"/>
      <c r="D65" s="298"/>
      <c r="E65" s="299"/>
      <c r="F65" s="299"/>
      <c r="G65" s="299"/>
      <c r="H65" s="298"/>
    </row>
    <row r="66" customFormat="false" ht="17.4" hidden="false" customHeight="false" outlineLevel="0" collapsed="false">
      <c r="C66" s="298"/>
      <c r="D66" s="298"/>
      <c r="E66" s="299"/>
      <c r="F66" s="299"/>
      <c r="G66" s="299"/>
      <c r="H66" s="298"/>
    </row>
    <row r="67" customFormat="false" ht="17.4" hidden="false" customHeight="false" outlineLevel="0" collapsed="false">
      <c r="C67" s="298"/>
      <c r="D67" s="298"/>
      <c r="E67" s="299"/>
      <c r="F67" s="299"/>
      <c r="G67" s="299"/>
      <c r="H67" s="298"/>
    </row>
    <row r="68" customFormat="false" ht="17.4" hidden="false" customHeight="false" outlineLevel="0" collapsed="false">
      <c r="C68" s="298"/>
      <c r="D68" s="298"/>
      <c r="E68" s="299"/>
      <c r="F68" s="299"/>
      <c r="G68" s="299"/>
      <c r="H68" s="298"/>
    </row>
    <row r="69" customFormat="false" ht="17.4" hidden="false" customHeight="false" outlineLevel="0" collapsed="false">
      <c r="C69" s="298"/>
      <c r="D69" s="298"/>
      <c r="E69" s="299"/>
      <c r="F69" s="299"/>
      <c r="G69" s="299"/>
      <c r="H69" s="298"/>
    </row>
    <row r="70" customFormat="false" ht="17.4" hidden="false" customHeight="false" outlineLevel="0" collapsed="false">
      <c r="C70" s="298"/>
      <c r="D70" s="298"/>
      <c r="E70" s="299"/>
      <c r="F70" s="299"/>
      <c r="G70" s="299"/>
      <c r="H70" s="298"/>
    </row>
    <row r="71" customFormat="false" ht="17.4" hidden="false" customHeight="false" outlineLevel="0" collapsed="false">
      <c r="C71" s="298"/>
      <c r="D71" s="298"/>
      <c r="E71" s="299"/>
      <c r="F71" s="299"/>
      <c r="G71" s="299"/>
      <c r="H71" s="298"/>
    </row>
    <row r="72" customFormat="false" ht="17.4" hidden="false" customHeight="false" outlineLevel="0" collapsed="false">
      <c r="C72" s="298"/>
      <c r="D72" s="298"/>
      <c r="E72" s="299"/>
      <c r="F72" s="299"/>
      <c r="G72" s="299"/>
      <c r="H72" s="298"/>
    </row>
    <row r="73" customFormat="false" ht="17.4" hidden="false" customHeight="false" outlineLevel="0" collapsed="false">
      <c r="C73" s="298"/>
      <c r="D73" s="298"/>
      <c r="E73" s="299"/>
      <c r="F73" s="299"/>
      <c r="G73" s="299"/>
      <c r="H73" s="298"/>
    </row>
    <row r="74" customFormat="false" ht="17.4" hidden="false" customHeight="false" outlineLevel="0" collapsed="false">
      <c r="C74" s="298"/>
      <c r="D74" s="298"/>
      <c r="E74" s="299"/>
      <c r="F74" s="299"/>
      <c r="G74" s="299"/>
      <c r="H74" s="298"/>
    </row>
    <row r="75" customFormat="false" ht="17.4" hidden="false" customHeight="false" outlineLevel="0" collapsed="false">
      <c r="C75" s="298"/>
      <c r="D75" s="298"/>
      <c r="E75" s="299"/>
      <c r="F75" s="299"/>
      <c r="G75" s="299"/>
      <c r="H75" s="298"/>
    </row>
    <row r="76" customFormat="false" ht="17.4" hidden="false" customHeight="false" outlineLevel="0" collapsed="false">
      <c r="C76" s="298"/>
      <c r="D76" s="298"/>
      <c r="E76" s="299"/>
      <c r="F76" s="299"/>
      <c r="G76" s="299"/>
      <c r="H76" s="298"/>
    </row>
    <row r="77" customFormat="false" ht="17.4" hidden="false" customHeight="false" outlineLevel="0" collapsed="false">
      <c r="C77" s="298"/>
      <c r="D77" s="298"/>
      <c r="E77" s="299"/>
      <c r="F77" s="299"/>
      <c r="G77" s="299"/>
      <c r="H77" s="298"/>
    </row>
    <row r="78" customFormat="false" ht="17.4" hidden="false" customHeight="false" outlineLevel="0" collapsed="false">
      <c r="C78" s="298"/>
      <c r="D78" s="298"/>
      <c r="E78" s="299"/>
      <c r="F78" s="299"/>
      <c r="G78" s="299"/>
      <c r="H78" s="298"/>
    </row>
    <row r="79" customFormat="false" ht="17.4" hidden="false" customHeight="false" outlineLevel="0" collapsed="false">
      <c r="C79" s="298"/>
      <c r="D79" s="298"/>
      <c r="E79" s="299"/>
      <c r="F79" s="299"/>
      <c r="G79" s="299"/>
      <c r="H79" s="298"/>
    </row>
    <row r="80" customFormat="false" ht="17.4" hidden="false" customHeight="false" outlineLevel="0" collapsed="false">
      <c r="C80" s="298"/>
      <c r="D80" s="298"/>
      <c r="E80" s="299"/>
      <c r="F80" s="299"/>
      <c r="G80" s="299"/>
      <c r="H80" s="298"/>
    </row>
    <row r="81" customFormat="false" ht="17.4" hidden="false" customHeight="false" outlineLevel="0" collapsed="false">
      <c r="C81" s="298"/>
      <c r="D81" s="298"/>
      <c r="E81" s="299"/>
      <c r="F81" s="299"/>
      <c r="G81" s="299"/>
      <c r="H81" s="298"/>
    </row>
    <row r="82" customFormat="false" ht="17.4" hidden="false" customHeight="false" outlineLevel="0" collapsed="false">
      <c r="C82" s="298"/>
      <c r="D82" s="298"/>
      <c r="E82" s="299"/>
      <c r="F82" s="299"/>
      <c r="G82" s="299"/>
      <c r="H82" s="298"/>
    </row>
    <row r="83" customFormat="false" ht="17.4" hidden="false" customHeight="false" outlineLevel="0" collapsed="false">
      <c r="C83" s="298"/>
      <c r="D83" s="298"/>
      <c r="E83" s="299"/>
      <c r="F83" s="299"/>
      <c r="G83" s="299"/>
      <c r="H83" s="298"/>
    </row>
    <row r="84" customFormat="false" ht="17.4" hidden="false" customHeight="false" outlineLevel="0" collapsed="false">
      <c r="C84" s="298"/>
      <c r="D84" s="298"/>
      <c r="E84" s="299"/>
      <c r="F84" s="299"/>
      <c r="G84" s="299"/>
      <c r="H84" s="298"/>
    </row>
    <row r="85" customFormat="false" ht="17.4" hidden="false" customHeight="false" outlineLevel="0" collapsed="false">
      <c r="C85" s="298"/>
      <c r="D85" s="298"/>
      <c r="E85" s="299"/>
      <c r="F85" s="299"/>
      <c r="G85" s="299"/>
      <c r="H85" s="298"/>
    </row>
    <row r="86" customFormat="false" ht="17.4" hidden="false" customHeight="false" outlineLevel="0" collapsed="false">
      <c r="C86" s="298"/>
      <c r="D86" s="298"/>
      <c r="E86" s="299"/>
      <c r="F86" s="299"/>
      <c r="G86" s="299"/>
      <c r="H86" s="298"/>
    </row>
    <row r="87" customFormat="false" ht="17.4" hidden="false" customHeight="false" outlineLevel="0" collapsed="false">
      <c r="C87" s="298"/>
      <c r="D87" s="298"/>
      <c r="E87" s="299"/>
      <c r="F87" s="299"/>
      <c r="G87" s="299"/>
      <c r="H87" s="298"/>
    </row>
    <row r="88" customFormat="false" ht="17.4" hidden="false" customHeight="false" outlineLevel="0" collapsed="false">
      <c r="C88" s="298"/>
      <c r="D88" s="298"/>
      <c r="E88" s="299"/>
      <c r="F88" s="299"/>
      <c r="G88" s="299"/>
      <c r="H88" s="298"/>
    </row>
    <row r="89" customFormat="false" ht="17.4" hidden="false" customHeight="false" outlineLevel="0" collapsed="false">
      <c r="C89" s="298"/>
      <c r="D89" s="298"/>
      <c r="E89" s="299"/>
      <c r="F89" s="299"/>
      <c r="G89" s="299"/>
      <c r="H89" s="298"/>
    </row>
    <row r="90" customFormat="false" ht="17.4" hidden="false" customHeight="false" outlineLevel="0" collapsed="false">
      <c r="C90" s="298"/>
      <c r="D90" s="298"/>
      <c r="E90" s="299"/>
      <c r="F90" s="299"/>
      <c r="G90" s="299"/>
      <c r="H90" s="298"/>
    </row>
    <row r="91" customFormat="false" ht="17.4" hidden="false" customHeight="false" outlineLevel="0" collapsed="false">
      <c r="C91" s="298"/>
      <c r="D91" s="298"/>
      <c r="E91" s="299"/>
      <c r="F91" s="299"/>
      <c r="G91" s="299"/>
      <c r="H91" s="298"/>
    </row>
    <row r="92" customFormat="false" ht="17.4" hidden="false" customHeight="false" outlineLevel="0" collapsed="false">
      <c r="C92" s="298"/>
      <c r="D92" s="298"/>
      <c r="E92" s="299"/>
      <c r="F92" s="299"/>
      <c r="G92" s="299"/>
      <c r="H92" s="298"/>
    </row>
    <row r="93" customFormat="false" ht="17.4" hidden="false" customHeight="false" outlineLevel="0" collapsed="false">
      <c r="C93" s="298"/>
      <c r="D93" s="298"/>
      <c r="E93" s="299"/>
      <c r="F93" s="299"/>
      <c r="G93" s="299"/>
      <c r="H93" s="298"/>
    </row>
    <row r="94" customFormat="false" ht="17.4" hidden="false" customHeight="false" outlineLevel="0" collapsed="false">
      <c r="C94" s="298"/>
      <c r="D94" s="298"/>
      <c r="E94" s="299"/>
      <c r="F94" s="299"/>
      <c r="G94" s="299"/>
      <c r="H94" s="298"/>
    </row>
    <row r="95" customFormat="false" ht="17.4" hidden="false" customHeight="false" outlineLevel="0" collapsed="false">
      <c r="C95" s="298"/>
      <c r="D95" s="298"/>
      <c r="E95" s="299"/>
      <c r="F95" s="299"/>
      <c r="G95" s="299"/>
      <c r="H95" s="298"/>
    </row>
    <row r="96" customFormat="false" ht="17.4" hidden="false" customHeight="false" outlineLevel="0" collapsed="false">
      <c r="C96" s="298"/>
      <c r="D96" s="298"/>
      <c r="E96" s="299"/>
      <c r="F96" s="299"/>
      <c r="G96" s="299"/>
      <c r="H96" s="298"/>
    </row>
    <row r="97" customFormat="false" ht="17.4" hidden="false" customHeight="false" outlineLevel="0" collapsed="false">
      <c r="C97" s="298"/>
      <c r="D97" s="298"/>
      <c r="E97" s="299"/>
      <c r="F97" s="299"/>
      <c r="G97" s="299"/>
      <c r="H97" s="298"/>
    </row>
    <row r="98" customFormat="false" ht="17.4" hidden="false" customHeight="false" outlineLevel="0" collapsed="false">
      <c r="C98" s="298"/>
      <c r="D98" s="298"/>
      <c r="E98" s="299"/>
      <c r="F98" s="299"/>
      <c r="G98" s="299"/>
      <c r="H98" s="298"/>
    </row>
    <row r="99" customFormat="false" ht="17.4" hidden="false" customHeight="false" outlineLevel="0" collapsed="false">
      <c r="C99" s="298"/>
      <c r="D99" s="298"/>
      <c r="E99" s="299"/>
      <c r="F99" s="299"/>
      <c r="G99" s="299"/>
      <c r="H99" s="298"/>
    </row>
    <row r="100" customFormat="false" ht="17.4" hidden="false" customHeight="false" outlineLevel="0" collapsed="false">
      <c r="C100" s="298"/>
      <c r="D100" s="298"/>
      <c r="E100" s="299"/>
      <c r="F100" s="299"/>
      <c r="G100" s="299"/>
      <c r="H100" s="298"/>
    </row>
    <row r="101" customFormat="false" ht="17.4" hidden="false" customHeight="false" outlineLevel="0" collapsed="false">
      <c r="C101" s="298"/>
      <c r="D101" s="298"/>
      <c r="E101" s="299"/>
      <c r="F101" s="299"/>
      <c r="G101" s="299"/>
      <c r="H101" s="298"/>
    </row>
    <row r="102" customFormat="false" ht="17.4" hidden="false" customHeight="false" outlineLevel="0" collapsed="false">
      <c r="C102" s="298"/>
      <c r="D102" s="298"/>
      <c r="E102" s="299"/>
      <c r="F102" s="299"/>
      <c r="G102" s="299"/>
      <c r="H102" s="298"/>
    </row>
    <row r="103" customFormat="false" ht="17.4" hidden="false" customHeight="false" outlineLevel="0" collapsed="false">
      <c r="C103" s="298"/>
      <c r="D103" s="298"/>
      <c r="E103" s="299"/>
      <c r="F103" s="299"/>
      <c r="G103" s="299"/>
      <c r="H103" s="298"/>
    </row>
    <row r="104" customFormat="false" ht="17.4" hidden="false" customHeight="false" outlineLevel="0" collapsed="false">
      <c r="C104" s="298"/>
      <c r="D104" s="298"/>
      <c r="E104" s="299"/>
      <c r="F104" s="299"/>
      <c r="G104" s="299"/>
      <c r="H104" s="298"/>
    </row>
    <row r="105" customFormat="false" ht="17.4" hidden="false" customHeight="false" outlineLevel="0" collapsed="false">
      <c r="C105" s="298"/>
      <c r="D105" s="298"/>
      <c r="E105" s="299"/>
      <c r="F105" s="299"/>
      <c r="G105" s="299"/>
      <c r="H105" s="298"/>
    </row>
    <row r="106" customFormat="false" ht="17.4" hidden="false" customHeight="false" outlineLevel="0" collapsed="false">
      <c r="C106" s="298"/>
      <c r="D106" s="298"/>
      <c r="E106" s="299"/>
      <c r="F106" s="299"/>
      <c r="G106" s="299"/>
      <c r="H106" s="298"/>
    </row>
    <row r="107" customFormat="false" ht="17.4" hidden="false" customHeight="false" outlineLevel="0" collapsed="false">
      <c r="C107" s="298"/>
      <c r="D107" s="298"/>
      <c r="E107" s="299"/>
      <c r="F107" s="299"/>
      <c r="G107" s="299"/>
      <c r="H107" s="298"/>
    </row>
    <row r="108" customFormat="false" ht="17.4" hidden="false" customHeight="false" outlineLevel="0" collapsed="false">
      <c r="C108" s="298"/>
      <c r="D108" s="298"/>
      <c r="E108" s="299"/>
      <c r="F108" s="299"/>
      <c r="G108" s="299"/>
      <c r="H108" s="298"/>
    </row>
    <row r="109" customFormat="false" ht="17.4" hidden="false" customHeight="false" outlineLevel="0" collapsed="false">
      <c r="C109" s="298"/>
      <c r="D109" s="298"/>
      <c r="E109" s="299"/>
      <c r="F109" s="299"/>
      <c r="G109" s="299"/>
      <c r="H109" s="298"/>
    </row>
    <row r="110" customFormat="false" ht="17.4" hidden="false" customHeight="false" outlineLevel="0" collapsed="false">
      <c r="C110" s="298"/>
      <c r="D110" s="298"/>
      <c r="E110" s="299"/>
      <c r="F110" s="299"/>
      <c r="G110" s="299"/>
      <c r="H110" s="298"/>
    </row>
    <row r="111" customFormat="false" ht="17.4" hidden="false" customHeight="false" outlineLevel="0" collapsed="false">
      <c r="C111" s="298"/>
      <c r="D111" s="298"/>
      <c r="E111" s="299"/>
      <c r="F111" s="299"/>
      <c r="G111" s="299"/>
      <c r="H111" s="298"/>
    </row>
    <row r="112" customFormat="false" ht="17.4" hidden="false" customHeight="false" outlineLevel="0" collapsed="false">
      <c r="C112" s="298"/>
      <c r="D112" s="298"/>
      <c r="E112" s="299"/>
      <c r="F112" s="299"/>
      <c r="G112" s="299"/>
      <c r="H112" s="298"/>
    </row>
    <row r="113" customFormat="false" ht="17.4" hidden="false" customHeight="false" outlineLevel="0" collapsed="false">
      <c r="C113" s="298"/>
      <c r="D113" s="298"/>
      <c r="E113" s="299"/>
      <c r="F113" s="299"/>
      <c r="G113" s="299"/>
      <c r="H113" s="298"/>
    </row>
    <row r="114" customFormat="false" ht="17.4" hidden="false" customHeight="false" outlineLevel="0" collapsed="false">
      <c r="C114" s="298"/>
      <c r="D114" s="298"/>
      <c r="E114" s="299"/>
      <c r="F114" s="299"/>
      <c r="G114" s="299"/>
      <c r="H114" s="298"/>
    </row>
    <row r="115" customFormat="false" ht="17.4" hidden="false" customHeight="false" outlineLevel="0" collapsed="false">
      <c r="C115" s="298"/>
      <c r="D115" s="298"/>
      <c r="E115" s="299"/>
      <c r="F115" s="299"/>
      <c r="G115" s="299"/>
      <c r="H115" s="298"/>
    </row>
    <row r="116" customFormat="false" ht="17.4" hidden="false" customHeight="false" outlineLevel="0" collapsed="false">
      <c r="C116" s="298"/>
      <c r="D116" s="298"/>
      <c r="E116" s="299"/>
      <c r="F116" s="299"/>
      <c r="G116" s="299"/>
      <c r="H116" s="298"/>
    </row>
    <row r="117" customFormat="false" ht="17.4" hidden="false" customHeight="false" outlineLevel="0" collapsed="false">
      <c r="C117" s="298"/>
      <c r="D117" s="298"/>
      <c r="E117" s="299"/>
      <c r="F117" s="299"/>
      <c r="G117" s="299"/>
      <c r="H117" s="298"/>
    </row>
    <row r="118" customFormat="false" ht="17.4" hidden="false" customHeight="false" outlineLevel="0" collapsed="false">
      <c r="C118" s="298"/>
      <c r="D118" s="298"/>
      <c r="E118" s="299"/>
      <c r="F118" s="299"/>
      <c r="G118" s="299"/>
      <c r="H118" s="298"/>
    </row>
    <row r="119" customFormat="false" ht="17.4" hidden="false" customHeight="false" outlineLevel="0" collapsed="false">
      <c r="C119" s="298"/>
      <c r="D119" s="298"/>
      <c r="E119" s="299"/>
      <c r="F119" s="299"/>
      <c r="G119" s="299"/>
      <c r="H119" s="298"/>
    </row>
    <row r="120" customFormat="false" ht="17.4" hidden="false" customHeight="false" outlineLevel="0" collapsed="false">
      <c r="C120" s="298"/>
      <c r="D120" s="298"/>
      <c r="E120" s="299"/>
      <c r="F120" s="299"/>
      <c r="G120" s="299"/>
      <c r="H120" s="298"/>
    </row>
    <row r="121" customFormat="false" ht="17.4" hidden="false" customHeight="false" outlineLevel="0" collapsed="false">
      <c r="C121" s="298"/>
      <c r="D121" s="298"/>
      <c r="E121" s="299"/>
      <c r="F121" s="299"/>
      <c r="G121" s="299"/>
      <c r="H121" s="298"/>
    </row>
  </sheetData>
  <mergeCells count="18">
    <mergeCell ref="F1:J1"/>
    <mergeCell ref="E2:J2"/>
    <mergeCell ref="E3:J3"/>
    <mergeCell ref="E4:J4"/>
    <mergeCell ref="F5:J5"/>
    <mergeCell ref="F6:J6"/>
    <mergeCell ref="F7:J7"/>
    <mergeCell ref="F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25" zoomScalePageLayoutView="70" workbookViewId="0">
      <selection pane="topLeft" activeCell="C6" activeCellId="0" sqref="C6"/>
    </sheetView>
  </sheetViews>
  <sheetFormatPr defaultColWidth="8.875" defaultRowHeight="15" zeroHeight="false" outlineLevelRow="0" outlineLevelCol="0"/>
  <cols>
    <col collapsed="false" customWidth="true" hidden="false" outlineLevel="0" max="1" min="1" style="235" width="8.43"/>
    <col collapsed="false" customWidth="true" hidden="false" outlineLevel="0" max="2" min="2" style="236" width="16.1"/>
    <col collapsed="false" customWidth="true" hidden="false" outlineLevel="0" max="3" min="3" style="235" width="132.32"/>
    <col collapsed="false" customWidth="true" hidden="false" outlineLevel="0" max="4" min="4" style="235" width="36.88"/>
    <col collapsed="false" customWidth="true" hidden="false" outlineLevel="0" max="5" min="5" style="236" width="11.99"/>
    <col collapsed="false" customWidth="true" hidden="false" outlineLevel="0" max="6" min="6" style="236" width="10.87"/>
    <col collapsed="false" customWidth="true" hidden="false" outlineLevel="0" max="7" min="7" style="236" width="9.66"/>
    <col collapsed="false" customWidth="true" hidden="false" outlineLevel="0" max="8" min="8" style="235" width="21.66"/>
    <col collapsed="false" customWidth="true" hidden="false" outlineLevel="0" max="10" min="9" style="235" width="18.33"/>
    <col collapsed="false" customWidth="false" hidden="false" outlineLevel="0" max="257" min="11" style="235" width="8.87"/>
  </cols>
  <sheetData>
    <row r="1" customFormat="false" ht="21" hidden="false" customHeight="false" outlineLevel="0" collapsed="false">
      <c r="E1" s="237"/>
      <c r="F1" s="90" t="s">
        <v>447</v>
      </c>
      <c r="G1" s="90"/>
      <c r="H1" s="90"/>
      <c r="I1" s="90"/>
      <c r="J1" s="90"/>
    </row>
    <row r="2" customFormat="false" ht="21" hidden="false" customHeight="false" outlineLevel="0" collapsed="false">
      <c r="E2" s="238" t="s">
        <v>1</v>
      </c>
      <c r="F2" s="238"/>
      <c r="G2" s="238"/>
      <c r="H2" s="238"/>
      <c r="I2" s="238"/>
      <c r="J2" s="238"/>
    </row>
    <row r="3" customFormat="false" ht="21" hidden="false" customHeight="false" outlineLevel="0" collapsed="false">
      <c r="E3" s="238" t="s">
        <v>2</v>
      </c>
      <c r="F3" s="238"/>
      <c r="G3" s="238"/>
      <c r="H3" s="238"/>
      <c r="I3" s="238"/>
      <c r="J3" s="238"/>
    </row>
    <row r="4" customFormat="false" ht="20.4" hidden="false" customHeight="false" outlineLevel="0" collapsed="false">
      <c r="D4" s="304" t="s">
        <v>127</v>
      </c>
      <c r="E4" s="90" t="s">
        <v>311</v>
      </c>
      <c r="F4" s="90"/>
      <c r="G4" s="90"/>
      <c r="H4" s="90"/>
      <c r="I4" s="90"/>
      <c r="J4" s="90"/>
    </row>
    <row r="5" customFormat="false" ht="20.4" hidden="false" customHeight="false" outlineLevel="0" collapsed="false">
      <c r="E5" s="305"/>
      <c r="F5" s="306" t="s">
        <v>448</v>
      </c>
      <c r="G5" s="306"/>
      <c r="H5" s="306"/>
      <c r="I5" s="306"/>
      <c r="J5" s="306"/>
    </row>
    <row r="6" customFormat="false" ht="18" hidden="false" customHeight="true" outlineLevel="0" collapsed="false">
      <c r="E6" s="307"/>
      <c r="F6" s="308" t="s">
        <v>130</v>
      </c>
      <c r="G6" s="308"/>
      <c r="H6" s="308"/>
      <c r="I6" s="308"/>
      <c r="J6" s="308"/>
    </row>
    <row r="7" customFormat="false" ht="18" hidden="false" customHeight="true" outlineLevel="0" collapsed="false">
      <c r="E7" s="307"/>
      <c r="F7" s="308" t="s">
        <v>2</v>
      </c>
      <c r="G7" s="308"/>
      <c r="H7" s="308"/>
      <c r="I7" s="308"/>
      <c r="J7" s="308"/>
    </row>
    <row r="8" customFormat="false" ht="20.4" hidden="false" customHeight="false" outlineLevel="0" collapsed="false">
      <c r="E8" s="304"/>
      <c r="F8" s="90" t="s">
        <v>449</v>
      </c>
      <c r="G8" s="90"/>
      <c r="H8" s="90"/>
      <c r="I8" s="90"/>
      <c r="J8" s="90"/>
    </row>
    <row r="9" customFormat="false" ht="27.6" hidden="false" customHeight="false" outlineLevel="0" collapsed="false">
      <c r="B9" s="309"/>
      <c r="C9" s="309"/>
      <c r="D9" s="309"/>
      <c r="E9" s="309"/>
      <c r="F9" s="309"/>
      <c r="G9" s="309"/>
      <c r="H9" s="309"/>
      <c r="I9" s="309"/>
      <c r="J9" s="309"/>
    </row>
    <row r="10" customFormat="false" ht="20.4" hidden="false" customHeight="true" outlineLevel="0" collapsed="false">
      <c r="A10" s="310" t="s">
        <v>450</v>
      </c>
      <c r="B10" s="310"/>
      <c r="C10" s="310"/>
      <c r="D10" s="310"/>
      <c r="E10" s="310"/>
      <c r="F10" s="310"/>
      <c r="G10" s="310"/>
      <c r="H10" s="310"/>
      <c r="I10" s="310"/>
      <c r="J10" s="310"/>
    </row>
    <row r="11" customFormat="false" ht="15.6" hidden="false" customHeight="false" outlineLevel="0" collapsed="false">
      <c r="A11" s="252"/>
      <c r="I11" s="250"/>
      <c r="J11" s="253" t="s">
        <v>103</v>
      </c>
    </row>
    <row r="12" customFormat="false" ht="34.2" hidden="false" customHeight="true" outlineLevel="0" collapsed="false">
      <c r="A12" s="254" t="s">
        <v>375</v>
      </c>
      <c r="B12" s="254" t="s">
        <v>376</v>
      </c>
      <c r="C12" s="255" t="s">
        <v>377</v>
      </c>
      <c r="D12" s="256" t="s">
        <v>378</v>
      </c>
      <c r="E12" s="256" t="s">
        <v>379</v>
      </c>
      <c r="F12" s="256" t="s">
        <v>380</v>
      </c>
      <c r="G12" s="257" t="s">
        <v>381</v>
      </c>
      <c r="H12" s="258" t="s">
        <v>106</v>
      </c>
      <c r="I12" s="259" t="s">
        <v>382</v>
      </c>
      <c r="J12" s="259"/>
    </row>
    <row r="13" customFormat="false" ht="58.2" hidden="false" customHeight="true" outlineLevel="0" collapsed="false">
      <c r="A13" s="254"/>
      <c r="B13" s="254"/>
      <c r="C13" s="255"/>
      <c r="D13" s="256"/>
      <c r="E13" s="256"/>
      <c r="F13" s="256"/>
      <c r="G13" s="257"/>
      <c r="H13" s="258"/>
      <c r="I13" s="256" t="s">
        <v>383</v>
      </c>
      <c r="J13" s="256" t="s">
        <v>384</v>
      </c>
    </row>
    <row r="14" customFormat="false" ht="54" hidden="false" customHeight="false" outlineLevel="0" collapsed="false">
      <c r="A14" s="260" t="n">
        <v>1</v>
      </c>
      <c r="B14" s="261" t="s">
        <v>385</v>
      </c>
      <c r="C14" s="262" t="s">
        <v>197</v>
      </c>
      <c r="D14" s="263"/>
      <c r="E14" s="264"/>
      <c r="F14" s="265"/>
      <c r="G14" s="265"/>
      <c r="H14" s="266" t="n">
        <f aca="false">SUM(I14:J14)</f>
        <v>2709021</v>
      </c>
      <c r="I14" s="285" t="n">
        <f aca="false">I15</f>
        <v>2654840</v>
      </c>
      <c r="J14" s="285" t="n">
        <f aca="false">J15</f>
        <v>54181</v>
      </c>
    </row>
    <row r="15" s="268" customFormat="true" ht="36" hidden="false" customHeight="false" outlineLevel="0" collapsed="false">
      <c r="A15" s="260" t="s">
        <v>386</v>
      </c>
      <c r="B15" s="261" t="s">
        <v>387</v>
      </c>
      <c r="C15" s="262" t="s">
        <v>212</v>
      </c>
      <c r="D15" s="263"/>
      <c r="E15" s="264"/>
      <c r="F15" s="267"/>
      <c r="G15" s="265"/>
      <c r="H15" s="266" t="n">
        <f aca="false">H16</f>
        <v>2709021</v>
      </c>
      <c r="I15" s="266" t="n">
        <f aca="false">I16</f>
        <v>2654840</v>
      </c>
      <c r="J15" s="266" t="n">
        <f aca="false">J16</f>
        <v>54181</v>
      </c>
    </row>
    <row r="16" s="268" customFormat="true" ht="36" hidden="false" customHeight="false" outlineLevel="0" collapsed="false">
      <c r="A16" s="260" t="s">
        <v>394</v>
      </c>
      <c r="B16" s="261"/>
      <c r="C16" s="262" t="s">
        <v>395</v>
      </c>
      <c r="D16" s="263"/>
      <c r="E16" s="264" t="s">
        <v>274</v>
      </c>
      <c r="F16" s="267" t="s">
        <v>343</v>
      </c>
      <c r="G16" s="265" t="s">
        <v>218</v>
      </c>
      <c r="H16" s="266" t="n">
        <f aca="false">H17+H23</f>
        <v>2709021</v>
      </c>
      <c r="I16" s="266" t="n">
        <f aca="false">I17+I23</f>
        <v>2654840</v>
      </c>
      <c r="J16" s="266" t="n">
        <f aca="false">J17+J23</f>
        <v>54181</v>
      </c>
      <c r="L16" s="268" t="n">
        <v>54180.4081632653</v>
      </c>
    </row>
    <row r="17" s="268" customFormat="true" ht="36" hidden="false" customHeight="false" outlineLevel="0" collapsed="false">
      <c r="A17" s="260"/>
      <c r="B17" s="261"/>
      <c r="C17" s="311" t="s">
        <v>246</v>
      </c>
      <c r="D17" s="263"/>
      <c r="E17" s="264"/>
      <c r="F17" s="267"/>
      <c r="G17" s="265"/>
      <c r="H17" s="266" t="n">
        <f aca="false">SUM(H18:H22)</f>
        <v>2709021</v>
      </c>
      <c r="I17" s="266" t="n">
        <f aca="false">SUM(I18:I22)</f>
        <v>2654840</v>
      </c>
      <c r="J17" s="266" t="n">
        <f aca="false">SUM(J18:J22)</f>
        <v>54181</v>
      </c>
    </row>
    <row r="18" s="268" customFormat="true" ht="54" hidden="false" customHeight="false" outlineLevel="0" collapsed="false">
      <c r="A18" s="260" t="s">
        <v>396</v>
      </c>
      <c r="B18" s="261" t="s">
        <v>397</v>
      </c>
      <c r="C18" s="262" t="s">
        <v>398</v>
      </c>
      <c r="D18" s="263" t="s">
        <v>322</v>
      </c>
      <c r="E18" s="264" t="s">
        <v>274</v>
      </c>
      <c r="F18" s="267" t="s">
        <v>343</v>
      </c>
      <c r="G18" s="265" t="s">
        <v>218</v>
      </c>
      <c r="H18" s="266" t="n">
        <v>1244683.93</v>
      </c>
      <c r="I18" s="285" t="n">
        <v>1219790</v>
      </c>
      <c r="J18" s="285" t="n">
        <v>24893.93</v>
      </c>
      <c r="L18" s="268" t="n">
        <v>24893.6734693878</v>
      </c>
    </row>
    <row r="19" s="268" customFormat="true" ht="54" hidden="false" customHeight="false" outlineLevel="0" collapsed="false">
      <c r="A19" s="260" t="s">
        <v>399</v>
      </c>
      <c r="B19" s="261" t="s">
        <v>397</v>
      </c>
      <c r="C19" s="262" t="s">
        <v>400</v>
      </c>
      <c r="D19" s="263" t="s">
        <v>322</v>
      </c>
      <c r="E19" s="264" t="s">
        <v>274</v>
      </c>
      <c r="F19" s="267" t="s">
        <v>343</v>
      </c>
      <c r="G19" s="265" t="s">
        <v>218</v>
      </c>
      <c r="H19" s="266" t="n">
        <v>193724.5</v>
      </c>
      <c r="I19" s="285" t="n">
        <v>189850</v>
      </c>
      <c r="J19" s="285" t="n">
        <v>3874.5</v>
      </c>
      <c r="L19" s="268" t="n">
        <v>3874.48979591837</v>
      </c>
    </row>
    <row r="20" s="268" customFormat="true" ht="54" hidden="false" customHeight="false" outlineLevel="0" collapsed="false">
      <c r="A20" s="260" t="s">
        <v>401</v>
      </c>
      <c r="B20" s="261" t="s">
        <v>397</v>
      </c>
      <c r="C20" s="262" t="s">
        <v>402</v>
      </c>
      <c r="D20" s="263" t="s">
        <v>322</v>
      </c>
      <c r="E20" s="264" t="s">
        <v>274</v>
      </c>
      <c r="F20" s="267" t="s">
        <v>343</v>
      </c>
      <c r="G20" s="265" t="s">
        <v>218</v>
      </c>
      <c r="H20" s="266" t="n">
        <v>558388</v>
      </c>
      <c r="I20" s="285" t="n">
        <v>547220</v>
      </c>
      <c r="J20" s="285" t="n">
        <v>11168</v>
      </c>
      <c r="L20" s="268" t="n">
        <v>11167.7551020408</v>
      </c>
    </row>
    <row r="21" s="268" customFormat="true" ht="54" hidden="false" customHeight="false" outlineLevel="0" collapsed="false">
      <c r="A21" s="260" t="s">
        <v>403</v>
      </c>
      <c r="B21" s="261" t="s">
        <v>397</v>
      </c>
      <c r="C21" s="262" t="s">
        <v>404</v>
      </c>
      <c r="D21" s="263" t="s">
        <v>322</v>
      </c>
      <c r="E21" s="264" t="s">
        <v>274</v>
      </c>
      <c r="F21" s="267" t="s">
        <v>343</v>
      </c>
      <c r="G21" s="265" t="s">
        <v>218</v>
      </c>
      <c r="H21" s="266" t="n">
        <v>232561.28</v>
      </c>
      <c r="I21" s="285" t="n">
        <v>227910</v>
      </c>
      <c r="J21" s="285" t="n">
        <v>4651.28</v>
      </c>
      <c r="L21" s="268" t="n">
        <v>4651.22448979592</v>
      </c>
    </row>
    <row r="22" s="268" customFormat="true" ht="54" hidden="false" customHeight="false" outlineLevel="0" collapsed="false">
      <c r="A22" s="260" t="s">
        <v>405</v>
      </c>
      <c r="B22" s="261" t="s">
        <v>397</v>
      </c>
      <c r="C22" s="262" t="s">
        <v>406</v>
      </c>
      <c r="D22" s="263" t="s">
        <v>322</v>
      </c>
      <c r="E22" s="264" t="s">
        <v>274</v>
      </c>
      <c r="F22" s="267" t="s">
        <v>343</v>
      </c>
      <c r="G22" s="265" t="s">
        <v>218</v>
      </c>
      <c r="H22" s="266" t="n">
        <v>479663.29</v>
      </c>
      <c r="I22" s="285" t="n">
        <v>470070</v>
      </c>
      <c r="J22" s="285" t="n">
        <v>9593.29</v>
      </c>
      <c r="L22" s="268" t="n">
        <v>9593.26530612245</v>
      </c>
    </row>
    <row r="23" customFormat="false" ht="49.95" hidden="false" customHeight="true" outlineLevel="0" collapsed="false">
      <c r="A23" s="269" t="s">
        <v>399</v>
      </c>
      <c r="B23" s="270" t="s">
        <v>397</v>
      </c>
      <c r="C23" s="271" t="s">
        <v>451</v>
      </c>
      <c r="D23" s="272" t="s">
        <v>322</v>
      </c>
      <c r="E23" s="273" t="s">
        <v>274</v>
      </c>
      <c r="F23" s="274" t="s">
        <v>336</v>
      </c>
      <c r="G23" s="274" t="s">
        <v>218</v>
      </c>
      <c r="H23" s="266" t="n">
        <f aca="false">SUM(I23:J23)</f>
        <v>0</v>
      </c>
      <c r="I23" s="285" t="n">
        <v>0</v>
      </c>
      <c r="J23" s="312" t="n">
        <v>0</v>
      </c>
    </row>
    <row r="24" s="268" customFormat="true" ht="41.1" hidden="false" customHeight="true" outlineLevel="0" collapsed="false">
      <c r="A24" s="260" t="s">
        <v>427</v>
      </c>
      <c r="B24" s="261" t="s">
        <v>428</v>
      </c>
      <c r="C24" s="289" t="s">
        <v>229</v>
      </c>
      <c r="D24" s="263"/>
      <c r="E24" s="264"/>
      <c r="F24" s="265"/>
      <c r="G24" s="265"/>
      <c r="H24" s="266" t="n">
        <f aca="false">SUM(I24:J24)</f>
        <v>50464002.65</v>
      </c>
      <c r="I24" s="285" t="n">
        <f aca="false">I25</f>
        <v>49958902.65</v>
      </c>
      <c r="J24" s="285" t="n">
        <f aca="false">J25</f>
        <v>505100</v>
      </c>
    </row>
    <row r="25" customFormat="false" ht="76.2" hidden="false" customHeight="true" outlineLevel="0" collapsed="false">
      <c r="A25" s="260"/>
      <c r="B25" s="270" t="s">
        <v>430</v>
      </c>
      <c r="C25" s="290" t="s">
        <v>452</v>
      </c>
      <c r="D25" s="272" t="s">
        <v>322</v>
      </c>
      <c r="E25" s="273" t="s">
        <v>274</v>
      </c>
      <c r="F25" s="274" t="s">
        <v>343</v>
      </c>
      <c r="G25" s="274" t="s">
        <v>218</v>
      </c>
      <c r="H25" s="266" t="n">
        <f aca="false">SUM(I25:J25)</f>
        <v>50464002.65</v>
      </c>
      <c r="I25" s="285" t="n">
        <f aca="false">18000000+31958902.65</f>
        <v>49958902.65</v>
      </c>
      <c r="J25" s="285" t="n">
        <v>505100</v>
      </c>
    </row>
    <row r="26" s="268" customFormat="true" ht="1.2" hidden="false" customHeight="true" outlineLevel="0" collapsed="false">
      <c r="A26" s="260" t="s">
        <v>438</v>
      </c>
      <c r="B26" s="261" t="s">
        <v>439</v>
      </c>
      <c r="C26" s="262" t="s">
        <v>440</v>
      </c>
      <c r="D26" s="263"/>
      <c r="E26" s="264"/>
      <c r="F26" s="265"/>
      <c r="G26" s="265"/>
      <c r="H26" s="266" t="n">
        <f aca="false">SUM(I26:J26)</f>
        <v>0</v>
      </c>
      <c r="I26" s="285" t="n">
        <f aca="false">I27</f>
        <v>0</v>
      </c>
      <c r="J26" s="285" t="n">
        <f aca="false">J27</f>
        <v>0</v>
      </c>
    </row>
    <row r="27" customFormat="false" ht="57.6" hidden="true" customHeight="true" outlineLevel="0" collapsed="false">
      <c r="A27" s="260" t="s">
        <v>441</v>
      </c>
      <c r="B27" s="261" t="s">
        <v>453</v>
      </c>
      <c r="C27" s="287" t="s">
        <v>443</v>
      </c>
      <c r="D27" s="272" t="s">
        <v>444</v>
      </c>
      <c r="E27" s="273" t="s">
        <v>445</v>
      </c>
      <c r="F27" s="274" t="s">
        <v>298</v>
      </c>
      <c r="G27" s="274" t="s">
        <v>218</v>
      </c>
      <c r="H27" s="275" t="n">
        <f aca="false">SUM(I27:J27)</f>
        <v>0</v>
      </c>
      <c r="I27" s="279" t="n">
        <f aca="false">15730000-15730000</f>
        <v>0</v>
      </c>
      <c r="J27" s="279" t="n">
        <f aca="false">800000+27895-827895</f>
        <v>0</v>
      </c>
    </row>
    <row r="28" customFormat="false" ht="18" hidden="false" customHeight="false" outlineLevel="0" collapsed="false">
      <c r="A28" s="260"/>
      <c r="B28" s="261"/>
      <c r="C28" s="291"/>
      <c r="D28" s="292"/>
      <c r="E28" s="264"/>
      <c r="F28" s="265"/>
      <c r="G28" s="265"/>
      <c r="H28" s="266"/>
      <c r="I28" s="279"/>
      <c r="J28" s="279"/>
    </row>
    <row r="29" customFormat="false" ht="17.4" hidden="false" customHeight="false" outlineLevel="0" collapsed="false">
      <c r="A29" s="293"/>
      <c r="B29" s="294"/>
      <c r="C29" s="313" t="s">
        <v>446</v>
      </c>
      <c r="D29" s="296"/>
      <c r="E29" s="297"/>
      <c r="F29" s="265"/>
      <c r="G29" s="265"/>
      <c r="H29" s="266" t="n">
        <f aca="false">H14+H24+H26</f>
        <v>53173023.65</v>
      </c>
      <c r="I29" s="266" t="n">
        <f aca="false">I14+I24+I26</f>
        <v>52613742.65</v>
      </c>
      <c r="J29" s="266" t="n">
        <f aca="false">J14+J24+J26</f>
        <v>559281</v>
      </c>
    </row>
    <row r="30" customFormat="false" ht="31.95" hidden="true" customHeight="true" outlineLevel="0" collapsed="false">
      <c r="C30" s="298"/>
      <c r="D30" s="191"/>
      <c r="E30" s="299"/>
      <c r="F30" s="299"/>
      <c r="G30" s="299"/>
      <c r="H30" s="300"/>
    </row>
    <row r="31" customFormat="false" ht="39.45" hidden="false" customHeight="true" outlineLevel="0" collapsed="false">
      <c r="D31" s="301"/>
      <c r="E31" s="299"/>
      <c r="F31" s="299"/>
      <c r="G31" s="299"/>
      <c r="H31" s="302"/>
    </row>
    <row r="32" customFormat="false" ht="135.6" hidden="false" customHeight="true" outlineLevel="0" collapsed="false">
      <c r="C32" s="314"/>
      <c r="D32" s="301"/>
      <c r="E32" s="299"/>
      <c r="F32" s="299"/>
      <c r="G32" s="299"/>
      <c r="H32" s="300"/>
    </row>
    <row r="33" customFormat="false" ht="17.4" hidden="false" customHeight="false" outlineLevel="0" collapsed="false">
      <c r="C33" s="298"/>
      <c r="D33" s="303"/>
      <c r="E33" s="299"/>
      <c r="F33" s="299"/>
      <c r="G33" s="299"/>
      <c r="H33" s="300"/>
    </row>
    <row r="34" customFormat="false" ht="17.4" hidden="false" customHeight="false" outlineLevel="0" collapsed="false">
      <c r="C34" s="298"/>
      <c r="D34" s="303"/>
      <c r="E34" s="299"/>
      <c r="F34" s="299"/>
      <c r="G34" s="299"/>
      <c r="H34" s="300"/>
    </row>
    <row r="35" customFormat="false" ht="17.4" hidden="false" customHeight="false" outlineLevel="0" collapsed="false">
      <c r="C35" s="298"/>
      <c r="D35" s="303"/>
      <c r="E35" s="299"/>
      <c r="F35" s="299"/>
      <c r="G35" s="299"/>
      <c r="H35" s="300"/>
    </row>
    <row r="36" customFormat="false" ht="17.4" hidden="false" customHeight="false" outlineLevel="0" collapsed="false">
      <c r="C36" s="298"/>
      <c r="D36" s="298"/>
      <c r="E36" s="299"/>
      <c r="F36" s="299"/>
      <c r="G36" s="299"/>
      <c r="H36" s="300"/>
    </row>
    <row r="37" customFormat="false" ht="17.4" hidden="false" customHeight="false" outlineLevel="0" collapsed="false">
      <c r="C37" s="298"/>
      <c r="D37" s="298"/>
      <c r="E37" s="299"/>
      <c r="F37" s="299"/>
      <c r="G37" s="299"/>
      <c r="H37" s="298"/>
    </row>
    <row r="38" customFormat="false" ht="17.4" hidden="false" customHeight="false" outlineLevel="0" collapsed="false">
      <c r="C38" s="298"/>
      <c r="D38" s="298"/>
      <c r="E38" s="299"/>
      <c r="F38" s="299"/>
      <c r="G38" s="299"/>
      <c r="H38" s="298"/>
    </row>
    <row r="39" customFormat="false" ht="17.4" hidden="false" customHeight="false" outlineLevel="0" collapsed="false">
      <c r="C39" s="298"/>
      <c r="D39" s="298"/>
      <c r="E39" s="299"/>
      <c r="F39" s="299"/>
      <c r="G39" s="299"/>
      <c r="H39" s="298"/>
    </row>
    <row r="40" customFormat="false" ht="17.4" hidden="false" customHeight="false" outlineLevel="0" collapsed="false">
      <c r="C40" s="298"/>
      <c r="D40" s="298"/>
      <c r="E40" s="299"/>
      <c r="F40" s="299"/>
      <c r="G40" s="299"/>
      <c r="H40" s="298"/>
    </row>
    <row r="41" customFormat="false" ht="17.4" hidden="false" customHeight="false" outlineLevel="0" collapsed="false">
      <c r="C41" s="298"/>
      <c r="D41" s="298"/>
      <c r="E41" s="299"/>
      <c r="F41" s="299"/>
      <c r="G41" s="299"/>
      <c r="H41" s="298"/>
    </row>
    <row r="42" customFormat="false" ht="17.4" hidden="false" customHeight="false" outlineLevel="0" collapsed="false">
      <c r="C42" s="298"/>
      <c r="D42" s="298"/>
      <c r="E42" s="299"/>
      <c r="F42" s="299"/>
      <c r="G42" s="299"/>
      <c r="H42" s="298"/>
    </row>
    <row r="43" customFormat="false" ht="17.4" hidden="false" customHeight="false" outlineLevel="0" collapsed="false">
      <c r="C43" s="298"/>
      <c r="D43" s="298"/>
      <c r="E43" s="299"/>
      <c r="F43" s="299"/>
      <c r="G43" s="299"/>
      <c r="H43" s="298"/>
    </row>
    <row r="44" customFormat="false" ht="17.4" hidden="false" customHeight="false" outlineLevel="0" collapsed="false">
      <c r="C44" s="298"/>
      <c r="D44" s="298"/>
      <c r="E44" s="299"/>
      <c r="F44" s="299"/>
      <c r="G44" s="299"/>
      <c r="H44" s="298"/>
    </row>
    <row r="45" customFormat="false" ht="17.4" hidden="false" customHeight="false" outlineLevel="0" collapsed="false">
      <c r="C45" s="298"/>
      <c r="D45" s="298"/>
      <c r="E45" s="299"/>
      <c r="F45" s="299"/>
      <c r="G45" s="299"/>
      <c r="H45" s="298"/>
    </row>
    <row r="46" customFormat="false" ht="17.4" hidden="false" customHeight="false" outlineLevel="0" collapsed="false">
      <c r="C46" s="298"/>
      <c r="D46" s="298"/>
      <c r="E46" s="299"/>
      <c r="F46" s="299"/>
      <c r="G46" s="299"/>
      <c r="H46" s="298"/>
    </row>
    <row r="47" customFormat="false" ht="17.4" hidden="false" customHeight="false" outlineLevel="0" collapsed="false">
      <c r="C47" s="298"/>
      <c r="D47" s="298"/>
      <c r="E47" s="299"/>
      <c r="F47" s="299"/>
      <c r="G47" s="299"/>
      <c r="H47" s="298"/>
    </row>
    <row r="48" customFormat="false" ht="17.4" hidden="false" customHeight="false" outlineLevel="0" collapsed="false">
      <c r="C48" s="298"/>
      <c r="D48" s="298"/>
      <c r="E48" s="299"/>
      <c r="F48" s="299"/>
      <c r="G48" s="299"/>
      <c r="H48" s="298"/>
    </row>
    <row r="49" customFormat="false" ht="17.4" hidden="false" customHeight="false" outlineLevel="0" collapsed="false">
      <c r="C49" s="298"/>
      <c r="D49" s="298"/>
      <c r="E49" s="299"/>
      <c r="F49" s="299"/>
      <c r="G49" s="299"/>
      <c r="H49" s="298"/>
    </row>
    <row r="50" customFormat="false" ht="17.4" hidden="false" customHeight="false" outlineLevel="0" collapsed="false">
      <c r="C50" s="298"/>
      <c r="D50" s="298"/>
      <c r="E50" s="299"/>
      <c r="F50" s="299"/>
      <c r="G50" s="299"/>
      <c r="H50" s="298"/>
    </row>
    <row r="51" customFormat="false" ht="17.4" hidden="false" customHeight="false" outlineLevel="0" collapsed="false">
      <c r="C51" s="298"/>
      <c r="D51" s="298"/>
      <c r="E51" s="299"/>
      <c r="F51" s="299"/>
      <c r="G51" s="299"/>
      <c r="H51" s="298"/>
    </row>
    <row r="52" customFormat="false" ht="17.4" hidden="false" customHeight="false" outlineLevel="0" collapsed="false">
      <c r="C52" s="298"/>
      <c r="D52" s="298"/>
      <c r="E52" s="299"/>
      <c r="F52" s="299"/>
      <c r="G52" s="299"/>
      <c r="H52" s="298"/>
    </row>
    <row r="53" customFormat="false" ht="17.4" hidden="false" customHeight="false" outlineLevel="0" collapsed="false">
      <c r="C53" s="298"/>
      <c r="D53" s="298"/>
      <c r="E53" s="299"/>
      <c r="F53" s="299"/>
      <c r="G53" s="299"/>
      <c r="H53" s="298"/>
    </row>
    <row r="54" customFormat="false" ht="17.4" hidden="false" customHeight="false" outlineLevel="0" collapsed="false">
      <c r="C54" s="298"/>
      <c r="D54" s="298"/>
      <c r="E54" s="299"/>
      <c r="F54" s="299"/>
      <c r="G54" s="299"/>
      <c r="H54" s="298"/>
    </row>
    <row r="55" customFormat="false" ht="17.4" hidden="false" customHeight="false" outlineLevel="0" collapsed="false">
      <c r="C55" s="298"/>
      <c r="D55" s="298"/>
      <c r="E55" s="299"/>
      <c r="F55" s="299"/>
      <c r="G55" s="299"/>
      <c r="H55" s="298"/>
    </row>
    <row r="56" customFormat="false" ht="17.4" hidden="false" customHeight="false" outlineLevel="0" collapsed="false">
      <c r="C56" s="298"/>
      <c r="D56" s="298"/>
      <c r="E56" s="299"/>
      <c r="F56" s="299"/>
      <c r="G56" s="299"/>
      <c r="H56" s="298"/>
    </row>
    <row r="57" customFormat="false" ht="17.4" hidden="false" customHeight="false" outlineLevel="0" collapsed="false">
      <c r="C57" s="298"/>
      <c r="D57" s="298"/>
      <c r="E57" s="299"/>
      <c r="F57" s="299"/>
      <c r="G57" s="299"/>
      <c r="H57" s="298"/>
    </row>
    <row r="58" customFormat="false" ht="17.4" hidden="false" customHeight="false" outlineLevel="0" collapsed="false">
      <c r="C58" s="298"/>
      <c r="D58" s="298"/>
      <c r="E58" s="299"/>
      <c r="F58" s="299"/>
      <c r="G58" s="299"/>
      <c r="H58" s="298"/>
    </row>
    <row r="59" customFormat="false" ht="17.4" hidden="false" customHeight="false" outlineLevel="0" collapsed="false">
      <c r="C59" s="298"/>
      <c r="D59" s="298"/>
      <c r="E59" s="299"/>
      <c r="F59" s="299"/>
      <c r="G59" s="299"/>
      <c r="H59" s="298"/>
    </row>
    <row r="60" customFormat="false" ht="17.4" hidden="false" customHeight="false" outlineLevel="0" collapsed="false">
      <c r="C60" s="298"/>
      <c r="D60" s="298"/>
      <c r="E60" s="299"/>
      <c r="F60" s="299"/>
      <c r="G60" s="299"/>
      <c r="H60" s="298"/>
    </row>
    <row r="61" customFormat="false" ht="17.4" hidden="false" customHeight="false" outlineLevel="0" collapsed="false">
      <c r="C61" s="298"/>
      <c r="D61" s="298"/>
      <c r="E61" s="299"/>
      <c r="F61" s="299"/>
      <c r="G61" s="299"/>
      <c r="H61" s="298"/>
    </row>
    <row r="62" customFormat="false" ht="17.4" hidden="false" customHeight="false" outlineLevel="0" collapsed="false">
      <c r="C62" s="298"/>
      <c r="D62" s="298"/>
      <c r="E62" s="299"/>
      <c r="F62" s="299"/>
      <c r="G62" s="299"/>
      <c r="H62" s="298"/>
    </row>
    <row r="63" customFormat="false" ht="17.4" hidden="false" customHeight="false" outlineLevel="0" collapsed="false">
      <c r="C63" s="298"/>
      <c r="D63" s="298"/>
      <c r="E63" s="299"/>
      <c r="F63" s="299"/>
      <c r="G63" s="299"/>
      <c r="H63" s="298"/>
    </row>
    <row r="64" customFormat="false" ht="17.4" hidden="false" customHeight="false" outlineLevel="0" collapsed="false">
      <c r="C64" s="298"/>
      <c r="D64" s="298"/>
      <c r="E64" s="299"/>
      <c r="F64" s="299"/>
      <c r="G64" s="299"/>
      <c r="H64" s="298"/>
    </row>
    <row r="65" customFormat="false" ht="17.4" hidden="false" customHeight="false" outlineLevel="0" collapsed="false">
      <c r="C65" s="298"/>
      <c r="D65" s="298"/>
      <c r="E65" s="299"/>
      <c r="F65" s="299"/>
      <c r="G65" s="299"/>
      <c r="H65" s="298"/>
    </row>
    <row r="66" customFormat="false" ht="17.4" hidden="false" customHeight="false" outlineLevel="0" collapsed="false">
      <c r="C66" s="298"/>
      <c r="D66" s="298"/>
      <c r="E66" s="299"/>
      <c r="F66" s="299"/>
      <c r="G66" s="299"/>
      <c r="H66" s="298"/>
    </row>
    <row r="67" customFormat="false" ht="17.4" hidden="false" customHeight="false" outlineLevel="0" collapsed="false">
      <c r="C67" s="298"/>
      <c r="D67" s="298"/>
      <c r="E67" s="299"/>
      <c r="F67" s="299"/>
      <c r="G67" s="299"/>
      <c r="H67" s="298"/>
    </row>
    <row r="68" customFormat="false" ht="17.4" hidden="false" customHeight="false" outlineLevel="0" collapsed="false">
      <c r="C68" s="298"/>
      <c r="D68" s="298"/>
      <c r="E68" s="299"/>
      <c r="F68" s="299"/>
      <c r="G68" s="299"/>
      <c r="H68" s="298"/>
    </row>
    <row r="69" customFormat="false" ht="17.4" hidden="false" customHeight="false" outlineLevel="0" collapsed="false">
      <c r="C69" s="298"/>
      <c r="D69" s="298"/>
      <c r="E69" s="299"/>
      <c r="F69" s="299"/>
      <c r="G69" s="299"/>
      <c r="H69" s="298"/>
    </row>
    <row r="70" customFormat="false" ht="17.4" hidden="false" customHeight="false" outlineLevel="0" collapsed="false">
      <c r="C70" s="298"/>
      <c r="D70" s="298"/>
      <c r="E70" s="299"/>
      <c r="F70" s="299"/>
      <c r="G70" s="299"/>
      <c r="H70" s="298"/>
    </row>
    <row r="71" customFormat="false" ht="17.4" hidden="false" customHeight="false" outlineLevel="0" collapsed="false">
      <c r="C71" s="298"/>
      <c r="D71" s="298"/>
      <c r="E71" s="299"/>
      <c r="F71" s="299"/>
      <c r="G71" s="299"/>
      <c r="H71" s="298"/>
    </row>
    <row r="72" customFormat="false" ht="17.4" hidden="false" customHeight="false" outlineLevel="0" collapsed="false">
      <c r="C72" s="298"/>
      <c r="D72" s="298"/>
      <c r="E72" s="299"/>
      <c r="F72" s="299"/>
      <c r="G72" s="299"/>
      <c r="H72" s="298"/>
    </row>
    <row r="73" customFormat="false" ht="17.4" hidden="false" customHeight="false" outlineLevel="0" collapsed="false">
      <c r="C73" s="298"/>
      <c r="D73" s="298"/>
      <c r="E73" s="299"/>
      <c r="F73" s="299"/>
      <c r="G73" s="299"/>
      <c r="H73" s="298"/>
    </row>
    <row r="74" customFormat="false" ht="17.4" hidden="false" customHeight="false" outlineLevel="0" collapsed="false">
      <c r="C74" s="298"/>
      <c r="D74" s="298"/>
      <c r="E74" s="299"/>
      <c r="F74" s="299"/>
      <c r="G74" s="299"/>
      <c r="H74" s="298"/>
    </row>
    <row r="75" customFormat="false" ht="17.4" hidden="false" customHeight="false" outlineLevel="0" collapsed="false">
      <c r="C75" s="298"/>
      <c r="D75" s="298"/>
      <c r="E75" s="299"/>
      <c r="F75" s="299"/>
      <c r="G75" s="299"/>
      <c r="H75" s="298"/>
    </row>
    <row r="76" customFormat="false" ht="17.4" hidden="false" customHeight="false" outlineLevel="0" collapsed="false">
      <c r="C76" s="298"/>
      <c r="D76" s="298"/>
      <c r="E76" s="299"/>
      <c r="F76" s="299"/>
      <c r="G76" s="299"/>
      <c r="H76" s="298"/>
    </row>
    <row r="77" customFormat="false" ht="17.4" hidden="false" customHeight="false" outlineLevel="0" collapsed="false">
      <c r="C77" s="298"/>
      <c r="D77" s="298"/>
      <c r="E77" s="299"/>
      <c r="F77" s="299"/>
      <c r="G77" s="299"/>
      <c r="H77" s="298"/>
    </row>
    <row r="78" customFormat="false" ht="17.4" hidden="false" customHeight="false" outlineLevel="0" collapsed="false">
      <c r="C78" s="298"/>
      <c r="D78" s="298"/>
      <c r="E78" s="299"/>
      <c r="F78" s="299"/>
      <c r="G78" s="299"/>
      <c r="H78" s="298"/>
    </row>
    <row r="79" customFormat="false" ht="17.4" hidden="false" customHeight="false" outlineLevel="0" collapsed="false">
      <c r="C79" s="298"/>
      <c r="D79" s="298"/>
      <c r="E79" s="299"/>
      <c r="F79" s="299"/>
      <c r="G79" s="299"/>
      <c r="H79" s="298"/>
    </row>
    <row r="80" customFormat="false" ht="17.4" hidden="false" customHeight="false" outlineLevel="0" collapsed="false">
      <c r="C80" s="298"/>
      <c r="D80" s="298"/>
      <c r="E80" s="299"/>
      <c r="F80" s="299"/>
      <c r="G80" s="299"/>
      <c r="H80" s="298"/>
    </row>
    <row r="81" customFormat="false" ht="17.4" hidden="false" customHeight="false" outlineLevel="0" collapsed="false">
      <c r="C81" s="298"/>
      <c r="D81" s="298"/>
      <c r="E81" s="299"/>
      <c r="F81" s="299"/>
      <c r="G81" s="299"/>
      <c r="H81" s="298"/>
    </row>
    <row r="82" customFormat="false" ht="17.4" hidden="false" customHeight="false" outlineLevel="0" collapsed="false">
      <c r="C82" s="298"/>
      <c r="D82" s="298"/>
      <c r="E82" s="299"/>
      <c r="F82" s="299"/>
      <c r="G82" s="299"/>
      <c r="H82" s="298"/>
    </row>
    <row r="83" customFormat="false" ht="17.4" hidden="false" customHeight="false" outlineLevel="0" collapsed="false">
      <c r="C83" s="298"/>
      <c r="D83" s="298"/>
      <c r="E83" s="299"/>
      <c r="F83" s="299"/>
      <c r="G83" s="299"/>
      <c r="H83" s="298"/>
    </row>
    <row r="84" customFormat="false" ht="17.4" hidden="false" customHeight="false" outlineLevel="0" collapsed="false">
      <c r="C84" s="298"/>
      <c r="D84" s="298"/>
      <c r="E84" s="299"/>
      <c r="F84" s="299"/>
      <c r="G84" s="299"/>
      <c r="H84" s="298"/>
    </row>
    <row r="85" customFormat="false" ht="17.4" hidden="false" customHeight="false" outlineLevel="0" collapsed="false">
      <c r="C85" s="298"/>
      <c r="D85" s="298"/>
      <c r="E85" s="299"/>
      <c r="F85" s="299"/>
      <c r="G85" s="299"/>
      <c r="H85" s="298"/>
    </row>
    <row r="86" customFormat="false" ht="17.4" hidden="false" customHeight="false" outlineLevel="0" collapsed="false">
      <c r="C86" s="298"/>
      <c r="D86" s="298"/>
      <c r="E86" s="299"/>
      <c r="F86" s="299"/>
      <c r="G86" s="299"/>
      <c r="H86" s="298"/>
    </row>
    <row r="87" customFormat="false" ht="17.4" hidden="false" customHeight="false" outlineLevel="0" collapsed="false">
      <c r="C87" s="298"/>
      <c r="D87" s="298"/>
      <c r="E87" s="299"/>
      <c r="F87" s="299"/>
      <c r="G87" s="299"/>
      <c r="H87" s="298"/>
    </row>
    <row r="88" customFormat="false" ht="17.4" hidden="false" customHeight="false" outlineLevel="0" collapsed="false">
      <c r="C88" s="298"/>
      <c r="D88" s="298"/>
      <c r="E88" s="299"/>
      <c r="F88" s="299"/>
      <c r="G88" s="299"/>
      <c r="H88" s="298"/>
    </row>
    <row r="89" customFormat="false" ht="17.4" hidden="false" customHeight="false" outlineLevel="0" collapsed="false">
      <c r="C89" s="298"/>
      <c r="D89" s="298"/>
      <c r="E89" s="299"/>
      <c r="F89" s="299"/>
      <c r="G89" s="299"/>
      <c r="H89" s="298"/>
    </row>
    <row r="90" customFormat="false" ht="17.4" hidden="false" customHeight="false" outlineLevel="0" collapsed="false">
      <c r="C90" s="298"/>
      <c r="D90" s="298"/>
      <c r="E90" s="299"/>
      <c r="F90" s="299"/>
      <c r="G90" s="299"/>
      <c r="H90" s="298"/>
    </row>
    <row r="91" customFormat="false" ht="17.4" hidden="false" customHeight="false" outlineLevel="0" collapsed="false">
      <c r="C91" s="298"/>
      <c r="D91" s="298"/>
      <c r="E91" s="299"/>
      <c r="F91" s="299"/>
      <c r="G91" s="299"/>
      <c r="H91" s="298"/>
    </row>
    <row r="92" customFormat="false" ht="17.4" hidden="false" customHeight="false" outlineLevel="0" collapsed="false">
      <c r="C92" s="298"/>
      <c r="D92" s="298"/>
      <c r="E92" s="299"/>
      <c r="F92" s="299"/>
      <c r="G92" s="299"/>
      <c r="H92" s="298"/>
    </row>
    <row r="93" customFormat="false" ht="17.4" hidden="false" customHeight="false" outlineLevel="0" collapsed="false">
      <c r="C93" s="298"/>
      <c r="D93" s="298"/>
      <c r="E93" s="299"/>
      <c r="F93" s="299"/>
      <c r="G93" s="299"/>
      <c r="H93" s="298"/>
    </row>
    <row r="94" customFormat="false" ht="17.4" hidden="false" customHeight="false" outlineLevel="0" collapsed="false">
      <c r="C94" s="298"/>
      <c r="D94" s="298"/>
      <c r="E94" s="299"/>
      <c r="F94" s="299"/>
      <c r="G94" s="299"/>
      <c r="H94" s="298"/>
    </row>
    <row r="95" customFormat="false" ht="17.4" hidden="false" customHeight="false" outlineLevel="0" collapsed="false">
      <c r="C95" s="298"/>
      <c r="D95" s="298"/>
      <c r="E95" s="299"/>
      <c r="F95" s="299"/>
      <c r="G95" s="299"/>
      <c r="H95" s="298"/>
    </row>
    <row r="96" customFormat="false" ht="17.4" hidden="false" customHeight="false" outlineLevel="0" collapsed="false">
      <c r="C96" s="298"/>
      <c r="D96" s="298"/>
      <c r="E96" s="299"/>
      <c r="F96" s="299"/>
      <c r="G96" s="299"/>
      <c r="H96" s="298"/>
    </row>
    <row r="97" customFormat="false" ht="17.4" hidden="false" customHeight="false" outlineLevel="0" collapsed="false">
      <c r="C97" s="298"/>
      <c r="D97" s="298"/>
      <c r="E97" s="299"/>
      <c r="F97" s="299"/>
      <c r="G97" s="299"/>
      <c r="H97" s="298"/>
    </row>
    <row r="98" customFormat="false" ht="17.4" hidden="false" customHeight="false" outlineLevel="0" collapsed="false">
      <c r="C98" s="298"/>
      <c r="D98" s="298"/>
      <c r="E98" s="299"/>
      <c r="F98" s="299"/>
      <c r="G98" s="299"/>
      <c r="H98" s="298"/>
    </row>
    <row r="99" customFormat="false" ht="17.4" hidden="false" customHeight="false" outlineLevel="0" collapsed="false">
      <c r="C99" s="298"/>
      <c r="D99" s="298"/>
      <c r="E99" s="299"/>
      <c r="F99" s="299"/>
      <c r="G99" s="299"/>
      <c r="H99" s="298"/>
    </row>
    <row r="100" customFormat="false" ht="17.4" hidden="false" customHeight="false" outlineLevel="0" collapsed="false">
      <c r="C100" s="298"/>
      <c r="D100" s="298"/>
      <c r="E100" s="299"/>
      <c r="F100" s="299"/>
      <c r="G100" s="299"/>
      <c r="H100" s="298"/>
    </row>
    <row r="101" customFormat="false" ht="17.4" hidden="false" customHeight="false" outlineLevel="0" collapsed="false">
      <c r="C101" s="298"/>
      <c r="D101" s="298"/>
      <c r="E101" s="299"/>
      <c r="F101" s="299"/>
      <c r="G101" s="299"/>
      <c r="H101" s="298"/>
    </row>
    <row r="102" customFormat="false" ht="17.4" hidden="false" customHeight="false" outlineLevel="0" collapsed="false">
      <c r="C102" s="298"/>
      <c r="D102" s="298"/>
      <c r="E102" s="299"/>
      <c r="F102" s="299"/>
      <c r="G102" s="299"/>
      <c r="H102" s="298"/>
    </row>
    <row r="103" customFormat="false" ht="17.4" hidden="false" customHeight="false" outlineLevel="0" collapsed="false">
      <c r="C103" s="298"/>
      <c r="D103" s="298"/>
      <c r="E103" s="299"/>
      <c r="F103" s="299"/>
      <c r="G103" s="299"/>
      <c r="H103" s="298"/>
    </row>
    <row r="104" customFormat="false" ht="17.4" hidden="false" customHeight="false" outlineLevel="0" collapsed="false">
      <c r="C104" s="298"/>
      <c r="D104" s="298"/>
      <c r="E104" s="299"/>
      <c r="F104" s="299"/>
      <c r="G104" s="299"/>
      <c r="H104" s="298"/>
    </row>
    <row r="105" customFormat="false" ht="17.4" hidden="false" customHeight="false" outlineLevel="0" collapsed="false">
      <c r="C105" s="298"/>
      <c r="D105" s="298"/>
      <c r="E105" s="299"/>
      <c r="F105" s="299"/>
      <c r="G105" s="299"/>
      <c r="H105" s="298"/>
    </row>
    <row r="106" customFormat="false" ht="17.4" hidden="false" customHeight="false" outlineLevel="0" collapsed="false">
      <c r="C106" s="298"/>
      <c r="D106" s="298"/>
      <c r="E106" s="299"/>
      <c r="F106" s="299"/>
      <c r="G106" s="299"/>
      <c r="H106" s="298"/>
    </row>
    <row r="107" customFormat="false" ht="17.4" hidden="false" customHeight="false" outlineLevel="0" collapsed="false">
      <c r="C107" s="298"/>
      <c r="D107" s="298"/>
      <c r="E107" s="299"/>
      <c r="F107" s="299"/>
      <c r="G107" s="299"/>
      <c r="H107" s="298"/>
    </row>
    <row r="108" customFormat="false" ht="17.4" hidden="false" customHeight="false" outlineLevel="0" collapsed="false">
      <c r="C108" s="298"/>
      <c r="D108" s="298"/>
      <c r="E108" s="299"/>
      <c r="F108" s="299"/>
      <c r="G108" s="299"/>
      <c r="H108" s="298"/>
    </row>
    <row r="109" customFormat="false" ht="17.4" hidden="false" customHeight="false" outlineLevel="0" collapsed="false">
      <c r="C109" s="298"/>
      <c r="D109" s="298"/>
      <c r="E109" s="299"/>
      <c r="F109" s="299"/>
      <c r="G109" s="299"/>
      <c r="H109" s="298"/>
    </row>
    <row r="110" customFormat="false" ht="17.4" hidden="false" customHeight="false" outlineLevel="0" collapsed="false">
      <c r="C110" s="298"/>
      <c r="D110" s="298"/>
      <c r="E110" s="299"/>
      <c r="F110" s="299"/>
      <c r="G110" s="299"/>
      <c r="H110" s="298"/>
    </row>
  </sheetData>
  <mergeCells count="19">
    <mergeCell ref="F1:J1"/>
    <mergeCell ref="E2:J2"/>
    <mergeCell ref="E3:J3"/>
    <mergeCell ref="E4:J4"/>
    <mergeCell ref="F5:J5"/>
    <mergeCell ref="F6:J6"/>
    <mergeCell ref="F7:J7"/>
    <mergeCell ref="F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0" activeCellId="0" sqref="G20: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315" width="4.99"/>
    <col collapsed="false" customWidth="true" hidden="false" outlineLevel="0" max="2" min="2" style="315" width="67.43"/>
    <col collapsed="false" customWidth="true" hidden="false" outlineLevel="0" max="3" min="3" style="315" width="7.1"/>
    <col collapsed="false" customWidth="true" hidden="false" outlineLevel="0" max="4" min="4" style="315" width="9.87"/>
    <col collapsed="false" customWidth="true" hidden="false" outlineLevel="0" max="5" min="5" style="315" width="17.88"/>
    <col collapsed="false" customWidth="true" hidden="false" outlineLevel="0" max="6" min="6" style="315" width="7.88"/>
    <col collapsed="false" customWidth="true" hidden="false" outlineLevel="0" max="7" min="7" style="315" width="22.1"/>
    <col collapsed="false" customWidth="true" hidden="false" outlineLevel="0" max="8" min="8" style="315" width="15.99"/>
    <col collapsed="false" customWidth="false" hidden="false" outlineLevel="0" max="257" min="9" style="315" width="9.1"/>
  </cols>
  <sheetData>
    <row r="1" customFormat="false" ht="15.6" hidden="false" customHeight="false" outlineLevel="0" collapsed="false">
      <c r="D1" s="316" t="s">
        <v>454</v>
      </c>
      <c r="E1" s="316"/>
      <c r="F1" s="316"/>
      <c r="G1" s="316"/>
      <c r="H1" s="316"/>
    </row>
    <row r="2" customFormat="false" ht="15.6" hidden="false" customHeight="false" outlineLevel="0" collapsed="false">
      <c r="D2" s="317" t="s">
        <v>455</v>
      </c>
      <c r="E2" s="317"/>
      <c r="F2" s="317"/>
      <c r="G2" s="317"/>
      <c r="H2" s="317"/>
    </row>
    <row r="3" customFormat="false" ht="15.6" hidden="false" customHeight="false" outlineLevel="0" collapsed="false">
      <c r="D3" s="317" t="s">
        <v>456</v>
      </c>
      <c r="E3" s="317"/>
      <c r="F3" s="317"/>
      <c r="G3" s="317"/>
      <c r="H3" s="317"/>
      <c r="L3" s="318"/>
    </row>
    <row r="4" customFormat="false" ht="13.2" hidden="false" customHeight="true" outlineLevel="0" collapsed="false">
      <c r="D4" s="319" t="s">
        <v>127</v>
      </c>
      <c r="E4" s="320" t="s">
        <v>311</v>
      </c>
      <c r="F4" s="320"/>
      <c r="G4" s="320"/>
      <c r="H4" s="320"/>
    </row>
    <row r="5" customFormat="false" ht="15.6" hidden="true" customHeight="false" outlineLevel="0" collapsed="false"/>
    <row r="6" customFormat="false" ht="31.65" hidden="false" customHeight="true" outlineLevel="0" collapsed="false">
      <c r="D6" s="319"/>
      <c r="E6" s="319"/>
      <c r="F6" s="320" t="s">
        <v>457</v>
      </c>
      <c r="G6" s="320"/>
      <c r="H6" s="320"/>
      <c r="L6" s="318"/>
    </row>
    <row r="7" customFormat="false" ht="34.2" hidden="false" customHeight="true" outlineLevel="0" collapsed="false">
      <c r="D7" s="321"/>
      <c r="E7" s="322" t="s">
        <v>458</v>
      </c>
      <c r="F7" s="322"/>
      <c r="G7" s="322"/>
      <c r="H7" s="322"/>
    </row>
    <row r="8" customFormat="false" ht="15.6" hidden="false" customHeight="false" outlineLevel="0" collapsed="false">
      <c r="D8" s="319"/>
      <c r="E8" s="319"/>
      <c r="F8" s="320" t="s">
        <v>459</v>
      </c>
      <c r="G8" s="320"/>
      <c r="H8" s="320"/>
    </row>
    <row r="9" customFormat="false" ht="15.6" hidden="false" customHeight="false" outlineLevel="0" collapsed="false">
      <c r="A9" s="323"/>
      <c r="B9" s="324"/>
      <c r="C9" s="324"/>
      <c r="D9" s="324"/>
      <c r="E9" s="325"/>
      <c r="F9" s="324"/>
      <c r="G9" s="326"/>
      <c r="H9" s="326"/>
    </row>
    <row r="10" customFormat="false" ht="17.4" hidden="false" customHeight="false" outlineLevel="0" collapsed="false">
      <c r="A10" s="327" t="s">
        <v>460</v>
      </c>
      <c r="B10" s="327"/>
      <c r="C10" s="327"/>
      <c r="D10" s="327"/>
      <c r="E10" s="327"/>
      <c r="F10" s="327"/>
      <c r="G10" s="327"/>
      <c r="H10" s="327"/>
    </row>
    <row r="11" customFormat="false" ht="15.6" hidden="false" customHeight="false" outlineLevel="0" collapsed="false">
      <c r="A11" s="328"/>
      <c r="B11" s="328"/>
      <c r="C11" s="325"/>
      <c r="D11" s="325"/>
      <c r="E11" s="325"/>
      <c r="F11" s="325"/>
      <c r="G11" s="325"/>
      <c r="H11" s="325"/>
    </row>
    <row r="12" customFormat="false" ht="22.65" hidden="false" customHeight="true" outlineLevel="0" collapsed="false">
      <c r="A12" s="329" t="s">
        <v>375</v>
      </c>
      <c r="B12" s="330" t="s">
        <v>461</v>
      </c>
      <c r="C12" s="330" t="s">
        <v>462</v>
      </c>
      <c r="D12" s="330"/>
      <c r="E12" s="330"/>
      <c r="F12" s="330"/>
      <c r="G12" s="330" t="s">
        <v>463</v>
      </c>
      <c r="H12" s="331" t="s">
        <v>106</v>
      </c>
    </row>
    <row r="13" customFormat="false" ht="54" hidden="false" customHeight="false" outlineLevel="0" collapsed="false">
      <c r="A13" s="329"/>
      <c r="B13" s="330"/>
      <c r="C13" s="330" t="s">
        <v>464</v>
      </c>
      <c r="D13" s="330" t="s">
        <v>465</v>
      </c>
      <c r="E13" s="330" t="s">
        <v>466</v>
      </c>
      <c r="F13" s="330" t="s">
        <v>381</v>
      </c>
      <c r="G13" s="330"/>
      <c r="H13" s="331"/>
    </row>
    <row r="14" customFormat="false" ht="18" hidden="false" customHeight="false" outlineLevel="0" collapsed="false">
      <c r="A14" s="332" t="s">
        <v>467</v>
      </c>
      <c r="B14" s="330" t="n">
        <v>2</v>
      </c>
      <c r="C14" s="330" t="n">
        <v>3</v>
      </c>
      <c r="D14" s="330" t="n">
        <v>4</v>
      </c>
      <c r="E14" s="330" t="n">
        <v>5</v>
      </c>
      <c r="F14" s="330" t="n">
        <v>6</v>
      </c>
      <c r="G14" s="330" t="n">
        <v>7</v>
      </c>
      <c r="H14" s="330" t="n">
        <v>8</v>
      </c>
    </row>
    <row r="15" customFormat="false" ht="73.8" hidden="false" customHeight="true" outlineLevel="0" collapsed="false">
      <c r="A15" s="333" t="s">
        <v>467</v>
      </c>
      <c r="B15" s="334" t="s">
        <v>468</v>
      </c>
      <c r="C15" s="335" t="s">
        <v>274</v>
      </c>
      <c r="D15" s="335" t="s">
        <v>334</v>
      </c>
      <c r="E15" s="335" t="s">
        <v>469</v>
      </c>
      <c r="F15" s="335"/>
      <c r="G15" s="336" t="s">
        <v>322</v>
      </c>
      <c r="H15" s="337" t="n">
        <f aca="false">H16</f>
        <v>790231.77</v>
      </c>
    </row>
    <row r="16" customFormat="false" ht="55.2" hidden="false" customHeight="true" outlineLevel="0" collapsed="false">
      <c r="A16" s="338"/>
      <c r="B16" s="278" t="s">
        <v>470</v>
      </c>
      <c r="C16" s="339" t="s">
        <v>274</v>
      </c>
      <c r="D16" s="339" t="s">
        <v>334</v>
      </c>
      <c r="E16" s="339" t="s">
        <v>471</v>
      </c>
      <c r="F16" s="339" t="s">
        <v>153</v>
      </c>
      <c r="G16" s="340"/>
      <c r="H16" s="83" t="n">
        <v>790231.77</v>
      </c>
    </row>
    <row r="17" customFormat="false" ht="45" hidden="false" customHeight="true" outlineLevel="0" collapsed="false">
      <c r="A17" s="341"/>
      <c r="B17" s="342" t="s">
        <v>97</v>
      </c>
      <c r="C17" s="343"/>
      <c r="D17" s="343"/>
      <c r="E17" s="343"/>
      <c r="F17" s="343"/>
      <c r="G17" s="344"/>
      <c r="H17" s="345" t="n">
        <f aca="false">H15</f>
        <v>790231.77</v>
      </c>
    </row>
    <row r="18" customFormat="false" ht="15.6" hidden="false" customHeight="false" outlineLevel="0" collapsed="false">
      <c r="H18" s="346"/>
    </row>
    <row r="19" customFormat="false" ht="15.6" hidden="false" customHeight="false" outlineLevel="0" collapsed="false">
      <c r="H19" s="346"/>
    </row>
    <row r="20" customFormat="false" ht="15.6" hidden="false" customHeight="false" outlineLevel="0" collapsed="false">
      <c r="H20" s="346"/>
    </row>
    <row r="21" customFormat="false" ht="15.6" hidden="false" customHeight="false" outlineLevel="0" collapsed="false">
      <c r="H21" s="346"/>
    </row>
    <row r="22" customFormat="false" ht="15.6" hidden="false" customHeight="false" outlineLevel="0" collapsed="false">
      <c r="H22" s="346"/>
    </row>
    <row r="23" customFormat="false" ht="15.6" hidden="false" customHeight="false" outlineLevel="0" collapsed="false">
      <c r="H23" s="346"/>
    </row>
    <row r="24" customFormat="false" ht="15.6" hidden="false" customHeight="false" outlineLevel="0" collapsed="false">
      <c r="H24" s="346"/>
    </row>
    <row r="25" customFormat="false" ht="15.6" hidden="false" customHeight="false" outlineLevel="0" collapsed="false">
      <c r="H25" s="346"/>
    </row>
    <row r="26" customFormat="false" ht="15.6" hidden="false" customHeight="false" outlineLevel="0" collapsed="false">
      <c r="H26" s="346"/>
    </row>
    <row r="27" customFormat="false" ht="15.6" hidden="false" customHeight="false" outlineLevel="0" collapsed="false">
      <c r="H27" s="346"/>
    </row>
    <row r="28" customFormat="false" ht="15.6" hidden="false" customHeight="false" outlineLevel="0" collapsed="false">
      <c r="H28" s="346"/>
    </row>
    <row r="29" customFormat="false" ht="15.6" hidden="false" customHeight="false" outlineLevel="0" collapsed="false">
      <c r="H29" s="346"/>
    </row>
    <row r="30" customFormat="false" ht="15.6" hidden="false" customHeight="false" outlineLevel="0" collapsed="false">
      <c r="H30" s="346"/>
    </row>
    <row r="31" customFormat="false" ht="15.6" hidden="false" customHeight="false" outlineLevel="0" collapsed="false">
      <c r="H31" s="346"/>
    </row>
    <row r="32" customFormat="false" ht="15.6" hidden="false" customHeight="false" outlineLevel="0" collapsed="false">
      <c r="H32" s="346"/>
    </row>
    <row r="33" customFormat="false" ht="15.6" hidden="false" customHeight="false" outlineLevel="0" collapsed="false">
      <c r="H33" s="346"/>
    </row>
    <row r="34" customFormat="false" ht="15.6" hidden="false" customHeight="false" outlineLevel="0" collapsed="false">
      <c r="H34" s="346"/>
    </row>
    <row r="35" customFormat="false" ht="15.6" hidden="false" customHeight="false" outlineLevel="0" collapsed="false">
      <c r="H35" s="346"/>
    </row>
    <row r="36" customFormat="false" ht="15.6" hidden="false" customHeight="false" outlineLevel="0" collapsed="false">
      <c r="H36" s="346"/>
    </row>
    <row r="37" customFormat="false" ht="15.6" hidden="false" customHeight="false" outlineLevel="0" collapsed="false">
      <c r="H37" s="346"/>
    </row>
    <row r="38" customFormat="false" ht="15.6" hidden="false" customHeight="false" outlineLevel="0" collapsed="false">
      <c r="H38" s="346"/>
    </row>
    <row r="39" customFormat="false" ht="15.6" hidden="false" customHeight="false" outlineLevel="0" collapsed="false">
      <c r="H39" s="346"/>
    </row>
    <row r="40" customFormat="false" ht="15.6" hidden="false" customHeight="false" outlineLevel="0" collapsed="false">
      <c r="H40" s="346"/>
    </row>
    <row r="41" customFormat="false" ht="15.6" hidden="false" customHeight="false" outlineLevel="0" collapsed="false">
      <c r="H41" s="346"/>
    </row>
    <row r="42" customFormat="false" ht="15.6" hidden="false" customHeight="false" outlineLevel="0" collapsed="false">
      <c r="H42" s="346"/>
    </row>
    <row r="43" customFormat="false" ht="15.6" hidden="false" customHeight="false" outlineLevel="0" collapsed="false">
      <c r="H43" s="346"/>
    </row>
    <row r="44" customFormat="false" ht="15.6" hidden="false" customHeight="false" outlineLevel="0" collapsed="false">
      <c r="H44" s="346"/>
    </row>
    <row r="45" customFormat="false" ht="15.6" hidden="false" customHeight="false" outlineLevel="0" collapsed="false">
      <c r="H45" s="346"/>
    </row>
    <row r="46" customFormat="false" ht="15.6" hidden="false" customHeight="false" outlineLevel="0" collapsed="false">
      <c r="H46" s="346"/>
    </row>
    <row r="47" customFormat="false" ht="15.6" hidden="false" customHeight="false" outlineLevel="0" collapsed="false">
      <c r="H47" s="346"/>
    </row>
    <row r="48" customFormat="false" ht="15.6" hidden="false" customHeight="false" outlineLevel="0" collapsed="false">
      <c r="H48" s="346"/>
    </row>
    <row r="49" customFormat="false" ht="15.6" hidden="false" customHeight="false" outlineLevel="0" collapsed="false">
      <c r="H49" s="346"/>
    </row>
    <row r="50" customFormat="false" ht="15.6" hidden="false" customHeight="false" outlineLevel="0" collapsed="false">
      <c r="H50" s="346"/>
    </row>
    <row r="51" customFormat="false" ht="15.6" hidden="false" customHeight="false" outlineLevel="0" collapsed="false">
      <c r="H51" s="346"/>
    </row>
    <row r="52" customFormat="false" ht="15.6" hidden="false" customHeight="false" outlineLevel="0" collapsed="false">
      <c r="H52" s="346"/>
    </row>
    <row r="53" customFormat="false" ht="15.6" hidden="false" customHeight="false" outlineLevel="0" collapsed="false">
      <c r="H53" s="346"/>
    </row>
    <row r="54" customFormat="false" ht="15.6" hidden="false" customHeight="false" outlineLevel="0" collapsed="false">
      <c r="H54" s="346"/>
    </row>
    <row r="55" customFormat="false" ht="15.6" hidden="false" customHeight="false" outlineLevel="0" collapsed="false">
      <c r="H55" s="346"/>
    </row>
    <row r="56" customFormat="false" ht="15.6" hidden="false" customHeight="false" outlineLevel="0" collapsed="false">
      <c r="H56" s="346"/>
    </row>
    <row r="57" customFormat="false" ht="15.6" hidden="false" customHeight="false" outlineLevel="0" collapsed="false">
      <c r="H57" s="346"/>
    </row>
    <row r="58" customFormat="false" ht="15.6" hidden="false" customHeight="false" outlineLevel="0" collapsed="false">
      <c r="H58" s="346"/>
    </row>
    <row r="59" customFormat="false" ht="15.6" hidden="false" customHeight="false" outlineLevel="0" collapsed="false">
      <c r="H59" s="346"/>
    </row>
    <row r="60" customFormat="false" ht="15.6" hidden="false" customHeight="false" outlineLevel="0" collapsed="false">
      <c r="H60" s="346"/>
    </row>
    <row r="61" customFormat="false" ht="15.6" hidden="false" customHeight="false" outlineLevel="0" collapsed="false">
      <c r="H61" s="346"/>
    </row>
    <row r="62" customFormat="false" ht="15.6" hidden="false" customHeight="false" outlineLevel="0" collapsed="false">
      <c r="H62" s="346"/>
    </row>
    <row r="63" customFormat="false" ht="15.6" hidden="false" customHeight="false" outlineLevel="0" collapsed="false">
      <c r="H63" s="346"/>
    </row>
    <row r="64" customFormat="false" ht="15.6" hidden="false" customHeight="false" outlineLevel="0" collapsed="false">
      <c r="H64" s="346"/>
    </row>
    <row r="65" customFormat="false" ht="15.6" hidden="false" customHeight="false" outlineLevel="0" collapsed="false">
      <c r="H65" s="346"/>
    </row>
    <row r="66" customFormat="false" ht="15.6" hidden="false" customHeight="false" outlineLevel="0" collapsed="false">
      <c r="H66" s="346"/>
    </row>
    <row r="67" customFormat="false" ht="15.6" hidden="false" customHeight="false" outlineLevel="0" collapsed="false">
      <c r="H67" s="346"/>
    </row>
    <row r="68" customFormat="false" ht="15.6" hidden="false" customHeight="false" outlineLevel="0" collapsed="false">
      <c r="H68" s="346"/>
    </row>
    <row r="69" customFormat="false" ht="15.6" hidden="false" customHeight="false" outlineLevel="0" collapsed="false">
      <c r="H69" s="346"/>
    </row>
    <row r="70" customFormat="false" ht="15.6" hidden="false" customHeight="false" outlineLevel="0" collapsed="false">
      <c r="H70" s="346"/>
    </row>
    <row r="71" customFormat="false" ht="15.6" hidden="false" customHeight="false" outlineLevel="0" collapsed="false">
      <c r="H71" s="346"/>
    </row>
    <row r="72" customFormat="false" ht="15.6" hidden="false" customHeight="false" outlineLevel="0" collapsed="false">
      <c r="H72" s="346"/>
    </row>
    <row r="73" customFormat="false" ht="15.6" hidden="false" customHeight="false" outlineLevel="0" collapsed="false">
      <c r="H73" s="346"/>
    </row>
    <row r="74" customFormat="false" ht="15.6" hidden="false" customHeight="false" outlineLevel="0" collapsed="false">
      <c r="H74" s="346"/>
    </row>
    <row r="75" customFormat="false" ht="15.6" hidden="false" customHeight="false" outlineLevel="0" collapsed="false">
      <c r="H75" s="346"/>
    </row>
    <row r="76" customFormat="false" ht="15.6" hidden="false" customHeight="false" outlineLevel="0" collapsed="false">
      <c r="H76" s="346"/>
    </row>
    <row r="77" customFormat="false" ht="15.6" hidden="false" customHeight="false" outlineLevel="0" collapsed="false">
      <c r="H77" s="346"/>
    </row>
    <row r="78" customFormat="false" ht="15.6" hidden="false" customHeight="false" outlineLevel="0" collapsed="false">
      <c r="H78" s="346"/>
    </row>
    <row r="79" customFormat="false" ht="15.6" hidden="false" customHeight="false" outlineLevel="0" collapsed="false">
      <c r="H79" s="346"/>
    </row>
    <row r="80" customFormat="false" ht="15.6" hidden="false" customHeight="false" outlineLevel="0" collapsed="false">
      <c r="H80" s="346"/>
    </row>
    <row r="81" customFormat="false" ht="15.6" hidden="false" customHeight="false" outlineLevel="0" collapsed="false">
      <c r="H81" s="346"/>
    </row>
    <row r="82" customFormat="false" ht="15.6" hidden="false" customHeight="false" outlineLevel="0" collapsed="false">
      <c r="H82" s="346"/>
    </row>
    <row r="83" customFormat="false" ht="15.6" hidden="false" customHeight="false" outlineLevel="0" collapsed="false">
      <c r="H83" s="346"/>
    </row>
    <row r="84" customFormat="false" ht="15.6" hidden="false" customHeight="false" outlineLevel="0" collapsed="false">
      <c r="H84" s="346"/>
    </row>
    <row r="85" customFormat="false" ht="15.6" hidden="false" customHeight="false" outlineLevel="0" collapsed="false">
      <c r="H85" s="346"/>
    </row>
    <row r="86" customFormat="false" ht="15.6" hidden="false" customHeight="false" outlineLevel="0" collapsed="false">
      <c r="H86" s="346"/>
    </row>
    <row r="87" customFormat="false" ht="15.6" hidden="false" customHeight="false" outlineLevel="0" collapsed="false">
      <c r="H87" s="346"/>
    </row>
    <row r="88" customFormat="false" ht="15.6" hidden="false" customHeight="false" outlineLevel="0" collapsed="false">
      <c r="H88" s="346"/>
    </row>
    <row r="89" customFormat="false" ht="15.6" hidden="false" customHeight="false" outlineLevel="0" collapsed="false">
      <c r="H89" s="346"/>
    </row>
    <row r="90" customFormat="false" ht="15.6" hidden="false" customHeight="false" outlineLevel="0" collapsed="false">
      <c r="H90" s="346"/>
    </row>
    <row r="91" customFormat="false" ht="15.6" hidden="false" customHeight="false" outlineLevel="0" collapsed="false">
      <c r="H91" s="346"/>
    </row>
    <row r="92" customFormat="false" ht="15.6" hidden="false" customHeight="false" outlineLevel="0" collapsed="false">
      <c r="H92" s="346"/>
    </row>
    <row r="93" customFormat="false" ht="15.6" hidden="false" customHeight="false" outlineLevel="0" collapsed="false">
      <c r="H93" s="346"/>
    </row>
    <row r="94" customFormat="false" ht="15.6" hidden="false" customHeight="false" outlineLevel="0" collapsed="false">
      <c r="H94" s="346"/>
    </row>
    <row r="95" customFormat="false" ht="15.6" hidden="false" customHeight="false" outlineLevel="0" collapsed="false">
      <c r="H95" s="346"/>
    </row>
    <row r="96" customFormat="false" ht="15.6" hidden="false" customHeight="false" outlineLevel="0" collapsed="false">
      <c r="H96" s="346"/>
    </row>
    <row r="97" customFormat="false" ht="15.6" hidden="false" customHeight="false" outlineLevel="0" collapsed="false">
      <c r="H97" s="346"/>
    </row>
    <row r="98" customFormat="false" ht="15.6" hidden="false" customHeight="false" outlineLevel="0" collapsed="false">
      <c r="H98" s="346"/>
    </row>
    <row r="99" customFormat="false" ht="15.6" hidden="false" customHeight="false" outlineLevel="0" collapsed="false">
      <c r="H99" s="346"/>
    </row>
    <row r="100" customFormat="false" ht="15.6" hidden="false" customHeight="false" outlineLevel="0" collapsed="false">
      <c r="H100" s="346"/>
    </row>
    <row r="101" customFormat="false" ht="15.6" hidden="false" customHeight="false" outlineLevel="0" collapsed="false">
      <c r="H101" s="346"/>
    </row>
    <row r="102" customFormat="false" ht="15.6" hidden="false" customHeight="false" outlineLevel="0" collapsed="false">
      <c r="H102" s="346"/>
    </row>
    <row r="103" customFormat="false" ht="15.6" hidden="false" customHeight="false" outlineLevel="0" collapsed="false">
      <c r="H103" s="346"/>
    </row>
    <row r="104" customFormat="false" ht="15.6" hidden="false" customHeight="false" outlineLevel="0" collapsed="false">
      <c r="H104" s="346"/>
    </row>
    <row r="105" customFormat="false" ht="15.6" hidden="false" customHeight="false" outlineLevel="0" collapsed="false">
      <c r="H105" s="346"/>
    </row>
    <row r="106" customFormat="false" ht="15.6" hidden="false" customHeight="false" outlineLevel="0" collapsed="false">
      <c r="H106" s="346"/>
    </row>
    <row r="107" customFormat="false" ht="15.6" hidden="false" customHeight="false" outlineLevel="0" collapsed="false">
      <c r="H107" s="346"/>
    </row>
    <row r="108" customFormat="false" ht="15.6" hidden="false" customHeight="false" outlineLevel="0" collapsed="false">
      <c r="H108" s="346"/>
    </row>
    <row r="109" customFormat="false" ht="15.6" hidden="false" customHeight="false" outlineLevel="0" collapsed="false">
      <c r="H109" s="346"/>
    </row>
    <row r="110" customFormat="false" ht="15.6" hidden="false" customHeight="false" outlineLevel="0" collapsed="false">
      <c r="H110" s="346"/>
    </row>
    <row r="111" customFormat="false" ht="15.6" hidden="false" customHeight="false" outlineLevel="0" collapsed="false">
      <c r="H111" s="346"/>
    </row>
    <row r="112" customFormat="false" ht="15.6" hidden="false" customHeight="false" outlineLevel="0" collapsed="false">
      <c r="H112" s="346"/>
    </row>
    <row r="113" customFormat="false" ht="15.6" hidden="false" customHeight="false" outlineLevel="0" collapsed="false">
      <c r="H113" s="346"/>
    </row>
    <row r="114" customFormat="false" ht="15.6" hidden="false" customHeight="false" outlineLevel="0" collapsed="false">
      <c r="H114" s="346"/>
    </row>
  </sheetData>
  <mergeCells count="14">
    <mergeCell ref="D1:H1"/>
    <mergeCell ref="D2:H2"/>
    <mergeCell ref="D3:H3"/>
    <mergeCell ref="E4:H4"/>
    <mergeCell ref="F6:H6"/>
    <mergeCell ref="E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12-27T00:37:43Z</cp:lastPrinted>
  <dcterms:modified xsi:type="dcterms:W3CDTF">2016-12-27T00:45:53Z</dcterms:modified>
  <cp:revision>0</cp:revision>
  <dc:subject/>
  <dc:title/>
</cp:coreProperties>
</file>