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244</definedName>
    <definedName function="false" hidden="false" localSheetId="6" name="_xlnm.Print_Area" vbProcedure="false">'Дорожный фонд'!$A$1:$H$26</definedName>
    <definedName function="false" hidden="false" localSheetId="0" name="_xlnm.Print_Area" vbProcedure="false">'доходы бюджета '!$A$1:$C$65</definedName>
    <definedName function="false" hidden="false" localSheetId="0" name="_xlnm.Print_Titles" vbProcedure="false">'доходы бюджета '!$14:$14</definedName>
    <definedName function="false" hidden="false" localSheetId="5" name="_xlnm.Print_Area" vbProcedure="false">'Инвест.прогр.'!$A$1:$J$31</definedName>
    <definedName function="false" hidden="false" localSheetId="1" name="_xlnm.Print_Area" vbProcedure="false">'источники дефиц.'!$A$1:$C$26</definedName>
    <definedName function="false" hidden="false" localSheetId="4" name="_xlnm.Print_Area" vbProcedure="false">'Мун.прогр'!$A$1:$K$86</definedName>
    <definedName function="false" hidden="false" localSheetId="2" name="_xlnm.Print_Area" vbProcedure="false">'Разд.Подразд'!$A$1:$H$229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613">
  <si>
    <t xml:space="preserve">Приложение № 1 </t>
  </si>
  <si>
    <t xml:space="preserve"> к Решению «О внесении изменений в Решение </t>
  </si>
  <si>
    <t xml:space="preserve">"Об утверждении нормативного правового акта </t>
  </si>
  <si>
    <t xml:space="preserve">"О бюджете Пионерского сельского поселения на 2018 год"</t>
  </si>
  <si>
    <t xml:space="preserve">от "28" апреля № 04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 2</t>
  </si>
  <si>
    <t xml:space="preserve"> к Решению «О внесении изменений в Решение</t>
  </si>
  <si>
    <t xml:space="preserve">от  "28 " апреля 2018 № 04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                                                                     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"Об утверждении нормативного правового акта</t>
  </si>
  <si>
    <t xml:space="preserve">                       </t>
  </si>
  <si>
    <t xml:space="preserve">от  "28 " апреля 2018  № 04</t>
  </si>
  <si>
    <t xml:space="preserve">Приложение №  5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                                                                                                             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Выполнение функций органами местного самоуправления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R5550</t>
  </si>
  <si>
    <t xml:space="preserve">S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 д 5 к домам по ул. В.Бонивура д.7, д. 9, 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 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Приложение № 4</t>
  </si>
  <si>
    <t xml:space="preserve">к Решению «О внесении изменений в Решение</t>
  </si>
  <si>
    <t xml:space="preserve">"Об утверждении  нормативного правового акта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0412</t>
  </si>
  <si>
    <t xml:space="preserve">0503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L55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для строительства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</t>
  </si>
  <si>
    <t xml:space="preserve">Снос угольных котельных   п Светлый  ул. Мира, п Крутобереговый. Ул. Крутобереговая</t>
  </si>
  <si>
    <t xml:space="preserve">Разработка программы  комплексного развития социальной сферы    (ПКР)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1.3</t>
  </si>
  <si>
    <t xml:space="preserve">01300 00000</t>
  </si>
  <si>
    <t xml:space="preserve">1.3.1</t>
  </si>
  <si>
    <t xml:space="preserve">01301 00000</t>
  </si>
  <si>
    <t xml:space="preserve">Основное мероприятие 3.1. "Капитальный ремонт и ремонт автомобильных дорог общего пользования населенных пунктов Пионерского сельского поселения ( в том 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01301 1272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.В.Бонивура, , ул. Зеленая д.7, Зеленая 2А, 5 Б.                   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. Пионерский, ул. В.Бонивура,  п. Светлый ул.Кооперативная </t>
  </si>
  <si>
    <t xml:space="preserve">1.3.5</t>
  </si>
  <si>
    <t xml:space="preserve">01305 00000</t>
  </si>
  <si>
    <t xml:space="preserve">01305 12710</t>
  </si>
  <si>
    <t xml:space="preserve">Ремонт уличных сетей наружного освещения п. Пионерский, от ул.Н.Коляды, 20 до  СТ "Кедр"  60 м. - 3 опоры от ул. В.Бонивура д.10 до Сквера - 120 м.- 5 опор </t>
  </si>
  <si>
    <t xml:space="preserve">2</t>
  </si>
  <si>
    <t xml:space="preserve">02000 00000</t>
  </si>
  <si>
    <t xml:space="preserve">2.1</t>
  </si>
  <si>
    <t xml:space="preserve">02101 12620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3</t>
  </si>
  <si>
    <t xml:space="preserve">030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: по возмещению причиненного вреда окружающей среде при размещении бесхозяйственных отходов в том числе твердых коммунальных 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R5550,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Итого по программам</t>
  </si>
  <si>
    <t xml:space="preserve">Приложение № 6</t>
  </si>
  <si>
    <t xml:space="preserve">от  "28 "     апреля     2018  № 04</t>
  </si>
  <si>
    <t xml:space="preserve">Приложение № 8 </t>
  </si>
  <si>
    <t xml:space="preserve">от  " 08 "  декабря  2017 №  20          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иложение № 7</t>
  </si>
  <si>
    <t xml:space="preserve">акт "О бюджете Пионерского сельского поселения на 2018 год"</t>
  </si>
  <si>
    <t xml:space="preserve">Приложение №  11 </t>
  </si>
  <si>
    <t xml:space="preserve">к Решению «Об утверждении нормативного правового акта "О бюджете Пионерского сельского поселения на 2018 год"</t>
  </si>
  <si>
    <t xml:space="preserve">от  " 08 "  декабря  2017 №  20                    </t>
  </si>
  <si>
    <t xml:space="preserve">Распределение бюджетных ассигнований дорожного фонда 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r>
      <rPr>
        <b val="true"/>
        <i val="true"/>
        <sz val="16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</t>
    </r>
    <r>
      <rPr>
        <b val="true"/>
        <i val="true"/>
        <sz val="16"/>
        <color rgb="FFFF0000"/>
        <rFont val="Times New Roman"/>
        <family val="1"/>
        <charset val="204"/>
      </rPr>
      <t xml:space="preserve">8</t>
    </r>
    <r>
      <rPr>
        <b val="true"/>
        <i val="true"/>
        <sz val="16"/>
        <rFont val="Times New Roman"/>
        <family val="1"/>
        <charset val="204"/>
      </rPr>
      <t xml:space="preserve"> год".</t>
    </r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#,##0"/>
    <numFmt numFmtId="169" formatCode="@"/>
    <numFmt numFmtId="170" formatCode="#,##0.00000;[RED]\-#,##0.00000;0.00000"/>
    <numFmt numFmtId="171" formatCode="0.00"/>
    <numFmt numFmtId="172" formatCode="#,##0.0"/>
    <numFmt numFmtId="173" formatCode="#,##0.000"/>
    <numFmt numFmtId="174" formatCode="###,###,###,##0.00"/>
    <numFmt numFmtId="175" formatCode="###,###,###,##0.0000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1D2FBE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1D2FBE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20"/>
      <color rgb="FF0000FF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Arial Cyr"/>
      <family val="0"/>
      <charset val="204"/>
    </font>
    <font>
      <b val="true"/>
      <i val="true"/>
      <sz val="20"/>
      <color rgb="FF1D2FBE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8"/>
      <color rgb="FF1D2FBE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sz val="2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i val="true"/>
      <sz val="16"/>
      <color rgb="FF1D2FBE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4"/>
      <color rgb="FF1D2FBE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5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18" xfId="5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18" xfId="5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15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13" xfId="55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67" fillId="0" borderId="13" xfId="55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66" fillId="0" borderId="2" xfId="5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18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15" xfId="5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2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55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0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4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4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5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1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2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6" activeCellId="0" sqref="D16:M6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24.87"/>
    <col collapsed="false" customWidth="true" hidden="false" outlineLevel="0" max="5" min="4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20.4" hidden="false" customHeight="true" outlineLevel="0" collapsed="false">
      <c r="B5" s="3" t="s">
        <v>4</v>
      </c>
      <c r="C5" s="3"/>
    </row>
    <row r="6" customFormat="false" ht="27" hidden="false" customHeight="true" outlineLevel="0" collapsed="false"/>
    <row r="7" customFormat="false" ht="18" hidden="false" customHeight="false" outlineLevel="0" collapsed="false">
      <c r="A7" s="5"/>
      <c r="B7" s="6" t="s">
        <v>5</v>
      </c>
      <c r="C7" s="6"/>
    </row>
    <row r="8" customFormat="false" ht="18" hidden="false" customHeight="true" outlineLevel="0" collapsed="false">
      <c r="A8" s="5"/>
      <c r="B8" s="7" t="s">
        <v>6</v>
      </c>
      <c r="C8" s="7"/>
    </row>
    <row r="9" customFormat="false" ht="18" hidden="false" customHeight="true" outlineLevel="0" collapsed="false">
      <c r="A9" s="5"/>
      <c r="B9" s="7" t="s">
        <v>3</v>
      </c>
      <c r="C9" s="7"/>
    </row>
    <row r="10" customFormat="false" ht="18" hidden="false" customHeight="false" outlineLevel="0" collapsed="false">
      <c r="A10" s="5"/>
      <c r="B10" s="6" t="s">
        <v>7</v>
      </c>
      <c r="C10" s="6"/>
    </row>
    <row r="11" customFormat="false" ht="13.8" hidden="false" customHeight="false" outlineLevel="0" collapsed="false">
      <c r="A11" s="5"/>
      <c r="B11" s="8"/>
      <c r="C11" s="9"/>
    </row>
    <row r="12" customFormat="false" ht="36.6" hidden="false" customHeight="true" outlineLevel="0" collapsed="false">
      <c r="A12" s="10" t="s">
        <v>8</v>
      </c>
      <c r="B12" s="10"/>
      <c r="C12" s="10"/>
    </row>
    <row r="13" customFormat="false" ht="13.8" hidden="false" customHeight="false" outlineLevel="0" collapsed="false">
      <c r="A13" s="5"/>
      <c r="B13" s="5"/>
      <c r="C13" s="11"/>
    </row>
    <row r="14" customFormat="false" ht="42" hidden="false" customHeight="false" outlineLevel="0" collapsed="false">
      <c r="A14" s="12" t="s">
        <v>9</v>
      </c>
      <c r="B14" s="13" t="s">
        <v>10</v>
      </c>
      <c r="C14" s="14" t="s">
        <v>11</v>
      </c>
    </row>
    <row r="15" customFormat="false" ht="39" hidden="false" customHeight="true" outlineLevel="0" collapsed="false">
      <c r="A15" s="15" t="s">
        <v>12</v>
      </c>
      <c r="B15" s="15" t="s">
        <v>13</v>
      </c>
      <c r="C15" s="16" t="n">
        <v>1260000</v>
      </c>
    </row>
    <row r="16" s="21" customFormat="true" ht="76.2" hidden="false" customHeight="true" outlineLevel="0" collapsed="false">
      <c r="A16" s="17" t="s">
        <v>14</v>
      </c>
      <c r="B16" s="18" t="s">
        <v>15</v>
      </c>
      <c r="C16" s="16" t="n">
        <f aca="false">256900-15958.41</f>
        <v>240941.59</v>
      </c>
      <c r="D16" s="19"/>
      <c r="E16" s="20"/>
    </row>
    <row r="17" s="21" customFormat="true" ht="100.2" hidden="false" customHeight="true" outlineLevel="0" collapsed="false">
      <c r="A17" s="17" t="s">
        <v>16</v>
      </c>
      <c r="B17" s="18" t="s">
        <v>17</v>
      </c>
      <c r="C17" s="16" t="n">
        <f aca="false">2600-750.86</f>
        <v>1849.14</v>
      </c>
      <c r="D17" s="19"/>
      <c r="E17" s="20"/>
    </row>
    <row r="18" s="21" customFormat="true" ht="78.6" hidden="false" customHeight="true" outlineLevel="0" collapsed="false">
      <c r="A18" s="17" t="s">
        <v>18</v>
      </c>
      <c r="B18" s="18" t="s">
        <v>19</v>
      </c>
      <c r="C18" s="16" t="n">
        <f aca="false">428800+11601.99</f>
        <v>440401.99</v>
      </c>
      <c r="D18" s="19"/>
      <c r="E18" s="20"/>
    </row>
    <row r="19" s="21" customFormat="true" ht="79.8" hidden="false" customHeight="true" outlineLevel="0" collapsed="false">
      <c r="A19" s="17" t="s">
        <v>20</v>
      </c>
      <c r="B19" s="18" t="s">
        <v>21</v>
      </c>
      <c r="C19" s="16" t="n">
        <f aca="false">-53200+15940.29</f>
        <v>-37259.71</v>
      </c>
      <c r="D19" s="19"/>
      <c r="E19" s="20"/>
    </row>
    <row r="20" customFormat="false" ht="31.2" hidden="false" customHeight="true" outlineLevel="0" collapsed="false">
      <c r="A20" s="15" t="s">
        <v>22</v>
      </c>
      <c r="B20" s="22" t="s">
        <v>23</v>
      </c>
      <c r="C20" s="23" t="n">
        <f aca="false">C21</f>
        <v>5000</v>
      </c>
      <c r="E20" s="24"/>
    </row>
    <row r="21" customFormat="false" ht="31.2" hidden="false" customHeight="true" outlineLevel="0" collapsed="false">
      <c r="A21" s="15" t="s">
        <v>24</v>
      </c>
      <c r="B21" s="22" t="s">
        <v>25</v>
      </c>
      <c r="C21" s="25" t="n">
        <v>5000</v>
      </c>
      <c r="D21" s="26"/>
      <c r="E21" s="27"/>
      <c r="F21" s="26"/>
    </row>
    <row r="22" customFormat="false" ht="31.2" hidden="false" customHeight="true" outlineLevel="0" collapsed="false">
      <c r="A22" s="22" t="s">
        <v>26</v>
      </c>
      <c r="B22" s="22" t="s">
        <v>27</v>
      </c>
      <c r="C22" s="23" t="n">
        <f aca="false">C23+C24</f>
        <v>5430000</v>
      </c>
    </row>
    <row r="23" customFormat="false" ht="55.8" hidden="false" customHeight="true" outlineLevel="0" collapsed="false">
      <c r="A23" s="22" t="s">
        <v>28</v>
      </c>
      <c r="B23" s="22" t="s">
        <v>29</v>
      </c>
      <c r="C23" s="28" t="n">
        <v>590000</v>
      </c>
    </row>
    <row r="24" customFormat="false" ht="33.6" hidden="false" customHeight="true" outlineLevel="0" collapsed="false">
      <c r="A24" s="22" t="s">
        <v>30</v>
      </c>
      <c r="B24" s="22" t="s">
        <v>31</v>
      </c>
      <c r="C24" s="29" t="n">
        <f aca="false">SUM(C25:C26)</f>
        <v>4840000</v>
      </c>
    </row>
    <row r="25" customFormat="false" ht="51.6" hidden="false" customHeight="true" outlineLevel="0" collapsed="false">
      <c r="A25" s="18" t="s">
        <v>32</v>
      </c>
      <c r="B25" s="18" t="s">
        <v>33</v>
      </c>
      <c r="C25" s="30" t="n">
        <v>4152000</v>
      </c>
    </row>
    <row r="26" customFormat="false" ht="51.6" hidden="false" customHeight="true" outlineLevel="0" collapsed="false">
      <c r="A26" s="18" t="s">
        <v>34</v>
      </c>
      <c r="B26" s="18" t="s">
        <v>35</v>
      </c>
      <c r="C26" s="30" t="n">
        <v>688000</v>
      </c>
    </row>
    <row r="27" customFormat="false" ht="37.2" hidden="false" customHeight="true" outlineLevel="0" collapsed="false">
      <c r="A27" s="18" t="s">
        <v>36</v>
      </c>
      <c r="B27" s="18" t="s">
        <v>37</v>
      </c>
      <c r="C27" s="29" t="n">
        <f aca="false">C28</f>
        <v>10000</v>
      </c>
    </row>
    <row r="28" customFormat="false" ht="54" hidden="false" customHeight="true" outlineLevel="0" collapsed="false">
      <c r="A28" s="18" t="s">
        <v>38</v>
      </c>
      <c r="B28" s="18" t="s">
        <v>39</v>
      </c>
      <c r="C28" s="30" t="n">
        <f aca="false">C29</f>
        <v>10000</v>
      </c>
    </row>
    <row r="29" customFormat="false" ht="91.2" hidden="false" customHeight="false" outlineLevel="0" collapsed="false">
      <c r="A29" s="18" t="s">
        <v>40</v>
      </c>
      <c r="B29" s="18" t="s">
        <v>41</v>
      </c>
      <c r="C29" s="30" t="n">
        <v>10000</v>
      </c>
    </row>
    <row r="30" customFormat="false" ht="37.2" hidden="false" customHeight="true" outlineLevel="0" collapsed="false">
      <c r="A30" s="31"/>
      <c r="B30" s="32" t="s">
        <v>42</v>
      </c>
      <c r="C30" s="28" t="n">
        <f aca="false">C15+C16+C17+C18+C19+C20+C22+C27</f>
        <v>7350933.01</v>
      </c>
    </row>
    <row r="31" customFormat="false" ht="121.8" hidden="false" customHeight="true" outlineLevel="0" collapsed="false">
      <c r="A31" s="22" t="s">
        <v>43</v>
      </c>
      <c r="B31" s="22" t="s">
        <v>44</v>
      </c>
      <c r="C31" s="29" t="n">
        <f aca="false">SUM(C32:C34)</f>
        <v>6742700</v>
      </c>
    </row>
    <row r="32" customFormat="false" ht="91.2" hidden="false" customHeight="false" outlineLevel="0" collapsed="false">
      <c r="A32" s="18" t="s">
        <v>45</v>
      </c>
      <c r="B32" s="18" t="s">
        <v>46</v>
      </c>
      <c r="C32" s="30" t="n">
        <v>469450</v>
      </c>
    </row>
    <row r="33" customFormat="false" ht="58.2" hidden="false" customHeight="true" outlineLevel="0" collapsed="false">
      <c r="A33" s="18" t="s">
        <v>47</v>
      </c>
      <c r="B33" s="18" t="s">
        <v>48</v>
      </c>
      <c r="C33" s="30" t="n">
        <v>5186250</v>
      </c>
    </row>
    <row r="34" customFormat="false" ht="97.2" hidden="false" customHeight="true" outlineLevel="0" collapsed="false">
      <c r="A34" s="18" t="s">
        <v>49</v>
      </c>
      <c r="B34" s="18" t="s">
        <v>50</v>
      </c>
      <c r="C34" s="30" t="n">
        <v>1087000</v>
      </c>
    </row>
    <row r="35" customFormat="false" ht="55.2" hidden="false" customHeight="true" outlineLevel="0" collapsed="false">
      <c r="A35" s="22" t="s">
        <v>51</v>
      </c>
      <c r="B35" s="22" t="s">
        <v>52</v>
      </c>
      <c r="C35" s="28" t="n">
        <f aca="false">SUM(C36:C36)</f>
        <v>0</v>
      </c>
    </row>
    <row r="36" customFormat="false" ht="52.2" hidden="false" customHeight="true" outlineLevel="0" collapsed="false">
      <c r="A36" s="17" t="s">
        <v>53</v>
      </c>
      <c r="B36" s="17" t="s">
        <v>54</v>
      </c>
      <c r="C36" s="25" t="n">
        <f aca="false">1087000-1087000</f>
        <v>0</v>
      </c>
    </row>
    <row r="37" customFormat="false" ht="91.2" hidden="true" customHeight="false" outlineLevel="0" collapsed="false">
      <c r="A37" s="17" t="s">
        <v>55</v>
      </c>
      <c r="B37" s="17" t="s">
        <v>56</v>
      </c>
      <c r="C37" s="25" t="n">
        <v>0</v>
      </c>
    </row>
    <row r="38" customFormat="false" ht="51" hidden="false" customHeight="true" outlineLevel="0" collapsed="false">
      <c r="A38" s="17" t="s">
        <v>57</v>
      </c>
      <c r="B38" s="17" t="s">
        <v>58</v>
      </c>
      <c r="C38" s="25" t="n">
        <v>0</v>
      </c>
    </row>
    <row r="39" customFormat="false" ht="30.6" hidden="false" customHeight="true" outlineLevel="0" collapsed="false">
      <c r="A39" s="15" t="s">
        <v>59</v>
      </c>
      <c r="B39" s="22" t="s">
        <v>60</v>
      </c>
      <c r="C39" s="23" t="n">
        <f aca="false">C40</f>
        <v>117500</v>
      </c>
    </row>
    <row r="40" customFormat="false" ht="30.6" hidden="false" customHeight="true" outlineLevel="0" collapsed="false">
      <c r="A40" s="17" t="s">
        <v>61</v>
      </c>
      <c r="B40" s="18" t="s">
        <v>62</v>
      </c>
      <c r="C40" s="33" t="n">
        <v>117500</v>
      </c>
    </row>
    <row r="41" customFormat="false" ht="30.6" hidden="false" customHeight="true" outlineLevel="0" collapsed="false">
      <c r="A41" s="31"/>
      <c r="B41" s="32" t="s">
        <v>63</v>
      </c>
      <c r="C41" s="28" t="n">
        <f aca="false">C31+C35+C37+C38+C39</f>
        <v>6860200</v>
      </c>
    </row>
    <row r="42" customFormat="false" ht="30.6" hidden="false" customHeight="true" outlineLevel="0" collapsed="false">
      <c r="A42" s="31"/>
      <c r="B42" s="32" t="s">
        <v>64</v>
      </c>
      <c r="C42" s="16" t="n">
        <f aca="false">C30+C41</f>
        <v>14211133.01</v>
      </c>
      <c r="E42" s="34"/>
    </row>
    <row r="43" customFormat="false" ht="30.6" hidden="false" customHeight="true" outlineLevel="0" collapsed="false">
      <c r="A43" s="35" t="s">
        <v>65</v>
      </c>
      <c r="B43" s="32" t="s">
        <v>66</v>
      </c>
      <c r="C43" s="16" t="n">
        <f aca="false">C44</f>
        <v>130599078</v>
      </c>
    </row>
    <row r="44" customFormat="false" ht="31.8" hidden="false" customHeight="true" outlineLevel="0" collapsed="false">
      <c r="A44" s="31" t="s">
        <v>67</v>
      </c>
      <c r="B44" s="36" t="s">
        <v>68</v>
      </c>
      <c r="C44" s="16" t="n">
        <f aca="false">SUM(C45:C64)</f>
        <v>130599078</v>
      </c>
    </row>
    <row r="45" customFormat="false" ht="91.8" hidden="false" customHeight="false" outlineLevel="0" collapsed="false">
      <c r="A45" s="37" t="s">
        <v>69</v>
      </c>
      <c r="B45" s="36" t="s">
        <v>70</v>
      </c>
      <c r="C45" s="25" t="n">
        <v>3047000</v>
      </c>
      <c r="D45" s="38"/>
      <c r="G45" s="19"/>
    </row>
    <row r="46" customFormat="false" ht="49.2" hidden="false" customHeight="true" outlineLevel="0" collapsed="false">
      <c r="A46" s="31" t="s">
        <v>69</v>
      </c>
      <c r="B46" s="36" t="s">
        <v>71</v>
      </c>
      <c r="C46" s="25" t="n">
        <f aca="false">3892805+256259</f>
        <v>4149064</v>
      </c>
      <c r="E46" s="34"/>
      <c r="G46" s="19"/>
    </row>
    <row r="47" customFormat="false" ht="49.2" hidden="false" customHeight="true" outlineLevel="0" collapsed="false">
      <c r="A47" s="39" t="s">
        <v>72</v>
      </c>
      <c r="B47" s="40" t="s">
        <v>73</v>
      </c>
      <c r="C47" s="25" t="n">
        <v>66591618</v>
      </c>
      <c r="E47" s="34"/>
      <c r="G47" s="19"/>
    </row>
    <row r="48" customFormat="false" ht="49.2" hidden="false" customHeight="true" outlineLevel="0" collapsed="false">
      <c r="A48" s="39" t="s">
        <v>72</v>
      </c>
      <c r="B48" s="40" t="s">
        <v>73</v>
      </c>
      <c r="C48" s="25" t="n">
        <v>3210000</v>
      </c>
      <c r="E48" s="34"/>
      <c r="G48" s="19"/>
    </row>
    <row r="49" customFormat="false" ht="78" hidden="false" customHeight="true" outlineLevel="0" collapsed="false">
      <c r="A49" s="41" t="s">
        <v>74</v>
      </c>
      <c r="B49" s="42" t="s">
        <v>75</v>
      </c>
      <c r="C49" s="25" t="n">
        <v>1109957</v>
      </c>
      <c r="E49" s="34"/>
      <c r="G49" s="19"/>
    </row>
    <row r="50" customFormat="false" ht="55.2" hidden="false" customHeight="true" outlineLevel="0" collapsed="false">
      <c r="A50" s="31" t="s">
        <v>76</v>
      </c>
      <c r="B50" s="43" t="s">
        <v>77</v>
      </c>
      <c r="C50" s="25" t="n">
        <v>440700</v>
      </c>
      <c r="E50" s="34"/>
      <c r="G50" s="19"/>
    </row>
    <row r="51" customFormat="false" ht="54" hidden="false" customHeight="true" outlineLevel="0" collapsed="false">
      <c r="A51" s="31" t="s">
        <v>76</v>
      </c>
      <c r="B51" s="43" t="s">
        <v>78</v>
      </c>
      <c r="C51" s="25" t="n">
        <v>99000</v>
      </c>
      <c r="E51" s="34"/>
      <c r="G51" s="19"/>
    </row>
    <row r="52" customFormat="false" ht="100.8" hidden="false" customHeight="true" outlineLevel="0" collapsed="false">
      <c r="A52" s="31" t="s">
        <v>76</v>
      </c>
      <c r="B52" s="43" t="s">
        <v>79</v>
      </c>
      <c r="C52" s="25" t="n">
        <v>208171</v>
      </c>
      <c r="E52" s="34"/>
      <c r="G52" s="19"/>
    </row>
    <row r="53" customFormat="false" ht="57.6" hidden="false" customHeight="true" outlineLevel="0" collapsed="false">
      <c r="A53" s="44" t="s">
        <v>80</v>
      </c>
      <c r="B53" s="36" t="s">
        <v>81</v>
      </c>
      <c r="C53" s="25" t="n">
        <v>396300</v>
      </c>
      <c r="D53" s="45"/>
      <c r="F53" s="46"/>
      <c r="G53" s="19"/>
    </row>
    <row r="54" customFormat="false" ht="96" hidden="false" customHeight="true" outlineLevel="0" collapsed="false">
      <c r="A54" s="47" t="s">
        <v>82</v>
      </c>
      <c r="B54" s="36" t="s">
        <v>83</v>
      </c>
      <c r="C54" s="25" t="n">
        <v>6810000</v>
      </c>
      <c r="D54" s="45"/>
      <c r="E54" s="48"/>
      <c r="F54" s="46"/>
      <c r="G54" s="19"/>
    </row>
    <row r="55" customFormat="false" ht="99.6" hidden="false" customHeight="true" outlineLevel="0" collapsed="false">
      <c r="A55" s="49" t="s">
        <v>84</v>
      </c>
      <c r="B55" s="36" t="s">
        <v>85</v>
      </c>
      <c r="C55" s="25" t="n">
        <v>20500</v>
      </c>
      <c r="F55" s="46"/>
      <c r="G55" s="19"/>
    </row>
    <row r="56" customFormat="false" ht="49.8" hidden="false" customHeight="true" outlineLevel="0" collapsed="false">
      <c r="A56" s="50" t="s">
        <v>86</v>
      </c>
      <c r="B56" s="18" t="s">
        <v>87</v>
      </c>
      <c r="C56" s="51" t="n">
        <v>360000</v>
      </c>
      <c r="F56" s="46"/>
      <c r="G56" s="19"/>
    </row>
    <row r="57" customFormat="false" ht="49.8" hidden="false" customHeight="true" outlineLevel="0" collapsed="false">
      <c r="A57" s="50" t="s">
        <v>86</v>
      </c>
      <c r="B57" s="18" t="s">
        <v>88</v>
      </c>
      <c r="C57" s="51" t="n">
        <v>4110330</v>
      </c>
      <c r="F57" s="46"/>
      <c r="G57" s="19"/>
    </row>
    <row r="58" customFormat="false" ht="49.8" hidden="false" customHeight="true" outlineLevel="0" collapsed="false">
      <c r="A58" s="50" t="s">
        <v>86</v>
      </c>
      <c r="B58" s="18" t="s">
        <v>88</v>
      </c>
      <c r="C58" s="52" t="n">
        <v>10070000</v>
      </c>
      <c r="F58" s="46"/>
      <c r="G58" s="19"/>
    </row>
    <row r="59" customFormat="false" ht="49.8" hidden="false" customHeight="true" outlineLevel="0" collapsed="false">
      <c r="A59" s="50" t="s">
        <v>86</v>
      </c>
      <c r="B59" s="18" t="s">
        <v>89</v>
      </c>
      <c r="C59" s="51" t="n">
        <v>11091000</v>
      </c>
      <c r="F59" s="46"/>
      <c r="G59" s="19"/>
    </row>
    <row r="60" customFormat="false" ht="59.4" hidden="false" customHeight="true" outlineLevel="0" collapsed="false">
      <c r="A60" s="50" t="s">
        <v>86</v>
      </c>
      <c r="B60" s="18" t="s">
        <v>90</v>
      </c>
      <c r="C60" s="51" t="n">
        <v>1429400</v>
      </c>
      <c r="E60" s="48"/>
      <c r="F60" s="46"/>
      <c r="G60" s="19"/>
    </row>
    <row r="61" customFormat="false" ht="59.4" hidden="false" customHeight="true" outlineLevel="0" collapsed="false">
      <c r="A61" s="50" t="s">
        <v>86</v>
      </c>
      <c r="B61" s="18" t="s">
        <v>91</v>
      </c>
      <c r="C61" s="51" t="n">
        <v>214200</v>
      </c>
      <c r="F61" s="46"/>
      <c r="G61" s="19"/>
    </row>
    <row r="62" customFormat="false" ht="78" hidden="false" customHeight="true" outlineLevel="0" collapsed="false">
      <c r="A62" s="50" t="s">
        <v>86</v>
      </c>
      <c r="B62" s="18" t="s">
        <v>92</v>
      </c>
      <c r="C62" s="51" t="n">
        <v>13071600</v>
      </c>
      <c r="F62" s="46"/>
      <c r="G62" s="19"/>
    </row>
    <row r="63" customFormat="false" ht="75" hidden="false" customHeight="true" outlineLevel="0" collapsed="false">
      <c r="A63" s="50" t="s">
        <v>86</v>
      </c>
      <c r="B63" s="18" t="s">
        <v>92</v>
      </c>
      <c r="C63" s="52" t="n">
        <v>715900</v>
      </c>
      <c r="F63" s="46"/>
      <c r="G63" s="19"/>
    </row>
    <row r="64" customFormat="false" ht="55.2" hidden="false" customHeight="true" outlineLevel="0" collapsed="false">
      <c r="A64" s="50" t="s">
        <v>86</v>
      </c>
      <c r="B64" s="18" t="s">
        <v>93</v>
      </c>
      <c r="C64" s="52" t="n">
        <f aca="false">730000+2724338</f>
        <v>3454338</v>
      </c>
      <c r="F64" s="46"/>
      <c r="G64" s="19"/>
    </row>
    <row r="65" s="19" customFormat="true" ht="39.6" hidden="false" customHeight="true" outlineLevel="0" collapsed="false">
      <c r="A65" s="53"/>
      <c r="B65" s="54" t="s">
        <v>94</v>
      </c>
      <c r="C65" s="55" t="n">
        <f aca="false">C42+C43</f>
        <v>144810211.01</v>
      </c>
    </row>
    <row r="66" customFormat="false" ht="22.8" hidden="false" customHeight="false" outlineLevel="0" collapsed="false">
      <c r="C66" s="56"/>
    </row>
    <row r="67" customFormat="false" ht="22.8" hidden="false" customHeight="false" outlineLevel="0" collapsed="false">
      <c r="B67" s="57"/>
      <c r="C67" s="58"/>
      <c r="D67" s="59"/>
    </row>
    <row r="68" customFormat="false" ht="22.8" hidden="false" customHeight="false" outlineLevel="0" collapsed="false">
      <c r="B68" s="57"/>
      <c r="C68" s="58"/>
      <c r="D68" s="59"/>
    </row>
    <row r="69" customFormat="false" ht="22.8" hidden="false" customHeight="false" outlineLevel="0" collapsed="false">
      <c r="B69" s="57"/>
      <c r="C69" s="60"/>
      <c r="D69" s="61"/>
      <c r="E69" s="62"/>
    </row>
    <row r="70" customFormat="false" ht="22.8" hidden="false" customHeight="false" outlineLevel="0" collapsed="false">
      <c r="B70" s="57"/>
      <c r="C70" s="58"/>
    </row>
    <row r="71" customFormat="false" ht="13.2" hidden="false" customHeight="false" outlineLevel="0" collapsed="false">
      <c r="C71" s="58"/>
    </row>
    <row r="72" customFormat="false" ht="13.2" hidden="false" customHeight="false" outlineLevel="0" collapsed="false">
      <c r="C72" s="58"/>
    </row>
    <row r="73" customFormat="false" ht="17.4" hidden="false" customHeight="false" outlineLevel="0" collapsed="false">
      <c r="A73" s="59"/>
      <c r="B73" s="59"/>
      <c r="C73" s="63"/>
      <c r="D73" s="59"/>
      <c r="E73" s="59"/>
      <c r="F73" s="59"/>
      <c r="G73" s="59"/>
    </row>
    <row r="74" customFormat="false" ht="17.4" hidden="false" customHeight="false" outlineLevel="0" collapsed="false">
      <c r="A74" s="59"/>
      <c r="B74" s="59"/>
      <c r="C74" s="63"/>
      <c r="D74" s="59"/>
      <c r="E74" s="59"/>
      <c r="F74" s="59"/>
      <c r="G74" s="59"/>
    </row>
    <row r="75" customFormat="false" ht="17.4" hidden="false" customHeight="false" outlineLevel="0" collapsed="false">
      <c r="A75" s="59"/>
      <c r="B75" s="59"/>
      <c r="C75" s="63"/>
      <c r="D75" s="59"/>
      <c r="E75" s="59"/>
      <c r="F75" s="59"/>
      <c r="G75" s="59"/>
    </row>
    <row r="76" customFormat="false" ht="17.4" hidden="false" customHeight="false" outlineLevel="0" collapsed="false">
      <c r="A76" s="59"/>
      <c r="B76" s="59"/>
      <c r="C76" s="63"/>
      <c r="D76" s="59"/>
      <c r="E76" s="59"/>
      <c r="F76" s="59"/>
      <c r="G76" s="59"/>
    </row>
    <row r="77" customFormat="false" ht="17.4" hidden="false" customHeight="false" outlineLevel="0" collapsed="false">
      <c r="A77" s="59"/>
      <c r="B77" s="59"/>
      <c r="C77" s="63"/>
      <c r="D77" s="59"/>
      <c r="E77" s="59"/>
      <c r="F77" s="59"/>
      <c r="G77" s="59"/>
    </row>
    <row r="78" customFormat="false" ht="17.4" hidden="false" customHeight="false" outlineLevel="0" collapsed="false">
      <c r="A78" s="59"/>
      <c r="B78" s="59"/>
      <c r="C78" s="63"/>
      <c r="D78" s="59"/>
      <c r="E78" s="59"/>
      <c r="F78" s="59"/>
      <c r="G78" s="59"/>
    </row>
    <row r="79" customFormat="false" ht="17.4" hidden="false" customHeight="false" outlineLevel="0" collapsed="false">
      <c r="A79" s="59"/>
      <c r="B79" s="59"/>
      <c r="C79" s="63"/>
      <c r="D79" s="59"/>
      <c r="E79" s="59"/>
      <c r="F79" s="59"/>
      <c r="G79" s="59"/>
    </row>
    <row r="80" customFormat="false" ht="17.4" hidden="false" customHeight="false" outlineLevel="0" collapsed="false">
      <c r="A80" s="59"/>
      <c r="B80" s="59"/>
      <c r="C80" s="63"/>
      <c r="D80" s="59"/>
      <c r="E80" s="59"/>
      <c r="F80" s="59"/>
      <c r="G80" s="59"/>
    </row>
    <row r="81" customFormat="false" ht="17.4" hidden="false" customHeight="false" outlineLevel="0" collapsed="false">
      <c r="A81" s="59"/>
      <c r="B81" s="59"/>
      <c r="C81" s="63"/>
      <c r="D81" s="59"/>
      <c r="E81" s="59"/>
      <c r="F81" s="59"/>
      <c r="G81" s="59"/>
    </row>
    <row r="82" customFormat="false" ht="17.4" hidden="false" customHeight="false" outlineLevel="0" collapsed="false">
      <c r="A82" s="59"/>
      <c r="B82" s="59"/>
      <c r="C82" s="63"/>
      <c r="D82" s="59"/>
      <c r="E82" s="59"/>
      <c r="F82" s="59"/>
      <c r="G82" s="59"/>
    </row>
    <row r="83" customFormat="false" ht="17.4" hidden="false" customHeight="false" outlineLevel="0" collapsed="false">
      <c r="A83" s="59"/>
      <c r="B83" s="59"/>
      <c r="C83" s="63"/>
      <c r="D83" s="59"/>
      <c r="E83" s="59"/>
      <c r="F83" s="59"/>
      <c r="G83" s="59"/>
    </row>
    <row r="84" customFormat="false" ht="17.4" hidden="false" customHeight="false" outlineLevel="0" collapsed="false">
      <c r="A84" s="59"/>
      <c r="B84" s="59"/>
      <c r="C84" s="63"/>
      <c r="D84" s="59"/>
      <c r="E84" s="59"/>
      <c r="F84" s="59"/>
      <c r="G84" s="59"/>
    </row>
    <row r="85" customFormat="false" ht="17.4" hidden="false" customHeight="false" outlineLevel="0" collapsed="false">
      <c r="A85" s="59"/>
      <c r="B85" s="59"/>
      <c r="C85" s="63"/>
      <c r="D85" s="59"/>
      <c r="E85" s="59"/>
      <c r="F85" s="59"/>
      <c r="G85" s="59"/>
    </row>
    <row r="86" customFormat="false" ht="17.4" hidden="false" customHeight="false" outlineLevel="0" collapsed="false">
      <c r="A86" s="59"/>
      <c r="B86" s="59"/>
      <c r="C86" s="63"/>
      <c r="D86" s="59"/>
      <c r="E86" s="59"/>
      <c r="F86" s="59"/>
      <c r="G86" s="59"/>
    </row>
    <row r="87" customFormat="false" ht="17.4" hidden="false" customHeight="false" outlineLevel="0" collapsed="false">
      <c r="A87" s="59"/>
      <c r="B87" s="59"/>
      <c r="C87" s="63"/>
      <c r="D87" s="59"/>
      <c r="E87" s="59"/>
      <c r="F87" s="59"/>
      <c r="G87" s="59"/>
    </row>
    <row r="88" customFormat="false" ht="17.4" hidden="false" customHeight="false" outlineLevel="0" collapsed="false">
      <c r="A88" s="59"/>
      <c r="B88" s="59"/>
      <c r="C88" s="63"/>
      <c r="D88" s="59"/>
      <c r="E88" s="59"/>
      <c r="F88" s="59"/>
      <c r="G88" s="59"/>
    </row>
    <row r="89" customFormat="false" ht="17.4" hidden="false" customHeight="false" outlineLevel="0" collapsed="false">
      <c r="A89" s="59"/>
      <c r="B89" s="59"/>
      <c r="C89" s="63"/>
      <c r="D89" s="59"/>
      <c r="E89" s="59"/>
      <c r="F89" s="59"/>
      <c r="G89" s="59"/>
    </row>
    <row r="90" customFormat="false" ht="17.4" hidden="false" customHeight="false" outlineLevel="0" collapsed="false">
      <c r="A90" s="59"/>
      <c r="B90" s="59"/>
      <c r="C90" s="63"/>
      <c r="D90" s="59"/>
      <c r="E90" s="59"/>
      <c r="F90" s="59"/>
      <c r="G90" s="59"/>
    </row>
    <row r="91" customFormat="false" ht="17.4" hidden="false" customHeight="false" outlineLevel="0" collapsed="false">
      <c r="A91" s="59"/>
      <c r="B91" s="59"/>
      <c r="C91" s="63"/>
      <c r="D91" s="59"/>
      <c r="E91" s="59"/>
      <c r="F91" s="59"/>
      <c r="G91" s="59"/>
    </row>
    <row r="92" customFormat="false" ht="17.4" hidden="false" customHeight="false" outlineLevel="0" collapsed="false">
      <c r="A92" s="59"/>
      <c r="B92" s="59"/>
      <c r="C92" s="63"/>
      <c r="D92" s="59"/>
      <c r="E92" s="59"/>
      <c r="F92" s="59"/>
      <c r="G92" s="59"/>
    </row>
    <row r="93" customFormat="false" ht="17.4" hidden="false" customHeight="false" outlineLevel="0" collapsed="false">
      <c r="A93" s="59"/>
      <c r="B93" s="59"/>
      <c r="C93" s="63"/>
      <c r="D93" s="59"/>
      <c r="E93" s="59"/>
      <c r="F93" s="59"/>
      <c r="G93" s="59"/>
    </row>
    <row r="94" customFormat="false" ht="17.4" hidden="false" customHeight="false" outlineLevel="0" collapsed="false">
      <c r="A94" s="59"/>
      <c r="B94" s="59"/>
      <c r="C94" s="63"/>
      <c r="D94" s="59"/>
      <c r="E94" s="59"/>
      <c r="F94" s="59"/>
      <c r="G94" s="59"/>
    </row>
    <row r="95" customFormat="false" ht="17.4" hidden="false" customHeight="false" outlineLevel="0" collapsed="false">
      <c r="A95" s="59"/>
      <c r="B95" s="59"/>
      <c r="C95" s="63"/>
      <c r="D95" s="59"/>
      <c r="E95" s="59"/>
      <c r="F95" s="59"/>
      <c r="G95" s="59"/>
    </row>
    <row r="96" customFormat="false" ht="17.4" hidden="false" customHeight="false" outlineLevel="0" collapsed="false">
      <c r="A96" s="59"/>
      <c r="B96" s="59"/>
      <c r="C96" s="63"/>
      <c r="D96" s="59"/>
      <c r="E96" s="59"/>
      <c r="F96" s="59"/>
      <c r="G96" s="59"/>
    </row>
    <row r="97" customFormat="false" ht="17.4" hidden="false" customHeight="false" outlineLevel="0" collapsed="false">
      <c r="A97" s="59"/>
      <c r="B97" s="59"/>
      <c r="C97" s="63"/>
      <c r="D97" s="59"/>
      <c r="E97" s="59"/>
      <c r="F97" s="59"/>
      <c r="G97" s="59"/>
    </row>
    <row r="98" customFormat="false" ht="17.4" hidden="false" customHeight="false" outlineLevel="0" collapsed="false">
      <c r="A98" s="59"/>
      <c r="B98" s="59"/>
      <c r="C98" s="63"/>
      <c r="D98" s="59"/>
      <c r="E98" s="59"/>
      <c r="F98" s="59"/>
      <c r="G98" s="59"/>
    </row>
    <row r="99" customFormat="false" ht="17.4" hidden="false" customHeight="false" outlineLevel="0" collapsed="false">
      <c r="A99" s="59"/>
      <c r="B99" s="59"/>
      <c r="C99" s="63"/>
      <c r="D99" s="59"/>
      <c r="E99" s="59"/>
      <c r="F99" s="59"/>
      <c r="G99" s="59"/>
    </row>
    <row r="100" customFormat="false" ht="17.4" hidden="false" customHeight="false" outlineLevel="0" collapsed="false">
      <c r="A100" s="59"/>
      <c r="B100" s="59"/>
      <c r="C100" s="63"/>
      <c r="D100" s="59"/>
      <c r="E100" s="59"/>
      <c r="F100" s="59"/>
      <c r="G100" s="59"/>
    </row>
    <row r="101" customFormat="false" ht="17.4" hidden="false" customHeight="false" outlineLevel="0" collapsed="false">
      <c r="A101" s="59"/>
      <c r="B101" s="59"/>
      <c r="C101" s="63"/>
      <c r="D101" s="59"/>
      <c r="E101" s="59"/>
      <c r="F101" s="59"/>
      <c r="G101" s="59"/>
    </row>
    <row r="102" customFormat="false" ht="17.4" hidden="false" customHeight="false" outlineLevel="0" collapsed="false">
      <c r="A102" s="59"/>
      <c r="B102" s="59"/>
      <c r="C102" s="63"/>
      <c r="D102" s="59"/>
      <c r="E102" s="59"/>
      <c r="F102" s="59"/>
      <c r="G102" s="59"/>
    </row>
    <row r="103" customFormat="false" ht="17.4" hidden="false" customHeight="false" outlineLevel="0" collapsed="false">
      <c r="A103" s="59"/>
      <c r="B103" s="59"/>
      <c r="C103" s="63"/>
      <c r="D103" s="59"/>
      <c r="E103" s="59"/>
      <c r="F103" s="59"/>
      <c r="G103" s="59"/>
    </row>
    <row r="104" customFormat="false" ht="17.4" hidden="false" customHeight="false" outlineLevel="0" collapsed="false">
      <c r="A104" s="59"/>
      <c r="B104" s="59"/>
      <c r="C104" s="63"/>
      <c r="D104" s="59"/>
      <c r="E104" s="59"/>
      <c r="F104" s="59"/>
      <c r="G104" s="59"/>
    </row>
    <row r="105" customFormat="false" ht="13.2" hidden="false" customHeight="false" outlineLevel="0" collapsed="false">
      <c r="C105" s="58"/>
    </row>
    <row r="106" customFormat="false" ht="13.2" hidden="false" customHeight="false" outlineLevel="0" collapsed="false">
      <c r="C106" s="58"/>
    </row>
    <row r="107" customFormat="false" ht="13.2" hidden="false" customHeight="false" outlineLevel="0" collapsed="false">
      <c r="C107" s="58"/>
    </row>
    <row r="108" customFormat="false" ht="13.2" hidden="false" customHeight="false" outlineLevel="0" collapsed="false">
      <c r="C108" s="58"/>
    </row>
    <row r="109" customFormat="false" ht="13.2" hidden="false" customHeight="false" outlineLevel="0" collapsed="false">
      <c r="C109" s="58"/>
    </row>
    <row r="110" customFormat="false" ht="13.2" hidden="false" customHeight="false" outlineLevel="0" collapsed="false">
      <c r="C110" s="58"/>
    </row>
    <row r="111" customFormat="false" ht="13.2" hidden="false" customHeight="false" outlineLevel="0" collapsed="false">
      <c r="C111" s="58"/>
    </row>
    <row r="112" customFormat="false" ht="13.2" hidden="false" customHeight="false" outlineLevel="0" collapsed="false">
      <c r="C112" s="58"/>
    </row>
    <row r="113" customFormat="false" ht="13.2" hidden="false" customHeight="false" outlineLevel="0" collapsed="false">
      <c r="C113" s="58"/>
    </row>
    <row r="114" customFormat="false" ht="13.2" hidden="false" customHeight="false" outlineLevel="0" collapsed="false">
      <c r="C114" s="58"/>
    </row>
    <row r="115" customFormat="false" ht="13.2" hidden="false" customHeight="false" outlineLevel="0" collapsed="false">
      <c r="C115" s="58"/>
    </row>
    <row r="116" customFormat="false" ht="13.2" hidden="false" customHeight="false" outlineLevel="0" collapsed="false">
      <c r="C116" s="58"/>
    </row>
    <row r="117" customFormat="false" ht="13.2" hidden="false" customHeight="false" outlineLevel="0" collapsed="false">
      <c r="C117" s="58"/>
    </row>
    <row r="118" customFormat="false" ht="13.2" hidden="false" customHeight="false" outlineLevel="0" collapsed="false">
      <c r="C118" s="58"/>
    </row>
    <row r="119" customFormat="false" ht="13.2" hidden="false" customHeight="false" outlineLevel="0" collapsed="false">
      <c r="C119" s="58"/>
    </row>
    <row r="120" customFormat="false" ht="13.2" hidden="false" customHeight="false" outlineLevel="0" collapsed="false">
      <c r="C120" s="58"/>
    </row>
    <row r="121" customFormat="false" ht="13.2" hidden="false" customHeight="false" outlineLevel="0" collapsed="false">
      <c r="C121" s="58"/>
    </row>
    <row r="122" customFormat="false" ht="13.2" hidden="false" customHeight="false" outlineLevel="0" collapsed="false">
      <c r="C122" s="58"/>
    </row>
    <row r="123" customFormat="false" ht="13.2" hidden="false" customHeight="false" outlineLevel="0" collapsed="false">
      <c r="C123" s="58"/>
    </row>
    <row r="124" customFormat="false" ht="13.2" hidden="false" customHeight="false" outlineLevel="0" collapsed="false">
      <c r="C124" s="58"/>
    </row>
    <row r="125" customFormat="false" ht="13.2" hidden="false" customHeight="false" outlineLevel="0" collapsed="false">
      <c r="C125" s="58"/>
    </row>
    <row r="126" customFormat="false" ht="13.2" hidden="false" customHeight="false" outlineLevel="0" collapsed="false">
      <c r="C126" s="58"/>
    </row>
    <row r="127" customFormat="false" ht="13.2" hidden="false" customHeight="false" outlineLevel="0" collapsed="false">
      <c r="C127" s="58"/>
    </row>
    <row r="128" customFormat="false" ht="13.2" hidden="false" customHeight="false" outlineLevel="0" collapsed="false">
      <c r="C128" s="58"/>
    </row>
    <row r="129" customFormat="false" ht="13.2" hidden="false" customHeight="false" outlineLevel="0" collapsed="false">
      <c r="C129" s="58"/>
    </row>
    <row r="130" customFormat="false" ht="13.2" hidden="false" customHeight="false" outlineLevel="0" collapsed="false">
      <c r="C130" s="58"/>
    </row>
    <row r="131" customFormat="false" ht="13.2" hidden="false" customHeight="false" outlineLevel="0" collapsed="false">
      <c r="C131" s="58"/>
    </row>
    <row r="132" customFormat="false" ht="13.2" hidden="false" customHeight="false" outlineLevel="0" collapsed="false">
      <c r="C132" s="58"/>
    </row>
    <row r="133" customFormat="false" ht="13.2" hidden="false" customHeight="false" outlineLevel="0" collapsed="false">
      <c r="C133" s="58"/>
    </row>
    <row r="134" customFormat="false" ht="13.2" hidden="false" customHeight="false" outlineLevel="0" collapsed="false">
      <c r="C134" s="58"/>
    </row>
    <row r="135" customFormat="false" ht="13.2" hidden="false" customHeight="false" outlineLevel="0" collapsed="false">
      <c r="C135" s="58"/>
    </row>
    <row r="136" customFormat="false" ht="13.2" hidden="false" customHeight="false" outlineLevel="0" collapsed="false">
      <c r="C136" s="58"/>
    </row>
    <row r="137" customFormat="false" ht="13.2" hidden="false" customHeight="false" outlineLevel="0" collapsed="false">
      <c r="C137" s="58"/>
    </row>
    <row r="138" customFormat="false" ht="13.2" hidden="false" customHeight="false" outlineLevel="0" collapsed="false">
      <c r="C138" s="58"/>
    </row>
    <row r="139" customFormat="false" ht="13.2" hidden="false" customHeight="false" outlineLevel="0" collapsed="false">
      <c r="C139" s="58"/>
    </row>
    <row r="140" customFormat="false" ht="13.2" hidden="false" customHeight="false" outlineLevel="0" collapsed="false">
      <c r="C140" s="58"/>
    </row>
    <row r="141" customFormat="false" ht="13.2" hidden="false" customHeight="false" outlineLevel="0" collapsed="false">
      <c r="C141" s="58"/>
    </row>
    <row r="142" customFormat="false" ht="13.2" hidden="false" customHeight="false" outlineLevel="0" collapsed="false">
      <c r="C142" s="58"/>
    </row>
    <row r="143" customFormat="false" ht="13.2" hidden="false" customHeight="false" outlineLevel="0" collapsed="false">
      <c r="C143" s="58"/>
    </row>
    <row r="144" customFormat="false" ht="13.2" hidden="false" customHeight="false" outlineLevel="0" collapsed="false">
      <c r="C144" s="58"/>
    </row>
    <row r="145" customFormat="false" ht="13.2" hidden="false" customHeight="false" outlineLevel="0" collapsed="false">
      <c r="C145" s="58"/>
    </row>
    <row r="146" customFormat="false" ht="13.2" hidden="false" customHeight="false" outlineLevel="0" collapsed="false">
      <c r="C146" s="58"/>
    </row>
    <row r="147" customFormat="false" ht="13.2" hidden="false" customHeight="false" outlineLevel="0" collapsed="false">
      <c r="C147" s="58"/>
    </row>
    <row r="148" customFormat="false" ht="13.2" hidden="false" customHeight="false" outlineLevel="0" collapsed="false">
      <c r="C148" s="58"/>
    </row>
    <row r="149" customFormat="false" ht="13.2" hidden="false" customHeight="false" outlineLevel="0" collapsed="false">
      <c r="C149" s="58"/>
    </row>
    <row r="150" customFormat="false" ht="13.2" hidden="false" customHeight="false" outlineLevel="0" collapsed="false">
      <c r="C150" s="58"/>
    </row>
    <row r="151" customFormat="false" ht="13.2" hidden="false" customHeight="false" outlineLevel="0" collapsed="false">
      <c r="C151" s="58"/>
    </row>
    <row r="152" customFormat="false" ht="13.2" hidden="false" customHeight="false" outlineLevel="0" collapsed="false">
      <c r="C152" s="58"/>
    </row>
    <row r="153" customFormat="false" ht="13.2" hidden="false" customHeight="false" outlineLevel="0" collapsed="false">
      <c r="C153" s="58"/>
    </row>
    <row r="154" customFormat="false" ht="13.2" hidden="false" customHeight="false" outlineLevel="0" collapsed="false">
      <c r="C154" s="58"/>
    </row>
    <row r="155" customFormat="false" ht="13.2" hidden="false" customHeight="false" outlineLevel="0" collapsed="false">
      <c r="C155" s="58"/>
    </row>
    <row r="156" customFormat="false" ht="13.2" hidden="false" customHeight="false" outlineLevel="0" collapsed="false">
      <c r="C156" s="58"/>
    </row>
    <row r="157" customFormat="false" ht="13.2" hidden="false" customHeight="false" outlineLevel="0" collapsed="false">
      <c r="C157" s="58"/>
    </row>
    <row r="158" customFormat="false" ht="13.2" hidden="false" customHeight="false" outlineLevel="0" collapsed="false">
      <c r="C158" s="58"/>
    </row>
    <row r="159" customFormat="false" ht="13.2" hidden="false" customHeight="false" outlineLevel="0" collapsed="false">
      <c r="C159" s="58"/>
    </row>
    <row r="160" customFormat="false" ht="13.2" hidden="false" customHeight="false" outlineLevel="0" collapsed="false">
      <c r="C160" s="58"/>
    </row>
    <row r="161" customFormat="false" ht="13.2" hidden="false" customHeight="false" outlineLevel="0" collapsed="false">
      <c r="C161" s="58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" activeCellId="0" sqref="D15:E15"/>
    </sheetView>
  </sheetViews>
  <sheetFormatPr defaultColWidth="8.875" defaultRowHeight="15.6" zeroHeight="false" outlineLevelRow="0" outlineLevelCol="0"/>
  <cols>
    <col collapsed="false" customWidth="true" hidden="false" outlineLevel="0" max="1" min="1" style="64" width="31.55"/>
    <col collapsed="false" customWidth="true" hidden="false" outlineLevel="0" max="2" min="2" style="65" width="68.87"/>
    <col collapsed="false" customWidth="true" hidden="false" outlineLevel="0" max="3" min="3" style="66" width="22.88"/>
    <col collapsed="false" customWidth="true" hidden="false" outlineLevel="0" max="4" min="4" style="65" width="16.43"/>
    <col collapsed="false" customWidth="true" hidden="false" outlineLevel="0" max="5" min="5" style="65" width="20.66"/>
    <col collapsed="false" customWidth="false" hidden="false" outlineLevel="0" max="257" min="6" style="65" width="8.87"/>
  </cols>
  <sheetData>
    <row r="1" customFormat="false" ht="12.6" hidden="false" customHeight="true" outlineLevel="0" collapsed="false">
      <c r="B1" s="67" t="s">
        <v>95</v>
      </c>
      <c r="C1" s="67"/>
    </row>
    <row r="2" customFormat="false" ht="12.6" hidden="false" customHeight="true" outlineLevel="0" collapsed="false">
      <c r="B2" s="68" t="s">
        <v>96</v>
      </c>
      <c r="C2" s="68"/>
    </row>
    <row r="3" customFormat="false" ht="12.6" hidden="false" customHeight="true" outlineLevel="0" collapsed="false">
      <c r="B3" s="68" t="s">
        <v>2</v>
      </c>
      <c r="C3" s="68"/>
    </row>
    <row r="4" customFormat="false" ht="12.6" hidden="false" customHeight="true" outlineLevel="0" collapsed="false">
      <c r="B4" s="68" t="s">
        <v>3</v>
      </c>
      <c r="C4" s="68"/>
    </row>
    <row r="5" customFormat="false" ht="12.6" hidden="false" customHeight="true" outlineLevel="0" collapsed="false">
      <c r="B5" s="67" t="s">
        <v>97</v>
      </c>
      <c r="C5" s="67"/>
    </row>
    <row r="6" customFormat="false" ht="19.8" hidden="false" customHeight="true" outlineLevel="0" collapsed="false"/>
    <row r="7" customFormat="false" ht="12.6" hidden="false" customHeight="true" outlineLevel="0" collapsed="false">
      <c r="B7" s="69" t="s">
        <v>98</v>
      </c>
      <c r="C7" s="69"/>
      <c r="I7" s="70"/>
    </row>
    <row r="8" customFormat="false" ht="12.6" hidden="false" customHeight="true" outlineLevel="0" collapsed="false">
      <c r="B8" s="71" t="s">
        <v>6</v>
      </c>
      <c r="C8" s="71"/>
      <c r="I8" s="70"/>
    </row>
    <row r="9" customFormat="false" ht="12.6" hidden="false" customHeight="true" outlineLevel="0" collapsed="false">
      <c r="B9" s="71" t="s">
        <v>3</v>
      </c>
      <c r="C9" s="71"/>
      <c r="I9" s="70"/>
    </row>
    <row r="10" customFormat="false" ht="12.6" hidden="false" customHeight="true" outlineLevel="0" collapsed="false">
      <c r="B10" s="72" t="s">
        <v>99</v>
      </c>
      <c r="C10" s="72"/>
      <c r="D10" s="73"/>
      <c r="I10" s="70"/>
    </row>
    <row r="11" customFormat="false" ht="30.6" hidden="false" customHeight="true" outlineLevel="0" collapsed="false">
      <c r="I11" s="70"/>
    </row>
    <row r="12" customFormat="false" ht="47.7" hidden="false" customHeight="true" outlineLevel="0" collapsed="false">
      <c r="A12" s="74" t="s">
        <v>100</v>
      </c>
      <c r="B12" s="74"/>
      <c r="C12" s="74"/>
      <c r="I12" s="70"/>
    </row>
    <row r="13" customFormat="false" ht="17.4" hidden="false" customHeight="true" outlineLevel="0" collapsed="false">
      <c r="A13" s="75"/>
      <c r="B13" s="75"/>
      <c r="C13" s="76" t="s">
        <v>101</v>
      </c>
      <c r="I13" s="70"/>
    </row>
    <row r="14" customFormat="false" ht="48.45" hidden="false" customHeight="true" outlineLevel="0" collapsed="false">
      <c r="A14" s="77" t="s">
        <v>102</v>
      </c>
      <c r="B14" s="78" t="s">
        <v>103</v>
      </c>
      <c r="C14" s="79" t="s">
        <v>104</v>
      </c>
    </row>
    <row r="15" customFormat="false" ht="39.45" hidden="false" customHeight="true" outlineLevel="0" collapsed="false">
      <c r="A15" s="80"/>
      <c r="B15" s="81" t="s">
        <v>105</v>
      </c>
      <c r="C15" s="82" t="n">
        <f aca="false">C16</f>
        <v>12786187.61</v>
      </c>
      <c r="D15" s="83"/>
      <c r="E15" s="83"/>
    </row>
    <row r="16" customFormat="false" ht="39.45" hidden="false" customHeight="true" outlineLevel="0" collapsed="false">
      <c r="A16" s="84" t="s">
        <v>106</v>
      </c>
      <c r="B16" s="85" t="s">
        <v>107</v>
      </c>
      <c r="C16" s="82" t="n">
        <f aca="false">C21+C17</f>
        <v>12786187.61</v>
      </c>
    </row>
    <row r="17" customFormat="false" ht="39.45" hidden="false" customHeight="true" outlineLevel="0" collapsed="false">
      <c r="A17" s="86" t="s">
        <v>108</v>
      </c>
      <c r="B17" s="81" t="s">
        <v>109</v>
      </c>
      <c r="C17" s="82" t="n">
        <f aca="false">C18</f>
        <v>-144810211.01</v>
      </c>
    </row>
    <row r="18" customFormat="false" ht="39.45" hidden="false" customHeight="true" outlineLevel="0" collapsed="false">
      <c r="A18" s="86" t="s">
        <v>108</v>
      </c>
      <c r="B18" s="81" t="s">
        <v>110</v>
      </c>
      <c r="C18" s="82" t="n">
        <f aca="false">C19</f>
        <v>-144810211.01</v>
      </c>
    </row>
    <row r="19" customFormat="false" ht="39.45" hidden="false" customHeight="true" outlineLevel="0" collapsed="false">
      <c r="A19" s="86" t="s">
        <v>111</v>
      </c>
      <c r="B19" s="81" t="s">
        <v>112</v>
      </c>
      <c r="C19" s="82" t="n">
        <f aca="false">C20</f>
        <v>-144810211.01</v>
      </c>
    </row>
    <row r="20" customFormat="false" ht="39.45" hidden="false" customHeight="true" outlineLevel="0" collapsed="false">
      <c r="A20" s="86" t="s">
        <v>113</v>
      </c>
      <c r="B20" s="81" t="s">
        <v>114</v>
      </c>
      <c r="C20" s="82" t="n">
        <f aca="false">-'доходы бюджета '!C65</f>
        <v>-144810211.01</v>
      </c>
    </row>
    <row r="21" customFormat="false" ht="39.45" hidden="false" customHeight="true" outlineLevel="0" collapsed="false">
      <c r="A21" s="86" t="s">
        <v>115</v>
      </c>
      <c r="B21" s="81" t="s">
        <v>116</v>
      </c>
      <c r="C21" s="82" t="n">
        <f aca="false">C22</f>
        <v>157596398.62</v>
      </c>
    </row>
    <row r="22" customFormat="false" ht="39.45" hidden="false" customHeight="true" outlineLevel="0" collapsed="false">
      <c r="A22" s="86" t="s">
        <v>117</v>
      </c>
      <c r="B22" s="81" t="s">
        <v>118</v>
      </c>
      <c r="C22" s="82" t="n">
        <f aca="false">C23</f>
        <v>157596398.62</v>
      </c>
    </row>
    <row r="23" customFormat="false" ht="39.45" hidden="false" customHeight="true" outlineLevel="0" collapsed="false">
      <c r="A23" s="86" t="s">
        <v>119</v>
      </c>
      <c r="B23" s="81" t="s">
        <v>120</v>
      </c>
      <c r="C23" s="87" t="n">
        <f aca="false">C24</f>
        <v>157596398.62</v>
      </c>
    </row>
    <row r="24" customFormat="false" ht="39.45" hidden="false" customHeight="true" outlineLevel="0" collapsed="false">
      <c r="A24" s="86" t="s">
        <v>121</v>
      </c>
      <c r="B24" s="81" t="s">
        <v>122</v>
      </c>
      <c r="C24" s="87" t="n">
        <f aca="false">'Разд.Подразд'!G229</f>
        <v>157596398.62</v>
      </c>
    </row>
    <row r="25" customFormat="false" ht="15.6" hidden="false" customHeight="false" outlineLevel="0" collapsed="false">
      <c r="A25" s="88"/>
      <c r="B25" s="88" t="s">
        <v>123</v>
      </c>
      <c r="C25" s="89"/>
    </row>
    <row r="26" customFormat="false" ht="15.6" hidden="false" customHeight="false" outlineLevel="0" collapsed="false">
      <c r="A26" s="88"/>
      <c r="B26" s="88" t="s">
        <v>123</v>
      </c>
      <c r="C26" s="89"/>
    </row>
    <row r="27" customFormat="false" ht="15.6" hidden="false" customHeight="false" outlineLevel="0" collapsed="false">
      <c r="A27" s="88"/>
      <c r="B27" s="88"/>
      <c r="C27" s="89"/>
    </row>
    <row r="28" customFormat="false" ht="15.6" hidden="false" customHeight="false" outlineLevel="0" collapsed="false">
      <c r="A28" s="88"/>
      <c r="B28" s="88"/>
      <c r="C28" s="89"/>
    </row>
    <row r="29" customFormat="false" ht="15.6" hidden="false" customHeight="false" outlineLevel="0" collapsed="false">
      <c r="A29" s="88"/>
      <c r="B29" s="88"/>
      <c r="C29" s="89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875" right="0.118055555555556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2"/>
  <sheetViews>
    <sheetView showFormulas="false" showGridLines="true" showRowColHeaders="true" showZeros="true" rightToLeft="false" tabSelected="false" showOutlineSymbols="true" defaultGridColor="true" view="pageBreakPreview" topLeftCell="A222" colorId="64" zoomScale="50" zoomScaleNormal="45" zoomScalePageLayoutView="50" workbookViewId="0">
      <selection pane="topLeft" activeCell="A231" activeCellId="0" sqref="A231"/>
    </sheetView>
  </sheetViews>
  <sheetFormatPr defaultColWidth="8.875" defaultRowHeight="22.8" zeroHeight="false" outlineLevelRow="0" outlineLevelCol="0"/>
  <cols>
    <col collapsed="false" customWidth="true" hidden="false" outlineLevel="0" max="1" min="1" style="90" width="192.66"/>
    <col collapsed="false" customWidth="true" hidden="false" outlineLevel="0" max="3" min="2" style="91" width="10.1"/>
    <col collapsed="false" customWidth="true" hidden="false" outlineLevel="0" max="5" min="4" style="91" width="15.43"/>
    <col collapsed="false" customWidth="true" hidden="false" outlineLevel="0" max="6" min="6" style="91" width="10.1"/>
    <col collapsed="false" customWidth="true" hidden="false" outlineLevel="0" max="7" min="7" style="92" width="27.66"/>
    <col collapsed="false" customWidth="true" hidden="true" outlineLevel="0" max="8" min="8" style="93" width="0.43"/>
    <col collapsed="false" customWidth="false" hidden="true" outlineLevel="0" max="9" min="9" style="93" width="8.87"/>
    <col collapsed="false" customWidth="false" hidden="false" outlineLevel="0" max="257" min="10" style="93" width="8.87"/>
  </cols>
  <sheetData>
    <row r="1" s="97" customFormat="true" ht="29.4" hidden="false" customHeight="true" outlineLevel="0" collapsed="false">
      <c r="A1" s="94"/>
      <c r="B1" s="95" t="s">
        <v>124</v>
      </c>
      <c r="C1" s="95"/>
      <c r="D1" s="95"/>
      <c r="E1" s="95"/>
      <c r="F1" s="95"/>
      <c r="G1" s="95"/>
      <c r="H1" s="96"/>
    </row>
    <row r="2" s="97" customFormat="true" ht="29.4" hidden="false" customHeight="true" outlineLevel="0" collapsed="false">
      <c r="A2" s="98" t="s">
        <v>96</v>
      </c>
      <c r="B2" s="98"/>
      <c r="C2" s="98"/>
      <c r="D2" s="98"/>
      <c r="E2" s="98"/>
      <c r="F2" s="98"/>
      <c r="G2" s="98"/>
      <c r="H2" s="99"/>
      <c r="I2" s="99"/>
    </row>
    <row r="3" s="97" customFormat="true" ht="29.4" hidden="false" customHeight="true" outlineLevel="0" collapsed="false">
      <c r="A3" s="96"/>
      <c r="B3" s="98" t="s">
        <v>125</v>
      </c>
      <c r="C3" s="98"/>
      <c r="D3" s="98"/>
      <c r="E3" s="98"/>
      <c r="F3" s="98"/>
      <c r="G3" s="98"/>
      <c r="H3" s="99"/>
      <c r="I3" s="99"/>
    </row>
    <row r="4" s="97" customFormat="true" ht="29.4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9"/>
      <c r="I4" s="99"/>
    </row>
    <row r="5" s="97" customFormat="true" ht="29.4" hidden="false" customHeight="true" outlineLevel="0" collapsed="false">
      <c r="A5" s="100"/>
      <c r="B5" s="101" t="s">
        <v>126</v>
      </c>
      <c r="C5" s="101"/>
      <c r="D5" s="102" t="s">
        <v>127</v>
      </c>
      <c r="E5" s="102"/>
      <c r="F5" s="102"/>
      <c r="G5" s="102"/>
      <c r="H5" s="101"/>
    </row>
    <row r="6" s="97" customFormat="true" ht="29.4" hidden="false" customHeight="true" outlineLevel="0" collapsed="false">
      <c r="A6" s="94"/>
      <c r="B6" s="103"/>
      <c r="C6" s="103"/>
      <c r="D6" s="103"/>
      <c r="E6" s="103"/>
      <c r="F6" s="103"/>
      <c r="G6" s="104"/>
      <c r="H6" s="105"/>
    </row>
    <row r="7" s="97" customFormat="true" ht="29.4" hidden="false" customHeight="true" outlineLevel="0" collapsed="false">
      <c r="A7" s="94"/>
      <c r="B7" s="106" t="s">
        <v>128</v>
      </c>
      <c r="C7" s="106"/>
      <c r="D7" s="106"/>
      <c r="E7" s="106"/>
      <c r="F7" s="106"/>
      <c r="G7" s="106"/>
      <c r="H7" s="106"/>
    </row>
    <row r="8" s="97" customFormat="true" ht="29.4" hidden="false" customHeight="true" outlineLevel="0" collapsed="false">
      <c r="A8" s="107" t="s">
        <v>6</v>
      </c>
      <c r="B8" s="107"/>
      <c r="C8" s="107"/>
      <c r="D8" s="107"/>
      <c r="E8" s="107"/>
      <c r="F8" s="107"/>
      <c r="G8" s="107"/>
      <c r="H8" s="108"/>
    </row>
    <row r="9" s="97" customFormat="true" ht="29.4" hidden="false" customHeight="true" outlineLevel="0" collapsed="false">
      <c r="A9" s="107" t="s">
        <v>3</v>
      </c>
      <c r="B9" s="107"/>
      <c r="C9" s="107"/>
      <c r="D9" s="107"/>
      <c r="E9" s="107"/>
      <c r="F9" s="107"/>
      <c r="G9" s="107"/>
      <c r="H9" s="108"/>
    </row>
    <row r="10" s="110" customFormat="true" ht="29.4" hidden="false" customHeight="true" outlineLevel="0" collapsed="false">
      <c r="A10" s="109"/>
      <c r="B10" s="106" t="s">
        <v>129</v>
      </c>
      <c r="C10" s="106"/>
      <c r="D10" s="106"/>
      <c r="E10" s="106"/>
      <c r="F10" s="106"/>
      <c r="G10" s="106"/>
      <c r="H10" s="106"/>
    </row>
    <row r="11" s="114" customFormat="true" ht="22.8" hidden="false" customHeight="false" outlineLevel="0" collapsed="false">
      <c r="A11" s="111"/>
      <c r="B11" s="112"/>
      <c r="C11" s="112"/>
      <c r="D11" s="112"/>
      <c r="E11" s="112"/>
      <c r="F11" s="112"/>
      <c r="G11" s="92"/>
      <c r="H11" s="113"/>
    </row>
    <row r="12" s="116" customFormat="true" ht="103.8" hidden="false" customHeight="true" outlineLevel="0" collapsed="false">
      <c r="A12" s="115" t="s">
        <v>130</v>
      </c>
      <c r="B12" s="115"/>
      <c r="C12" s="115"/>
      <c r="D12" s="115"/>
      <c r="E12" s="115"/>
      <c r="F12" s="115"/>
      <c r="G12" s="115"/>
    </row>
    <row r="13" s="116" customFormat="true" ht="36.6" hidden="false" customHeight="true" outlineLevel="0" collapsed="false">
      <c r="A13" s="117"/>
      <c r="B13" s="117"/>
      <c r="C13" s="117"/>
      <c r="D13" s="117"/>
      <c r="E13" s="117"/>
      <c r="F13" s="117"/>
      <c r="G13" s="118" t="s">
        <v>101</v>
      </c>
      <c r="N13" s="119"/>
    </row>
    <row r="14" s="116" customFormat="true" ht="18" hidden="false" customHeight="true" outlineLevel="0" collapsed="false">
      <c r="A14" s="120" t="s">
        <v>103</v>
      </c>
      <c r="B14" s="121" t="s">
        <v>131</v>
      </c>
      <c r="C14" s="121"/>
      <c r="D14" s="121"/>
      <c r="E14" s="121"/>
      <c r="F14" s="121"/>
      <c r="G14" s="122" t="s">
        <v>104</v>
      </c>
    </row>
    <row r="15" s="116" customFormat="true" ht="73.8" hidden="false" customHeight="true" outlineLevel="0" collapsed="false">
      <c r="A15" s="120"/>
      <c r="B15" s="121" t="s">
        <v>132</v>
      </c>
      <c r="C15" s="121" t="s">
        <v>133</v>
      </c>
      <c r="D15" s="121" t="s">
        <v>134</v>
      </c>
      <c r="E15" s="121"/>
      <c r="F15" s="121" t="s">
        <v>135</v>
      </c>
      <c r="G15" s="122"/>
    </row>
    <row r="16" s="116" customFormat="true" ht="45" hidden="false" customHeight="true" outlineLevel="0" collapsed="false">
      <c r="A16" s="123" t="s">
        <v>136</v>
      </c>
      <c r="B16" s="124" t="s">
        <v>137</v>
      </c>
      <c r="C16" s="124"/>
      <c r="D16" s="124"/>
      <c r="E16" s="124"/>
      <c r="F16" s="124"/>
      <c r="G16" s="125" t="n">
        <f aca="false">G17+G21+G27+G37+G47+G51</f>
        <v>27225690</v>
      </c>
    </row>
    <row r="17" s="116" customFormat="true" ht="55.2" hidden="false" customHeight="false" outlineLevel="0" collapsed="false">
      <c r="A17" s="126" t="s">
        <v>138</v>
      </c>
      <c r="B17" s="124" t="s">
        <v>137</v>
      </c>
      <c r="C17" s="124" t="s">
        <v>139</v>
      </c>
      <c r="D17" s="124"/>
      <c r="E17" s="124"/>
      <c r="F17" s="124"/>
      <c r="G17" s="125" t="n">
        <f aca="false">G18</f>
        <v>2814760</v>
      </c>
    </row>
    <row r="18" s="130" customFormat="true" ht="37.8" hidden="false" customHeight="true" outlineLevel="0" collapsed="false">
      <c r="A18" s="127" t="s">
        <v>140</v>
      </c>
      <c r="B18" s="128" t="s">
        <v>137</v>
      </c>
      <c r="C18" s="128" t="s">
        <v>139</v>
      </c>
      <c r="D18" s="128" t="s">
        <v>141</v>
      </c>
      <c r="E18" s="128" t="s">
        <v>142</v>
      </c>
      <c r="F18" s="128"/>
      <c r="G18" s="129" t="n">
        <f aca="false">G19</f>
        <v>2814760</v>
      </c>
    </row>
    <row r="19" s="130" customFormat="true" ht="66" hidden="false" customHeight="true" outlineLevel="0" collapsed="false">
      <c r="A19" s="127" t="s">
        <v>143</v>
      </c>
      <c r="B19" s="128" t="s">
        <v>137</v>
      </c>
      <c r="C19" s="128" t="s">
        <v>139</v>
      </c>
      <c r="D19" s="128" t="s">
        <v>141</v>
      </c>
      <c r="E19" s="128" t="s">
        <v>142</v>
      </c>
      <c r="F19" s="128"/>
      <c r="G19" s="129" t="n">
        <f aca="false">G20</f>
        <v>2814760</v>
      </c>
    </row>
    <row r="20" s="130" customFormat="true" ht="90" hidden="false" customHeight="true" outlineLevel="0" collapsed="false">
      <c r="A20" s="131" t="s">
        <v>144</v>
      </c>
      <c r="B20" s="128" t="s">
        <v>137</v>
      </c>
      <c r="C20" s="128" t="s">
        <v>139</v>
      </c>
      <c r="D20" s="128" t="s">
        <v>141</v>
      </c>
      <c r="E20" s="128" t="s">
        <v>142</v>
      </c>
      <c r="F20" s="128" t="s">
        <v>145</v>
      </c>
      <c r="G20" s="129" t="n">
        <f aca="false">Ведомств!G29</f>
        <v>2814760</v>
      </c>
    </row>
    <row r="21" s="116" customFormat="true" ht="62.4" hidden="false" customHeight="true" outlineLevel="0" collapsed="false">
      <c r="A21" s="123" t="s">
        <v>146</v>
      </c>
      <c r="B21" s="124" t="s">
        <v>137</v>
      </c>
      <c r="C21" s="124" t="s">
        <v>147</v>
      </c>
      <c r="D21" s="124"/>
      <c r="E21" s="124"/>
      <c r="F21" s="124"/>
      <c r="G21" s="125" t="n">
        <f aca="false">G22</f>
        <v>872000</v>
      </c>
    </row>
    <row r="22" s="116" customFormat="true" ht="41.4" hidden="false" customHeight="true" outlineLevel="0" collapsed="false">
      <c r="A22" s="123" t="s">
        <v>140</v>
      </c>
      <c r="B22" s="124" t="s">
        <v>137</v>
      </c>
      <c r="C22" s="124" t="s">
        <v>147</v>
      </c>
      <c r="D22" s="124" t="s">
        <v>141</v>
      </c>
      <c r="E22" s="124"/>
      <c r="F22" s="124"/>
      <c r="G22" s="125" t="n">
        <f aca="false">G23</f>
        <v>872000</v>
      </c>
    </row>
    <row r="23" s="116" customFormat="true" ht="56.4" hidden="false" customHeight="false" outlineLevel="0" collapsed="false">
      <c r="A23" s="132" t="s">
        <v>148</v>
      </c>
      <c r="B23" s="128" t="s">
        <v>137</v>
      </c>
      <c r="C23" s="128" t="s">
        <v>147</v>
      </c>
      <c r="D23" s="128" t="s">
        <v>141</v>
      </c>
      <c r="E23" s="128" t="s">
        <v>149</v>
      </c>
      <c r="F23" s="128"/>
      <c r="G23" s="129" t="n">
        <f aca="false">SUM(G24:G26)</f>
        <v>872000</v>
      </c>
    </row>
    <row r="24" s="116" customFormat="true" ht="92.4" hidden="false" customHeight="true" outlineLevel="0" collapsed="false">
      <c r="A24" s="131" t="s">
        <v>144</v>
      </c>
      <c r="B24" s="128" t="s">
        <v>137</v>
      </c>
      <c r="C24" s="128" t="s">
        <v>147</v>
      </c>
      <c r="D24" s="128" t="s">
        <v>141</v>
      </c>
      <c r="E24" s="128" t="s">
        <v>149</v>
      </c>
      <c r="F24" s="128" t="s">
        <v>145</v>
      </c>
      <c r="G24" s="129" t="n">
        <f aca="false">Ведомств!G21</f>
        <v>800176</v>
      </c>
    </row>
    <row r="25" s="116" customFormat="true" ht="41.4" hidden="false" customHeight="true" outlineLevel="0" collapsed="false">
      <c r="A25" s="127" t="s">
        <v>150</v>
      </c>
      <c r="B25" s="128" t="s">
        <v>137</v>
      </c>
      <c r="C25" s="128" t="s">
        <v>147</v>
      </c>
      <c r="D25" s="128" t="s">
        <v>141</v>
      </c>
      <c r="E25" s="128" t="s">
        <v>149</v>
      </c>
      <c r="F25" s="128" t="s">
        <v>151</v>
      </c>
      <c r="G25" s="129" t="n">
        <f aca="false">Ведомств!G22</f>
        <v>70824</v>
      </c>
    </row>
    <row r="26" s="116" customFormat="true" ht="33.6" hidden="false" customHeight="true" outlineLevel="0" collapsed="false">
      <c r="A26" s="127" t="s">
        <v>152</v>
      </c>
      <c r="B26" s="128" t="s">
        <v>137</v>
      </c>
      <c r="C26" s="128" t="s">
        <v>147</v>
      </c>
      <c r="D26" s="128" t="s">
        <v>141</v>
      </c>
      <c r="E26" s="128" t="s">
        <v>149</v>
      </c>
      <c r="F26" s="128" t="s">
        <v>153</v>
      </c>
      <c r="G26" s="129" t="n">
        <f aca="false">Ведомств!G23</f>
        <v>1000</v>
      </c>
    </row>
    <row r="27" s="116" customFormat="true" ht="67.8" hidden="false" customHeight="true" outlineLevel="0" collapsed="false">
      <c r="A27" s="133" t="s">
        <v>154</v>
      </c>
      <c r="B27" s="124" t="s">
        <v>137</v>
      </c>
      <c r="C27" s="124" t="s">
        <v>155</v>
      </c>
      <c r="D27" s="124"/>
      <c r="E27" s="124"/>
      <c r="F27" s="124"/>
      <c r="G27" s="125" t="n">
        <f aca="false">G28</f>
        <v>16193840</v>
      </c>
    </row>
    <row r="28" s="130" customFormat="true" ht="34.2" hidden="false" customHeight="true" outlineLevel="0" collapsed="false">
      <c r="A28" s="127" t="s">
        <v>140</v>
      </c>
      <c r="B28" s="124" t="s">
        <v>137</v>
      </c>
      <c r="C28" s="124" t="s">
        <v>155</v>
      </c>
      <c r="D28" s="128" t="s">
        <v>141</v>
      </c>
      <c r="E28" s="124"/>
      <c r="F28" s="124"/>
      <c r="G28" s="129" t="n">
        <f aca="false">G29+G33</f>
        <v>16193840</v>
      </c>
    </row>
    <row r="29" s="130" customFormat="true" ht="60.6" hidden="false" customHeight="true" outlineLevel="0" collapsed="false">
      <c r="A29" s="134" t="s">
        <v>156</v>
      </c>
      <c r="B29" s="124" t="s">
        <v>137</v>
      </c>
      <c r="C29" s="124" t="s">
        <v>155</v>
      </c>
      <c r="D29" s="124" t="s">
        <v>141</v>
      </c>
      <c r="E29" s="124" t="s">
        <v>149</v>
      </c>
      <c r="F29" s="124"/>
      <c r="G29" s="129" t="n">
        <f aca="false">G30+G31+G32</f>
        <v>5594616</v>
      </c>
    </row>
    <row r="30" s="130" customFormat="true" ht="89.4" hidden="false" customHeight="true" outlineLevel="0" collapsed="false">
      <c r="A30" s="131" t="s">
        <v>144</v>
      </c>
      <c r="B30" s="128" t="s">
        <v>137</v>
      </c>
      <c r="C30" s="128" t="s">
        <v>155</v>
      </c>
      <c r="D30" s="128" t="s">
        <v>141</v>
      </c>
      <c r="E30" s="128" t="s">
        <v>149</v>
      </c>
      <c r="F30" s="128" t="s">
        <v>145</v>
      </c>
      <c r="G30" s="129" t="n">
        <f aca="false">Ведомств!G33</f>
        <v>5594616</v>
      </c>
    </row>
    <row r="31" s="130" customFormat="true" ht="40.8" hidden="false" customHeight="true" outlineLevel="0" collapsed="false">
      <c r="A31" s="127" t="s">
        <v>150</v>
      </c>
      <c r="B31" s="128" t="s">
        <v>137</v>
      </c>
      <c r="C31" s="128" t="s">
        <v>155</v>
      </c>
      <c r="D31" s="128" t="s">
        <v>141</v>
      </c>
      <c r="E31" s="128" t="s">
        <v>149</v>
      </c>
      <c r="F31" s="128" t="s">
        <v>151</v>
      </c>
      <c r="G31" s="129" t="n">
        <f aca="false">Ведомств!G34</f>
        <v>0</v>
      </c>
    </row>
    <row r="32" s="130" customFormat="true" ht="40.8" hidden="false" customHeight="true" outlineLevel="0" collapsed="false">
      <c r="A32" s="127" t="s">
        <v>152</v>
      </c>
      <c r="B32" s="128" t="s">
        <v>137</v>
      </c>
      <c r="C32" s="128" t="s">
        <v>155</v>
      </c>
      <c r="D32" s="128" t="s">
        <v>141</v>
      </c>
      <c r="E32" s="128" t="s">
        <v>149</v>
      </c>
      <c r="F32" s="128" t="s">
        <v>153</v>
      </c>
      <c r="G32" s="129" t="n">
        <f aca="false">Ведомств!G35</f>
        <v>0</v>
      </c>
    </row>
    <row r="33" s="130" customFormat="true" ht="63" hidden="false" customHeight="true" outlineLevel="0" collapsed="false">
      <c r="A33" s="135" t="s">
        <v>157</v>
      </c>
      <c r="B33" s="124" t="s">
        <v>137</v>
      </c>
      <c r="C33" s="124" t="s">
        <v>155</v>
      </c>
      <c r="D33" s="128" t="s">
        <v>141</v>
      </c>
      <c r="E33" s="128" t="s">
        <v>158</v>
      </c>
      <c r="F33" s="128"/>
      <c r="G33" s="129" t="n">
        <f aca="false">SUM(G34:G36)</f>
        <v>10599224</v>
      </c>
    </row>
    <row r="34" s="130" customFormat="true" ht="56.4" hidden="false" customHeight="false" outlineLevel="0" collapsed="false">
      <c r="A34" s="127" t="s">
        <v>159</v>
      </c>
      <c r="B34" s="128" t="s">
        <v>137</v>
      </c>
      <c r="C34" s="128" t="s">
        <v>155</v>
      </c>
      <c r="D34" s="128" t="s">
        <v>141</v>
      </c>
      <c r="E34" s="128" t="s">
        <v>158</v>
      </c>
      <c r="F34" s="128" t="s">
        <v>145</v>
      </c>
      <c r="G34" s="129" t="n">
        <f aca="false">Ведомств!G37</f>
        <v>8082928</v>
      </c>
    </row>
    <row r="35" s="130" customFormat="true" ht="36" hidden="false" customHeight="true" outlineLevel="0" collapsed="false">
      <c r="A35" s="127" t="s">
        <v>150</v>
      </c>
      <c r="B35" s="128" t="s">
        <v>137</v>
      </c>
      <c r="C35" s="128" t="s">
        <v>155</v>
      </c>
      <c r="D35" s="128" t="s">
        <v>141</v>
      </c>
      <c r="E35" s="128" t="s">
        <v>158</v>
      </c>
      <c r="F35" s="128" t="s">
        <v>151</v>
      </c>
      <c r="G35" s="129" t="n">
        <f aca="false">Ведомств!G38</f>
        <v>2441732</v>
      </c>
    </row>
    <row r="36" s="130" customFormat="true" ht="36" hidden="false" customHeight="true" outlineLevel="0" collapsed="false">
      <c r="A36" s="127" t="s">
        <v>152</v>
      </c>
      <c r="B36" s="128" t="s">
        <v>137</v>
      </c>
      <c r="C36" s="128" t="s">
        <v>155</v>
      </c>
      <c r="D36" s="128" t="s">
        <v>141</v>
      </c>
      <c r="E36" s="128" t="s">
        <v>158</v>
      </c>
      <c r="F36" s="128" t="s">
        <v>153</v>
      </c>
      <c r="G36" s="129" t="n">
        <f aca="false">Ведомств!G39</f>
        <v>74564</v>
      </c>
    </row>
    <row r="37" s="116" customFormat="true" ht="36" hidden="false" customHeight="true" outlineLevel="0" collapsed="false">
      <c r="A37" s="123" t="s">
        <v>160</v>
      </c>
      <c r="B37" s="124" t="s">
        <v>137</v>
      </c>
      <c r="C37" s="124" t="s">
        <v>161</v>
      </c>
      <c r="D37" s="124"/>
      <c r="E37" s="124"/>
      <c r="F37" s="124"/>
      <c r="G37" s="125" t="n">
        <f aca="false">G38</f>
        <v>5739400</v>
      </c>
    </row>
    <row r="38" s="116" customFormat="true" ht="36" hidden="false" customHeight="true" outlineLevel="0" collapsed="false">
      <c r="A38" s="123" t="s">
        <v>162</v>
      </c>
      <c r="B38" s="124" t="s">
        <v>137</v>
      </c>
      <c r="C38" s="124" t="s">
        <v>161</v>
      </c>
      <c r="D38" s="124" t="s">
        <v>141</v>
      </c>
      <c r="E38" s="124"/>
      <c r="F38" s="124"/>
      <c r="G38" s="125" t="n">
        <f aca="false">G39+G43</f>
        <v>5739400</v>
      </c>
    </row>
    <row r="39" s="130" customFormat="true" ht="66.6" hidden="false" customHeight="true" outlineLevel="0" collapsed="false">
      <c r="A39" s="136" t="s">
        <v>148</v>
      </c>
      <c r="B39" s="128" t="s">
        <v>137</v>
      </c>
      <c r="C39" s="128" t="s">
        <v>161</v>
      </c>
      <c r="D39" s="128" t="s">
        <v>141</v>
      </c>
      <c r="E39" s="128" t="s">
        <v>149</v>
      </c>
      <c r="F39" s="128"/>
      <c r="G39" s="129" t="n">
        <f aca="false">SUM(G40:G42)</f>
        <v>3040896</v>
      </c>
    </row>
    <row r="40" s="130" customFormat="true" ht="91.8" hidden="false" customHeight="true" outlineLevel="0" collapsed="false">
      <c r="A40" s="127" t="s">
        <v>144</v>
      </c>
      <c r="B40" s="128" t="s">
        <v>137</v>
      </c>
      <c r="C40" s="128" t="s">
        <v>161</v>
      </c>
      <c r="D40" s="128" t="s">
        <v>141</v>
      </c>
      <c r="E40" s="128" t="s">
        <v>149</v>
      </c>
      <c r="F40" s="128" t="s">
        <v>145</v>
      </c>
      <c r="G40" s="129" t="n">
        <f aca="false">Ведомств!G219</f>
        <v>3040896</v>
      </c>
    </row>
    <row r="41" s="130" customFormat="true" ht="31.8" hidden="false" customHeight="true" outlineLevel="0" collapsed="false">
      <c r="A41" s="127" t="s">
        <v>150</v>
      </c>
      <c r="B41" s="128" t="s">
        <v>137</v>
      </c>
      <c r="C41" s="128" t="s">
        <v>161</v>
      </c>
      <c r="D41" s="128" t="s">
        <v>141</v>
      </c>
      <c r="E41" s="128" t="s">
        <v>149</v>
      </c>
      <c r="F41" s="128" t="s">
        <v>151</v>
      </c>
      <c r="G41" s="129" t="n">
        <f aca="false">Ведомств!G220</f>
        <v>0</v>
      </c>
    </row>
    <row r="42" s="130" customFormat="true" ht="31.8" hidden="false" customHeight="true" outlineLevel="0" collapsed="false">
      <c r="A42" s="127" t="s">
        <v>152</v>
      </c>
      <c r="B42" s="128" t="s">
        <v>137</v>
      </c>
      <c r="C42" s="128" t="s">
        <v>161</v>
      </c>
      <c r="D42" s="128" t="s">
        <v>141</v>
      </c>
      <c r="E42" s="128" t="s">
        <v>149</v>
      </c>
      <c r="F42" s="128" t="s">
        <v>153</v>
      </c>
      <c r="G42" s="129" t="n">
        <f aca="false">Ведомств!G221</f>
        <v>0</v>
      </c>
    </row>
    <row r="43" s="130" customFormat="true" ht="53.4" hidden="false" customHeight="true" outlineLevel="0" collapsed="false">
      <c r="A43" s="135" t="s">
        <v>157</v>
      </c>
      <c r="B43" s="124" t="s">
        <v>137</v>
      </c>
      <c r="C43" s="124" t="s">
        <v>161</v>
      </c>
      <c r="D43" s="124" t="s">
        <v>141</v>
      </c>
      <c r="E43" s="124" t="s">
        <v>158</v>
      </c>
      <c r="F43" s="124"/>
      <c r="G43" s="125" t="n">
        <f aca="false">SUM(G44:G46)</f>
        <v>2698504</v>
      </c>
    </row>
    <row r="44" s="130" customFormat="true" ht="55.2" hidden="false" customHeight="true" outlineLevel="0" collapsed="false">
      <c r="A44" s="127" t="s">
        <v>159</v>
      </c>
      <c r="B44" s="128" t="s">
        <v>137</v>
      </c>
      <c r="C44" s="128" t="s">
        <v>161</v>
      </c>
      <c r="D44" s="128" t="s">
        <v>141</v>
      </c>
      <c r="E44" s="128" t="s">
        <v>158</v>
      </c>
      <c r="F44" s="128" t="s">
        <v>145</v>
      </c>
      <c r="G44" s="129" t="n">
        <f aca="false">Ведомств!G223</f>
        <v>2446560</v>
      </c>
    </row>
    <row r="45" s="130" customFormat="true" ht="31.8" hidden="false" customHeight="true" outlineLevel="0" collapsed="false">
      <c r="A45" s="127" t="s">
        <v>150</v>
      </c>
      <c r="B45" s="128" t="s">
        <v>137</v>
      </c>
      <c r="C45" s="128" t="s">
        <v>161</v>
      </c>
      <c r="D45" s="128" t="s">
        <v>141</v>
      </c>
      <c r="E45" s="128" t="s">
        <v>158</v>
      </c>
      <c r="F45" s="128" t="s">
        <v>151</v>
      </c>
      <c r="G45" s="129" t="n">
        <f aca="false">Ведомств!G224</f>
        <v>238799</v>
      </c>
    </row>
    <row r="46" s="130" customFormat="true" ht="31.8" hidden="false" customHeight="true" outlineLevel="0" collapsed="false">
      <c r="A46" s="127" t="s">
        <v>152</v>
      </c>
      <c r="B46" s="128" t="s">
        <v>137</v>
      </c>
      <c r="C46" s="128" t="s">
        <v>161</v>
      </c>
      <c r="D46" s="128" t="s">
        <v>141</v>
      </c>
      <c r="E46" s="128" t="s">
        <v>158</v>
      </c>
      <c r="F46" s="128" t="s">
        <v>153</v>
      </c>
      <c r="G46" s="129" t="n">
        <f aca="false">Ведомств!G225</f>
        <v>13145</v>
      </c>
    </row>
    <row r="47" s="116" customFormat="true" ht="31.8" hidden="false" customHeight="true" outlineLevel="0" collapsed="false">
      <c r="A47" s="123" t="s">
        <v>163</v>
      </c>
      <c r="B47" s="124" t="s">
        <v>137</v>
      </c>
      <c r="C47" s="124" t="s">
        <v>164</v>
      </c>
      <c r="D47" s="124"/>
      <c r="E47" s="124"/>
      <c r="F47" s="124"/>
      <c r="G47" s="125" t="n">
        <f aca="false">G48</f>
        <v>169300</v>
      </c>
    </row>
    <row r="48" s="116" customFormat="true" ht="31.8" hidden="false" customHeight="true" outlineLevel="0" collapsed="false">
      <c r="A48" s="123" t="s">
        <v>162</v>
      </c>
      <c r="B48" s="124" t="s">
        <v>137</v>
      </c>
      <c r="C48" s="124" t="s">
        <v>164</v>
      </c>
      <c r="D48" s="124" t="s">
        <v>141</v>
      </c>
      <c r="E48" s="124"/>
      <c r="F48" s="124"/>
      <c r="G48" s="125" t="n">
        <f aca="false">G49</f>
        <v>169300</v>
      </c>
    </row>
    <row r="49" s="130" customFormat="true" ht="31.8" hidden="false" customHeight="true" outlineLevel="0" collapsed="false">
      <c r="A49" s="127" t="s">
        <v>165</v>
      </c>
      <c r="B49" s="128" t="s">
        <v>137</v>
      </c>
      <c r="C49" s="128" t="s">
        <v>164</v>
      </c>
      <c r="D49" s="128" t="s">
        <v>141</v>
      </c>
      <c r="E49" s="128" t="s">
        <v>166</v>
      </c>
      <c r="F49" s="128"/>
      <c r="G49" s="129" t="n">
        <f aca="false">G50</f>
        <v>169300</v>
      </c>
    </row>
    <row r="50" s="130" customFormat="true" ht="31.8" hidden="false" customHeight="true" outlineLevel="0" collapsed="false">
      <c r="A50" s="127" t="s">
        <v>152</v>
      </c>
      <c r="B50" s="128" t="s">
        <v>137</v>
      </c>
      <c r="C50" s="128" t="s">
        <v>164</v>
      </c>
      <c r="D50" s="128" t="s">
        <v>141</v>
      </c>
      <c r="E50" s="128" t="s">
        <v>166</v>
      </c>
      <c r="F50" s="128" t="s">
        <v>153</v>
      </c>
      <c r="G50" s="129" t="n">
        <f aca="false">Ведомств!G42</f>
        <v>169300</v>
      </c>
    </row>
    <row r="51" s="116" customFormat="true" ht="36" hidden="false" customHeight="true" outlineLevel="0" collapsed="false">
      <c r="A51" s="123" t="s">
        <v>167</v>
      </c>
      <c r="B51" s="124" t="s">
        <v>137</v>
      </c>
      <c r="C51" s="124" t="s">
        <v>168</v>
      </c>
      <c r="D51" s="124"/>
      <c r="E51" s="124"/>
      <c r="F51" s="124"/>
      <c r="G51" s="125" t="n">
        <f aca="false">G52+G56+G60+G64+G67+G62</f>
        <v>1436390</v>
      </c>
    </row>
    <row r="52" s="116" customFormat="true" ht="60.6" hidden="false" customHeight="true" outlineLevel="0" collapsed="false">
      <c r="A52" s="135" t="s">
        <v>157</v>
      </c>
      <c r="B52" s="124" t="s">
        <v>137</v>
      </c>
      <c r="C52" s="124" t="s">
        <v>168</v>
      </c>
      <c r="D52" s="124" t="s">
        <v>141</v>
      </c>
      <c r="E52" s="124" t="s">
        <v>158</v>
      </c>
      <c r="F52" s="124"/>
      <c r="G52" s="125" t="n">
        <f aca="false">SUM(G53:G55)</f>
        <v>0</v>
      </c>
    </row>
    <row r="53" s="116" customFormat="true" ht="67.8" hidden="false" customHeight="true" outlineLevel="0" collapsed="false">
      <c r="A53" s="127" t="s">
        <v>169</v>
      </c>
      <c r="B53" s="128" t="s">
        <v>137</v>
      </c>
      <c r="C53" s="128" t="s">
        <v>168</v>
      </c>
      <c r="D53" s="128" t="s">
        <v>141</v>
      </c>
      <c r="E53" s="128" t="s">
        <v>158</v>
      </c>
      <c r="F53" s="128" t="s">
        <v>145</v>
      </c>
      <c r="G53" s="129" t="n">
        <f aca="false">Ведомств!G46+Ведомств!G232</f>
        <v>0</v>
      </c>
    </row>
    <row r="54" s="116" customFormat="true" ht="36" hidden="false" customHeight="true" outlineLevel="0" collapsed="false">
      <c r="A54" s="127" t="s">
        <v>150</v>
      </c>
      <c r="B54" s="128" t="s">
        <v>137</v>
      </c>
      <c r="C54" s="128" t="s">
        <v>168</v>
      </c>
      <c r="D54" s="128" t="s">
        <v>141</v>
      </c>
      <c r="E54" s="128" t="s">
        <v>158</v>
      </c>
      <c r="F54" s="128" t="s">
        <v>151</v>
      </c>
      <c r="G54" s="129" t="n">
        <f aca="false">Ведомств!G47+Ведомств!G233</f>
        <v>0</v>
      </c>
    </row>
    <row r="55" s="116" customFormat="true" ht="36" hidden="false" customHeight="true" outlineLevel="0" collapsed="false">
      <c r="A55" s="127" t="s">
        <v>152</v>
      </c>
      <c r="B55" s="128" t="s">
        <v>137</v>
      </c>
      <c r="C55" s="128" t="s">
        <v>168</v>
      </c>
      <c r="D55" s="128" t="s">
        <v>141</v>
      </c>
      <c r="E55" s="128" t="s">
        <v>158</v>
      </c>
      <c r="F55" s="128" t="s">
        <v>153</v>
      </c>
      <c r="G55" s="129" t="n">
        <f aca="false">Ведомств!G48+Ведомств!G234</f>
        <v>0</v>
      </c>
    </row>
    <row r="56" s="116" customFormat="true" ht="36" hidden="false" customHeight="true" outlineLevel="0" collapsed="false">
      <c r="A56" s="123" t="s">
        <v>170</v>
      </c>
      <c r="B56" s="124" t="s">
        <v>137</v>
      </c>
      <c r="C56" s="124" t="s">
        <v>168</v>
      </c>
      <c r="D56" s="124" t="s">
        <v>141</v>
      </c>
      <c r="E56" s="124"/>
      <c r="F56" s="124"/>
      <c r="G56" s="125" t="n">
        <f aca="false">G57</f>
        <v>300000</v>
      </c>
    </row>
    <row r="57" s="116" customFormat="true" ht="59.4" hidden="false" customHeight="true" outlineLevel="0" collapsed="false">
      <c r="A57" s="123" t="s">
        <v>171</v>
      </c>
      <c r="B57" s="124" t="s">
        <v>137</v>
      </c>
      <c r="C57" s="124" t="s">
        <v>168</v>
      </c>
      <c r="D57" s="124" t="s">
        <v>141</v>
      </c>
      <c r="E57" s="124" t="s">
        <v>172</v>
      </c>
      <c r="F57" s="124"/>
      <c r="G57" s="125" t="n">
        <f aca="false">G58</f>
        <v>300000</v>
      </c>
    </row>
    <row r="58" s="116" customFormat="true" ht="56.4" hidden="false" customHeight="false" outlineLevel="0" collapsed="false">
      <c r="A58" s="127" t="s">
        <v>173</v>
      </c>
      <c r="B58" s="128" t="s">
        <v>137</v>
      </c>
      <c r="C58" s="128" t="s">
        <v>168</v>
      </c>
      <c r="D58" s="128" t="s">
        <v>141</v>
      </c>
      <c r="E58" s="128" t="s">
        <v>172</v>
      </c>
      <c r="F58" s="137"/>
      <c r="G58" s="129" t="n">
        <f aca="false">SUM(G59:G59)</f>
        <v>300000</v>
      </c>
    </row>
    <row r="59" s="116" customFormat="true" ht="40.2" hidden="false" customHeight="true" outlineLevel="0" collapsed="false">
      <c r="A59" s="127" t="s">
        <v>150</v>
      </c>
      <c r="B59" s="128" t="s">
        <v>137</v>
      </c>
      <c r="C59" s="128" t="s">
        <v>168</v>
      </c>
      <c r="D59" s="128" t="s">
        <v>141</v>
      </c>
      <c r="E59" s="128" t="s">
        <v>172</v>
      </c>
      <c r="F59" s="138" t="n">
        <v>200</v>
      </c>
      <c r="G59" s="129" t="n">
        <f aca="false">Ведомств!G230</f>
        <v>300000</v>
      </c>
    </row>
    <row r="60" s="116" customFormat="true" ht="63" hidden="false" customHeight="true" outlineLevel="0" collapsed="false">
      <c r="A60" s="139" t="s">
        <v>174</v>
      </c>
      <c r="B60" s="124" t="s">
        <v>137</v>
      </c>
      <c r="C60" s="124" t="s">
        <v>168</v>
      </c>
      <c r="D60" s="124" t="s">
        <v>141</v>
      </c>
      <c r="E60" s="124" t="s">
        <v>175</v>
      </c>
      <c r="F60" s="124"/>
      <c r="G60" s="125" t="n">
        <f aca="false">G61</f>
        <v>300000</v>
      </c>
    </row>
    <row r="61" s="116" customFormat="true" ht="36.6" hidden="false" customHeight="true" outlineLevel="0" collapsed="false">
      <c r="A61" s="127" t="s">
        <v>150</v>
      </c>
      <c r="B61" s="128" t="s">
        <v>137</v>
      </c>
      <c r="C61" s="128" t="s">
        <v>168</v>
      </c>
      <c r="D61" s="128" t="s">
        <v>141</v>
      </c>
      <c r="E61" s="128" t="s">
        <v>175</v>
      </c>
      <c r="F61" s="128" t="s">
        <v>151</v>
      </c>
      <c r="G61" s="129" t="n">
        <f aca="false">Ведомств!G50</f>
        <v>300000</v>
      </c>
    </row>
    <row r="62" s="116" customFormat="true" ht="36.6" hidden="false" customHeight="true" outlineLevel="0" collapsed="false">
      <c r="A62" s="140" t="s">
        <v>152</v>
      </c>
      <c r="B62" s="124" t="s">
        <v>137</v>
      </c>
      <c r="C62" s="124" t="s">
        <v>168</v>
      </c>
      <c r="D62" s="124" t="s">
        <v>141</v>
      </c>
      <c r="E62" s="124" t="s">
        <v>175</v>
      </c>
      <c r="F62" s="128" t="s">
        <v>153</v>
      </c>
      <c r="G62" s="125" t="n">
        <f aca="false">G63</f>
        <v>715900</v>
      </c>
    </row>
    <row r="63" s="116" customFormat="true" ht="36.6" hidden="false" customHeight="true" outlineLevel="0" collapsed="false">
      <c r="A63" s="141" t="s">
        <v>176</v>
      </c>
      <c r="B63" s="128" t="s">
        <v>137</v>
      </c>
      <c r="C63" s="128" t="s">
        <v>168</v>
      </c>
      <c r="D63" s="128" t="s">
        <v>141</v>
      </c>
      <c r="E63" s="128" t="s">
        <v>175</v>
      </c>
      <c r="F63" s="128" t="s">
        <v>177</v>
      </c>
      <c r="G63" s="129" t="n">
        <f aca="false">Ведомств!G52</f>
        <v>715900</v>
      </c>
    </row>
    <row r="64" s="116" customFormat="true" ht="63" hidden="false" customHeight="true" outlineLevel="0" collapsed="false">
      <c r="A64" s="142" t="s">
        <v>178</v>
      </c>
      <c r="B64" s="124" t="s">
        <v>137</v>
      </c>
      <c r="C64" s="124" t="s">
        <v>168</v>
      </c>
      <c r="D64" s="124" t="s">
        <v>141</v>
      </c>
      <c r="E64" s="124"/>
      <c r="F64" s="124"/>
      <c r="G64" s="125" t="n">
        <f aca="false">G65</f>
        <v>20500</v>
      </c>
    </row>
    <row r="65" s="130" customFormat="true" ht="90.6" hidden="false" customHeight="true" outlineLevel="0" collapsed="false">
      <c r="A65" s="143" t="s">
        <v>179</v>
      </c>
      <c r="B65" s="128" t="s">
        <v>137</v>
      </c>
      <c r="C65" s="128" t="s">
        <v>168</v>
      </c>
      <c r="D65" s="128" t="s">
        <v>141</v>
      </c>
      <c r="E65" s="128" t="s">
        <v>180</v>
      </c>
      <c r="F65" s="128"/>
      <c r="G65" s="129" t="n">
        <f aca="false">G66</f>
        <v>20500</v>
      </c>
    </row>
    <row r="66" s="130" customFormat="true" ht="38.4" hidden="false" customHeight="true" outlineLevel="0" collapsed="false">
      <c r="A66" s="127" t="s">
        <v>150</v>
      </c>
      <c r="B66" s="128" t="s">
        <v>137</v>
      </c>
      <c r="C66" s="128" t="s">
        <v>168</v>
      </c>
      <c r="D66" s="128" t="s">
        <v>141</v>
      </c>
      <c r="E66" s="128" t="s">
        <v>180</v>
      </c>
      <c r="F66" s="128" t="s">
        <v>151</v>
      </c>
      <c r="G66" s="129" t="n">
        <f aca="false">Ведомств!G55</f>
        <v>20500</v>
      </c>
    </row>
    <row r="67" s="130" customFormat="true" ht="65.4" hidden="false" customHeight="true" outlineLevel="0" collapsed="false">
      <c r="A67" s="123" t="s">
        <v>181</v>
      </c>
      <c r="B67" s="124" t="s">
        <v>137</v>
      </c>
      <c r="C67" s="124" t="s">
        <v>168</v>
      </c>
      <c r="D67" s="124" t="s">
        <v>182</v>
      </c>
      <c r="E67" s="124"/>
      <c r="F67" s="124"/>
      <c r="G67" s="125" t="n">
        <f aca="false">G68</f>
        <v>99990</v>
      </c>
    </row>
    <row r="68" s="130" customFormat="true" ht="91.2" hidden="false" customHeight="true" outlineLevel="0" collapsed="false">
      <c r="A68" s="123" t="s">
        <v>183</v>
      </c>
      <c r="B68" s="124" t="s">
        <v>137</v>
      </c>
      <c r="C68" s="124" t="s">
        <v>168</v>
      </c>
      <c r="D68" s="124" t="s">
        <v>182</v>
      </c>
      <c r="E68" s="124"/>
      <c r="F68" s="124"/>
      <c r="G68" s="125" t="n">
        <f aca="false">SUM(G69:G70)</f>
        <v>99990</v>
      </c>
    </row>
    <row r="69" s="130" customFormat="true" ht="64.8" hidden="false" customHeight="true" outlineLevel="0" collapsed="false">
      <c r="A69" s="141" t="s">
        <v>184</v>
      </c>
      <c r="B69" s="128" t="s">
        <v>137</v>
      </c>
      <c r="C69" s="128" t="s">
        <v>168</v>
      </c>
      <c r="D69" s="128" t="s">
        <v>182</v>
      </c>
      <c r="E69" s="128" t="s">
        <v>185</v>
      </c>
      <c r="F69" s="128" t="s">
        <v>151</v>
      </c>
      <c r="G69" s="129" t="n">
        <f aca="false">Ведомств!G58</f>
        <v>99000</v>
      </c>
    </row>
    <row r="70" s="130" customFormat="true" ht="66" hidden="false" customHeight="true" outlineLevel="0" collapsed="false">
      <c r="A70" s="127" t="s">
        <v>186</v>
      </c>
      <c r="B70" s="128" t="s">
        <v>137</v>
      </c>
      <c r="C70" s="128" t="s">
        <v>168</v>
      </c>
      <c r="D70" s="128" t="s">
        <v>182</v>
      </c>
      <c r="E70" s="128" t="s">
        <v>187</v>
      </c>
      <c r="F70" s="128" t="s">
        <v>151</v>
      </c>
      <c r="G70" s="129" t="n">
        <f aca="false">Ведомств!G59</f>
        <v>990</v>
      </c>
    </row>
    <row r="71" s="116" customFormat="true" ht="37.8" hidden="false" customHeight="true" outlineLevel="0" collapsed="false">
      <c r="A71" s="144" t="s">
        <v>188</v>
      </c>
      <c r="B71" s="124" t="s">
        <v>139</v>
      </c>
      <c r="C71" s="124" t="s">
        <v>147</v>
      </c>
      <c r="D71" s="124"/>
      <c r="E71" s="124"/>
      <c r="F71" s="124"/>
      <c r="G71" s="125" t="n">
        <f aca="false">G72</f>
        <v>396300</v>
      </c>
    </row>
    <row r="72" s="116" customFormat="true" ht="37.8" hidden="false" customHeight="true" outlineLevel="0" collapsed="false">
      <c r="A72" s="123" t="s">
        <v>140</v>
      </c>
      <c r="B72" s="124" t="s">
        <v>139</v>
      </c>
      <c r="C72" s="124" t="s">
        <v>147</v>
      </c>
      <c r="D72" s="124" t="s">
        <v>141</v>
      </c>
      <c r="E72" s="124"/>
      <c r="F72" s="124"/>
      <c r="G72" s="125" t="n">
        <f aca="false">G73</f>
        <v>396300</v>
      </c>
    </row>
    <row r="73" s="130" customFormat="true" ht="28.2" hidden="false" customHeight="false" outlineLevel="0" collapsed="false">
      <c r="A73" s="127" t="s">
        <v>189</v>
      </c>
      <c r="B73" s="128" t="s">
        <v>139</v>
      </c>
      <c r="C73" s="128" t="s">
        <v>147</v>
      </c>
      <c r="D73" s="128" t="s">
        <v>141</v>
      </c>
      <c r="E73" s="128" t="s">
        <v>190</v>
      </c>
      <c r="F73" s="128"/>
      <c r="G73" s="129" t="n">
        <f aca="false">SUM(G74:G75)</f>
        <v>396300</v>
      </c>
    </row>
    <row r="74" s="130" customFormat="true" ht="71.4" hidden="false" customHeight="true" outlineLevel="0" collapsed="false">
      <c r="A74" s="145" t="s">
        <v>159</v>
      </c>
      <c r="B74" s="128" t="s">
        <v>139</v>
      </c>
      <c r="C74" s="128" t="s">
        <v>147</v>
      </c>
      <c r="D74" s="128" t="s">
        <v>141</v>
      </c>
      <c r="E74" s="128" t="s">
        <v>190</v>
      </c>
      <c r="F74" s="128" t="s">
        <v>145</v>
      </c>
      <c r="G74" s="129" t="n">
        <f aca="false">Ведомств!G64</f>
        <v>392800</v>
      </c>
    </row>
    <row r="75" s="130" customFormat="true" ht="40.8" hidden="false" customHeight="true" outlineLevel="0" collapsed="false">
      <c r="A75" s="127" t="s">
        <v>150</v>
      </c>
      <c r="B75" s="128" t="s">
        <v>139</v>
      </c>
      <c r="C75" s="128" t="s">
        <v>147</v>
      </c>
      <c r="D75" s="128" t="s">
        <v>141</v>
      </c>
      <c r="E75" s="128" t="s">
        <v>190</v>
      </c>
      <c r="F75" s="128" t="s">
        <v>151</v>
      </c>
      <c r="G75" s="129" t="n">
        <f aca="false">Ведомств!G65</f>
        <v>3500</v>
      </c>
    </row>
    <row r="76" s="130" customFormat="true" ht="40.8" hidden="false" customHeight="true" outlineLevel="0" collapsed="false">
      <c r="A76" s="146" t="s">
        <v>191</v>
      </c>
      <c r="B76" s="128"/>
      <c r="C76" s="128"/>
      <c r="D76" s="128"/>
      <c r="E76" s="128"/>
      <c r="F76" s="128"/>
      <c r="G76" s="129" t="n">
        <f aca="false">G73</f>
        <v>396300</v>
      </c>
    </row>
    <row r="77" s="116" customFormat="true" ht="40.8" hidden="false" customHeight="true" outlineLevel="0" collapsed="false">
      <c r="A77" s="123" t="s">
        <v>192</v>
      </c>
      <c r="B77" s="124" t="s">
        <v>147</v>
      </c>
      <c r="C77" s="124"/>
      <c r="D77" s="124"/>
      <c r="E77" s="124"/>
      <c r="F77" s="124"/>
      <c r="G77" s="125" t="n">
        <f aca="false">G78+G85</f>
        <v>534000</v>
      </c>
    </row>
    <row r="78" s="116" customFormat="true" ht="60.6" hidden="false" customHeight="true" outlineLevel="0" collapsed="false">
      <c r="A78" s="123" t="s">
        <v>193</v>
      </c>
      <c r="B78" s="124" t="s">
        <v>147</v>
      </c>
      <c r="C78" s="124" t="s">
        <v>194</v>
      </c>
      <c r="D78" s="124"/>
      <c r="E78" s="124"/>
      <c r="F78" s="124"/>
      <c r="G78" s="125" t="n">
        <f aca="false">G79</f>
        <v>239000</v>
      </c>
    </row>
    <row r="79" s="116" customFormat="true" ht="34.2" hidden="false" customHeight="true" outlineLevel="0" collapsed="false">
      <c r="A79" s="123" t="s">
        <v>170</v>
      </c>
      <c r="B79" s="124" t="s">
        <v>147</v>
      </c>
      <c r="C79" s="124" t="s">
        <v>194</v>
      </c>
      <c r="D79" s="124" t="s">
        <v>141</v>
      </c>
      <c r="E79" s="124"/>
      <c r="F79" s="124"/>
      <c r="G79" s="125" t="n">
        <f aca="false">G80+G82</f>
        <v>239000</v>
      </c>
    </row>
    <row r="80" s="130" customFormat="true" ht="34.2" hidden="false" customHeight="true" outlineLevel="0" collapsed="false">
      <c r="A80" s="147" t="s">
        <v>195</v>
      </c>
      <c r="B80" s="128" t="s">
        <v>147</v>
      </c>
      <c r="C80" s="128" t="s">
        <v>194</v>
      </c>
      <c r="D80" s="128" t="s">
        <v>141</v>
      </c>
      <c r="E80" s="128" t="s">
        <v>196</v>
      </c>
      <c r="F80" s="128"/>
      <c r="G80" s="129" t="n">
        <f aca="false">G81</f>
        <v>109000</v>
      </c>
    </row>
    <row r="81" s="130" customFormat="true" ht="34.2" hidden="false" customHeight="true" outlineLevel="0" collapsed="false">
      <c r="A81" s="127" t="s">
        <v>150</v>
      </c>
      <c r="B81" s="128" t="s">
        <v>147</v>
      </c>
      <c r="C81" s="128" t="s">
        <v>194</v>
      </c>
      <c r="D81" s="128" t="s">
        <v>141</v>
      </c>
      <c r="E81" s="128" t="s">
        <v>196</v>
      </c>
      <c r="F81" s="128" t="s">
        <v>151</v>
      </c>
      <c r="G81" s="129" t="n">
        <f aca="false">Ведомств!G71</f>
        <v>109000</v>
      </c>
    </row>
    <row r="82" s="130" customFormat="true" ht="67.2" hidden="false" customHeight="true" outlineLevel="0" collapsed="false">
      <c r="A82" s="123" t="s">
        <v>197</v>
      </c>
      <c r="B82" s="124" t="s">
        <v>147</v>
      </c>
      <c r="C82" s="124" t="s">
        <v>194</v>
      </c>
      <c r="D82" s="124" t="s">
        <v>198</v>
      </c>
      <c r="E82" s="124" t="s">
        <v>196</v>
      </c>
      <c r="F82" s="124"/>
      <c r="G82" s="125" t="n">
        <f aca="false">SUM(G83:G84)</f>
        <v>130000</v>
      </c>
    </row>
    <row r="83" s="130" customFormat="true" ht="36.6" hidden="false" customHeight="true" outlineLevel="0" collapsed="false">
      <c r="A83" s="127" t="s">
        <v>199</v>
      </c>
      <c r="B83" s="128" t="s">
        <v>147</v>
      </c>
      <c r="C83" s="128" t="s">
        <v>194</v>
      </c>
      <c r="D83" s="128" t="s">
        <v>200</v>
      </c>
      <c r="E83" s="128" t="s">
        <v>196</v>
      </c>
      <c r="F83" s="128" t="s">
        <v>151</v>
      </c>
      <c r="G83" s="129" t="n">
        <f aca="false">Ведомств!G73</f>
        <v>10000</v>
      </c>
    </row>
    <row r="84" s="130" customFormat="true" ht="36.6" hidden="false" customHeight="true" outlineLevel="0" collapsed="false">
      <c r="A84" s="127" t="s">
        <v>201</v>
      </c>
      <c r="B84" s="124" t="s">
        <v>147</v>
      </c>
      <c r="C84" s="124" t="s">
        <v>194</v>
      </c>
      <c r="D84" s="128" t="s">
        <v>202</v>
      </c>
      <c r="E84" s="128" t="s">
        <v>196</v>
      </c>
      <c r="F84" s="128" t="s">
        <v>151</v>
      </c>
      <c r="G84" s="129" t="n">
        <f aca="false">Ведомств!G74</f>
        <v>120000</v>
      </c>
    </row>
    <row r="85" s="116" customFormat="true" ht="36.6" hidden="false" customHeight="true" outlineLevel="0" collapsed="false">
      <c r="A85" s="123" t="s">
        <v>203</v>
      </c>
      <c r="B85" s="124" t="s">
        <v>147</v>
      </c>
      <c r="C85" s="124" t="s">
        <v>204</v>
      </c>
      <c r="D85" s="124"/>
      <c r="E85" s="124"/>
      <c r="F85" s="124"/>
      <c r="G85" s="125" t="n">
        <f aca="false">G86</f>
        <v>295000</v>
      </c>
    </row>
    <row r="86" s="130" customFormat="true" ht="91.2" hidden="false" customHeight="true" outlineLevel="0" collapsed="false">
      <c r="A86" s="123" t="s">
        <v>205</v>
      </c>
      <c r="B86" s="124" t="s">
        <v>147</v>
      </c>
      <c r="C86" s="124" t="s">
        <v>204</v>
      </c>
      <c r="D86" s="124" t="s">
        <v>206</v>
      </c>
      <c r="E86" s="124" t="s">
        <v>207</v>
      </c>
      <c r="F86" s="124"/>
      <c r="G86" s="125" t="n">
        <f aca="false">SUM(G87:G88)</f>
        <v>295000</v>
      </c>
    </row>
    <row r="87" s="130" customFormat="true" ht="66.6" hidden="false" customHeight="true" outlineLevel="0" collapsed="false">
      <c r="A87" s="127" t="s">
        <v>208</v>
      </c>
      <c r="B87" s="128" t="s">
        <v>147</v>
      </c>
      <c r="C87" s="128" t="s">
        <v>204</v>
      </c>
      <c r="D87" s="128" t="s">
        <v>209</v>
      </c>
      <c r="E87" s="128" t="s">
        <v>207</v>
      </c>
      <c r="F87" s="128" t="s">
        <v>151</v>
      </c>
      <c r="G87" s="129" t="n">
        <f aca="false">Ведомств!G77</f>
        <v>55000</v>
      </c>
    </row>
    <row r="88" s="130" customFormat="true" ht="56.4" hidden="false" customHeight="false" outlineLevel="0" collapsed="false">
      <c r="A88" s="127" t="s">
        <v>210</v>
      </c>
      <c r="B88" s="124" t="s">
        <v>147</v>
      </c>
      <c r="C88" s="124" t="s">
        <v>204</v>
      </c>
      <c r="D88" s="128" t="s">
        <v>211</v>
      </c>
      <c r="E88" s="128" t="s">
        <v>207</v>
      </c>
      <c r="F88" s="128" t="s">
        <v>151</v>
      </c>
      <c r="G88" s="129" t="n">
        <f aca="false">Ведомств!G78</f>
        <v>240000</v>
      </c>
    </row>
    <row r="89" s="116" customFormat="true" ht="37.2" hidden="false" customHeight="true" outlineLevel="0" collapsed="false">
      <c r="A89" s="123" t="s">
        <v>212</v>
      </c>
      <c r="B89" s="124" t="s">
        <v>155</v>
      </c>
      <c r="C89" s="124"/>
      <c r="D89" s="124"/>
      <c r="E89" s="124"/>
      <c r="F89" s="124"/>
      <c r="G89" s="125" t="n">
        <f aca="false">G90+G107</f>
        <v>4178727.51</v>
      </c>
    </row>
    <row r="90" s="116" customFormat="true" ht="37.2" hidden="false" customHeight="true" outlineLevel="0" collapsed="false">
      <c r="A90" s="123" t="s">
        <v>213</v>
      </c>
      <c r="B90" s="124" t="s">
        <v>155</v>
      </c>
      <c r="C90" s="124" t="s">
        <v>194</v>
      </c>
      <c r="D90" s="124"/>
      <c r="E90" s="124"/>
      <c r="F90" s="124"/>
      <c r="G90" s="125" t="n">
        <f aca="false">G104+G94+G99+G91</f>
        <v>3773727.51</v>
      </c>
    </row>
    <row r="91" s="116" customFormat="true" ht="63.6" hidden="false" customHeight="true" outlineLevel="0" collapsed="false">
      <c r="A91" s="123" t="s">
        <v>214</v>
      </c>
      <c r="B91" s="124" t="s">
        <v>155</v>
      </c>
      <c r="C91" s="124" t="s">
        <v>194</v>
      </c>
      <c r="D91" s="124" t="s">
        <v>215</v>
      </c>
      <c r="E91" s="124"/>
      <c r="F91" s="124"/>
      <c r="G91" s="125" t="n">
        <f aca="false">G92</f>
        <v>1243283.5</v>
      </c>
    </row>
    <row r="92" s="116" customFormat="true" ht="67.2" hidden="false" customHeight="true" outlineLevel="0" collapsed="false">
      <c r="A92" s="123" t="s">
        <v>216</v>
      </c>
      <c r="B92" s="124" t="s">
        <v>155</v>
      </c>
      <c r="C92" s="124" t="s">
        <v>194</v>
      </c>
      <c r="D92" s="124" t="s">
        <v>217</v>
      </c>
      <c r="E92" s="124" t="s">
        <v>218</v>
      </c>
      <c r="F92" s="124"/>
      <c r="G92" s="125" t="n">
        <f aca="false">G93</f>
        <v>1243283.5</v>
      </c>
    </row>
    <row r="93" s="116" customFormat="true" ht="56.4" hidden="false" customHeight="false" outlineLevel="0" collapsed="false">
      <c r="A93" s="127" t="s">
        <v>219</v>
      </c>
      <c r="B93" s="128" t="s">
        <v>155</v>
      </c>
      <c r="C93" s="128" t="s">
        <v>194</v>
      </c>
      <c r="D93" s="128" t="s">
        <v>220</v>
      </c>
      <c r="E93" s="128" t="s">
        <v>218</v>
      </c>
      <c r="F93" s="128" t="s">
        <v>151</v>
      </c>
      <c r="G93" s="129" t="n">
        <f aca="false">Ведомств!G83</f>
        <v>1243283.5</v>
      </c>
    </row>
    <row r="94" s="116" customFormat="true" ht="82.8" hidden="false" customHeight="false" outlineLevel="0" collapsed="false">
      <c r="A94" s="123" t="s">
        <v>221</v>
      </c>
      <c r="B94" s="124" t="s">
        <v>155</v>
      </c>
      <c r="C94" s="124" t="s">
        <v>194</v>
      </c>
      <c r="D94" s="124"/>
      <c r="E94" s="124"/>
      <c r="F94" s="148"/>
      <c r="G94" s="125" t="n">
        <f aca="false">G95</f>
        <v>387308</v>
      </c>
    </row>
    <row r="95" s="116" customFormat="true" ht="42" hidden="false" customHeight="true" outlineLevel="0" collapsed="false">
      <c r="A95" s="123" t="s">
        <v>222</v>
      </c>
      <c r="B95" s="124" t="s">
        <v>155</v>
      </c>
      <c r="C95" s="124" t="s">
        <v>194</v>
      </c>
      <c r="D95" s="124" t="s">
        <v>223</v>
      </c>
      <c r="E95" s="124"/>
      <c r="F95" s="124"/>
      <c r="G95" s="125" t="n">
        <f aca="false">G96</f>
        <v>387308</v>
      </c>
    </row>
    <row r="96" s="116" customFormat="true" ht="88.8" hidden="false" customHeight="true" outlineLevel="0" collapsed="false">
      <c r="A96" s="123" t="s">
        <v>224</v>
      </c>
      <c r="B96" s="124" t="s">
        <v>155</v>
      </c>
      <c r="C96" s="124" t="s">
        <v>194</v>
      </c>
      <c r="D96" s="124" t="s">
        <v>225</v>
      </c>
      <c r="E96" s="124" t="s">
        <v>218</v>
      </c>
      <c r="F96" s="124" t="s">
        <v>151</v>
      </c>
      <c r="G96" s="125" t="n">
        <f aca="false">SUM(G97:G98)</f>
        <v>387308</v>
      </c>
    </row>
    <row r="97" s="116" customFormat="true" ht="56.4" hidden="true" customHeight="false" outlineLevel="0" collapsed="false">
      <c r="A97" s="141" t="s">
        <v>184</v>
      </c>
      <c r="B97" s="128" t="s">
        <v>155</v>
      </c>
      <c r="C97" s="128" t="s">
        <v>194</v>
      </c>
      <c r="D97" s="124"/>
      <c r="E97" s="124"/>
      <c r="F97" s="124"/>
      <c r="G97" s="129" t="n">
        <f aca="false">Ведомств!G87</f>
        <v>0</v>
      </c>
    </row>
    <row r="98" s="116" customFormat="true" ht="69" hidden="false" customHeight="true" outlineLevel="0" collapsed="false">
      <c r="A98" s="127" t="s">
        <v>186</v>
      </c>
      <c r="B98" s="128" t="s">
        <v>155</v>
      </c>
      <c r="C98" s="128" t="s">
        <v>194</v>
      </c>
      <c r="D98" s="128" t="s">
        <v>225</v>
      </c>
      <c r="E98" s="128" t="s">
        <v>218</v>
      </c>
      <c r="F98" s="128" t="s">
        <v>151</v>
      </c>
      <c r="G98" s="129" t="n">
        <f aca="false">Ведомств!G88</f>
        <v>387308</v>
      </c>
    </row>
    <row r="99" s="116" customFormat="true" ht="61.8" hidden="false" customHeight="true" outlineLevel="0" collapsed="false">
      <c r="A99" s="123" t="s">
        <v>226</v>
      </c>
      <c r="B99" s="124" t="s">
        <v>155</v>
      </c>
      <c r="C99" s="124" t="s">
        <v>194</v>
      </c>
      <c r="D99" s="124" t="s">
        <v>227</v>
      </c>
      <c r="E99" s="124"/>
      <c r="F99" s="148"/>
      <c r="G99" s="125" t="n">
        <f aca="false">G100</f>
        <v>1161403</v>
      </c>
    </row>
    <row r="100" s="116" customFormat="true" ht="43.8" hidden="false" customHeight="true" outlineLevel="0" collapsed="false">
      <c r="A100" s="123" t="s">
        <v>228</v>
      </c>
      <c r="B100" s="124" t="s">
        <v>155</v>
      </c>
      <c r="C100" s="124" t="s">
        <v>194</v>
      </c>
      <c r="D100" s="124" t="s">
        <v>229</v>
      </c>
      <c r="E100" s="124"/>
      <c r="F100" s="148"/>
      <c r="G100" s="125" t="n">
        <f aca="false">G101</f>
        <v>1161403</v>
      </c>
    </row>
    <row r="101" s="116" customFormat="true" ht="98.4" hidden="false" customHeight="true" outlineLevel="0" collapsed="false">
      <c r="A101" s="123" t="s">
        <v>230</v>
      </c>
      <c r="B101" s="124" t="s">
        <v>155</v>
      </c>
      <c r="C101" s="124" t="s">
        <v>194</v>
      </c>
      <c r="D101" s="124" t="s">
        <v>229</v>
      </c>
      <c r="E101" s="124" t="s">
        <v>218</v>
      </c>
      <c r="F101" s="124"/>
      <c r="G101" s="125" t="n">
        <f aca="false">SUM(G102:G103)</f>
        <v>1161403</v>
      </c>
    </row>
    <row r="102" s="116" customFormat="true" ht="56.4" hidden="true" customHeight="false" outlineLevel="0" collapsed="false">
      <c r="A102" s="141" t="s">
        <v>184</v>
      </c>
      <c r="B102" s="128" t="s">
        <v>155</v>
      </c>
      <c r="C102" s="128" t="s">
        <v>194</v>
      </c>
      <c r="D102" s="124"/>
      <c r="E102" s="124"/>
      <c r="F102" s="124"/>
      <c r="G102" s="129" t="n">
        <f aca="false">Ведомств!G92</f>
        <v>0</v>
      </c>
    </row>
    <row r="103" s="116" customFormat="true" ht="61.8" hidden="false" customHeight="true" outlineLevel="0" collapsed="false">
      <c r="A103" s="127" t="s">
        <v>186</v>
      </c>
      <c r="B103" s="128" t="s">
        <v>155</v>
      </c>
      <c r="C103" s="128" t="s">
        <v>194</v>
      </c>
      <c r="D103" s="128" t="s">
        <v>229</v>
      </c>
      <c r="E103" s="128" t="s">
        <v>218</v>
      </c>
      <c r="F103" s="128" t="s">
        <v>151</v>
      </c>
      <c r="G103" s="129" t="n">
        <f aca="false">Ведомств!G93</f>
        <v>1161403</v>
      </c>
    </row>
    <row r="104" customFormat="false" ht="36" hidden="false" customHeight="true" outlineLevel="0" collapsed="false">
      <c r="A104" s="123" t="s">
        <v>140</v>
      </c>
      <c r="B104" s="124" t="s">
        <v>155</v>
      </c>
      <c r="C104" s="148" t="s">
        <v>194</v>
      </c>
      <c r="D104" s="124"/>
      <c r="E104" s="124"/>
      <c r="F104" s="148"/>
      <c r="G104" s="125" t="n">
        <f aca="false">G105</f>
        <v>981733.01</v>
      </c>
    </row>
    <row r="105" s="149" customFormat="true" ht="36" hidden="false" customHeight="true" outlineLevel="0" collapsed="false">
      <c r="A105" s="145" t="s">
        <v>231</v>
      </c>
      <c r="B105" s="124" t="s">
        <v>155</v>
      </c>
      <c r="C105" s="148" t="s">
        <v>194</v>
      </c>
      <c r="D105" s="124" t="s">
        <v>141</v>
      </c>
      <c r="E105" s="124"/>
      <c r="F105" s="148"/>
      <c r="G105" s="129" t="n">
        <f aca="false">G106</f>
        <v>981733.01</v>
      </c>
    </row>
    <row r="106" s="149" customFormat="true" ht="36" hidden="false" customHeight="true" outlineLevel="0" collapsed="false">
      <c r="A106" s="127" t="s">
        <v>150</v>
      </c>
      <c r="B106" s="128" t="s">
        <v>155</v>
      </c>
      <c r="C106" s="128" t="s">
        <v>194</v>
      </c>
      <c r="D106" s="128" t="s">
        <v>141</v>
      </c>
      <c r="E106" s="128" t="s">
        <v>218</v>
      </c>
      <c r="F106" s="128" t="s">
        <v>151</v>
      </c>
      <c r="G106" s="129" t="n">
        <f aca="false">Ведомств!G96</f>
        <v>981733.01</v>
      </c>
    </row>
    <row r="107" customFormat="false" ht="36" hidden="false" customHeight="true" outlineLevel="0" collapsed="false">
      <c r="A107" s="123" t="s">
        <v>232</v>
      </c>
      <c r="B107" s="124" t="s">
        <v>155</v>
      </c>
      <c r="C107" s="124" t="s">
        <v>233</v>
      </c>
      <c r="D107" s="124"/>
      <c r="E107" s="124"/>
      <c r="F107" s="124"/>
      <c r="G107" s="125" t="n">
        <f aca="false">G108+G111</f>
        <v>405000</v>
      </c>
    </row>
    <row r="108" s="130" customFormat="true" ht="36" hidden="false" customHeight="true" outlineLevel="0" collapsed="false">
      <c r="A108" s="123" t="s">
        <v>140</v>
      </c>
      <c r="B108" s="124" t="s">
        <v>155</v>
      </c>
      <c r="C108" s="124" t="s">
        <v>233</v>
      </c>
      <c r="D108" s="124" t="s">
        <v>141</v>
      </c>
      <c r="E108" s="124"/>
      <c r="F108" s="124"/>
      <c r="G108" s="125" t="n">
        <f aca="false">G109</f>
        <v>405000</v>
      </c>
    </row>
    <row r="109" s="130" customFormat="true" ht="60" hidden="false" customHeight="true" outlineLevel="0" collapsed="false">
      <c r="A109" s="147" t="s">
        <v>234</v>
      </c>
      <c r="B109" s="128" t="s">
        <v>155</v>
      </c>
      <c r="C109" s="128" t="s">
        <v>233</v>
      </c>
      <c r="D109" s="128" t="s">
        <v>141</v>
      </c>
      <c r="E109" s="128" t="s">
        <v>172</v>
      </c>
      <c r="F109" s="128"/>
      <c r="G109" s="129" t="n">
        <f aca="false">G110+G116</f>
        <v>405000</v>
      </c>
    </row>
    <row r="110" s="130" customFormat="true" ht="31.8" hidden="false" customHeight="true" outlineLevel="0" collapsed="false">
      <c r="A110" s="127" t="s">
        <v>150</v>
      </c>
      <c r="B110" s="128" t="s">
        <v>155</v>
      </c>
      <c r="C110" s="128" t="s">
        <v>233</v>
      </c>
      <c r="D110" s="128" t="s">
        <v>141</v>
      </c>
      <c r="E110" s="128" t="s">
        <v>172</v>
      </c>
      <c r="F110" s="128" t="s">
        <v>151</v>
      </c>
      <c r="G110" s="129" t="n">
        <f aca="false">Ведомств!G100</f>
        <v>400000</v>
      </c>
    </row>
    <row r="111" s="130" customFormat="true" ht="82.8" hidden="true" customHeight="false" outlineLevel="0" collapsed="false">
      <c r="A111" s="150" t="s">
        <v>235</v>
      </c>
      <c r="B111" s="128" t="s">
        <v>155</v>
      </c>
      <c r="C111" s="128" t="s">
        <v>233</v>
      </c>
      <c r="D111" s="124" t="s">
        <v>236</v>
      </c>
      <c r="E111" s="124"/>
      <c r="F111" s="124"/>
      <c r="G111" s="125" t="n">
        <f aca="false">G112</f>
        <v>0</v>
      </c>
    </row>
    <row r="112" s="116" customFormat="true" ht="55.2" hidden="true" customHeight="false" outlineLevel="0" collapsed="false">
      <c r="A112" s="151" t="s">
        <v>237</v>
      </c>
      <c r="B112" s="128" t="s">
        <v>155</v>
      </c>
      <c r="C112" s="128" t="s">
        <v>233</v>
      </c>
      <c r="D112" s="124" t="s">
        <v>238</v>
      </c>
      <c r="E112" s="124"/>
      <c r="F112" s="152"/>
      <c r="G112" s="125" t="n">
        <f aca="false">G113</f>
        <v>0</v>
      </c>
    </row>
    <row r="113" s="130" customFormat="true" ht="82.8" hidden="true" customHeight="false" outlineLevel="0" collapsed="false">
      <c r="A113" s="133" t="s">
        <v>239</v>
      </c>
      <c r="B113" s="128" t="s">
        <v>155</v>
      </c>
      <c r="C113" s="128" t="s">
        <v>233</v>
      </c>
      <c r="D113" s="124" t="s">
        <v>240</v>
      </c>
      <c r="E113" s="124"/>
      <c r="F113" s="124"/>
      <c r="G113" s="125" t="n">
        <f aca="false">SUM(G114:G115)</f>
        <v>0</v>
      </c>
    </row>
    <row r="114" s="130" customFormat="true" ht="112.8" hidden="true" customHeight="false" outlineLevel="0" collapsed="false">
      <c r="A114" s="127" t="s">
        <v>241</v>
      </c>
      <c r="B114" s="128" t="s">
        <v>155</v>
      </c>
      <c r="C114" s="128" t="s">
        <v>233</v>
      </c>
      <c r="D114" s="128" t="s">
        <v>240</v>
      </c>
      <c r="E114" s="128" t="s">
        <v>242</v>
      </c>
      <c r="F114" s="128" t="s">
        <v>243</v>
      </c>
      <c r="G114" s="129" t="n">
        <f aca="false">Ведомств!G104</f>
        <v>0</v>
      </c>
    </row>
    <row r="115" s="130" customFormat="true" ht="141" hidden="true" customHeight="false" outlineLevel="0" collapsed="false">
      <c r="A115" s="127" t="s">
        <v>244</v>
      </c>
      <c r="B115" s="128" t="s">
        <v>155</v>
      </c>
      <c r="C115" s="128" t="s">
        <v>233</v>
      </c>
      <c r="D115" s="128" t="s">
        <v>240</v>
      </c>
      <c r="E115" s="128" t="s">
        <v>245</v>
      </c>
      <c r="F115" s="128" t="s">
        <v>243</v>
      </c>
      <c r="G115" s="129" t="n">
        <f aca="false">Ведомств!G105</f>
        <v>0</v>
      </c>
    </row>
    <row r="116" s="130" customFormat="true" ht="36.6" hidden="false" customHeight="true" outlineLevel="0" collapsed="false">
      <c r="A116" s="127" t="s">
        <v>152</v>
      </c>
      <c r="B116" s="128" t="s">
        <v>155</v>
      </c>
      <c r="C116" s="128" t="s">
        <v>233</v>
      </c>
      <c r="D116" s="128" t="s">
        <v>141</v>
      </c>
      <c r="E116" s="128" t="s">
        <v>172</v>
      </c>
      <c r="F116" s="128" t="s">
        <v>153</v>
      </c>
      <c r="G116" s="129" t="n">
        <v>5000</v>
      </c>
      <c r="H116" s="130" t="n">
        <v>5000</v>
      </c>
    </row>
    <row r="117" s="130" customFormat="true" ht="36.6" hidden="false" customHeight="true" outlineLevel="0" collapsed="false">
      <c r="A117" s="127" t="s">
        <v>246</v>
      </c>
      <c r="B117" s="128" t="s">
        <v>155</v>
      </c>
      <c r="C117" s="128" t="s">
        <v>233</v>
      </c>
      <c r="D117" s="128" t="s">
        <v>141</v>
      </c>
      <c r="E117" s="128" t="s">
        <v>172</v>
      </c>
      <c r="F117" s="128" t="s">
        <v>247</v>
      </c>
      <c r="G117" s="129" t="n">
        <v>5000</v>
      </c>
      <c r="H117" s="130" t="n">
        <v>5000</v>
      </c>
    </row>
    <row r="118" s="116" customFormat="true" ht="36.6" hidden="false" customHeight="true" outlineLevel="0" collapsed="false">
      <c r="A118" s="123" t="s">
        <v>248</v>
      </c>
      <c r="B118" s="124" t="s">
        <v>249</v>
      </c>
      <c r="C118" s="124"/>
      <c r="D118" s="124"/>
      <c r="E118" s="124"/>
      <c r="F118" s="124"/>
      <c r="G118" s="125" t="n">
        <f aca="false">G119+G139+G151+G187</f>
        <v>15674151.11</v>
      </c>
    </row>
    <row r="119" s="116" customFormat="true" ht="36.6" hidden="false" customHeight="true" outlineLevel="0" collapsed="false">
      <c r="A119" s="123" t="s">
        <v>250</v>
      </c>
      <c r="B119" s="124" t="s">
        <v>249</v>
      </c>
      <c r="C119" s="124" t="s">
        <v>137</v>
      </c>
      <c r="D119" s="124"/>
      <c r="E119" s="124"/>
      <c r="F119" s="124"/>
      <c r="G119" s="125" t="n">
        <f aca="false">G120+G132+G127+G135</f>
        <v>5301809.17</v>
      </c>
    </row>
    <row r="120" s="116" customFormat="true" ht="36.6" hidden="false" customHeight="true" outlineLevel="0" collapsed="false">
      <c r="A120" s="123" t="s">
        <v>251</v>
      </c>
      <c r="B120" s="124" t="s">
        <v>249</v>
      </c>
      <c r="C120" s="124" t="s">
        <v>137</v>
      </c>
      <c r="D120" s="153" t="s">
        <v>141</v>
      </c>
      <c r="E120" s="153"/>
      <c r="F120" s="124"/>
      <c r="G120" s="125" t="n">
        <f aca="false">G121</f>
        <v>1733804.93</v>
      </c>
    </row>
    <row r="121" s="130" customFormat="true" ht="36.6" hidden="false" customHeight="true" outlineLevel="0" collapsed="false">
      <c r="A121" s="154" t="s">
        <v>252</v>
      </c>
      <c r="B121" s="124" t="s">
        <v>249</v>
      </c>
      <c r="C121" s="124" t="s">
        <v>137</v>
      </c>
      <c r="D121" s="153" t="s">
        <v>141</v>
      </c>
      <c r="E121" s="153"/>
      <c r="F121" s="124"/>
      <c r="G121" s="125" t="n">
        <f aca="false">G122+G124</f>
        <v>1733804.93</v>
      </c>
    </row>
    <row r="122" s="116" customFormat="true" ht="92.4" hidden="false" customHeight="true" outlineLevel="0" collapsed="false">
      <c r="A122" s="123" t="s">
        <v>253</v>
      </c>
      <c r="B122" s="124" t="s">
        <v>249</v>
      </c>
      <c r="C122" s="124" t="s">
        <v>137</v>
      </c>
      <c r="D122" s="124" t="s">
        <v>141</v>
      </c>
      <c r="E122" s="124" t="s">
        <v>254</v>
      </c>
      <c r="F122" s="124"/>
      <c r="G122" s="125" t="n">
        <f aca="false">G123</f>
        <v>442000</v>
      </c>
    </row>
    <row r="123" s="130" customFormat="true" ht="37.8" hidden="false" customHeight="true" outlineLevel="0" collapsed="false">
      <c r="A123" s="127" t="s">
        <v>150</v>
      </c>
      <c r="B123" s="128" t="s">
        <v>249</v>
      </c>
      <c r="C123" s="128" t="s">
        <v>137</v>
      </c>
      <c r="D123" s="155" t="s">
        <v>141</v>
      </c>
      <c r="E123" s="155" t="s">
        <v>254</v>
      </c>
      <c r="F123" s="128" t="s">
        <v>151</v>
      </c>
      <c r="G123" s="129" t="n">
        <f aca="false">Ведомств!G113</f>
        <v>442000</v>
      </c>
    </row>
    <row r="124" s="116" customFormat="true" ht="37.8" hidden="false" customHeight="true" outlineLevel="0" collapsed="false">
      <c r="A124" s="156" t="s">
        <v>255</v>
      </c>
      <c r="B124" s="124" t="s">
        <v>249</v>
      </c>
      <c r="C124" s="124" t="s">
        <v>137</v>
      </c>
      <c r="D124" s="157" t="s">
        <v>141</v>
      </c>
      <c r="E124" s="157" t="s">
        <v>256</v>
      </c>
      <c r="F124" s="124"/>
      <c r="G124" s="125" t="n">
        <f aca="false">SUM(G125:G126)</f>
        <v>1291804.93</v>
      </c>
    </row>
    <row r="125" s="130" customFormat="true" ht="37.8" hidden="false" customHeight="true" outlineLevel="0" collapsed="false">
      <c r="A125" s="127" t="s">
        <v>150</v>
      </c>
      <c r="B125" s="128" t="s">
        <v>249</v>
      </c>
      <c r="C125" s="128" t="s">
        <v>137</v>
      </c>
      <c r="D125" s="128" t="s">
        <v>141</v>
      </c>
      <c r="E125" s="128" t="s">
        <v>256</v>
      </c>
      <c r="F125" s="128" t="s">
        <v>151</v>
      </c>
      <c r="G125" s="129" t="n">
        <f aca="false">Ведомств!G115</f>
        <v>1291804.93</v>
      </c>
    </row>
    <row r="126" s="130" customFormat="true" ht="37.8" hidden="false" customHeight="true" outlineLevel="0" collapsed="false">
      <c r="A126" s="127" t="s">
        <v>152</v>
      </c>
      <c r="B126" s="128" t="s">
        <v>249</v>
      </c>
      <c r="C126" s="128" t="s">
        <v>137</v>
      </c>
      <c r="D126" s="128" t="s">
        <v>141</v>
      </c>
      <c r="E126" s="128" t="s">
        <v>256</v>
      </c>
      <c r="F126" s="128" t="s">
        <v>153</v>
      </c>
      <c r="G126" s="129" t="n">
        <f aca="false">Ведомств!G121</f>
        <v>0</v>
      </c>
    </row>
    <row r="127" s="24" customFormat="true" ht="55.2" hidden="true" customHeight="false" outlineLevel="0" collapsed="false">
      <c r="A127" s="158" t="s">
        <v>257</v>
      </c>
      <c r="B127" s="124" t="s">
        <v>249</v>
      </c>
      <c r="C127" s="124" t="s">
        <v>137</v>
      </c>
      <c r="D127" s="124" t="s">
        <v>258</v>
      </c>
      <c r="E127" s="124"/>
      <c r="F127" s="124"/>
      <c r="G127" s="159" t="n">
        <f aca="false">G128</f>
        <v>0</v>
      </c>
      <c r="H127" s="160" t="e">
        <f aca="false">#REF!</f>
        <v>#REF!</v>
      </c>
    </row>
    <row r="128" s="24" customFormat="true" ht="55.2" hidden="true" customHeight="false" outlineLevel="0" collapsed="false">
      <c r="A128" s="161" t="s">
        <v>259</v>
      </c>
      <c r="B128" s="124" t="s">
        <v>249</v>
      </c>
      <c r="C128" s="124" t="s">
        <v>137</v>
      </c>
      <c r="D128" s="162" t="s">
        <v>260</v>
      </c>
      <c r="E128" s="162"/>
      <c r="F128" s="124"/>
      <c r="G128" s="159" t="n">
        <f aca="false">G129</f>
        <v>0</v>
      </c>
      <c r="H128" s="160"/>
    </row>
    <row r="129" s="1" customFormat="true" ht="112.8" hidden="true" customHeight="false" outlineLevel="0" collapsed="false">
      <c r="A129" s="127" t="s">
        <v>261</v>
      </c>
      <c r="B129" s="128" t="s">
        <v>249</v>
      </c>
      <c r="C129" s="128" t="s">
        <v>137</v>
      </c>
      <c r="D129" s="163" t="s">
        <v>262</v>
      </c>
      <c r="E129" s="163"/>
      <c r="F129" s="128"/>
      <c r="G129" s="164" t="n">
        <f aca="false">SUM(G130:G131)</f>
        <v>0</v>
      </c>
      <c r="H129" s="165"/>
    </row>
    <row r="130" s="1" customFormat="true" ht="84.6" hidden="true" customHeight="false" outlineLevel="0" collapsed="false">
      <c r="A130" s="127" t="s">
        <v>263</v>
      </c>
      <c r="B130" s="128" t="s">
        <v>249</v>
      </c>
      <c r="C130" s="128" t="s">
        <v>137</v>
      </c>
      <c r="D130" s="163" t="s">
        <v>262</v>
      </c>
      <c r="E130" s="128" t="s">
        <v>242</v>
      </c>
      <c r="F130" s="128" t="s">
        <v>243</v>
      </c>
      <c r="G130" s="164" t="n">
        <f aca="false">Ведомств!G119</f>
        <v>0</v>
      </c>
      <c r="H130" s="165"/>
    </row>
    <row r="131" s="24" customFormat="true" ht="84.6" hidden="true" customHeight="false" outlineLevel="0" collapsed="false">
      <c r="A131" s="127" t="s">
        <v>264</v>
      </c>
      <c r="B131" s="128" t="s">
        <v>249</v>
      </c>
      <c r="C131" s="128" t="s">
        <v>137</v>
      </c>
      <c r="D131" s="163" t="s">
        <v>262</v>
      </c>
      <c r="E131" s="128" t="s">
        <v>265</v>
      </c>
      <c r="F131" s="128" t="s">
        <v>243</v>
      </c>
      <c r="G131" s="164" t="n">
        <f aca="false">Ведомств!G120</f>
        <v>0</v>
      </c>
      <c r="H131" s="160"/>
    </row>
    <row r="132" s="24" customFormat="true" ht="64.8" hidden="false" customHeight="true" outlineLevel="0" collapsed="false">
      <c r="A132" s="166" t="s">
        <v>266</v>
      </c>
      <c r="B132" s="124" t="s">
        <v>249</v>
      </c>
      <c r="C132" s="124" t="s">
        <v>137</v>
      </c>
      <c r="D132" s="124" t="s">
        <v>258</v>
      </c>
      <c r="E132" s="124"/>
      <c r="F132" s="124"/>
      <c r="G132" s="159" t="n">
        <f aca="false">G133</f>
        <v>325580</v>
      </c>
      <c r="H132" s="160" t="n">
        <v>325580</v>
      </c>
    </row>
    <row r="133" s="24" customFormat="true" ht="98.4" hidden="false" customHeight="true" outlineLevel="0" collapsed="false">
      <c r="A133" s="167" t="s">
        <v>267</v>
      </c>
      <c r="B133" s="128" t="s">
        <v>249</v>
      </c>
      <c r="C133" s="128" t="s">
        <v>137</v>
      </c>
      <c r="D133" s="124" t="s">
        <v>260</v>
      </c>
      <c r="E133" s="124" t="s">
        <v>256</v>
      </c>
      <c r="F133" s="124"/>
      <c r="G133" s="164" t="n">
        <f aca="false">G134</f>
        <v>325580</v>
      </c>
      <c r="H133" s="160" t="n">
        <v>325580</v>
      </c>
    </row>
    <row r="134" s="24" customFormat="true" ht="69" hidden="false" customHeight="true" outlineLevel="0" collapsed="false">
      <c r="A134" s="167" t="s">
        <v>186</v>
      </c>
      <c r="B134" s="128" t="s">
        <v>249</v>
      </c>
      <c r="C134" s="128" t="s">
        <v>137</v>
      </c>
      <c r="D134" s="128" t="s">
        <v>262</v>
      </c>
      <c r="E134" s="128" t="s">
        <v>256</v>
      </c>
      <c r="F134" s="128" t="s">
        <v>151</v>
      </c>
      <c r="G134" s="164" t="n">
        <f aca="false">Ведомств!G124</f>
        <v>325580</v>
      </c>
      <c r="H134" s="160" t="n">
        <v>325580</v>
      </c>
    </row>
    <row r="135" s="24" customFormat="true" ht="73.2" hidden="false" customHeight="true" outlineLevel="0" collapsed="false">
      <c r="A135" s="168" t="s">
        <v>268</v>
      </c>
      <c r="B135" s="124" t="s">
        <v>249</v>
      </c>
      <c r="C135" s="124" t="s">
        <v>137</v>
      </c>
      <c r="D135" s="124" t="s">
        <v>269</v>
      </c>
      <c r="E135" s="124"/>
      <c r="F135" s="124"/>
      <c r="G135" s="159" t="n">
        <f aca="false">G136</f>
        <v>3242424.24</v>
      </c>
      <c r="H135" s="160"/>
    </row>
    <row r="136" s="1" customFormat="true" ht="87.6" hidden="false" customHeight="true" outlineLevel="0" collapsed="false">
      <c r="A136" s="168" t="s">
        <v>270</v>
      </c>
      <c r="B136" s="124" t="s">
        <v>249</v>
      </c>
      <c r="C136" s="124" t="s">
        <v>137</v>
      </c>
      <c r="D136" s="124" t="s">
        <v>271</v>
      </c>
      <c r="E136" s="124"/>
      <c r="F136" s="124"/>
      <c r="G136" s="159" t="n">
        <f aca="false">SUM(G137:G138)</f>
        <v>3242424.24</v>
      </c>
      <c r="H136" s="165"/>
    </row>
    <row r="137" s="1" customFormat="true" ht="99" hidden="false" customHeight="true" outlineLevel="0" collapsed="false">
      <c r="A137" s="127" t="s">
        <v>272</v>
      </c>
      <c r="B137" s="128" t="s">
        <v>249</v>
      </c>
      <c r="C137" s="128" t="s">
        <v>137</v>
      </c>
      <c r="D137" s="128" t="s">
        <v>273</v>
      </c>
      <c r="E137" s="128" t="s">
        <v>242</v>
      </c>
      <c r="F137" s="128" t="s">
        <v>274</v>
      </c>
      <c r="G137" s="164" t="n">
        <f aca="false">Ведомств!G127</f>
        <v>3210000</v>
      </c>
      <c r="H137" s="165"/>
    </row>
    <row r="138" s="24" customFormat="true" ht="58.2" hidden="false" customHeight="true" outlineLevel="0" collapsed="false">
      <c r="A138" s="127" t="s">
        <v>275</v>
      </c>
      <c r="B138" s="128" t="s">
        <v>249</v>
      </c>
      <c r="C138" s="128" t="s">
        <v>137</v>
      </c>
      <c r="D138" s="128" t="s">
        <v>273</v>
      </c>
      <c r="E138" s="128" t="s">
        <v>265</v>
      </c>
      <c r="F138" s="128" t="s">
        <v>274</v>
      </c>
      <c r="G138" s="164" t="n">
        <f aca="false">Ведомств!G128</f>
        <v>32424.24</v>
      </c>
      <c r="H138" s="160"/>
    </row>
    <row r="139" s="170" customFormat="true" ht="37.2" hidden="false" customHeight="true" outlineLevel="0" collapsed="false">
      <c r="A139" s="123" t="s">
        <v>276</v>
      </c>
      <c r="B139" s="169" t="s">
        <v>249</v>
      </c>
      <c r="C139" s="169" t="s">
        <v>139</v>
      </c>
      <c r="D139" s="169"/>
      <c r="E139" s="169"/>
      <c r="F139" s="169"/>
      <c r="G139" s="125" t="n">
        <f aca="false">G140</f>
        <v>5470792.79</v>
      </c>
    </row>
    <row r="140" s="170" customFormat="true" ht="37.2" hidden="false" customHeight="true" outlineLevel="0" collapsed="false">
      <c r="A140" s="134" t="s">
        <v>277</v>
      </c>
      <c r="B140" s="169" t="s">
        <v>249</v>
      </c>
      <c r="C140" s="169" t="s">
        <v>139</v>
      </c>
      <c r="D140" s="169"/>
      <c r="E140" s="169"/>
      <c r="F140" s="169"/>
      <c r="G140" s="159" t="n">
        <f aca="false">G148+G141</f>
        <v>5470792.79</v>
      </c>
    </row>
    <row r="141" s="170" customFormat="true" ht="94.8" hidden="false" customHeight="true" outlineLevel="0" collapsed="false">
      <c r="A141" s="154" t="s">
        <v>221</v>
      </c>
      <c r="B141" s="169" t="s">
        <v>249</v>
      </c>
      <c r="C141" s="169" t="s">
        <v>139</v>
      </c>
      <c r="D141" s="169" t="s">
        <v>236</v>
      </c>
      <c r="E141" s="169"/>
      <c r="F141" s="169"/>
      <c r="G141" s="159" t="n">
        <f aca="false">G142</f>
        <v>3800492.79</v>
      </c>
      <c r="H141" s="170" t="n">
        <v>3662855.79</v>
      </c>
    </row>
    <row r="142" s="170" customFormat="true" ht="64.8" hidden="false" customHeight="true" outlineLevel="0" collapsed="false">
      <c r="A142" s="154" t="s">
        <v>278</v>
      </c>
      <c r="B142" s="169" t="s">
        <v>249</v>
      </c>
      <c r="C142" s="169" t="s">
        <v>139</v>
      </c>
      <c r="D142" s="169" t="s">
        <v>238</v>
      </c>
      <c r="E142" s="169"/>
      <c r="F142" s="169"/>
      <c r="G142" s="159" t="n">
        <f aca="false">G143+G146</f>
        <v>3800492.79</v>
      </c>
      <c r="H142" s="170" t="n">
        <v>3662855.79</v>
      </c>
    </row>
    <row r="143" s="170" customFormat="true" ht="65.4" hidden="false" customHeight="true" outlineLevel="0" collapsed="false">
      <c r="A143" s="134" t="s">
        <v>279</v>
      </c>
      <c r="B143" s="169" t="s">
        <v>249</v>
      </c>
      <c r="C143" s="169" t="s">
        <v>139</v>
      </c>
      <c r="D143" s="169" t="s">
        <v>238</v>
      </c>
      <c r="E143" s="169"/>
      <c r="F143" s="169"/>
      <c r="G143" s="159" t="n">
        <f aca="false">SUM(G144:G145)</f>
        <v>137637</v>
      </c>
    </row>
    <row r="144" s="170" customFormat="true" ht="64.2" hidden="false" customHeight="true" outlineLevel="0" collapsed="false">
      <c r="A144" s="141" t="s">
        <v>184</v>
      </c>
      <c r="B144" s="171" t="s">
        <v>249</v>
      </c>
      <c r="C144" s="171" t="s">
        <v>139</v>
      </c>
      <c r="D144" s="171" t="s">
        <v>240</v>
      </c>
      <c r="E144" s="171" t="s">
        <v>280</v>
      </c>
      <c r="F144" s="171"/>
      <c r="G144" s="164" t="n">
        <f aca="false">Ведомств!G134</f>
        <v>0</v>
      </c>
    </row>
    <row r="145" s="170" customFormat="true" ht="64.2" hidden="false" customHeight="true" outlineLevel="0" collapsed="false">
      <c r="A145" s="127" t="s">
        <v>186</v>
      </c>
      <c r="B145" s="171" t="s">
        <v>249</v>
      </c>
      <c r="C145" s="171" t="s">
        <v>139</v>
      </c>
      <c r="D145" s="171" t="s">
        <v>240</v>
      </c>
      <c r="E145" s="171" t="s">
        <v>280</v>
      </c>
      <c r="F145" s="171" t="s">
        <v>151</v>
      </c>
      <c r="G145" s="164" t="n">
        <f aca="false">Ведомств!G135</f>
        <v>137637</v>
      </c>
    </row>
    <row r="146" s="170" customFormat="true" ht="77.4" hidden="false" customHeight="true" outlineLevel="0" collapsed="false">
      <c r="A146" s="154" t="s">
        <v>281</v>
      </c>
      <c r="B146" s="169" t="s">
        <v>249</v>
      </c>
      <c r="C146" s="169" t="s">
        <v>139</v>
      </c>
      <c r="D146" s="169" t="s">
        <v>282</v>
      </c>
      <c r="E146" s="169" t="s">
        <v>283</v>
      </c>
      <c r="F146" s="169" t="s">
        <v>151</v>
      </c>
      <c r="G146" s="159" t="n">
        <f aca="false">G147</f>
        <v>3662855.79</v>
      </c>
      <c r="H146" s="170" t="n">
        <v>3662855.79</v>
      </c>
    </row>
    <row r="147" s="170" customFormat="true" ht="150" hidden="false" customHeight="true" outlineLevel="0" collapsed="false">
      <c r="A147" s="154" t="s">
        <v>284</v>
      </c>
      <c r="B147" s="169" t="s">
        <v>249</v>
      </c>
      <c r="C147" s="169" t="s">
        <v>139</v>
      </c>
      <c r="D147" s="169" t="s">
        <v>282</v>
      </c>
      <c r="E147" s="169" t="s">
        <v>283</v>
      </c>
      <c r="F147" s="169" t="s">
        <v>151</v>
      </c>
      <c r="G147" s="164" t="n">
        <f aca="false">Ведомств!G137</f>
        <v>3662855.79</v>
      </c>
      <c r="H147" s="170" t="n">
        <v>80000</v>
      </c>
    </row>
    <row r="148" s="170" customFormat="true" ht="37.2" hidden="false" customHeight="true" outlineLevel="0" collapsed="false">
      <c r="A148" s="154" t="s">
        <v>162</v>
      </c>
      <c r="B148" s="153" t="s">
        <v>249</v>
      </c>
      <c r="C148" s="153" t="s">
        <v>139</v>
      </c>
      <c r="D148" s="153" t="s">
        <v>141</v>
      </c>
      <c r="E148" s="153"/>
      <c r="F148" s="124"/>
      <c r="G148" s="159" t="n">
        <f aca="false">G149</f>
        <v>1670300</v>
      </c>
    </row>
    <row r="149" s="170" customFormat="true" ht="37.2" hidden="false" customHeight="true" outlineLevel="0" collapsed="false">
      <c r="A149" s="172" t="s">
        <v>285</v>
      </c>
      <c r="B149" s="128" t="s">
        <v>249</v>
      </c>
      <c r="C149" s="128" t="s">
        <v>139</v>
      </c>
      <c r="D149" s="155" t="s">
        <v>141</v>
      </c>
      <c r="E149" s="155" t="s">
        <v>256</v>
      </c>
      <c r="F149" s="128"/>
      <c r="G149" s="164" t="n">
        <f aca="false">G150</f>
        <v>1670300</v>
      </c>
    </row>
    <row r="150" s="170" customFormat="true" ht="37.2" hidden="false" customHeight="true" outlineLevel="0" collapsed="false">
      <c r="A150" s="127" t="s">
        <v>150</v>
      </c>
      <c r="B150" s="128" t="s">
        <v>249</v>
      </c>
      <c r="C150" s="128" t="s">
        <v>139</v>
      </c>
      <c r="D150" s="155" t="s">
        <v>141</v>
      </c>
      <c r="E150" s="155" t="s">
        <v>256</v>
      </c>
      <c r="F150" s="155" t="s">
        <v>151</v>
      </c>
      <c r="G150" s="164" t="n">
        <f aca="false">Ведомств!G140</f>
        <v>1670300</v>
      </c>
    </row>
    <row r="151" s="116" customFormat="true" ht="37.2" hidden="false" customHeight="true" outlineLevel="0" collapsed="false">
      <c r="A151" s="123" t="s">
        <v>286</v>
      </c>
      <c r="B151" s="124" t="s">
        <v>249</v>
      </c>
      <c r="C151" s="124" t="s">
        <v>147</v>
      </c>
      <c r="D151" s="124"/>
      <c r="E151" s="124"/>
      <c r="F151" s="124"/>
      <c r="G151" s="125" t="n">
        <f aca="false">G181+G152+G157</f>
        <v>4130899.65</v>
      </c>
    </row>
    <row r="152" s="116" customFormat="true" ht="99" hidden="false" customHeight="true" outlineLevel="0" collapsed="false">
      <c r="A152" s="123" t="s">
        <v>221</v>
      </c>
      <c r="B152" s="124" t="s">
        <v>249</v>
      </c>
      <c r="C152" s="124" t="s">
        <v>147</v>
      </c>
      <c r="D152" s="124"/>
      <c r="E152" s="124"/>
      <c r="F152" s="124"/>
      <c r="G152" s="125" t="n">
        <f aca="false">G153</f>
        <v>30000</v>
      </c>
    </row>
    <row r="153" s="116" customFormat="true" ht="37.8" hidden="false" customHeight="true" outlineLevel="0" collapsed="false">
      <c r="A153" s="123" t="s">
        <v>222</v>
      </c>
      <c r="B153" s="124" t="s">
        <v>249</v>
      </c>
      <c r="C153" s="124" t="s">
        <v>147</v>
      </c>
      <c r="D153" s="124" t="s">
        <v>223</v>
      </c>
      <c r="E153" s="124"/>
      <c r="F153" s="124"/>
      <c r="G153" s="125" t="n">
        <f aca="false">G154</f>
        <v>30000</v>
      </c>
    </row>
    <row r="154" s="116" customFormat="true" ht="37.8" hidden="false" customHeight="true" outlineLevel="0" collapsed="false">
      <c r="A154" s="123" t="s">
        <v>287</v>
      </c>
      <c r="B154" s="124" t="s">
        <v>249</v>
      </c>
      <c r="C154" s="124" t="s">
        <v>147</v>
      </c>
      <c r="D154" s="124" t="s">
        <v>288</v>
      </c>
      <c r="E154" s="124" t="s">
        <v>289</v>
      </c>
      <c r="F154" s="124"/>
      <c r="G154" s="125" t="n">
        <f aca="false">SUM(G155:G156)</f>
        <v>30000</v>
      </c>
    </row>
    <row r="155" s="116" customFormat="true" ht="1.2" hidden="false" customHeight="true" outlineLevel="0" collapsed="false">
      <c r="A155" s="127" t="s">
        <v>184</v>
      </c>
      <c r="B155" s="128" t="s">
        <v>249</v>
      </c>
      <c r="C155" s="128" t="s">
        <v>147</v>
      </c>
      <c r="D155" s="124"/>
      <c r="E155" s="124"/>
      <c r="F155" s="124"/>
      <c r="G155" s="129" t="n">
        <f aca="false">Ведомств!G145</f>
        <v>0</v>
      </c>
    </row>
    <row r="156" s="116" customFormat="true" ht="72.6" hidden="false" customHeight="true" outlineLevel="0" collapsed="false">
      <c r="A156" s="127" t="s">
        <v>186</v>
      </c>
      <c r="B156" s="128" t="s">
        <v>249</v>
      </c>
      <c r="C156" s="128" t="s">
        <v>147</v>
      </c>
      <c r="D156" s="128" t="s">
        <v>288</v>
      </c>
      <c r="E156" s="128" t="n">
        <v>12710</v>
      </c>
      <c r="F156" s="128" t="s">
        <v>151</v>
      </c>
      <c r="G156" s="129" t="n">
        <f aca="false">Ведомств!G146</f>
        <v>30000</v>
      </c>
    </row>
    <row r="157" s="116" customFormat="true" ht="64.8" hidden="false" customHeight="true" outlineLevel="0" collapsed="false">
      <c r="A157" s="123" t="s">
        <v>226</v>
      </c>
      <c r="B157" s="124" t="s">
        <v>249</v>
      </c>
      <c r="C157" s="124" t="s">
        <v>147</v>
      </c>
      <c r="D157" s="124"/>
      <c r="E157" s="124"/>
      <c r="F157" s="124"/>
      <c r="G157" s="173" t="n">
        <f aca="false">G158+G165</f>
        <v>1548327.65</v>
      </c>
    </row>
    <row r="158" s="116" customFormat="true" ht="39" hidden="false" customHeight="true" outlineLevel="0" collapsed="false">
      <c r="A158" s="123" t="s">
        <v>290</v>
      </c>
      <c r="B158" s="124" t="s">
        <v>249</v>
      </c>
      <c r="C158" s="124" t="s">
        <v>147</v>
      </c>
      <c r="D158" s="124" t="s">
        <v>291</v>
      </c>
      <c r="E158" s="124"/>
      <c r="F158" s="124"/>
      <c r="G158" s="173" t="n">
        <f aca="false">G159+G162</f>
        <v>1115506.79</v>
      </c>
    </row>
    <row r="159" s="116" customFormat="true" ht="39" hidden="false" customHeight="true" outlineLevel="0" collapsed="false">
      <c r="A159" s="123" t="s">
        <v>292</v>
      </c>
      <c r="B159" s="124" t="s">
        <v>249</v>
      </c>
      <c r="C159" s="124" t="s">
        <v>147</v>
      </c>
      <c r="D159" s="124" t="s">
        <v>291</v>
      </c>
      <c r="E159" s="124"/>
      <c r="F159" s="124"/>
      <c r="G159" s="173" t="n">
        <f aca="false">SUM(G160:G161)</f>
        <v>743669.85</v>
      </c>
    </row>
    <row r="160" s="116" customFormat="true" ht="70.2" hidden="false" customHeight="true" outlineLevel="0" collapsed="false">
      <c r="A160" s="127" t="s">
        <v>293</v>
      </c>
      <c r="B160" s="124" t="s">
        <v>249</v>
      </c>
      <c r="C160" s="124" t="s">
        <v>147</v>
      </c>
      <c r="D160" s="128" t="s">
        <v>294</v>
      </c>
      <c r="E160" s="128" t="s">
        <v>295</v>
      </c>
      <c r="F160" s="128" t="s">
        <v>151</v>
      </c>
      <c r="G160" s="173" t="n">
        <f aca="false">Ведомств!G150</f>
        <v>739970</v>
      </c>
    </row>
    <row r="161" s="116" customFormat="true" ht="64.8" hidden="false" customHeight="true" outlineLevel="0" collapsed="false">
      <c r="A161" s="127" t="s">
        <v>186</v>
      </c>
      <c r="B161" s="124" t="s">
        <v>249</v>
      </c>
      <c r="C161" s="124" t="s">
        <v>147</v>
      </c>
      <c r="D161" s="128" t="s">
        <v>294</v>
      </c>
      <c r="E161" s="128" t="s">
        <v>296</v>
      </c>
      <c r="F161" s="128" t="s">
        <v>151</v>
      </c>
      <c r="G161" s="173" t="n">
        <f aca="false">Ведомств!G151</f>
        <v>3699.85</v>
      </c>
    </row>
    <row r="162" s="116" customFormat="true" ht="45.6" hidden="false" customHeight="true" outlineLevel="0" collapsed="false">
      <c r="A162" s="123" t="s">
        <v>297</v>
      </c>
      <c r="B162" s="124" t="s">
        <v>249</v>
      </c>
      <c r="C162" s="124" t="s">
        <v>147</v>
      </c>
      <c r="D162" s="124" t="s">
        <v>291</v>
      </c>
      <c r="E162" s="124"/>
      <c r="F162" s="124"/>
      <c r="G162" s="173" t="n">
        <f aca="false">SUM(G163:G164)</f>
        <v>371836.94</v>
      </c>
    </row>
    <row r="163" s="116" customFormat="true" ht="66" hidden="false" customHeight="true" outlineLevel="0" collapsed="false">
      <c r="A163" s="127" t="s">
        <v>186</v>
      </c>
      <c r="B163" s="124" t="s">
        <v>249</v>
      </c>
      <c r="C163" s="124" t="s">
        <v>147</v>
      </c>
      <c r="D163" s="128" t="s">
        <v>294</v>
      </c>
      <c r="E163" s="128" t="s">
        <v>295</v>
      </c>
      <c r="F163" s="128" t="s">
        <v>151</v>
      </c>
      <c r="G163" s="173" t="n">
        <f aca="false">Ведомств!G153</f>
        <v>369987</v>
      </c>
    </row>
    <row r="164" s="116" customFormat="true" ht="64.8" hidden="false" customHeight="true" outlineLevel="0" collapsed="false">
      <c r="A164" s="127" t="s">
        <v>186</v>
      </c>
      <c r="B164" s="124" t="s">
        <v>249</v>
      </c>
      <c r="C164" s="124" t="s">
        <v>147</v>
      </c>
      <c r="D164" s="128" t="s">
        <v>294</v>
      </c>
      <c r="E164" s="128" t="s">
        <v>296</v>
      </c>
      <c r="F164" s="128" t="s">
        <v>151</v>
      </c>
      <c r="G164" s="173" t="n">
        <f aca="false">Ведомств!G154</f>
        <v>1849.94</v>
      </c>
    </row>
    <row r="165" s="116" customFormat="true" ht="43.8" hidden="false" customHeight="true" outlineLevel="0" collapsed="false">
      <c r="A165" s="123" t="s">
        <v>228</v>
      </c>
      <c r="B165" s="124" t="s">
        <v>249</v>
      </c>
      <c r="C165" s="124" t="s">
        <v>147</v>
      </c>
      <c r="D165" s="124" t="s">
        <v>227</v>
      </c>
      <c r="E165" s="124"/>
      <c r="F165" s="124"/>
      <c r="G165" s="173" t="n">
        <f aca="false">G166+G169+G172+G175+G178</f>
        <v>432820.86</v>
      </c>
    </row>
    <row r="166" s="116" customFormat="true" ht="61.8" hidden="false" customHeight="true" outlineLevel="0" collapsed="false">
      <c r="A166" s="123" t="s">
        <v>298</v>
      </c>
      <c r="B166" s="124" t="s">
        <v>249</v>
      </c>
      <c r="C166" s="124" t="s">
        <v>147</v>
      </c>
      <c r="D166" s="124" t="s">
        <v>229</v>
      </c>
      <c r="E166" s="124"/>
      <c r="F166" s="124"/>
      <c r="G166" s="173" t="n">
        <f aca="false">SUM(G167:G168)</f>
        <v>56845.86</v>
      </c>
    </row>
    <row r="167" s="116" customFormat="true" ht="62.4" hidden="false" customHeight="true" outlineLevel="0" collapsed="false">
      <c r="A167" s="127" t="s">
        <v>299</v>
      </c>
      <c r="B167" s="128" t="s">
        <v>249</v>
      </c>
      <c r="C167" s="128" t="s">
        <v>147</v>
      </c>
      <c r="D167" s="128" t="s">
        <v>229</v>
      </c>
      <c r="E167" s="128" t="s">
        <v>295</v>
      </c>
      <c r="F167" s="39" t="n">
        <v>200</v>
      </c>
      <c r="G167" s="173" t="n">
        <f aca="false">Ведомств!G157</f>
        <v>0</v>
      </c>
    </row>
    <row r="168" s="116" customFormat="true" ht="67.8" hidden="false" customHeight="true" outlineLevel="0" collapsed="false">
      <c r="A168" s="127" t="s">
        <v>186</v>
      </c>
      <c r="B168" s="128" t="s">
        <v>249</v>
      </c>
      <c r="C168" s="128" t="s">
        <v>147</v>
      </c>
      <c r="D168" s="128" t="s">
        <v>229</v>
      </c>
      <c r="E168" s="128" t="s">
        <v>300</v>
      </c>
      <c r="F168" s="128" t="s">
        <v>151</v>
      </c>
      <c r="G168" s="173" t="n">
        <f aca="false">Ведомств!G158</f>
        <v>56845.86</v>
      </c>
    </row>
    <row r="169" s="116" customFormat="true" ht="90.6" hidden="false" customHeight="true" outlineLevel="0" collapsed="false">
      <c r="A169" s="123" t="s">
        <v>301</v>
      </c>
      <c r="B169" s="124" t="s">
        <v>249</v>
      </c>
      <c r="C169" s="124" t="s">
        <v>147</v>
      </c>
      <c r="D169" s="124" t="s">
        <v>302</v>
      </c>
      <c r="E169" s="124" t="s">
        <v>300</v>
      </c>
      <c r="F169" s="124"/>
      <c r="G169" s="173" t="n">
        <f aca="false">SUM(G170:G171)</f>
        <v>19000</v>
      </c>
    </row>
    <row r="170" s="116" customFormat="true" ht="56.4" hidden="true" customHeight="false" outlineLevel="0" collapsed="false">
      <c r="A170" s="127" t="s">
        <v>184</v>
      </c>
      <c r="B170" s="128" t="s">
        <v>249</v>
      </c>
      <c r="C170" s="128" t="s">
        <v>147</v>
      </c>
      <c r="D170" s="124"/>
      <c r="E170" s="124"/>
      <c r="F170" s="124"/>
      <c r="G170" s="174" t="n">
        <f aca="false">Ведомств!G160</f>
        <v>0</v>
      </c>
    </row>
    <row r="171" s="116" customFormat="true" ht="69" hidden="false" customHeight="true" outlineLevel="0" collapsed="false">
      <c r="A171" s="127" t="s">
        <v>186</v>
      </c>
      <c r="B171" s="128" t="s">
        <v>249</v>
      </c>
      <c r="C171" s="128" t="s">
        <v>147</v>
      </c>
      <c r="D171" s="128" t="s">
        <v>302</v>
      </c>
      <c r="E171" s="128" t="s">
        <v>300</v>
      </c>
      <c r="F171" s="128" t="s">
        <v>151</v>
      </c>
      <c r="G171" s="174" t="n">
        <f aca="false">Ведомств!G161</f>
        <v>19000</v>
      </c>
    </row>
    <row r="172" s="116" customFormat="true" ht="45" hidden="false" customHeight="true" outlineLevel="0" collapsed="false">
      <c r="A172" s="123" t="s">
        <v>303</v>
      </c>
      <c r="B172" s="124" t="s">
        <v>249</v>
      </c>
      <c r="C172" s="124" t="s">
        <v>147</v>
      </c>
      <c r="D172" s="124" t="s">
        <v>304</v>
      </c>
      <c r="E172" s="124" t="s">
        <v>300</v>
      </c>
      <c r="F172" s="124"/>
      <c r="G172" s="173" t="n">
        <f aca="false">SUM(G173:G174)</f>
        <v>70000</v>
      </c>
    </row>
    <row r="173" s="116" customFormat="true" ht="56.4" hidden="true" customHeight="false" outlineLevel="0" collapsed="false">
      <c r="A173" s="127" t="s">
        <v>184</v>
      </c>
      <c r="B173" s="128" t="s">
        <v>249</v>
      </c>
      <c r="C173" s="128" t="s">
        <v>147</v>
      </c>
      <c r="D173" s="128" t="s">
        <v>304</v>
      </c>
      <c r="E173" s="128" t="s">
        <v>300</v>
      </c>
      <c r="F173" s="128"/>
      <c r="G173" s="174" t="n">
        <f aca="false">Ведомств!G163</f>
        <v>0</v>
      </c>
    </row>
    <row r="174" s="116" customFormat="true" ht="66.6" hidden="false" customHeight="true" outlineLevel="0" collapsed="false">
      <c r="A174" s="127" t="s">
        <v>186</v>
      </c>
      <c r="B174" s="128" t="s">
        <v>249</v>
      </c>
      <c r="C174" s="128" t="s">
        <v>147</v>
      </c>
      <c r="D174" s="128" t="s">
        <v>304</v>
      </c>
      <c r="E174" s="128" t="s">
        <v>300</v>
      </c>
      <c r="F174" s="128" t="s">
        <v>151</v>
      </c>
      <c r="G174" s="174" t="n">
        <f aca="false">Ведомств!G164</f>
        <v>70000</v>
      </c>
    </row>
    <row r="175" s="116" customFormat="true" ht="70.8" hidden="false" customHeight="true" outlineLevel="0" collapsed="false">
      <c r="A175" s="123" t="s">
        <v>305</v>
      </c>
      <c r="B175" s="124" t="s">
        <v>249</v>
      </c>
      <c r="C175" s="124" t="s">
        <v>147</v>
      </c>
      <c r="D175" s="124" t="s">
        <v>306</v>
      </c>
      <c r="E175" s="124" t="s">
        <v>300</v>
      </c>
      <c r="F175" s="124"/>
      <c r="G175" s="125" t="n">
        <f aca="false">SUM(G176:G177)</f>
        <v>177951</v>
      </c>
    </row>
    <row r="176" s="116" customFormat="true" ht="56.4" hidden="true" customHeight="false" outlineLevel="0" collapsed="false">
      <c r="A176" s="127" t="s">
        <v>184</v>
      </c>
      <c r="B176" s="128" t="s">
        <v>249</v>
      </c>
      <c r="C176" s="128" t="s">
        <v>147</v>
      </c>
      <c r="D176" s="128" t="s">
        <v>306</v>
      </c>
      <c r="E176" s="128" t="s">
        <v>300</v>
      </c>
      <c r="F176" s="128"/>
      <c r="G176" s="129" t="n">
        <f aca="false">Ведомств!G166</f>
        <v>0</v>
      </c>
    </row>
    <row r="177" s="116" customFormat="true" ht="67.8" hidden="false" customHeight="true" outlineLevel="0" collapsed="false">
      <c r="A177" s="127" t="s">
        <v>186</v>
      </c>
      <c r="B177" s="128" t="s">
        <v>249</v>
      </c>
      <c r="C177" s="128" t="s">
        <v>147</v>
      </c>
      <c r="D177" s="128" t="s">
        <v>306</v>
      </c>
      <c r="E177" s="128" t="s">
        <v>300</v>
      </c>
      <c r="F177" s="128" t="s">
        <v>151</v>
      </c>
      <c r="G177" s="129" t="n">
        <f aca="false">Ведомств!G167</f>
        <v>177951</v>
      </c>
    </row>
    <row r="178" s="116" customFormat="true" ht="75" hidden="false" customHeight="true" outlineLevel="0" collapsed="false">
      <c r="A178" s="123" t="s">
        <v>307</v>
      </c>
      <c r="B178" s="124" t="s">
        <v>249</v>
      </c>
      <c r="C178" s="124" t="s">
        <v>147</v>
      </c>
      <c r="D178" s="124" t="s">
        <v>308</v>
      </c>
      <c r="E178" s="124" t="s">
        <v>300</v>
      </c>
      <c r="F178" s="124"/>
      <c r="G178" s="125" t="n">
        <f aca="false">SUM(G179:G180)</f>
        <v>109024</v>
      </c>
    </row>
    <row r="179" s="116" customFormat="true" ht="56.4" hidden="true" customHeight="false" outlineLevel="0" collapsed="false">
      <c r="A179" s="127" t="s">
        <v>184</v>
      </c>
      <c r="B179" s="128" t="s">
        <v>249</v>
      </c>
      <c r="C179" s="128" t="s">
        <v>147</v>
      </c>
      <c r="D179" s="128" t="s">
        <v>308</v>
      </c>
      <c r="E179" s="128" t="s">
        <v>300</v>
      </c>
      <c r="F179" s="128"/>
      <c r="G179" s="129" t="n">
        <f aca="false">Ведомств!G169</f>
        <v>0</v>
      </c>
    </row>
    <row r="180" s="116" customFormat="true" ht="63" hidden="false" customHeight="true" outlineLevel="0" collapsed="false">
      <c r="A180" s="127" t="s">
        <v>186</v>
      </c>
      <c r="B180" s="128" t="s">
        <v>249</v>
      </c>
      <c r="C180" s="128" t="s">
        <v>147</v>
      </c>
      <c r="D180" s="128" t="s">
        <v>308</v>
      </c>
      <c r="E180" s="128" t="s">
        <v>300</v>
      </c>
      <c r="F180" s="128" t="s">
        <v>151</v>
      </c>
      <c r="G180" s="129" t="n">
        <f aca="false">Ведомств!G170</f>
        <v>109024</v>
      </c>
    </row>
    <row r="181" s="116" customFormat="true" ht="35.4" hidden="false" customHeight="true" outlineLevel="0" collapsed="false">
      <c r="A181" s="123" t="s">
        <v>170</v>
      </c>
      <c r="B181" s="124" t="s">
        <v>249</v>
      </c>
      <c r="C181" s="124" t="s">
        <v>147</v>
      </c>
      <c r="D181" s="124" t="s">
        <v>141</v>
      </c>
      <c r="E181" s="124"/>
      <c r="F181" s="124"/>
      <c r="G181" s="125" t="n">
        <f aca="false">SUM(G182:G186)</f>
        <v>2552572</v>
      </c>
    </row>
    <row r="182" s="116" customFormat="true" ht="35.4" hidden="false" customHeight="true" outlineLevel="0" collapsed="false">
      <c r="A182" s="123" t="s">
        <v>309</v>
      </c>
      <c r="B182" s="124" t="s">
        <v>249</v>
      </c>
      <c r="C182" s="124" t="s">
        <v>147</v>
      </c>
      <c r="D182" s="124" t="s">
        <v>141</v>
      </c>
      <c r="E182" s="124" t="s">
        <v>289</v>
      </c>
      <c r="F182" s="124" t="s">
        <v>151</v>
      </c>
      <c r="G182" s="125" t="n">
        <f aca="false">Ведомств!G172</f>
        <v>466400</v>
      </c>
    </row>
    <row r="183" s="116" customFormat="true" ht="69" hidden="false" customHeight="true" outlineLevel="0" collapsed="false">
      <c r="A183" s="123" t="s">
        <v>310</v>
      </c>
      <c r="B183" s="124" t="s">
        <v>249</v>
      </c>
      <c r="C183" s="124" t="s">
        <v>147</v>
      </c>
      <c r="D183" s="124" t="s">
        <v>141</v>
      </c>
      <c r="E183" s="124" t="s">
        <v>218</v>
      </c>
      <c r="F183" s="124" t="s">
        <v>151</v>
      </c>
      <c r="G183" s="125" t="n">
        <f aca="false">Ведомств!G173</f>
        <v>1261900</v>
      </c>
    </row>
    <row r="184" s="116" customFormat="true" ht="38.4" hidden="false" customHeight="true" outlineLevel="0" collapsed="false">
      <c r="A184" s="127" t="s">
        <v>152</v>
      </c>
      <c r="B184" s="124" t="s">
        <v>249</v>
      </c>
      <c r="C184" s="124" t="s">
        <v>147</v>
      </c>
      <c r="D184" s="124" t="s">
        <v>141</v>
      </c>
      <c r="E184" s="124" t="s">
        <v>218</v>
      </c>
      <c r="F184" s="124" t="s">
        <v>153</v>
      </c>
      <c r="G184" s="125" t="n">
        <f aca="false">Ведомств!G174</f>
        <v>10300</v>
      </c>
    </row>
    <row r="185" s="116" customFormat="true" ht="38.4" hidden="false" customHeight="true" outlineLevel="0" collapsed="false">
      <c r="A185" s="123" t="s">
        <v>311</v>
      </c>
      <c r="B185" s="124" t="s">
        <v>249</v>
      </c>
      <c r="C185" s="124" t="s">
        <v>147</v>
      </c>
      <c r="D185" s="124" t="s">
        <v>141</v>
      </c>
      <c r="E185" s="124" t="s">
        <v>300</v>
      </c>
      <c r="F185" s="124" t="s">
        <v>151</v>
      </c>
      <c r="G185" s="125" t="n">
        <f aca="false">Ведомств!G175</f>
        <v>602500</v>
      </c>
    </row>
    <row r="186" s="116" customFormat="true" ht="38.4" hidden="false" customHeight="true" outlineLevel="0" collapsed="false">
      <c r="A186" s="123" t="s">
        <v>312</v>
      </c>
      <c r="B186" s="124" t="s">
        <v>249</v>
      </c>
      <c r="C186" s="124" t="s">
        <v>147</v>
      </c>
      <c r="D186" s="124" t="s">
        <v>141</v>
      </c>
      <c r="E186" s="124" t="s">
        <v>300</v>
      </c>
      <c r="F186" s="124" t="s">
        <v>153</v>
      </c>
      <c r="G186" s="125" t="n">
        <f aca="false">Ведомств!G176</f>
        <v>211472</v>
      </c>
    </row>
    <row r="187" s="116" customFormat="true" ht="38.4" hidden="false" customHeight="true" outlineLevel="0" collapsed="false">
      <c r="A187" s="123" t="s">
        <v>313</v>
      </c>
      <c r="B187" s="124" t="s">
        <v>249</v>
      </c>
      <c r="C187" s="124" t="s">
        <v>249</v>
      </c>
      <c r="D187" s="124"/>
      <c r="E187" s="124"/>
      <c r="F187" s="124"/>
      <c r="G187" s="125" t="n">
        <f aca="false">G188+G191</f>
        <v>770649.5</v>
      </c>
      <c r="H187" s="116" t="n">
        <v>82249.5</v>
      </c>
    </row>
    <row r="188" s="116" customFormat="true" ht="67.2" hidden="false" customHeight="true" outlineLevel="0" collapsed="false">
      <c r="A188" s="123" t="s">
        <v>314</v>
      </c>
      <c r="B188" s="124" t="s">
        <v>249</v>
      </c>
      <c r="C188" s="124" t="s">
        <v>249</v>
      </c>
      <c r="D188" s="124" t="s">
        <v>315</v>
      </c>
      <c r="E188" s="124"/>
      <c r="F188" s="124"/>
      <c r="G188" s="125" t="n">
        <f aca="false">G189</f>
        <v>82249.5</v>
      </c>
      <c r="H188" s="116" t="n">
        <v>82249.5</v>
      </c>
    </row>
    <row r="189" s="116" customFormat="true" ht="67.2" hidden="false" customHeight="true" outlineLevel="0" collapsed="false">
      <c r="A189" s="123" t="s">
        <v>316</v>
      </c>
      <c r="B189" s="124" t="s">
        <v>249</v>
      </c>
      <c r="C189" s="124" t="s">
        <v>249</v>
      </c>
      <c r="D189" s="124" t="s">
        <v>317</v>
      </c>
      <c r="E189" s="124" t="s">
        <v>256</v>
      </c>
      <c r="F189" s="124"/>
      <c r="G189" s="125" t="n">
        <f aca="false">G190</f>
        <v>82249.5</v>
      </c>
      <c r="H189" s="116" t="n">
        <v>82249.5</v>
      </c>
    </row>
    <row r="190" s="116" customFormat="true" ht="73.8" hidden="false" customHeight="true" outlineLevel="0" collapsed="false">
      <c r="A190" s="123" t="s">
        <v>186</v>
      </c>
      <c r="B190" s="124" t="s">
        <v>249</v>
      </c>
      <c r="C190" s="124" t="s">
        <v>249</v>
      </c>
      <c r="D190" s="124" t="s">
        <v>318</v>
      </c>
      <c r="E190" s="124" t="s">
        <v>256</v>
      </c>
      <c r="F190" s="124" t="s">
        <v>151</v>
      </c>
      <c r="G190" s="125" t="n">
        <f aca="false">Ведомств!G180</f>
        <v>82249.5</v>
      </c>
      <c r="H190" s="116" t="n">
        <v>82249.5</v>
      </c>
    </row>
    <row r="191" s="116" customFormat="true" ht="95.4" hidden="false" customHeight="true" outlineLevel="0" collapsed="false">
      <c r="A191" s="123" t="s">
        <v>319</v>
      </c>
      <c r="B191" s="124" t="s">
        <v>249</v>
      </c>
      <c r="C191" s="124" t="s">
        <v>249</v>
      </c>
      <c r="D191" s="124"/>
      <c r="E191" s="124"/>
      <c r="F191" s="124"/>
      <c r="G191" s="125" t="n">
        <f aca="false">G192</f>
        <v>688400</v>
      </c>
    </row>
    <row r="192" s="116" customFormat="true" ht="67.2" hidden="false" customHeight="true" outlineLevel="0" collapsed="false">
      <c r="A192" s="123" t="s">
        <v>320</v>
      </c>
      <c r="B192" s="124" t="s">
        <v>249</v>
      </c>
      <c r="C192" s="124" t="s">
        <v>249</v>
      </c>
      <c r="D192" s="124" t="s">
        <v>238</v>
      </c>
      <c r="E192" s="124"/>
      <c r="F192" s="124"/>
      <c r="G192" s="125" t="n">
        <f aca="false">G196+G193+G198+G201</f>
        <v>688400</v>
      </c>
    </row>
    <row r="193" s="116" customFormat="true" ht="69.6" hidden="false" customHeight="true" outlineLevel="0" collapsed="false">
      <c r="A193" s="123" t="s">
        <v>321</v>
      </c>
      <c r="B193" s="124" t="s">
        <v>249</v>
      </c>
      <c r="C193" s="124" t="s">
        <v>249</v>
      </c>
      <c r="D193" s="124" t="s">
        <v>322</v>
      </c>
      <c r="E193" s="124"/>
      <c r="F193" s="124"/>
      <c r="G193" s="125" t="n">
        <v>449700</v>
      </c>
    </row>
    <row r="194" s="116" customFormat="true" ht="124.8" hidden="false" customHeight="true" outlineLevel="0" collapsed="false">
      <c r="A194" s="127" t="s">
        <v>323</v>
      </c>
      <c r="B194" s="128" t="s">
        <v>249</v>
      </c>
      <c r="C194" s="128" t="s">
        <v>249</v>
      </c>
      <c r="D194" s="128" t="s">
        <v>322</v>
      </c>
      <c r="E194" s="128" t="s">
        <v>185</v>
      </c>
      <c r="F194" s="128" t="s">
        <v>151</v>
      </c>
      <c r="G194" s="129" t="n">
        <f aca="false">Ведомств!G184</f>
        <v>440700</v>
      </c>
    </row>
    <row r="195" s="116" customFormat="true" ht="66" hidden="false" customHeight="true" outlineLevel="0" collapsed="false">
      <c r="A195" s="127" t="s">
        <v>186</v>
      </c>
      <c r="B195" s="128" t="s">
        <v>249</v>
      </c>
      <c r="C195" s="128" t="s">
        <v>249</v>
      </c>
      <c r="D195" s="128" t="s">
        <v>322</v>
      </c>
      <c r="E195" s="128" t="s">
        <v>324</v>
      </c>
      <c r="F195" s="128" t="s">
        <v>151</v>
      </c>
      <c r="G195" s="129" t="n">
        <f aca="false">Ведомств!G185</f>
        <v>9000</v>
      </c>
    </row>
    <row r="196" s="116" customFormat="true" ht="75" hidden="false" customHeight="true" outlineLevel="0" collapsed="false">
      <c r="A196" s="123" t="s">
        <v>325</v>
      </c>
      <c r="B196" s="124" t="s">
        <v>249</v>
      </c>
      <c r="C196" s="124" t="s">
        <v>249</v>
      </c>
      <c r="D196" s="124" t="s">
        <v>238</v>
      </c>
      <c r="E196" s="124" t="s">
        <v>256</v>
      </c>
      <c r="F196" s="124" t="s">
        <v>151</v>
      </c>
      <c r="G196" s="125" t="n">
        <f aca="false">G197</f>
        <v>43700</v>
      </c>
    </row>
    <row r="197" s="116" customFormat="true" ht="70.8" hidden="false" customHeight="true" outlineLevel="0" collapsed="false">
      <c r="A197" s="127" t="s">
        <v>186</v>
      </c>
      <c r="B197" s="128" t="s">
        <v>249</v>
      </c>
      <c r="C197" s="128" t="s">
        <v>249</v>
      </c>
      <c r="D197" s="128" t="s">
        <v>326</v>
      </c>
      <c r="E197" s="128" t="s">
        <v>256</v>
      </c>
      <c r="F197" s="128" t="s">
        <v>151</v>
      </c>
      <c r="G197" s="129" t="n">
        <f aca="false">Ведомств!G187</f>
        <v>43700</v>
      </c>
    </row>
    <row r="198" s="116" customFormat="true" ht="90.6" hidden="false" customHeight="true" outlineLevel="0" collapsed="false">
      <c r="A198" s="123" t="s">
        <v>327</v>
      </c>
      <c r="B198" s="124" t="s">
        <v>249</v>
      </c>
      <c r="C198" s="124" t="s">
        <v>249</v>
      </c>
      <c r="D198" s="124" t="s">
        <v>240</v>
      </c>
      <c r="E198" s="124" t="s">
        <v>280</v>
      </c>
      <c r="F198" s="124"/>
      <c r="G198" s="125" t="n">
        <f aca="false">SUM(G199:G200)</f>
        <v>135000</v>
      </c>
    </row>
    <row r="199" s="116" customFormat="true" ht="56.4" hidden="true" customHeight="false" outlineLevel="0" collapsed="false">
      <c r="A199" s="127" t="s">
        <v>184</v>
      </c>
      <c r="B199" s="128" t="s">
        <v>249</v>
      </c>
      <c r="C199" s="128" t="s">
        <v>249</v>
      </c>
      <c r="D199" s="128"/>
      <c r="E199" s="128"/>
      <c r="F199" s="128"/>
      <c r="G199" s="129" t="n">
        <f aca="false">Ведомств!G189</f>
        <v>0</v>
      </c>
    </row>
    <row r="200" s="116" customFormat="true" ht="76.2" hidden="false" customHeight="true" outlineLevel="0" collapsed="false">
      <c r="A200" s="127" t="s">
        <v>186</v>
      </c>
      <c r="B200" s="128" t="s">
        <v>249</v>
      </c>
      <c r="C200" s="128" t="s">
        <v>249</v>
      </c>
      <c r="D200" s="128" t="s">
        <v>240</v>
      </c>
      <c r="E200" s="128" t="s">
        <v>280</v>
      </c>
      <c r="F200" s="128" t="s">
        <v>151</v>
      </c>
      <c r="G200" s="129" t="n">
        <f aca="false">Ведомств!G190</f>
        <v>135000</v>
      </c>
    </row>
    <row r="201" s="116" customFormat="true" ht="186.6" hidden="false" customHeight="true" outlineLevel="0" collapsed="false">
      <c r="A201" s="123" t="s">
        <v>328</v>
      </c>
      <c r="B201" s="124" t="s">
        <v>249</v>
      </c>
      <c r="C201" s="124" t="s">
        <v>249</v>
      </c>
      <c r="D201" s="124" t="s">
        <v>329</v>
      </c>
      <c r="E201" s="124" t="s">
        <v>256</v>
      </c>
      <c r="F201" s="124"/>
      <c r="G201" s="125" t="n">
        <f aca="false">SUM(G202:G203)</f>
        <v>60000</v>
      </c>
    </row>
    <row r="202" s="116" customFormat="true" ht="56.4" hidden="true" customHeight="false" outlineLevel="0" collapsed="false">
      <c r="A202" s="127" t="s">
        <v>184</v>
      </c>
      <c r="B202" s="128" t="s">
        <v>249</v>
      </c>
      <c r="C202" s="128" t="s">
        <v>249</v>
      </c>
      <c r="D202" s="128"/>
      <c r="E202" s="128"/>
      <c r="F202" s="128"/>
      <c r="G202" s="129" t="n">
        <f aca="false">Ведомств!G192</f>
        <v>0</v>
      </c>
    </row>
    <row r="203" s="116" customFormat="true" ht="79.8" hidden="false" customHeight="true" outlineLevel="0" collapsed="false">
      <c r="A203" s="127" t="s">
        <v>186</v>
      </c>
      <c r="B203" s="128" t="s">
        <v>249</v>
      </c>
      <c r="C203" s="128" t="s">
        <v>249</v>
      </c>
      <c r="D203" s="128" t="s">
        <v>329</v>
      </c>
      <c r="E203" s="128" t="s">
        <v>256</v>
      </c>
      <c r="F203" s="128" t="s">
        <v>151</v>
      </c>
      <c r="G203" s="129" t="n">
        <f aca="false">Ведомств!G193</f>
        <v>60000</v>
      </c>
    </row>
    <row r="204" customFormat="false" ht="39" hidden="false" customHeight="true" outlineLevel="0" collapsed="false">
      <c r="A204" s="123" t="s">
        <v>330</v>
      </c>
      <c r="B204" s="124" t="s">
        <v>161</v>
      </c>
      <c r="C204" s="124" t="s">
        <v>249</v>
      </c>
      <c r="D204" s="124"/>
      <c r="E204" s="124"/>
      <c r="F204" s="124"/>
      <c r="G204" s="125" t="n">
        <f aca="false">G205</f>
        <v>208192</v>
      </c>
    </row>
    <row r="205" customFormat="false" ht="39" hidden="false" customHeight="true" outlineLevel="0" collapsed="false">
      <c r="A205" s="123" t="s">
        <v>331</v>
      </c>
      <c r="B205" s="124" t="s">
        <v>161</v>
      </c>
      <c r="C205" s="124" t="s">
        <v>249</v>
      </c>
      <c r="D205" s="124" t="s">
        <v>141</v>
      </c>
      <c r="E205" s="124"/>
      <c r="F205" s="124"/>
      <c r="G205" s="125" t="n">
        <f aca="false">G206</f>
        <v>208192</v>
      </c>
    </row>
    <row r="206" customFormat="false" ht="139.8" hidden="false" customHeight="true" outlineLevel="0" collapsed="false">
      <c r="A206" s="123" t="s">
        <v>332</v>
      </c>
      <c r="B206" s="128" t="s">
        <v>161</v>
      </c>
      <c r="C206" s="128" t="s">
        <v>249</v>
      </c>
      <c r="D206" s="128" t="s">
        <v>141</v>
      </c>
      <c r="E206" s="128" t="s">
        <v>300</v>
      </c>
      <c r="F206" s="128"/>
      <c r="G206" s="129" t="n">
        <f aca="false">SUM(G207:G208)</f>
        <v>208192</v>
      </c>
    </row>
    <row r="207" customFormat="false" ht="111" hidden="false" customHeight="true" outlineLevel="0" collapsed="false">
      <c r="A207" s="127" t="s">
        <v>333</v>
      </c>
      <c r="B207" s="128" t="s">
        <v>161</v>
      </c>
      <c r="C207" s="128" t="s">
        <v>249</v>
      </c>
      <c r="D207" s="128" t="s">
        <v>334</v>
      </c>
      <c r="E207" s="128" t="s">
        <v>185</v>
      </c>
      <c r="F207" s="128" t="s">
        <v>151</v>
      </c>
      <c r="G207" s="129" t="n">
        <f aca="false">Ведомств!G197</f>
        <v>208171</v>
      </c>
    </row>
    <row r="208" s="149" customFormat="true" ht="94.8" hidden="false" customHeight="true" outlineLevel="0" collapsed="false">
      <c r="A208" s="127" t="s">
        <v>335</v>
      </c>
      <c r="B208" s="128" t="s">
        <v>161</v>
      </c>
      <c r="C208" s="128" t="s">
        <v>249</v>
      </c>
      <c r="D208" s="128" t="s">
        <v>334</v>
      </c>
      <c r="E208" s="128" t="s">
        <v>336</v>
      </c>
      <c r="F208" s="128" t="s">
        <v>151</v>
      </c>
      <c r="G208" s="129" t="n">
        <f aca="false">Ведомств!G198</f>
        <v>21</v>
      </c>
    </row>
    <row r="209" s="116" customFormat="true" ht="35.4" hidden="false" customHeight="true" outlineLevel="0" collapsed="false">
      <c r="A209" s="144" t="s">
        <v>337</v>
      </c>
      <c r="B209" s="124" t="s">
        <v>338</v>
      </c>
      <c r="C209" s="124"/>
      <c r="D209" s="124"/>
      <c r="E209" s="124"/>
      <c r="F209" s="124"/>
      <c r="G209" s="159" t="n">
        <f aca="false">G210</f>
        <v>102432238</v>
      </c>
      <c r="H209" s="175" t="e">
        <f aca="false">#REF!+H210</f>
        <v>#REF!</v>
      </c>
      <c r="I209" s="175" t="e">
        <f aca="false">#REF!+I210</f>
        <v>#REF!</v>
      </c>
    </row>
    <row r="210" s="116" customFormat="true" ht="35.4" hidden="false" customHeight="true" outlineLevel="0" collapsed="false">
      <c r="A210" s="144" t="s">
        <v>339</v>
      </c>
      <c r="B210" s="124" t="s">
        <v>338</v>
      </c>
      <c r="C210" s="124" t="s">
        <v>137</v>
      </c>
      <c r="D210" s="124"/>
      <c r="E210" s="124"/>
      <c r="F210" s="124"/>
      <c r="G210" s="159" t="n">
        <f aca="false">G211+G214</f>
        <v>102432238</v>
      </c>
      <c r="H210" s="175" t="e">
        <f aca="false">#REF!</f>
        <v>#REF!</v>
      </c>
      <c r="I210" s="175" t="e">
        <f aca="false">#REF!</f>
        <v>#REF!</v>
      </c>
    </row>
    <row r="211" s="116" customFormat="true" ht="166.2" hidden="false" customHeight="true" outlineLevel="0" collapsed="false">
      <c r="A211" s="176" t="s">
        <v>340</v>
      </c>
      <c r="B211" s="124" t="s">
        <v>338</v>
      </c>
      <c r="C211" s="124" t="s">
        <v>137</v>
      </c>
      <c r="D211" s="124" t="s">
        <v>341</v>
      </c>
      <c r="E211" s="124"/>
      <c r="F211" s="124"/>
      <c r="G211" s="159" t="n">
        <f aca="false">SUM(G212:G213)</f>
        <v>81239600</v>
      </c>
      <c r="H211" s="177"/>
      <c r="I211" s="177"/>
    </row>
    <row r="212" s="116" customFormat="true" ht="128.4" hidden="false" customHeight="true" outlineLevel="0" collapsed="false">
      <c r="A212" s="127" t="s">
        <v>342</v>
      </c>
      <c r="B212" s="128" t="s">
        <v>338</v>
      </c>
      <c r="C212" s="128" t="s">
        <v>137</v>
      </c>
      <c r="D212" s="128" t="s">
        <v>341</v>
      </c>
      <c r="E212" s="178" t="n">
        <v>40070</v>
      </c>
      <c r="F212" s="128" t="s">
        <v>343</v>
      </c>
      <c r="G212" s="164" t="n">
        <f aca="false">Ведомств!G202</f>
        <v>66591618</v>
      </c>
      <c r="H212" s="177"/>
      <c r="I212" s="177"/>
    </row>
    <row r="213" s="116" customFormat="true" ht="157.2" hidden="false" customHeight="true" outlineLevel="0" collapsed="false">
      <c r="A213" s="127" t="s">
        <v>344</v>
      </c>
      <c r="B213" s="128" t="s">
        <v>338</v>
      </c>
      <c r="C213" s="128" t="s">
        <v>137</v>
      </c>
      <c r="D213" s="128" t="s">
        <v>341</v>
      </c>
      <c r="E213" s="128" t="s">
        <v>345</v>
      </c>
      <c r="F213" s="128" t="s">
        <v>343</v>
      </c>
      <c r="G213" s="164" t="n">
        <f aca="false">Ведомств!G203</f>
        <v>14647982</v>
      </c>
      <c r="H213" s="177"/>
      <c r="I213" s="177"/>
    </row>
    <row r="214" s="116" customFormat="true" ht="46.2" hidden="false" customHeight="true" outlineLevel="0" collapsed="false">
      <c r="A214" s="144" t="s">
        <v>346</v>
      </c>
      <c r="B214" s="124" t="s">
        <v>338</v>
      </c>
      <c r="C214" s="124" t="s">
        <v>137</v>
      </c>
      <c r="D214" s="124" t="s">
        <v>141</v>
      </c>
      <c r="E214" s="124"/>
      <c r="F214" s="124"/>
      <c r="G214" s="159" t="n">
        <f aca="false">G215</f>
        <v>21192638</v>
      </c>
      <c r="H214" s="177"/>
      <c r="I214" s="177"/>
    </row>
    <row r="215" s="116" customFormat="true" ht="66.6" hidden="false" customHeight="true" outlineLevel="0" collapsed="false">
      <c r="A215" s="134" t="s">
        <v>347</v>
      </c>
      <c r="B215" s="124" t="s">
        <v>338</v>
      </c>
      <c r="C215" s="124" t="s">
        <v>137</v>
      </c>
      <c r="D215" s="124" t="s">
        <v>141</v>
      </c>
      <c r="E215" s="124" t="s">
        <v>348</v>
      </c>
      <c r="F215" s="124"/>
      <c r="G215" s="159" t="n">
        <f aca="false">G216</f>
        <v>21192638</v>
      </c>
    </row>
    <row r="216" s="116" customFormat="true" ht="66" hidden="false" customHeight="true" outlineLevel="0" collapsed="false">
      <c r="A216" s="179" t="s">
        <v>349</v>
      </c>
      <c r="B216" s="128" t="s">
        <v>338</v>
      </c>
      <c r="C216" s="128" t="s">
        <v>137</v>
      </c>
      <c r="D216" s="128" t="s">
        <v>141</v>
      </c>
      <c r="E216" s="128" t="s">
        <v>348</v>
      </c>
      <c r="F216" s="128" t="s">
        <v>350</v>
      </c>
      <c r="G216" s="164" t="n">
        <f aca="false">Ведомств!G206</f>
        <v>21192638</v>
      </c>
    </row>
    <row r="217" s="116" customFormat="true" ht="37.2" hidden="false" customHeight="true" outlineLevel="0" collapsed="false">
      <c r="A217" s="133" t="s">
        <v>351</v>
      </c>
      <c r="B217" s="124" t="s">
        <v>204</v>
      </c>
      <c r="C217" s="124"/>
      <c r="D217" s="124"/>
      <c r="E217" s="124"/>
      <c r="F217" s="124"/>
      <c r="G217" s="125" t="n">
        <f aca="false">G218</f>
        <v>6810000</v>
      </c>
    </row>
    <row r="218" s="116" customFormat="true" ht="37.2" hidden="false" customHeight="true" outlineLevel="0" collapsed="false">
      <c r="A218" s="123" t="s">
        <v>352</v>
      </c>
      <c r="B218" s="124" t="s">
        <v>204</v>
      </c>
      <c r="C218" s="124" t="s">
        <v>147</v>
      </c>
      <c r="D218" s="124"/>
      <c r="E218" s="124"/>
      <c r="F218" s="124"/>
      <c r="G218" s="125" t="n">
        <f aca="false">G219</f>
        <v>6810000</v>
      </c>
    </row>
    <row r="219" s="130" customFormat="true" ht="37.2" hidden="false" customHeight="true" outlineLevel="0" collapsed="false">
      <c r="A219" s="145" t="s">
        <v>346</v>
      </c>
      <c r="B219" s="128" t="s">
        <v>204</v>
      </c>
      <c r="C219" s="128" t="s">
        <v>147</v>
      </c>
      <c r="D219" s="128" t="s">
        <v>141</v>
      </c>
      <c r="E219" s="124"/>
      <c r="F219" s="124"/>
      <c r="G219" s="129" t="n">
        <f aca="false">G220</f>
        <v>6810000</v>
      </c>
    </row>
    <row r="220" s="130" customFormat="true" ht="72.6" hidden="false" customHeight="true" outlineLevel="0" collapsed="false">
      <c r="A220" s="143" t="s">
        <v>178</v>
      </c>
      <c r="B220" s="128" t="s">
        <v>204</v>
      </c>
      <c r="C220" s="128" t="s">
        <v>147</v>
      </c>
      <c r="D220" s="128" t="s">
        <v>141</v>
      </c>
      <c r="E220" s="128" t="s">
        <v>353</v>
      </c>
      <c r="F220" s="128"/>
      <c r="G220" s="129" t="n">
        <f aca="false">Ведомств!G236</f>
        <v>6810000</v>
      </c>
    </row>
    <row r="221" s="130" customFormat="true" ht="45.6" hidden="false" customHeight="true" outlineLevel="0" collapsed="false">
      <c r="A221" s="127" t="s">
        <v>150</v>
      </c>
      <c r="B221" s="128" t="s">
        <v>204</v>
      </c>
      <c r="C221" s="128" t="s">
        <v>147</v>
      </c>
      <c r="D221" s="128" t="s">
        <v>141</v>
      </c>
      <c r="E221" s="128" t="s">
        <v>353</v>
      </c>
      <c r="F221" s="128" t="s">
        <v>151</v>
      </c>
      <c r="G221" s="129" t="n">
        <f aca="false">Ведомств!G240</f>
        <v>387000</v>
      </c>
    </row>
    <row r="222" s="130" customFormat="true" ht="66" hidden="false" customHeight="true" outlineLevel="0" collapsed="false">
      <c r="A222" s="145" t="s">
        <v>354</v>
      </c>
      <c r="B222" s="128" t="s">
        <v>204</v>
      </c>
      <c r="C222" s="128" t="s">
        <v>147</v>
      </c>
      <c r="D222" s="128" t="s">
        <v>141</v>
      </c>
      <c r="E222" s="128" t="s">
        <v>353</v>
      </c>
      <c r="F222" s="128" t="s">
        <v>355</v>
      </c>
      <c r="G222" s="129" t="n">
        <f aca="false">Ведомств!G241</f>
        <v>6423000</v>
      </c>
    </row>
    <row r="223" s="116" customFormat="true" ht="37.8" hidden="false" customHeight="true" outlineLevel="0" collapsed="false">
      <c r="A223" s="123" t="s">
        <v>356</v>
      </c>
      <c r="B223" s="124" t="s">
        <v>164</v>
      </c>
      <c r="C223" s="124"/>
      <c r="D223" s="124"/>
      <c r="E223" s="124"/>
      <c r="F223" s="124"/>
      <c r="G223" s="125" t="n">
        <f aca="false">G224</f>
        <v>112100</v>
      </c>
    </row>
    <row r="224" s="116" customFormat="true" ht="37.8" hidden="false" customHeight="true" outlineLevel="0" collapsed="false">
      <c r="A224" s="123" t="s">
        <v>346</v>
      </c>
      <c r="B224" s="124" t="s">
        <v>164</v>
      </c>
      <c r="C224" s="124" t="s">
        <v>249</v>
      </c>
      <c r="D224" s="124"/>
      <c r="E224" s="124"/>
      <c r="F224" s="124"/>
      <c r="G224" s="125" t="n">
        <f aca="false">G225</f>
        <v>112100</v>
      </c>
    </row>
    <row r="225" s="116" customFormat="true" ht="37.8" hidden="false" customHeight="true" outlineLevel="0" collapsed="false">
      <c r="A225" s="123" t="s">
        <v>357</v>
      </c>
      <c r="B225" s="124" t="s">
        <v>164</v>
      </c>
      <c r="C225" s="124" t="s">
        <v>249</v>
      </c>
      <c r="D225" s="124" t="s">
        <v>141</v>
      </c>
      <c r="E225" s="124"/>
      <c r="F225" s="124"/>
      <c r="G225" s="125" t="n">
        <f aca="false">G226</f>
        <v>112100</v>
      </c>
    </row>
    <row r="226" s="116" customFormat="true" ht="37.8" hidden="false" customHeight="true" outlineLevel="0" collapsed="false">
      <c r="A226" s="127" t="s">
        <v>150</v>
      </c>
      <c r="B226" s="128" t="s">
        <v>164</v>
      </c>
      <c r="C226" s="128" t="s">
        <v>249</v>
      </c>
      <c r="D226" s="128" t="s">
        <v>141</v>
      </c>
      <c r="E226" s="128" t="s">
        <v>358</v>
      </c>
      <c r="F226" s="128" t="s">
        <v>151</v>
      </c>
      <c r="G226" s="129" t="n">
        <f aca="false">Ведомств!G212</f>
        <v>112100</v>
      </c>
    </row>
    <row r="227" s="116" customFormat="true" ht="37.8" hidden="false" customHeight="true" outlineLevel="0" collapsed="false">
      <c r="A227" s="123" t="s">
        <v>359</v>
      </c>
      <c r="B227" s="124" t="s">
        <v>360</v>
      </c>
      <c r="C227" s="124" t="s">
        <v>147</v>
      </c>
      <c r="D227" s="124" t="s">
        <v>141</v>
      </c>
      <c r="E227" s="124" t="s">
        <v>361</v>
      </c>
      <c r="F227" s="124" t="s">
        <v>362</v>
      </c>
      <c r="G227" s="125" t="n">
        <f aca="false">G228</f>
        <v>25000</v>
      </c>
    </row>
    <row r="228" s="116" customFormat="true" ht="70.8" hidden="false" customHeight="true" outlineLevel="0" collapsed="false">
      <c r="A228" s="127" t="s">
        <v>363</v>
      </c>
      <c r="B228" s="128" t="s">
        <v>360</v>
      </c>
      <c r="C228" s="128" t="s">
        <v>147</v>
      </c>
      <c r="D228" s="128" t="s">
        <v>141</v>
      </c>
      <c r="E228" s="128" t="s">
        <v>361</v>
      </c>
      <c r="F228" s="128" t="s">
        <v>362</v>
      </c>
      <c r="G228" s="129" t="n">
        <f aca="false">Ведомств!G243</f>
        <v>25000</v>
      </c>
    </row>
    <row r="229" s="116" customFormat="true" ht="40.2" hidden="false" customHeight="true" outlineLevel="0" collapsed="false">
      <c r="A229" s="123" t="s">
        <v>94</v>
      </c>
      <c r="B229" s="128"/>
      <c r="C229" s="128"/>
      <c r="D229" s="128"/>
      <c r="E229" s="128"/>
      <c r="F229" s="128"/>
      <c r="G229" s="125" t="n">
        <f aca="false">G16+G71+G77+G89+G118+G204+G209+G217+G223+G227</f>
        <v>157596398.62</v>
      </c>
    </row>
    <row r="230" s="116" customFormat="true" ht="22.2" hidden="false" customHeight="false" outlineLevel="0" collapsed="false">
      <c r="A230" s="180"/>
      <c r="B230" s="91"/>
      <c r="C230" s="91"/>
      <c r="D230" s="91"/>
      <c r="E230" s="91"/>
      <c r="F230" s="91"/>
      <c r="G230" s="92"/>
    </row>
    <row r="231" s="116" customFormat="true" ht="20.4" hidden="false" customHeight="false" outlineLevel="0" collapsed="false">
      <c r="A231" s="181"/>
      <c r="B231" s="91"/>
      <c r="C231" s="91"/>
      <c r="D231" s="91"/>
      <c r="E231" s="91"/>
      <c r="F231" s="91"/>
      <c r="G231" s="92"/>
    </row>
    <row r="232" s="116" customFormat="true" ht="22.2" hidden="false" customHeight="false" outlineLevel="0" collapsed="false">
      <c r="A232" s="180"/>
      <c r="B232" s="91"/>
      <c r="C232" s="91"/>
      <c r="D232" s="91"/>
      <c r="E232" s="91"/>
      <c r="F232" s="91"/>
      <c r="G232" s="92"/>
    </row>
  </sheetData>
  <mergeCells count="15">
    <mergeCell ref="B1:G1"/>
    <mergeCell ref="A2:G2"/>
    <mergeCell ref="B3:G3"/>
    <mergeCell ref="A4:G4"/>
    <mergeCell ref="D5:G5"/>
    <mergeCell ref="B7:H7"/>
    <mergeCell ref="A8:G8"/>
    <mergeCell ref="A9:G9"/>
    <mergeCell ref="B10:H10"/>
    <mergeCell ref="A12:G12"/>
    <mergeCell ref="A13:F13"/>
    <mergeCell ref="A14:A15"/>
    <mergeCell ref="B14:F14"/>
    <mergeCell ref="G14:G15"/>
    <mergeCell ref="D15:E15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7"/>
  <sheetViews>
    <sheetView showFormulas="false" showGridLines="true" showRowColHeaders="true" showZeros="true" rightToLeft="false" tabSelected="false" showOutlineSymbols="true" defaultGridColor="true" view="pageBreakPreview" topLeftCell="A221" colorId="64" zoomScale="40" zoomScaleNormal="45" zoomScalePageLayoutView="40" workbookViewId="0">
      <selection pane="topLeft" activeCell="I229" activeCellId="0" sqref="I229"/>
    </sheetView>
  </sheetViews>
  <sheetFormatPr defaultColWidth="8.875" defaultRowHeight="22.8" zeroHeight="false" outlineLevelRow="0" outlineLevelCol="0"/>
  <cols>
    <col collapsed="false" customWidth="true" hidden="false" outlineLevel="0" max="1" min="1" style="90" width="198.66"/>
    <col collapsed="false" customWidth="true" hidden="false" outlineLevel="0" max="2" min="2" style="91" width="11.55"/>
    <col collapsed="false" customWidth="true" hidden="false" outlineLevel="0" max="3" min="3" style="91" width="10.43"/>
    <col collapsed="false" customWidth="true" hidden="false" outlineLevel="0" max="5" min="4" style="91" width="14.99"/>
    <col collapsed="false" customWidth="true" hidden="false" outlineLevel="0" max="6" min="6" style="91" width="12.32"/>
    <col collapsed="false" customWidth="true" hidden="false" outlineLevel="0" max="7" min="7" style="112" width="30.21"/>
    <col collapsed="false" customWidth="false" hidden="false" outlineLevel="0" max="8" min="8" style="93" width="8.87"/>
    <col collapsed="false" customWidth="true" hidden="false" outlineLevel="0" max="9" min="9" style="93" width="19.87"/>
    <col collapsed="false" customWidth="false" hidden="false" outlineLevel="0" max="257" min="10" style="93" width="8.87"/>
  </cols>
  <sheetData>
    <row r="1" customFormat="false" ht="22.8" hidden="false" customHeight="false" outlineLevel="0" collapsed="false">
      <c r="B1" s="182" t="s">
        <v>364</v>
      </c>
      <c r="C1" s="182"/>
      <c r="D1" s="182"/>
      <c r="E1" s="182"/>
      <c r="F1" s="182"/>
      <c r="G1" s="182"/>
    </row>
    <row r="2" customFormat="false" ht="22.8" hidden="false" customHeight="false" outlineLevel="0" collapsed="false">
      <c r="B2" s="183" t="s">
        <v>365</v>
      </c>
      <c r="C2" s="183"/>
      <c r="D2" s="183"/>
      <c r="E2" s="183"/>
      <c r="F2" s="183"/>
      <c r="G2" s="183"/>
    </row>
    <row r="3" customFormat="false" ht="22.8" hidden="false" customHeight="false" outlineLevel="0" collapsed="false">
      <c r="B3" s="184"/>
      <c r="C3" s="183" t="s">
        <v>366</v>
      </c>
      <c r="D3" s="183"/>
      <c r="E3" s="183"/>
      <c r="F3" s="183"/>
      <c r="G3" s="183"/>
    </row>
    <row r="4" customFormat="false" ht="22.8" hidden="false" customHeight="false" outlineLevel="0" collapsed="false">
      <c r="B4" s="183" t="s">
        <v>3</v>
      </c>
      <c r="C4" s="183"/>
      <c r="D4" s="183"/>
      <c r="E4" s="183"/>
      <c r="F4" s="183"/>
      <c r="G4" s="183"/>
    </row>
    <row r="5" customFormat="false" ht="22.8" hidden="false" customHeight="false" outlineLevel="0" collapsed="false">
      <c r="B5" s="185" t="s">
        <v>126</v>
      </c>
      <c r="C5" s="185"/>
      <c r="F5" s="186" t="s">
        <v>97</v>
      </c>
      <c r="G5" s="186"/>
    </row>
    <row r="6" customFormat="false" ht="22.8" hidden="false" customHeight="false" outlineLevel="0" collapsed="false">
      <c r="B6" s="185"/>
      <c r="C6" s="185"/>
      <c r="F6" s="187"/>
      <c r="G6" s="187"/>
    </row>
    <row r="7" customFormat="false" ht="22.8" hidden="false" customHeight="false" outlineLevel="0" collapsed="false">
      <c r="A7" s="188"/>
      <c r="B7" s="189"/>
      <c r="C7" s="190" t="s">
        <v>367</v>
      </c>
      <c r="D7" s="190"/>
      <c r="E7" s="190"/>
      <c r="F7" s="190"/>
      <c r="G7" s="190"/>
    </row>
    <row r="8" customFormat="false" ht="22.8" hidden="false" customHeight="true" outlineLevel="0" collapsed="false">
      <c r="A8" s="191" t="s">
        <v>6</v>
      </c>
      <c r="B8" s="191"/>
      <c r="C8" s="191"/>
      <c r="D8" s="191"/>
      <c r="E8" s="191"/>
      <c r="F8" s="191"/>
      <c r="G8" s="191"/>
    </row>
    <row r="9" customFormat="false" ht="22.8" hidden="false" customHeight="true" outlineLevel="0" collapsed="false">
      <c r="A9" s="191" t="s">
        <v>3</v>
      </c>
      <c r="B9" s="191"/>
      <c r="C9" s="191"/>
      <c r="D9" s="191"/>
      <c r="E9" s="191"/>
      <c r="F9" s="191"/>
      <c r="G9" s="191"/>
    </row>
    <row r="10" s="114" customFormat="true" ht="22.2" hidden="false" customHeight="false" outlineLevel="0" collapsed="false">
      <c r="A10" s="192"/>
      <c r="B10" s="193" t="s">
        <v>368</v>
      </c>
      <c r="C10" s="193"/>
      <c r="D10" s="193"/>
      <c r="E10" s="193"/>
      <c r="F10" s="193"/>
      <c r="G10" s="193"/>
    </row>
    <row r="11" s="114" customFormat="true" ht="22.8" hidden="false" customHeight="false" outlineLevel="0" collapsed="false">
      <c r="A11" s="90"/>
      <c r="B11" s="194"/>
      <c r="C11" s="195"/>
      <c r="D11" s="195"/>
      <c r="E11" s="195"/>
      <c r="F11" s="195"/>
      <c r="G11" s="112"/>
    </row>
    <row r="12" s="116" customFormat="true" ht="48.6" hidden="false" customHeight="true" outlineLevel="0" collapsed="false">
      <c r="A12" s="115" t="s">
        <v>369</v>
      </c>
      <c r="B12" s="115"/>
      <c r="C12" s="115"/>
      <c r="D12" s="115"/>
      <c r="E12" s="115"/>
      <c r="F12" s="115"/>
      <c r="G12" s="115"/>
    </row>
    <row r="13" s="116" customFormat="true" ht="22.2" hidden="false" customHeight="true" outlineLevel="0" collapsed="false">
      <c r="A13" s="180"/>
      <c r="B13" s="196"/>
      <c r="C13" s="196"/>
      <c r="D13" s="196"/>
      <c r="E13" s="196"/>
      <c r="F13" s="196"/>
      <c r="G13" s="118" t="s">
        <v>101</v>
      </c>
    </row>
    <row r="14" s="116" customFormat="true" ht="48" hidden="false" customHeight="true" outlineLevel="0" collapsed="false">
      <c r="A14" s="197" t="s">
        <v>103</v>
      </c>
      <c r="B14" s="121" t="s">
        <v>131</v>
      </c>
      <c r="C14" s="121"/>
      <c r="D14" s="121"/>
      <c r="E14" s="121"/>
      <c r="F14" s="121"/>
      <c r="G14" s="198" t="s">
        <v>104</v>
      </c>
    </row>
    <row r="15" s="116" customFormat="true" ht="182.4" hidden="false" customHeight="true" outlineLevel="0" collapsed="false">
      <c r="A15" s="197"/>
      <c r="B15" s="121" t="s">
        <v>370</v>
      </c>
      <c r="C15" s="121" t="s">
        <v>371</v>
      </c>
      <c r="D15" s="121" t="s">
        <v>372</v>
      </c>
      <c r="E15" s="121"/>
      <c r="F15" s="121" t="s">
        <v>373</v>
      </c>
      <c r="G15" s="198"/>
    </row>
    <row r="16" s="116" customFormat="true" ht="33.6" hidden="false" customHeight="true" outlineLevel="0" collapsed="false">
      <c r="A16" s="199" t="s">
        <v>374</v>
      </c>
      <c r="B16" s="124" t="s">
        <v>375</v>
      </c>
      <c r="C16" s="124"/>
      <c r="D16" s="124"/>
      <c r="E16" s="124"/>
      <c r="F16" s="124"/>
      <c r="G16" s="125" t="n">
        <v>872000</v>
      </c>
    </row>
    <row r="17" s="116" customFormat="true" ht="33.6" hidden="false" customHeight="true" outlineLevel="0" collapsed="false">
      <c r="A17" s="199" t="s">
        <v>136</v>
      </c>
      <c r="B17" s="124" t="s">
        <v>375</v>
      </c>
      <c r="C17" s="124" t="s">
        <v>137</v>
      </c>
      <c r="D17" s="124"/>
      <c r="E17" s="124"/>
      <c r="F17" s="124"/>
      <c r="G17" s="125" t="n">
        <v>872000</v>
      </c>
    </row>
    <row r="18" s="116" customFormat="true" ht="57.6" hidden="false" customHeight="true" outlineLevel="0" collapsed="false">
      <c r="A18" s="199" t="s">
        <v>146</v>
      </c>
      <c r="B18" s="124" t="s">
        <v>375</v>
      </c>
      <c r="C18" s="124" t="s">
        <v>376</v>
      </c>
      <c r="D18" s="124"/>
      <c r="E18" s="124"/>
      <c r="F18" s="124"/>
      <c r="G18" s="125" t="n">
        <v>872000</v>
      </c>
    </row>
    <row r="19" s="116" customFormat="true" ht="32.4" hidden="false" customHeight="true" outlineLevel="0" collapsed="false">
      <c r="A19" s="200" t="s">
        <v>346</v>
      </c>
      <c r="B19" s="128" t="s">
        <v>375</v>
      </c>
      <c r="C19" s="128" t="s">
        <v>376</v>
      </c>
      <c r="D19" s="128" t="s">
        <v>141</v>
      </c>
      <c r="E19" s="128"/>
      <c r="F19" s="128"/>
      <c r="G19" s="129" t="n">
        <v>872000</v>
      </c>
    </row>
    <row r="20" s="116" customFormat="true" ht="57.6" hidden="false" customHeight="true" outlineLevel="0" collapsed="false">
      <c r="A20" s="200" t="s">
        <v>148</v>
      </c>
      <c r="B20" s="128" t="s">
        <v>375</v>
      </c>
      <c r="C20" s="128" t="s">
        <v>376</v>
      </c>
      <c r="D20" s="128" t="s">
        <v>141</v>
      </c>
      <c r="E20" s="128" t="s">
        <v>149</v>
      </c>
      <c r="F20" s="128"/>
      <c r="G20" s="129" t="n">
        <v>872000</v>
      </c>
    </row>
    <row r="21" s="116" customFormat="true" ht="57.6" hidden="false" customHeight="true" outlineLevel="0" collapsed="false">
      <c r="A21" s="201" t="s">
        <v>144</v>
      </c>
      <c r="B21" s="128" t="s">
        <v>375</v>
      </c>
      <c r="C21" s="128" t="s">
        <v>376</v>
      </c>
      <c r="D21" s="128" t="s">
        <v>141</v>
      </c>
      <c r="E21" s="128" t="s">
        <v>149</v>
      </c>
      <c r="F21" s="128" t="s">
        <v>145</v>
      </c>
      <c r="G21" s="129" t="n">
        <v>800176</v>
      </c>
    </row>
    <row r="22" s="116" customFormat="true" ht="30" hidden="false" customHeight="true" outlineLevel="0" collapsed="false">
      <c r="A22" s="201" t="s">
        <v>150</v>
      </c>
      <c r="B22" s="128" t="s">
        <v>375</v>
      </c>
      <c r="C22" s="128" t="s">
        <v>376</v>
      </c>
      <c r="D22" s="128" t="s">
        <v>141</v>
      </c>
      <c r="E22" s="128" t="s">
        <v>149</v>
      </c>
      <c r="F22" s="128" t="s">
        <v>151</v>
      </c>
      <c r="G22" s="129" t="n">
        <v>70824</v>
      </c>
    </row>
    <row r="23" s="116" customFormat="true" ht="30" hidden="false" customHeight="true" outlineLevel="0" collapsed="false">
      <c r="A23" s="201" t="s">
        <v>152</v>
      </c>
      <c r="B23" s="128" t="s">
        <v>375</v>
      </c>
      <c r="C23" s="128" t="s">
        <v>376</v>
      </c>
      <c r="D23" s="128" t="s">
        <v>141</v>
      </c>
      <c r="E23" s="128" t="s">
        <v>149</v>
      </c>
      <c r="F23" s="128" t="s">
        <v>153</v>
      </c>
      <c r="G23" s="129" t="n">
        <v>1000</v>
      </c>
    </row>
    <row r="24" s="116" customFormat="true" ht="30" hidden="false" customHeight="true" outlineLevel="0" collapsed="false">
      <c r="A24" s="199" t="s">
        <v>377</v>
      </c>
      <c r="B24" s="124" t="s">
        <v>378</v>
      </c>
      <c r="C24" s="124"/>
      <c r="D24" s="124"/>
      <c r="E24" s="124"/>
      <c r="F24" s="124"/>
      <c r="G24" s="125" t="n">
        <v>143849998.62</v>
      </c>
    </row>
    <row r="25" s="116" customFormat="true" ht="31.2" hidden="false" customHeight="true" outlineLevel="0" collapsed="false">
      <c r="A25" s="199" t="s">
        <v>136</v>
      </c>
      <c r="B25" s="124" t="s">
        <v>378</v>
      </c>
      <c r="C25" s="124" t="s">
        <v>137</v>
      </c>
      <c r="D25" s="124"/>
      <c r="E25" s="124"/>
      <c r="F25" s="124"/>
      <c r="G25" s="125" t="n">
        <v>20314290</v>
      </c>
    </row>
    <row r="26" s="116" customFormat="true" ht="39" hidden="false" customHeight="true" outlineLevel="0" collapsed="false">
      <c r="A26" s="202" t="s">
        <v>138</v>
      </c>
      <c r="B26" s="124" t="s">
        <v>378</v>
      </c>
      <c r="C26" s="124" t="s">
        <v>379</v>
      </c>
      <c r="D26" s="124"/>
      <c r="E26" s="124"/>
      <c r="F26" s="124"/>
      <c r="G26" s="125" t="n">
        <v>2814760</v>
      </c>
    </row>
    <row r="27" s="130" customFormat="true" ht="35.4" hidden="false" customHeight="true" outlineLevel="0" collapsed="false">
      <c r="A27" s="201" t="s">
        <v>140</v>
      </c>
      <c r="B27" s="128" t="s">
        <v>378</v>
      </c>
      <c r="C27" s="128" t="s">
        <v>379</v>
      </c>
      <c r="D27" s="128" t="s">
        <v>141</v>
      </c>
      <c r="E27" s="128" t="s">
        <v>142</v>
      </c>
      <c r="F27" s="128"/>
      <c r="G27" s="129" t="n">
        <v>2814760</v>
      </c>
    </row>
    <row r="28" s="130" customFormat="true" ht="58.8" hidden="false" customHeight="true" outlineLevel="0" collapsed="false">
      <c r="A28" s="201" t="s">
        <v>143</v>
      </c>
      <c r="B28" s="128" t="s">
        <v>378</v>
      </c>
      <c r="C28" s="128" t="s">
        <v>379</v>
      </c>
      <c r="D28" s="128" t="s">
        <v>141</v>
      </c>
      <c r="E28" s="128" t="s">
        <v>142</v>
      </c>
      <c r="F28" s="128"/>
      <c r="G28" s="129" t="n">
        <v>2814760</v>
      </c>
    </row>
    <row r="29" s="130" customFormat="true" ht="58.8" hidden="false" customHeight="true" outlineLevel="0" collapsed="false">
      <c r="A29" s="203" t="s">
        <v>144</v>
      </c>
      <c r="B29" s="128" t="s">
        <v>378</v>
      </c>
      <c r="C29" s="128" t="s">
        <v>379</v>
      </c>
      <c r="D29" s="128" t="s">
        <v>141</v>
      </c>
      <c r="E29" s="128" t="s">
        <v>142</v>
      </c>
      <c r="F29" s="128" t="s">
        <v>145</v>
      </c>
      <c r="G29" s="129" t="n">
        <v>2814760</v>
      </c>
    </row>
    <row r="30" s="116" customFormat="true" ht="59.4" hidden="false" customHeight="true" outlineLevel="0" collapsed="false">
      <c r="A30" s="204" t="s">
        <v>154</v>
      </c>
      <c r="B30" s="124" t="s">
        <v>378</v>
      </c>
      <c r="C30" s="124" t="s">
        <v>380</v>
      </c>
      <c r="D30" s="124" t="s">
        <v>141</v>
      </c>
      <c r="E30" s="128"/>
      <c r="F30" s="124"/>
      <c r="G30" s="125" t="n">
        <v>16193840</v>
      </c>
    </row>
    <row r="31" s="130" customFormat="true" ht="38.4" hidden="false" customHeight="true" outlineLevel="0" collapsed="false">
      <c r="A31" s="201" t="s">
        <v>140</v>
      </c>
      <c r="B31" s="128" t="s">
        <v>378</v>
      </c>
      <c r="C31" s="128" t="s">
        <v>380</v>
      </c>
      <c r="D31" s="128" t="s">
        <v>141</v>
      </c>
      <c r="E31" s="128"/>
      <c r="F31" s="128"/>
      <c r="G31" s="129" t="n">
        <v>5594616</v>
      </c>
    </row>
    <row r="32" s="130" customFormat="true" ht="60.6" hidden="false" customHeight="true" outlineLevel="0" collapsed="false">
      <c r="A32" s="205" t="s">
        <v>156</v>
      </c>
      <c r="B32" s="128" t="s">
        <v>378</v>
      </c>
      <c r="C32" s="128" t="s">
        <v>380</v>
      </c>
      <c r="D32" s="128" t="s">
        <v>141</v>
      </c>
      <c r="E32" s="128" t="s">
        <v>149</v>
      </c>
      <c r="F32" s="128"/>
      <c r="G32" s="129" t="n">
        <v>5594616</v>
      </c>
    </row>
    <row r="33" s="130" customFormat="true" ht="57.6" hidden="false" customHeight="true" outlineLevel="0" collapsed="false">
      <c r="A33" s="205" t="s">
        <v>159</v>
      </c>
      <c r="B33" s="128" t="s">
        <v>378</v>
      </c>
      <c r="C33" s="128" t="s">
        <v>380</v>
      </c>
      <c r="D33" s="128" t="s">
        <v>141</v>
      </c>
      <c r="E33" s="128" t="s">
        <v>149</v>
      </c>
      <c r="F33" s="128" t="s">
        <v>145</v>
      </c>
      <c r="G33" s="129" t="n">
        <v>5594616</v>
      </c>
    </row>
    <row r="34" s="130" customFormat="true" ht="33.6" hidden="false" customHeight="true" outlineLevel="0" collapsed="false">
      <c r="A34" s="201" t="s">
        <v>150</v>
      </c>
      <c r="B34" s="128" t="s">
        <v>378</v>
      </c>
      <c r="C34" s="128" t="s">
        <v>380</v>
      </c>
      <c r="D34" s="128" t="s">
        <v>141</v>
      </c>
      <c r="E34" s="128" t="s">
        <v>149</v>
      </c>
      <c r="F34" s="128" t="s">
        <v>151</v>
      </c>
      <c r="G34" s="129" t="n">
        <v>0</v>
      </c>
    </row>
    <row r="35" s="130" customFormat="true" ht="33.6" hidden="false" customHeight="true" outlineLevel="0" collapsed="false">
      <c r="A35" s="201" t="s">
        <v>152</v>
      </c>
      <c r="B35" s="128" t="s">
        <v>378</v>
      </c>
      <c r="C35" s="128" t="s">
        <v>380</v>
      </c>
      <c r="D35" s="128" t="s">
        <v>141</v>
      </c>
      <c r="E35" s="128" t="s">
        <v>149</v>
      </c>
      <c r="F35" s="128" t="s">
        <v>153</v>
      </c>
      <c r="G35" s="129" t="n">
        <v>0</v>
      </c>
    </row>
    <row r="36" s="130" customFormat="true" ht="49.2" hidden="false" customHeight="false" outlineLevel="0" collapsed="false">
      <c r="A36" s="206" t="s">
        <v>157</v>
      </c>
      <c r="B36" s="124" t="s">
        <v>378</v>
      </c>
      <c r="C36" s="124" t="s">
        <v>380</v>
      </c>
      <c r="D36" s="128" t="s">
        <v>141</v>
      </c>
      <c r="E36" s="124" t="s">
        <v>158</v>
      </c>
      <c r="F36" s="124"/>
      <c r="G36" s="125" t="n">
        <v>10599224</v>
      </c>
    </row>
    <row r="37" s="130" customFormat="true" ht="50.4" hidden="false" customHeight="false" outlineLevel="0" collapsed="false">
      <c r="A37" s="201" t="s">
        <v>159</v>
      </c>
      <c r="B37" s="128" t="s">
        <v>378</v>
      </c>
      <c r="C37" s="128" t="s">
        <v>380</v>
      </c>
      <c r="D37" s="128" t="s">
        <v>141</v>
      </c>
      <c r="E37" s="128" t="s">
        <v>158</v>
      </c>
      <c r="F37" s="128" t="s">
        <v>145</v>
      </c>
      <c r="G37" s="129" t="n">
        <v>8082928</v>
      </c>
    </row>
    <row r="38" s="130" customFormat="true" ht="35.4" hidden="false" customHeight="true" outlineLevel="0" collapsed="false">
      <c r="A38" s="201" t="s">
        <v>150</v>
      </c>
      <c r="B38" s="128" t="s">
        <v>378</v>
      </c>
      <c r="C38" s="128" t="s">
        <v>380</v>
      </c>
      <c r="D38" s="128" t="s">
        <v>141</v>
      </c>
      <c r="E38" s="128" t="s">
        <v>158</v>
      </c>
      <c r="F38" s="128" t="s">
        <v>151</v>
      </c>
      <c r="G38" s="129" t="n">
        <v>2441732</v>
      </c>
    </row>
    <row r="39" s="130" customFormat="true" ht="35.4" hidden="false" customHeight="true" outlineLevel="0" collapsed="false">
      <c r="A39" s="201" t="s">
        <v>152</v>
      </c>
      <c r="B39" s="128" t="s">
        <v>378</v>
      </c>
      <c r="C39" s="128" t="s">
        <v>380</v>
      </c>
      <c r="D39" s="128" t="s">
        <v>141</v>
      </c>
      <c r="E39" s="128" t="s">
        <v>158</v>
      </c>
      <c r="F39" s="128" t="s">
        <v>153</v>
      </c>
      <c r="G39" s="129" t="n">
        <v>74564</v>
      </c>
    </row>
    <row r="40" s="116" customFormat="true" ht="35.4" hidden="false" customHeight="true" outlineLevel="0" collapsed="false">
      <c r="A40" s="199" t="s">
        <v>381</v>
      </c>
      <c r="B40" s="124" t="s">
        <v>378</v>
      </c>
      <c r="C40" s="124" t="s">
        <v>382</v>
      </c>
      <c r="D40" s="124"/>
      <c r="E40" s="124"/>
      <c r="F40" s="124"/>
      <c r="G40" s="125" t="n">
        <v>169300</v>
      </c>
    </row>
    <row r="41" s="130" customFormat="true" ht="35.4" hidden="false" customHeight="true" outlineLevel="0" collapsed="false">
      <c r="A41" s="201" t="s">
        <v>162</v>
      </c>
      <c r="B41" s="128" t="s">
        <v>378</v>
      </c>
      <c r="C41" s="128" t="s">
        <v>382</v>
      </c>
      <c r="D41" s="128" t="s">
        <v>141</v>
      </c>
      <c r="E41" s="128" t="s">
        <v>383</v>
      </c>
      <c r="F41" s="128"/>
      <c r="G41" s="129" t="n">
        <v>169300</v>
      </c>
    </row>
    <row r="42" s="130" customFormat="true" ht="35.4" hidden="false" customHeight="true" outlineLevel="0" collapsed="false">
      <c r="A42" s="201" t="s">
        <v>165</v>
      </c>
      <c r="B42" s="128" t="s">
        <v>378</v>
      </c>
      <c r="C42" s="128" t="s">
        <v>382</v>
      </c>
      <c r="D42" s="128" t="s">
        <v>141</v>
      </c>
      <c r="E42" s="128" t="s">
        <v>166</v>
      </c>
      <c r="F42" s="128" t="s">
        <v>153</v>
      </c>
      <c r="G42" s="129" t="n">
        <v>169300</v>
      </c>
    </row>
    <row r="43" s="116" customFormat="true" ht="35.4" hidden="false" customHeight="true" outlineLevel="0" collapsed="false">
      <c r="A43" s="199" t="s">
        <v>167</v>
      </c>
      <c r="B43" s="124" t="s">
        <v>378</v>
      </c>
      <c r="C43" s="124" t="s">
        <v>384</v>
      </c>
      <c r="D43" s="124"/>
      <c r="E43" s="124"/>
      <c r="F43" s="124"/>
      <c r="G43" s="125" t="n">
        <v>1136390</v>
      </c>
    </row>
    <row r="44" s="116" customFormat="true" ht="35.4" hidden="false" customHeight="true" outlineLevel="0" collapsed="false">
      <c r="A44" s="207" t="s">
        <v>346</v>
      </c>
      <c r="B44" s="124" t="s">
        <v>378</v>
      </c>
      <c r="C44" s="124" t="s">
        <v>384</v>
      </c>
      <c r="D44" s="124" t="s">
        <v>141</v>
      </c>
      <c r="E44" s="124"/>
      <c r="F44" s="124"/>
      <c r="G44" s="125" t="n">
        <v>1036400</v>
      </c>
    </row>
    <row r="45" s="116" customFormat="true" ht="49.2" hidden="true" customHeight="false" outlineLevel="0" collapsed="false">
      <c r="A45" s="206" t="s">
        <v>157</v>
      </c>
      <c r="B45" s="124" t="s">
        <v>378</v>
      </c>
      <c r="C45" s="124" t="s">
        <v>384</v>
      </c>
      <c r="D45" s="124" t="s">
        <v>141</v>
      </c>
      <c r="E45" s="124" t="s">
        <v>158</v>
      </c>
      <c r="F45" s="124"/>
      <c r="G45" s="125" t="n">
        <v>0</v>
      </c>
    </row>
    <row r="46" s="130" customFormat="true" ht="50.4" hidden="true" customHeight="false" outlineLevel="0" collapsed="false">
      <c r="A46" s="205" t="s">
        <v>159</v>
      </c>
      <c r="B46" s="128" t="s">
        <v>378</v>
      </c>
      <c r="C46" s="128" t="s">
        <v>384</v>
      </c>
      <c r="D46" s="128" t="s">
        <v>141</v>
      </c>
      <c r="E46" s="128" t="s">
        <v>158</v>
      </c>
      <c r="F46" s="128" t="s">
        <v>145</v>
      </c>
      <c r="G46" s="129" t="n">
        <v>0</v>
      </c>
    </row>
    <row r="47" s="130" customFormat="true" ht="25.2" hidden="true" customHeight="false" outlineLevel="0" collapsed="false">
      <c r="A47" s="201" t="s">
        <v>150</v>
      </c>
      <c r="B47" s="128" t="s">
        <v>378</v>
      </c>
      <c r="C47" s="128" t="s">
        <v>384</v>
      </c>
      <c r="D47" s="128" t="s">
        <v>141</v>
      </c>
      <c r="E47" s="128" t="s">
        <v>158</v>
      </c>
      <c r="F47" s="128" t="s">
        <v>151</v>
      </c>
      <c r="G47" s="129" t="n">
        <v>0</v>
      </c>
    </row>
    <row r="48" s="130" customFormat="true" ht="25.2" hidden="true" customHeight="false" outlineLevel="0" collapsed="false">
      <c r="A48" s="201" t="s">
        <v>152</v>
      </c>
      <c r="B48" s="128" t="s">
        <v>378</v>
      </c>
      <c r="C48" s="128" t="s">
        <v>384</v>
      </c>
      <c r="D48" s="128" t="s">
        <v>141</v>
      </c>
      <c r="E48" s="128" t="s">
        <v>158</v>
      </c>
      <c r="F48" s="128" t="s">
        <v>153</v>
      </c>
      <c r="G48" s="129" t="n">
        <v>0</v>
      </c>
    </row>
    <row r="49" s="209" customFormat="true" ht="60" hidden="false" customHeight="true" outlineLevel="0" collapsed="false">
      <c r="A49" s="208" t="s">
        <v>174</v>
      </c>
      <c r="B49" s="124" t="s">
        <v>378</v>
      </c>
      <c r="C49" s="124" t="s">
        <v>384</v>
      </c>
      <c r="D49" s="124" t="n">
        <v>99000</v>
      </c>
      <c r="E49" s="124" t="s">
        <v>175</v>
      </c>
      <c r="F49" s="124"/>
      <c r="G49" s="159" t="n">
        <v>300000</v>
      </c>
    </row>
    <row r="50" s="209" customFormat="true" ht="33.6" hidden="false" customHeight="true" outlineLevel="0" collapsed="false">
      <c r="A50" s="201" t="s">
        <v>150</v>
      </c>
      <c r="B50" s="128" t="s">
        <v>378</v>
      </c>
      <c r="C50" s="128" t="s">
        <v>384</v>
      </c>
      <c r="D50" s="128" t="n">
        <v>99000</v>
      </c>
      <c r="E50" s="128" t="s">
        <v>175</v>
      </c>
      <c r="F50" s="128" t="s">
        <v>151</v>
      </c>
      <c r="G50" s="164" t="n">
        <v>300000</v>
      </c>
    </row>
    <row r="51" s="211" customFormat="true" ht="33.6" hidden="false" customHeight="true" outlineLevel="0" collapsed="false">
      <c r="A51" s="210" t="s">
        <v>152</v>
      </c>
      <c r="B51" s="124" t="s">
        <v>378</v>
      </c>
      <c r="C51" s="124" t="s">
        <v>384</v>
      </c>
      <c r="D51" s="124" t="n">
        <v>99000</v>
      </c>
      <c r="E51" s="124" t="s">
        <v>175</v>
      </c>
      <c r="F51" s="124" t="s">
        <v>153</v>
      </c>
      <c r="G51" s="159" t="n">
        <v>715900</v>
      </c>
    </row>
    <row r="52" s="209" customFormat="true" ht="33.6" hidden="false" customHeight="true" outlineLevel="0" collapsed="false">
      <c r="A52" s="212" t="s">
        <v>176</v>
      </c>
      <c r="B52" s="128" t="s">
        <v>378</v>
      </c>
      <c r="C52" s="128" t="s">
        <v>384</v>
      </c>
      <c r="D52" s="128" t="n">
        <v>99000</v>
      </c>
      <c r="E52" s="128" t="s">
        <v>175</v>
      </c>
      <c r="F52" s="128" t="s">
        <v>177</v>
      </c>
      <c r="G52" s="164" t="n">
        <v>715900</v>
      </c>
    </row>
    <row r="53" s="116" customFormat="true" ht="54" hidden="false" customHeight="true" outlineLevel="0" collapsed="false">
      <c r="A53" s="213" t="s">
        <v>178</v>
      </c>
      <c r="B53" s="124" t="s">
        <v>378</v>
      </c>
      <c r="C53" s="124" t="s">
        <v>384</v>
      </c>
      <c r="D53" s="124" t="s">
        <v>141</v>
      </c>
      <c r="E53" s="124"/>
      <c r="F53" s="124"/>
      <c r="G53" s="125" t="n">
        <v>20500</v>
      </c>
    </row>
    <row r="54" s="130" customFormat="true" ht="58.8" hidden="false" customHeight="true" outlineLevel="0" collapsed="false">
      <c r="A54" s="214" t="s">
        <v>179</v>
      </c>
      <c r="B54" s="128" t="s">
        <v>378</v>
      </c>
      <c r="C54" s="128" t="s">
        <v>384</v>
      </c>
      <c r="D54" s="128" t="s">
        <v>141</v>
      </c>
      <c r="E54" s="128" t="s">
        <v>180</v>
      </c>
      <c r="F54" s="128"/>
      <c r="G54" s="129" t="n">
        <v>20500</v>
      </c>
    </row>
    <row r="55" s="130" customFormat="true" ht="36" hidden="false" customHeight="true" outlineLevel="0" collapsed="false">
      <c r="A55" s="201" t="s">
        <v>150</v>
      </c>
      <c r="B55" s="128" t="s">
        <v>378</v>
      </c>
      <c r="C55" s="128" t="s">
        <v>384</v>
      </c>
      <c r="D55" s="128" t="s">
        <v>141</v>
      </c>
      <c r="E55" s="128" t="s">
        <v>180</v>
      </c>
      <c r="F55" s="128" t="s">
        <v>151</v>
      </c>
      <c r="G55" s="129" t="n">
        <v>20500</v>
      </c>
    </row>
    <row r="56" s="116" customFormat="true" ht="58.2" hidden="false" customHeight="true" outlineLevel="0" collapsed="false">
      <c r="A56" s="199" t="s">
        <v>181</v>
      </c>
      <c r="B56" s="124" t="s">
        <v>378</v>
      </c>
      <c r="C56" s="128" t="s">
        <v>384</v>
      </c>
      <c r="D56" s="128" t="s">
        <v>258</v>
      </c>
      <c r="E56" s="124"/>
      <c r="F56" s="124"/>
      <c r="G56" s="125" t="n">
        <v>99990</v>
      </c>
    </row>
    <row r="57" s="116" customFormat="true" ht="58.2" hidden="false" customHeight="true" outlineLevel="0" collapsed="false">
      <c r="A57" s="199" t="s">
        <v>183</v>
      </c>
      <c r="B57" s="124" t="s">
        <v>378</v>
      </c>
      <c r="C57" s="128" t="s">
        <v>384</v>
      </c>
      <c r="D57" s="128" t="s">
        <v>182</v>
      </c>
      <c r="E57" s="124"/>
      <c r="F57" s="124"/>
      <c r="G57" s="125" t="n">
        <v>99990</v>
      </c>
    </row>
    <row r="58" s="130" customFormat="true" ht="57" hidden="false" customHeight="true" outlineLevel="0" collapsed="false">
      <c r="A58" s="212" t="s">
        <v>184</v>
      </c>
      <c r="B58" s="128" t="s">
        <v>378</v>
      </c>
      <c r="C58" s="128" t="s">
        <v>384</v>
      </c>
      <c r="D58" s="128" t="s">
        <v>182</v>
      </c>
      <c r="E58" s="128" t="s">
        <v>185</v>
      </c>
      <c r="F58" s="128" t="s">
        <v>151</v>
      </c>
      <c r="G58" s="129" t="n">
        <v>99000</v>
      </c>
    </row>
    <row r="59" s="130" customFormat="true" ht="59.4" hidden="false" customHeight="true" outlineLevel="0" collapsed="false">
      <c r="A59" s="201" t="s">
        <v>186</v>
      </c>
      <c r="B59" s="128" t="s">
        <v>378</v>
      </c>
      <c r="C59" s="128" t="s">
        <v>384</v>
      </c>
      <c r="D59" s="128" t="s">
        <v>182</v>
      </c>
      <c r="E59" s="128" t="s">
        <v>187</v>
      </c>
      <c r="F59" s="128" t="s">
        <v>151</v>
      </c>
      <c r="G59" s="129" t="n">
        <v>990</v>
      </c>
    </row>
    <row r="60" s="116" customFormat="true" ht="30" hidden="false" customHeight="true" outlineLevel="0" collapsed="false">
      <c r="A60" s="199" t="s">
        <v>385</v>
      </c>
      <c r="B60" s="124" t="s">
        <v>378</v>
      </c>
      <c r="C60" s="124" t="s">
        <v>139</v>
      </c>
      <c r="D60" s="124"/>
      <c r="E60" s="124"/>
      <c r="F60" s="124"/>
      <c r="G60" s="125" t="n">
        <v>396300</v>
      </c>
    </row>
    <row r="61" s="116" customFormat="true" ht="30" hidden="false" customHeight="true" outlineLevel="0" collapsed="false">
      <c r="A61" s="204" t="s">
        <v>188</v>
      </c>
      <c r="B61" s="124" t="s">
        <v>378</v>
      </c>
      <c r="C61" s="124" t="s">
        <v>386</v>
      </c>
      <c r="D61" s="124"/>
      <c r="E61" s="124"/>
      <c r="F61" s="124"/>
      <c r="G61" s="125" t="n">
        <v>396300</v>
      </c>
    </row>
    <row r="62" s="130" customFormat="true" ht="30" hidden="false" customHeight="true" outlineLevel="0" collapsed="false">
      <c r="A62" s="201" t="s">
        <v>140</v>
      </c>
      <c r="B62" s="128" t="s">
        <v>378</v>
      </c>
      <c r="C62" s="128" t="s">
        <v>386</v>
      </c>
      <c r="D62" s="128" t="s">
        <v>141</v>
      </c>
      <c r="E62" s="128" t="s">
        <v>190</v>
      </c>
      <c r="F62" s="128"/>
      <c r="G62" s="129" t="n">
        <v>396300</v>
      </c>
    </row>
    <row r="63" s="130" customFormat="true" ht="30" hidden="false" customHeight="true" outlineLevel="0" collapsed="false">
      <c r="A63" s="201" t="s">
        <v>189</v>
      </c>
      <c r="B63" s="128" t="s">
        <v>378</v>
      </c>
      <c r="C63" s="128" t="s">
        <v>386</v>
      </c>
      <c r="D63" s="128" t="s">
        <v>141</v>
      </c>
      <c r="E63" s="128" t="s">
        <v>190</v>
      </c>
      <c r="F63" s="128"/>
      <c r="G63" s="129" t="n">
        <v>396300</v>
      </c>
    </row>
    <row r="64" s="130" customFormat="true" ht="55.2" hidden="false" customHeight="true" outlineLevel="0" collapsed="false">
      <c r="A64" s="205" t="s">
        <v>159</v>
      </c>
      <c r="B64" s="128" t="s">
        <v>378</v>
      </c>
      <c r="C64" s="128" t="s">
        <v>386</v>
      </c>
      <c r="D64" s="128" t="s">
        <v>141</v>
      </c>
      <c r="E64" s="128" t="s">
        <v>190</v>
      </c>
      <c r="F64" s="128" t="s">
        <v>145</v>
      </c>
      <c r="G64" s="129" t="n">
        <v>392800</v>
      </c>
    </row>
    <row r="65" s="130" customFormat="true" ht="33.6" hidden="false" customHeight="true" outlineLevel="0" collapsed="false">
      <c r="A65" s="201" t="s">
        <v>150</v>
      </c>
      <c r="B65" s="128" t="s">
        <v>378</v>
      </c>
      <c r="C65" s="128" t="s">
        <v>386</v>
      </c>
      <c r="D65" s="128" t="s">
        <v>141</v>
      </c>
      <c r="E65" s="128" t="s">
        <v>190</v>
      </c>
      <c r="F65" s="128" t="s">
        <v>151</v>
      </c>
      <c r="G65" s="129" t="n">
        <v>3500</v>
      </c>
    </row>
    <row r="66" s="130" customFormat="true" ht="33.6" hidden="false" customHeight="true" outlineLevel="0" collapsed="false">
      <c r="A66" s="215" t="s">
        <v>191</v>
      </c>
      <c r="B66" s="128"/>
      <c r="C66" s="128"/>
      <c r="D66" s="128"/>
      <c r="E66" s="128"/>
      <c r="F66" s="128"/>
      <c r="G66" s="129" t="n">
        <v>396300</v>
      </c>
    </row>
    <row r="67" s="116" customFormat="true" ht="33.6" hidden="false" customHeight="true" outlineLevel="0" collapsed="false">
      <c r="A67" s="199" t="s">
        <v>192</v>
      </c>
      <c r="B67" s="124" t="s">
        <v>378</v>
      </c>
      <c r="C67" s="124" t="s">
        <v>147</v>
      </c>
      <c r="D67" s="124"/>
      <c r="E67" s="124"/>
      <c r="F67" s="124"/>
      <c r="G67" s="125" t="n">
        <v>534000</v>
      </c>
    </row>
    <row r="68" s="116" customFormat="true" ht="49.2" hidden="false" customHeight="false" outlineLevel="0" collapsed="false">
      <c r="A68" s="199" t="s">
        <v>193</v>
      </c>
      <c r="B68" s="124" t="s">
        <v>378</v>
      </c>
      <c r="C68" s="124" t="s">
        <v>387</v>
      </c>
      <c r="D68" s="124"/>
      <c r="E68" s="124"/>
      <c r="F68" s="124"/>
      <c r="G68" s="159" t="n">
        <v>239000</v>
      </c>
    </row>
    <row r="69" s="130" customFormat="true" ht="31.8" hidden="false" customHeight="true" outlineLevel="0" collapsed="false">
      <c r="A69" s="201" t="s">
        <v>388</v>
      </c>
      <c r="B69" s="128" t="s">
        <v>378</v>
      </c>
      <c r="C69" s="128" t="s">
        <v>387</v>
      </c>
      <c r="D69" s="128" t="s">
        <v>141</v>
      </c>
      <c r="E69" s="128"/>
      <c r="F69" s="128"/>
      <c r="G69" s="129" t="n">
        <v>109000</v>
      </c>
    </row>
    <row r="70" s="130" customFormat="true" ht="31.8" hidden="false" customHeight="true" outlineLevel="0" collapsed="false">
      <c r="A70" s="216" t="s">
        <v>195</v>
      </c>
      <c r="B70" s="128" t="s">
        <v>378</v>
      </c>
      <c r="C70" s="128" t="s">
        <v>387</v>
      </c>
      <c r="D70" s="128" t="s">
        <v>141</v>
      </c>
      <c r="E70" s="128" t="s">
        <v>196</v>
      </c>
      <c r="F70" s="128"/>
      <c r="G70" s="129" t="n">
        <v>109000</v>
      </c>
    </row>
    <row r="71" s="130" customFormat="true" ht="31.8" hidden="false" customHeight="true" outlineLevel="0" collapsed="false">
      <c r="A71" s="201" t="s">
        <v>150</v>
      </c>
      <c r="B71" s="128" t="s">
        <v>378</v>
      </c>
      <c r="C71" s="128" t="s">
        <v>387</v>
      </c>
      <c r="D71" s="128" t="s">
        <v>141</v>
      </c>
      <c r="E71" s="128" t="s">
        <v>196</v>
      </c>
      <c r="F71" s="128" t="s">
        <v>151</v>
      </c>
      <c r="G71" s="129" t="n">
        <v>109000</v>
      </c>
    </row>
    <row r="72" s="116" customFormat="true" ht="63" hidden="false" customHeight="true" outlineLevel="0" collapsed="false">
      <c r="A72" s="199" t="s">
        <v>197</v>
      </c>
      <c r="B72" s="124" t="s">
        <v>378</v>
      </c>
      <c r="C72" s="124" t="s">
        <v>387</v>
      </c>
      <c r="D72" s="124" t="s">
        <v>198</v>
      </c>
      <c r="E72" s="124" t="s">
        <v>196</v>
      </c>
      <c r="F72" s="124"/>
      <c r="G72" s="125" t="n">
        <v>130000</v>
      </c>
    </row>
    <row r="73" s="130" customFormat="true" ht="36.6" hidden="false" customHeight="true" outlineLevel="0" collapsed="false">
      <c r="A73" s="201" t="s">
        <v>199</v>
      </c>
      <c r="B73" s="128" t="s">
        <v>378</v>
      </c>
      <c r="C73" s="128" t="s">
        <v>387</v>
      </c>
      <c r="D73" s="128" t="s">
        <v>200</v>
      </c>
      <c r="E73" s="128" t="s">
        <v>196</v>
      </c>
      <c r="F73" s="128" t="s">
        <v>151</v>
      </c>
      <c r="G73" s="129" t="n">
        <v>10000</v>
      </c>
    </row>
    <row r="74" s="130" customFormat="true" ht="36.6" hidden="false" customHeight="true" outlineLevel="0" collapsed="false">
      <c r="A74" s="201" t="s">
        <v>201</v>
      </c>
      <c r="B74" s="128" t="s">
        <v>378</v>
      </c>
      <c r="C74" s="128" t="s">
        <v>387</v>
      </c>
      <c r="D74" s="128" t="s">
        <v>202</v>
      </c>
      <c r="E74" s="128" t="s">
        <v>196</v>
      </c>
      <c r="F74" s="128" t="s">
        <v>151</v>
      </c>
      <c r="G74" s="129" t="n">
        <v>120000</v>
      </c>
    </row>
    <row r="75" s="116" customFormat="true" ht="36.6" hidden="false" customHeight="true" outlineLevel="0" collapsed="false">
      <c r="A75" s="199" t="s">
        <v>203</v>
      </c>
      <c r="B75" s="124" t="s">
        <v>378</v>
      </c>
      <c r="C75" s="124" t="s">
        <v>389</v>
      </c>
      <c r="D75" s="124"/>
      <c r="E75" s="124"/>
      <c r="F75" s="124"/>
      <c r="G75" s="125" t="n">
        <v>295000</v>
      </c>
    </row>
    <row r="76" s="116" customFormat="true" ht="58.2" hidden="false" customHeight="true" outlineLevel="0" collapsed="false">
      <c r="A76" s="199" t="s">
        <v>205</v>
      </c>
      <c r="B76" s="124" t="s">
        <v>378</v>
      </c>
      <c r="C76" s="124" t="s">
        <v>389</v>
      </c>
      <c r="D76" s="124" t="s">
        <v>206</v>
      </c>
      <c r="E76" s="124" t="s">
        <v>207</v>
      </c>
      <c r="F76" s="124"/>
      <c r="G76" s="125" t="n">
        <v>295000</v>
      </c>
    </row>
    <row r="77" s="130" customFormat="true" ht="50.4" hidden="false" customHeight="false" outlineLevel="0" collapsed="false">
      <c r="A77" s="201" t="s">
        <v>208</v>
      </c>
      <c r="B77" s="128" t="s">
        <v>378</v>
      </c>
      <c r="C77" s="128" t="s">
        <v>389</v>
      </c>
      <c r="D77" s="128" t="s">
        <v>209</v>
      </c>
      <c r="E77" s="128" t="s">
        <v>207</v>
      </c>
      <c r="F77" s="128" t="s">
        <v>151</v>
      </c>
      <c r="G77" s="129" t="n">
        <v>55000</v>
      </c>
    </row>
    <row r="78" s="130" customFormat="true" ht="50.4" hidden="false" customHeight="false" outlineLevel="0" collapsed="false">
      <c r="A78" s="201" t="s">
        <v>210</v>
      </c>
      <c r="B78" s="128" t="s">
        <v>378</v>
      </c>
      <c r="C78" s="128" t="s">
        <v>389</v>
      </c>
      <c r="D78" s="128" t="s">
        <v>211</v>
      </c>
      <c r="E78" s="128" t="s">
        <v>207</v>
      </c>
      <c r="F78" s="128" t="s">
        <v>151</v>
      </c>
      <c r="G78" s="129" t="n">
        <v>240000</v>
      </c>
    </row>
    <row r="79" s="116" customFormat="true" ht="30" hidden="false" customHeight="true" outlineLevel="0" collapsed="false">
      <c r="A79" s="199" t="s">
        <v>212</v>
      </c>
      <c r="B79" s="124" t="s">
        <v>378</v>
      </c>
      <c r="C79" s="124" t="s">
        <v>155</v>
      </c>
      <c r="D79" s="124"/>
      <c r="E79" s="124"/>
      <c r="F79" s="124"/>
      <c r="G79" s="125" t="n">
        <v>4178727.51</v>
      </c>
    </row>
    <row r="80" s="116" customFormat="true" ht="30" hidden="false" customHeight="true" outlineLevel="0" collapsed="false">
      <c r="A80" s="199" t="s">
        <v>390</v>
      </c>
      <c r="B80" s="124" t="s">
        <v>378</v>
      </c>
      <c r="C80" s="124" t="s">
        <v>391</v>
      </c>
      <c r="D80" s="124"/>
      <c r="E80" s="124"/>
      <c r="F80" s="124"/>
      <c r="G80" s="125" t="n">
        <v>3773727.51</v>
      </c>
    </row>
    <row r="81" s="116" customFormat="true" ht="30" hidden="false" customHeight="true" outlineLevel="0" collapsed="false">
      <c r="A81" s="199" t="s">
        <v>214</v>
      </c>
      <c r="B81" s="124" t="s">
        <v>378</v>
      </c>
      <c r="C81" s="124" t="s">
        <v>391</v>
      </c>
      <c r="D81" s="124" t="s">
        <v>215</v>
      </c>
      <c r="E81" s="124"/>
      <c r="F81" s="124"/>
      <c r="G81" s="125" t="n">
        <v>1243283.5</v>
      </c>
    </row>
    <row r="82" s="116" customFormat="true" ht="62.4" hidden="false" customHeight="true" outlineLevel="0" collapsed="false">
      <c r="A82" s="199" t="s">
        <v>216</v>
      </c>
      <c r="B82" s="124" t="s">
        <v>378</v>
      </c>
      <c r="C82" s="124" t="s">
        <v>391</v>
      </c>
      <c r="D82" s="124" t="s">
        <v>217</v>
      </c>
      <c r="E82" s="124" t="s">
        <v>218</v>
      </c>
      <c r="F82" s="124"/>
      <c r="G82" s="125" t="n">
        <v>1243283.5</v>
      </c>
    </row>
    <row r="83" s="116" customFormat="true" ht="34.2" hidden="false" customHeight="true" outlineLevel="0" collapsed="false">
      <c r="A83" s="201" t="s">
        <v>219</v>
      </c>
      <c r="B83" s="128" t="s">
        <v>378</v>
      </c>
      <c r="C83" s="128" t="s">
        <v>391</v>
      </c>
      <c r="D83" s="128" t="s">
        <v>220</v>
      </c>
      <c r="E83" s="128" t="s">
        <v>218</v>
      </c>
      <c r="F83" s="128" t="s">
        <v>151</v>
      </c>
      <c r="G83" s="129" t="n">
        <v>1243283.5</v>
      </c>
    </row>
    <row r="84" s="116" customFormat="true" ht="82.2" hidden="false" customHeight="true" outlineLevel="0" collapsed="false">
      <c r="A84" s="199" t="s">
        <v>392</v>
      </c>
      <c r="B84" s="124" t="s">
        <v>378</v>
      </c>
      <c r="C84" s="124" t="s">
        <v>391</v>
      </c>
      <c r="D84" s="124"/>
      <c r="E84" s="124"/>
      <c r="F84" s="124"/>
      <c r="G84" s="125" t="n">
        <v>1548711</v>
      </c>
    </row>
    <row r="85" s="116" customFormat="true" ht="42.6" hidden="false" customHeight="true" outlineLevel="0" collapsed="false">
      <c r="A85" s="199" t="s">
        <v>222</v>
      </c>
      <c r="B85" s="124" t="s">
        <v>378</v>
      </c>
      <c r="C85" s="124" t="s">
        <v>391</v>
      </c>
      <c r="D85" s="124" t="s">
        <v>223</v>
      </c>
      <c r="E85" s="124"/>
      <c r="F85" s="124"/>
      <c r="G85" s="125" t="n">
        <v>1548711</v>
      </c>
    </row>
    <row r="86" s="116" customFormat="true" ht="60" hidden="false" customHeight="true" outlineLevel="0" collapsed="false">
      <c r="A86" s="199" t="s">
        <v>224</v>
      </c>
      <c r="B86" s="124" t="s">
        <v>378</v>
      </c>
      <c r="C86" s="124" t="s">
        <v>391</v>
      </c>
      <c r="D86" s="124" t="s">
        <v>225</v>
      </c>
      <c r="E86" s="124" t="s">
        <v>218</v>
      </c>
      <c r="F86" s="124" t="s">
        <v>151</v>
      </c>
      <c r="G86" s="125" t="n">
        <v>387308</v>
      </c>
    </row>
    <row r="87" s="116" customFormat="true" ht="0.6" hidden="false" customHeight="true" outlineLevel="0" collapsed="false">
      <c r="A87" s="212" t="s">
        <v>184</v>
      </c>
      <c r="B87" s="128" t="s">
        <v>378</v>
      </c>
      <c r="C87" s="128" t="s">
        <v>391</v>
      </c>
      <c r="D87" s="124"/>
      <c r="E87" s="124"/>
      <c r="F87" s="124"/>
      <c r="G87" s="129" t="n">
        <v>0</v>
      </c>
    </row>
    <row r="88" s="116" customFormat="true" ht="57.6" hidden="false" customHeight="true" outlineLevel="0" collapsed="false">
      <c r="A88" s="201" t="s">
        <v>186</v>
      </c>
      <c r="B88" s="128" t="s">
        <v>378</v>
      </c>
      <c r="C88" s="128" t="s">
        <v>391</v>
      </c>
      <c r="D88" s="124" t="s">
        <v>225</v>
      </c>
      <c r="E88" s="124" t="s">
        <v>218</v>
      </c>
      <c r="F88" s="124" t="s">
        <v>151</v>
      </c>
      <c r="G88" s="129" t="n">
        <v>387308</v>
      </c>
    </row>
    <row r="89" s="116" customFormat="true" ht="63.6" hidden="false" customHeight="true" outlineLevel="0" collapsed="false">
      <c r="A89" s="199" t="s">
        <v>226</v>
      </c>
      <c r="B89" s="124" t="s">
        <v>378</v>
      </c>
      <c r="C89" s="124" t="s">
        <v>391</v>
      </c>
      <c r="D89" s="124" t="s">
        <v>227</v>
      </c>
      <c r="E89" s="124"/>
      <c r="F89" s="124"/>
      <c r="G89" s="125" t="n">
        <v>1161403</v>
      </c>
    </row>
    <row r="90" s="116" customFormat="true" ht="52.8" hidden="false" customHeight="true" outlineLevel="0" collapsed="false">
      <c r="A90" s="199" t="s">
        <v>228</v>
      </c>
      <c r="B90" s="124" t="s">
        <v>378</v>
      </c>
      <c r="C90" s="124" t="s">
        <v>391</v>
      </c>
      <c r="D90" s="124" t="s">
        <v>229</v>
      </c>
      <c r="E90" s="124"/>
      <c r="F90" s="124"/>
      <c r="G90" s="125" t="n">
        <v>1161403</v>
      </c>
    </row>
    <row r="91" s="116" customFormat="true" ht="86.4" hidden="false" customHeight="true" outlineLevel="0" collapsed="false">
      <c r="A91" s="199" t="s">
        <v>230</v>
      </c>
      <c r="B91" s="124" t="s">
        <v>378</v>
      </c>
      <c r="C91" s="124" t="s">
        <v>391</v>
      </c>
      <c r="D91" s="128" t="s">
        <v>229</v>
      </c>
      <c r="E91" s="128" t="s">
        <v>218</v>
      </c>
      <c r="F91" s="124"/>
      <c r="G91" s="125" t="n">
        <v>1161403</v>
      </c>
    </row>
    <row r="92" s="116" customFormat="true" ht="42.6" hidden="true" customHeight="true" outlineLevel="0" collapsed="false">
      <c r="A92" s="212" t="s">
        <v>184</v>
      </c>
      <c r="B92" s="128" t="s">
        <v>378</v>
      </c>
      <c r="C92" s="128" t="s">
        <v>391</v>
      </c>
      <c r="D92" s="124"/>
      <c r="E92" s="124"/>
      <c r="F92" s="124"/>
      <c r="G92" s="129" t="n">
        <v>0</v>
      </c>
    </row>
    <row r="93" s="116" customFormat="true" ht="54.6" hidden="false" customHeight="true" outlineLevel="0" collapsed="false">
      <c r="A93" s="201" t="s">
        <v>186</v>
      </c>
      <c r="B93" s="128" t="s">
        <v>378</v>
      </c>
      <c r="C93" s="128" t="s">
        <v>391</v>
      </c>
      <c r="D93" s="128" t="s">
        <v>229</v>
      </c>
      <c r="E93" s="128" t="s">
        <v>218</v>
      </c>
      <c r="F93" s="128" t="s">
        <v>151</v>
      </c>
      <c r="G93" s="129" t="n">
        <v>1161403</v>
      </c>
    </row>
    <row r="94" s="149" customFormat="true" ht="31.8" hidden="false" customHeight="true" outlineLevel="0" collapsed="false">
      <c r="A94" s="199" t="s">
        <v>388</v>
      </c>
      <c r="B94" s="124" t="s">
        <v>378</v>
      </c>
      <c r="C94" s="124" t="s">
        <v>391</v>
      </c>
      <c r="D94" s="124"/>
      <c r="E94" s="124"/>
      <c r="F94" s="124"/>
      <c r="G94" s="125" t="n">
        <v>981733.01</v>
      </c>
    </row>
    <row r="95" s="149" customFormat="true" ht="31.8" hidden="false" customHeight="true" outlineLevel="0" collapsed="false">
      <c r="A95" s="217" t="s">
        <v>231</v>
      </c>
      <c r="B95" s="124" t="s">
        <v>378</v>
      </c>
      <c r="C95" s="124" t="s">
        <v>391</v>
      </c>
      <c r="D95" s="124" t="s">
        <v>141</v>
      </c>
      <c r="E95" s="124"/>
      <c r="F95" s="124"/>
      <c r="G95" s="125" t="n">
        <v>981733.01</v>
      </c>
    </row>
    <row r="96" s="149" customFormat="true" ht="31.8" hidden="false" customHeight="true" outlineLevel="0" collapsed="false">
      <c r="A96" s="201" t="s">
        <v>150</v>
      </c>
      <c r="B96" s="128" t="s">
        <v>378</v>
      </c>
      <c r="C96" s="128" t="s">
        <v>391</v>
      </c>
      <c r="D96" s="128" t="s">
        <v>141</v>
      </c>
      <c r="E96" s="128" t="s">
        <v>218</v>
      </c>
      <c r="F96" s="128" t="s">
        <v>151</v>
      </c>
      <c r="G96" s="129" t="n">
        <v>981733.01</v>
      </c>
    </row>
    <row r="97" customFormat="false" ht="31.8" hidden="false" customHeight="true" outlineLevel="0" collapsed="false">
      <c r="A97" s="199" t="s">
        <v>232</v>
      </c>
      <c r="B97" s="124" t="s">
        <v>378</v>
      </c>
      <c r="C97" s="218" t="s">
        <v>393</v>
      </c>
      <c r="D97" s="124"/>
      <c r="E97" s="124"/>
      <c r="F97" s="124"/>
      <c r="G97" s="125" t="n">
        <v>405000</v>
      </c>
    </row>
    <row r="98" customFormat="false" ht="31.8" hidden="false" customHeight="true" outlineLevel="0" collapsed="false">
      <c r="A98" s="219" t="s">
        <v>346</v>
      </c>
      <c r="B98" s="124" t="s">
        <v>378</v>
      </c>
      <c r="C98" s="124" t="s">
        <v>393</v>
      </c>
      <c r="D98" s="124" t="s">
        <v>141</v>
      </c>
      <c r="E98" s="124"/>
      <c r="F98" s="124"/>
      <c r="G98" s="125" t="n">
        <v>405000</v>
      </c>
    </row>
    <row r="99" s="116" customFormat="true" ht="57.6" hidden="false" customHeight="true" outlineLevel="0" collapsed="false">
      <c r="A99" s="220" t="s">
        <v>173</v>
      </c>
      <c r="B99" s="124" t="s">
        <v>378</v>
      </c>
      <c r="C99" s="124" t="s">
        <v>393</v>
      </c>
      <c r="D99" s="124" t="s">
        <v>141</v>
      </c>
      <c r="E99" s="124" t="s">
        <v>172</v>
      </c>
      <c r="F99" s="124"/>
      <c r="G99" s="125" t="n">
        <v>405000</v>
      </c>
    </row>
    <row r="100" s="130" customFormat="true" ht="44.4" hidden="false" customHeight="true" outlineLevel="0" collapsed="false">
      <c r="A100" s="201" t="s">
        <v>150</v>
      </c>
      <c r="B100" s="128" t="s">
        <v>378</v>
      </c>
      <c r="C100" s="128" t="s">
        <v>393</v>
      </c>
      <c r="D100" s="128" t="s">
        <v>141</v>
      </c>
      <c r="E100" s="128" t="s">
        <v>172</v>
      </c>
      <c r="F100" s="128" t="s">
        <v>151</v>
      </c>
      <c r="G100" s="129" t="n">
        <v>400000</v>
      </c>
    </row>
    <row r="101" s="130" customFormat="true" ht="73.8" hidden="true" customHeight="false" outlineLevel="0" collapsed="false">
      <c r="A101" s="207" t="s">
        <v>235</v>
      </c>
      <c r="B101" s="148" t="s">
        <v>378</v>
      </c>
      <c r="C101" s="124" t="s">
        <v>393</v>
      </c>
      <c r="D101" s="124" t="s">
        <v>236</v>
      </c>
      <c r="E101" s="148"/>
      <c r="F101" s="148"/>
      <c r="G101" s="221" t="n">
        <v>0</v>
      </c>
    </row>
    <row r="102" s="62" customFormat="true" ht="49.2" hidden="true" customHeight="false" outlineLevel="0" collapsed="false">
      <c r="A102" s="222" t="s">
        <v>237</v>
      </c>
      <c r="B102" s="124" t="s">
        <v>378</v>
      </c>
      <c r="C102" s="124" t="s">
        <v>393</v>
      </c>
      <c r="D102" s="124" t="s">
        <v>238</v>
      </c>
      <c r="E102" s="124"/>
      <c r="F102" s="152"/>
      <c r="G102" s="223" t="n">
        <v>0</v>
      </c>
    </row>
    <row r="103" s="116" customFormat="true" ht="73.8" hidden="true" customHeight="false" outlineLevel="0" collapsed="false">
      <c r="A103" s="204" t="s">
        <v>239</v>
      </c>
      <c r="B103" s="124" t="s">
        <v>378</v>
      </c>
      <c r="C103" s="124" t="s">
        <v>393</v>
      </c>
      <c r="D103" s="124" t="s">
        <v>240</v>
      </c>
      <c r="E103" s="124"/>
      <c r="F103" s="124"/>
      <c r="G103" s="125" t="n">
        <v>0</v>
      </c>
    </row>
    <row r="104" s="130" customFormat="true" ht="100.8" hidden="true" customHeight="false" outlineLevel="0" collapsed="false">
      <c r="A104" s="201" t="s">
        <v>241</v>
      </c>
      <c r="B104" s="128" t="s">
        <v>378</v>
      </c>
      <c r="C104" s="128" t="s">
        <v>393</v>
      </c>
      <c r="D104" s="128" t="s">
        <v>240</v>
      </c>
      <c r="E104" s="128" t="s">
        <v>242</v>
      </c>
      <c r="F104" s="128" t="s">
        <v>243</v>
      </c>
      <c r="G104" s="129" t="n">
        <v>0</v>
      </c>
    </row>
    <row r="105" s="130" customFormat="true" ht="100.8" hidden="true" customHeight="false" outlineLevel="0" collapsed="false">
      <c r="A105" s="201" t="s">
        <v>244</v>
      </c>
      <c r="B105" s="128" t="s">
        <v>378</v>
      </c>
      <c r="C105" s="128" t="s">
        <v>393</v>
      </c>
      <c r="D105" s="128" t="s">
        <v>240</v>
      </c>
      <c r="E105" s="128" t="s">
        <v>245</v>
      </c>
      <c r="F105" s="128" t="s">
        <v>243</v>
      </c>
      <c r="G105" s="129" t="n">
        <v>0</v>
      </c>
    </row>
    <row r="106" s="130" customFormat="true" ht="34.2" hidden="false" customHeight="true" outlineLevel="0" collapsed="false">
      <c r="A106" s="201" t="s">
        <v>152</v>
      </c>
      <c r="B106" s="128" t="s">
        <v>378</v>
      </c>
      <c r="C106" s="128" t="s">
        <v>394</v>
      </c>
      <c r="D106" s="128" t="s">
        <v>141</v>
      </c>
      <c r="E106" s="128" t="s">
        <v>172</v>
      </c>
      <c r="F106" s="128" t="s">
        <v>153</v>
      </c>
      <c r="G106" s="129" t="n">
        <v>5000</v>
      </c>
    </row>
    <row r="107" s="130" customFormat="true" ht="34.2" hidden="false" customHeight="true" outlineLevel="0" collapsed="false">
      <c r="A107" s="201" t="s">
        <v>246</v>
      </c>
      <c r="B107" s="128" t="s">
        <v>378</v>
      </c>
      <c r="C107" s="128" t="s">
        <v>394</v>
      </c>
      <c r="D107" s="128" t="s">
        <v>141</v>
      </c>
      <c r="E107" s="128" t="s">
        <v>172</v>
      </c>
      <c r="F107" s="128" t="s">
        <v>247</v>
      </c>
      <c r="G107" s="129" t="n">
        <v>5000</v>
      </c>
    </row>
    <row r="108" s="116" customFormat="true" ht="34.2" hidden="false" customHeight="true" outlineLevel="0" collapsed="false">
      <c r="A108" s="199" t="s">
        <v>248</v>
      </c>
      <c r="B108" s="124" t="s">
        <v>378</v>
      </c>
      <c r="C108" s="124" t="s">
        <v>249</v>
      </c>
      <c r="D108" s="124"/>
      <c r="E108" s="124"/>
      <c r="F108" s="124"/>
      <c r="G108" s="125" t="n">
        <v>15674151.11</v>
      </c>
    </row>
    <row r="109" s="116" customFormat="true" ht="34.2" hidden="false" customHeight="true" outlineLevel="0" collapsed="false">
      <c r="A109" s="199" t="s">
        <v>250</v>
      </c>
      <c r="B109" s="124" t="s">
        <v>378</v>
      </c>
      <c r="C109" s="124" t="s">
        <v>395</v>
      </c>
      <c r="D109" s="124"/>
      <c r="E109" s="124"/>
      <c r="F109" s="124"/>
      <c r="G109" s="125" t="n">
        <v>5301809.17</v>
      </c>
    </row>
    <row r="110" s="116" customFormat="true" ht="34.2" hidden="false" customHeight="true" outlineLevel="0" collapsed="false">
      <c r="A110" s="199" t="s">
        <v>251</v>
      </c>
      <c r="B110" s="124" t="s">
        <v>378</v>
      </c>
      <c r="C110" s="124" t="s">
        <v>395</v>
      </c>
      <c r="D110" s="124"/>
      <c r="E110" s="153"/>
      <c r="F110" s="124"/>
      <c r="G110" s="125" t="n">
        <v>5301809.17</v>
      </c>
    </row>
    <row r="111" s="116" customFormat="true" ht="34.2" hidden="false" customHeight="true" outlineLevel="0" collapsed="false">
      <c r="A111" s="224" t="s">
        <v>252</v>
      </c>
      <c r="B111" s="124" t="s">
        <v>378</v>
      </c>
      <c r="C111" s="124" t="s">
        <v>395</v>
      </c>
      <c r="D111" s="124" t="s">
        <v>141</v>
      </c>
      <c r="E111" s="153"/>
      <c r="F111" s="124"/>
      <c r="G111" s="125" t="n">
        <v>1733804.93</v>
      </c>
    </row>
    <row r="112" s="116" customFormat="true" ht="80.4" hidden="false" customHeight="true" outlineLevel="0" collapsed="false">
      <c r="A112" s="225" t="s">
        <v>253</v>
      </c>
      <c r="B112" s="124" t="s">
        <v>378</v>
      </c>
      <c r="C112" s="124" t="s">
        <v>395</v>
      </c>
      <c r="D112" s="124" t="s">
        <v>141</v>
      </c>
      <c r="E112" s="124" t="s">
        <v>254</v>
      </c>
      <c r="F112" s="124"/>
      <c r="G112" s="125" t="n">
        <v>442000</v>
      </c>
    </row>
    <row r="113" s="130" customFormat="true" ht="33.6" hidden="false" customHeight="true" outlineLevel="0" collapsed="false">
      <c r="A113" s="201" t="s">
        <v>150</v>
      </c>
      <c r="B113" s="128" t="s">
        <v>378</v>
      </c>
      <c r="C113" s="128" t="s">
        <v>395</v>
      </c>
      <c r="D113" s="128" t="s">
        <v>141</v>
      </c>
      <c r="E113" s="128" t="s">
        <v>254</v>
      </c>
      <c r="F113" s="128" t="s">
        <v>151</v>
      </c>
      <c r="G113" s="129" t="n">
        <v>442000</v>
      </c>
    </row>
    <row r="114" s="130" customFormat="true" ht="33.6" hidden="false" customHeight="true" outlineLevel="0" collapsed="false">
      <c r="A114" s="226" t="s">
        <v>255</v>
      </c>
      <c r="B114" s="124" t="s">
        <v>378</v>
      </c>
      <c r="C114" s="124" t="s">
        <v>395</v>
      </c>
      <c r="D114" s="124" t="s">
        <v>141</v>
      </c>
      <c r="E114" s="124" t="s">
        <v>256</v>
      </c>
      <c r="F114" s="124"/>
      <c r="G114" s="125" t="n">
        <v>1291804.93</v>
      </c>
    </row>
    <row r="115" s="130" customFormat="true" ht="33.6" hidden="false" customHeight="true" outlineLevel="0" collapsed="false">
      <c r="A115" s="201" t="s">
        <v>150</v>
      </c>
      <c r="B115" s="128" t="s">
        <v>378</v>
      </c>
      <c r="C115" s="128" t="s">
        <v>395</v>
      </c>
      <c r="D115" s="128" t="s">
        <v>141</v>
      </c>
      <c r="E115" s="128" t="s">
        <v>256</v>
      </c>
      <c r="F115" s="128" t="s">
        <v>151</v>
      </c>
      <c r="G115" s="129" t="n">
        <v>1291804.93</v>
      </c>
    </row>
    <row r="116" s="24" customFormat="true" ht="49.2" hidden="true" customHeight="false" outlineLevel="0" collapsed="false">
      <c r="A116" s="227" t="s">
        <v>257</v>
      </c>
      <c r="B116" s="124" t="s">
        <v>378</v>
      </c>
      <c r="C116" s="124" t="s">
        <v>395</v>
      </c>
      <c r="D116" s="124" t="s">
        <v>258</v>
      </c>
      <c r="E116" s="124"/>
      <c r="F116" s="124"/>
      <c r="G116" s="159" t="n">
        <v>0</v>
      </c>
    </row>
    <row r="117" s="130" customFormat="true" ht="24.6" hidden="true" customHeight="false" outlineLevel="0" collapsed="false">
      <c r="A117" s="228" t="s">
        <v>396</v>
      </c>
      <c r="B117" s="124" t="s">
        <v>378</v>
      </c>
      <c r="C117" s="128" t="s">
        <v>395</v>
      </c>
      <c r="D117" s="124" t="s">
        <v>260</v>
      </c>
      <c r="E117" s="124"/>
      <c r="F117" s="128"/>
      <c r="G117" s="125" t="n">
        <v>0</v>
      </c>
    </row>
    <row r="118" s="130" customFormat="true" ht="100.8" hidden="true" customHeight="false" outlineLevel="0" collapsed="false">
      <c r="A118" s="201" t="s">
        <v>397</v>
      </c>
      <c r="B118" s="128" t="s">
        <v>378</v>
      </c>
      <c r="C118" s="128" t="s">
        <v>395</v>
      </c>
      <c r="D118" s="128" t="s">
        <v>262</v>
      </c>
      <c r="E118" s="124"/>
      <c r="F118" s="128"/>
      <c r="G118" s="125" t="n">
        <v>0</v>
      </c>
    </row>
    <row r="119" s="130" customFormat="true" ht="50.4" hidden="true" customHeight="false" outlineLevel="0" collapsed="false">
      <c r="A119" s="201" t="s">
        <v>263</v>
      </c>
      <c r="B119" s="128" t="s">
        <v>378</v>
      </c>
      <c r="C119" s="128" t="s">
        <v>395</v>
      </c>
      <c r="D119" s="128" t="s">
        <v>262</v>
      </c>
      <c r="E119" s="128" t="s">
        <v>242</v>
      </c>
      <c r="F119" s="128" t="s">
        <v>243</v>
      </c>
      <c r="G119" s="129" t="n">
        <v>0</v>
      </c>
    </row>
    <row r="120" s="130" customFormat="true" ht="75.6" hidden="true" customHeight="false" outlineLevel="0" collapsed="false">
      <c r="A120" s="201" t="s">
        <v>398</v>
      </c>
      <c r="B120" s="128" t="s">
        <v>378</v>
      </c>
      <c r="C120" s="128" t="s">
        <v>395</v>
      </c>
      <c r="D120" s="128" t="s">
        <v>262</v>
      </c>
      <c r="E120" s="128" t="s">
        <v>265</v>
      </c>
      <c r="F120" s="128" t="s">
        <v>243</v>
      </c>
      <c r="G120" s="129" t="n">
        <v>0</v>
      </c>
    </row>
    <row r="121" s="130" customFormat="true" ht="35.4" hidden="false" customHeight="true" outlineLevel="0" collapsed="false">
      <c r="A121" s="201" t="s">
        <v>152</v>
      </c>
      <c r="B121" s="124" t="s">
        <v>378</v>
      </c>
      <c r="C121" s="124" t="s">
        <v>395</v>
      </c>
      <c r="D121" s="124" t="s">
        <v>141</v>
      </c>
      <c r="E121" s="124" t="s">
        <v>256</v>
      </c>
      <c r="F121" s="128" t="s">
        <v>153</v>
      </c>
      <c r="G121" s="129" t="n">
        <v>0</v>
      </c>
    </row>
    <row r="122" s="230" customFormat="true" ht="58.2" hidden="false" customHeight="true" outlineLevel="0" collapsed="false">
      <c r="A122" s="229" t="s">
        <v>266</v>
      </c>
      <c r="B122" s="124" t="s">
        <v>378</v>
      </c>
      <c r="C122" s="124" t="s">
        <v>395</v>
      </c>
      <c r="D122" s="124" t="s">
        <v>258</v>
      </c>
      <c r="E122" s="124"/>
      <c r="F122" s="124"/>
      <c r="G122" s="159" t="n">
        <v>325580</v>
      </c>
      <c r="K122" s="231"/>
    </row>
    <row r="123" s="230" customFormat="true" ht="60.6" hidden="false" customHeight="true" outlineLevel="0" collapsed="false">
      <c r="A123" s="205" t="s">
        <v>267</v>
      </c>
      <c r="B123" s="124" t="s">
        <v>378</v>
      </c>
      <c r="C123" s="124" t="s">
        <v>395</v>
      </c>
      <c r="D123" s="124" t="s">
        <v>260</v>
      </c>
      <c r="E123" s="124" t="s">
        <v>256</v>
      </c>
      <c r="F123" s="124"/>
      <c r="G123" s="159" t="n">
        <v>325580</v>
      </c>
      <c r="K123" s="231"/>
    </row>
    <row r="124" s="230" customFormat="true" ht="48" hidden="false" customHeight="true" outlineLevel="0" collapsed="false">
      <c r="A124" s="201" t="s">
        <v>186</v>
      </c>
      <c r="B124" s="128" t="s">
        <v>378</v>
      </c>
      <c r="C124" s="128" t="s">
        <v>395</v>
      </c>
      <c r="D124" s="128" t="s">
        <v>262</v>
      </c>
      <c r="E124" s="128" t="s">
        <v>256</v>
      </c>
      <c r="F124" s="128" t="s">
        <v>151</v>
      </c>
      <c r="G124" s="164" t="n">
        <v>325580</v>
      </c>
      <c r="K124" s="231"/>
    </row>
    <row r="125" s="1" customFormat="true" ht="62.4" hidden="false" customHeight="true" outlineLevel="0" collapsed="false">
      <c r="A125" s="232" t="s">
        <v>399</v>
      </c>
      <c r="B125" s="124" t="s">
        <v>378</v>
      </c>
      <c r="C125" s="124" t="s">
        <v>395</v>
      </c>
      <c r="D125" s="128" t="s">
        <v>269</v>
      </c>
      <c r="E125" s="124"/>
      <c r="F125" s="124"/>
      <c r="G125" s="159" t="n">
        <v>3242424.24</v>
      </c>
    </row>
    <row r="126" s="1" customFormat="true" ht="65.4" hidden="false" customHeight="true" outlineLevel="0" collapsed="false">
      <c r="A126" s="232" t="s">
        <v>400</v>
      </c>
      <c r="B126" s="124" t="s">
        <v>378</v>
      </c>
      <c r="C126" s="124" t="s">
        <v>395</v>
      </c>
      <c r="D126" s="124" t="s">
        <v>271</v>
      </c>
      <c r="E126" s="233"/>
      <c r="F126" s="233"/>
      <c r="G126" s="159" t="n">
        <v>3242424.24</v>
      </c>
    </row>
    <row r="127" s="1" customFormat="true" ht="58.8" hidden="false" customHeight="true" outlineLevel="0" collapsed="false">
      <c r="A127" s="201" t="s">
        <v>272</v>
      </c>
      <c r="B127" s="128" t="s">
        <v>378</v>
      </c>
      <c r="C127" s="128" t="s">
        <v>395</v>
      </c>
      <c r="D127" s="128" t="s">
        <v>273</v>
      </c>
      <c r="E127" s="128" t="s">
        <v>242</v>
      </c>
      <c r="F127" s="128" t="s">
        <v>274</v>
      </c>
      <c r="G127" s="164" t="n">
        <v>3210000</v>
      </c>
    </row>
    <row r="128" s="1" customFormat="true" ht="60.6" hidden="false" customHeight="true" outlineLevel="0" collapsed="false">
      <c r="A128" s="201" t="s">
        <v>275</v>
      </c>
      <c r="B128" s="128" t="s">
        <v>378</v>
      </c>
      <c r="C128" s="128" t="s">
        <v>395</v>
      </c>
      <c r="D128" s="128" t="s">
        <v>273</v>
      </c>
      <c r="E128" s="128" t="s">
        <v>265</v>
      </c>
      <c r="F128" s="128" t="s">
        <v>274</v>
      </c>
      <c r="G128" s="164" t="n">
        <v>32424.24</v>
      </c>
    </row>
    <row r="129" s="170" customFormat="true" ht="34.8" hidden="false" customHeight="true" outlineLevel="0" collapsed="false">
      <c r="A129" s="199" t="s">
        <v>276</v>
      </c>
      <c r="B129" s="124" t="s">
        <v>378</v>
      </c>
      <c r="C129" s="124" t="s">
        <v>401</v>
      </c>
      <c r="D129" s="124"/>
      <c r="E129" s="124"/>
      <c r="F129" s="124"/>
      <c r="G129" s="125" t="n">
        <v>5470792.79</v>
      </c>
    </row>
    <row r="130" s="170" customFormat="true" ht="34.8" hidden="false" customHeight="true" outlineLevel="0" collapsed="false">
      <c r="A130" s="217" t="s">
        <v>402</v>
      </c>
      <c r="B130" s="153" t="s">
        <v>378</v>
      </c>
      <c r="C130" s="153" t="s">
        <v>401</v>
      </c>
      <c r="D130" s="153"/>
      <c r="E130" s="153"/>
      <c r="F130" s="124"/>
      <c r="G130" s="159" t="n">
        <v>5470792.79</v>
      </c>
    </row>
    <row r="131" s="170" customFormat="true" ht="81" hidden="false" customHeight="true" outlineLevel="0" collapsed="false">
      <c r="A131" s="217" t="s">
        <v>221</v>
      </c>
      <c r="B131" s="124" t="s">
        <v>378</v>
      </c>
      <c r="C131" s="124" t="s">
        <v>401</v>
      </c>
      <c r="D131" s="153"/>
      <c r="E131" s="153"/>
      <c r="F131" s="124"/>
      <c r="G131" s="159" t="n">
        <v>3800492.79</v>
      </c>
    </row>
    <row r="132" s="170" customFormat="true" ht="58.2" hidden="false" customHeight="true" outlineLevel="0" collapsed="false">
      <c r="A132" s="217" t="s">
        <v>278</v>
      </c>
      <c r="B132" s="124" t="s">
        <v>378</v>
      </c>
      <c r="C132" s="124" t="s">
        <v>401</v>
      </c>
      <c r="D132" s="153"/>
      <c r="E132" s="153"/>
      <c r="F132" s="124"/>
      <c r="G132" s="159" t="n">
        <v>3800492.79</v>
      </c>
    </row>
    <row r="133" s="170" customFormat="true" ht="57.6" hidden="false" customHeight="true" outlineLevel="0" collapsed="false">
      <c r="A133" s="217" t="s">
        <v>279</v>
      </c>
      <c r="B133" s="124" t="s">
        <v>378</v>
      </c>
      <c r="C133" s="124" t="s">
        <v>401</v>
      </c>
      <c r="D133" s="124" t="s">
        <v>238</v>
      </c>
      <c r="E133" s="153"/>
      <c r="F133" s="124"/>
      <c r="G133" s="159" t="n">
        <v>137637</v>
      </c>
    </row>
    <row r="134" s="170" customFormat="true" ht="50.4" hidden="true" customHeight="false" outlineLevel="0" collapsed="false">
      <c r="A134" s="212" t="s">
        <v>184</v>
      </c>
      <c r="B134" s="128" t="s">
        <v>378</v>
      </c>
      <c r="C134" s="128" t="s">
        <v>401</v>
      </c>
      <c r="D134" s="128" t="s">
        <v>240</v>
      </c>
      <c r="E134" s="128" t="s">
        <v>280</v>
      </c>
      <c r="F134" s="124"/>
      <c r="G134" s="164" t="n">
        <v>0</v>
      </c>
    </row>
    <row r="135" s="170" customFormat="true" ht="61.2" hidden="false" customHeight="true" outlineLevel="0" collapsed="false">
      <c r="A135" s="201" t="s">
        <v>186</v>
      </c>
      <c r="B135" s="128" t="s">
        <v>378</v>
      </c>
      <c r="C135" s="128" t="s">
        <v>401</v>
      </c>
      <c r="D135" s="128" t="s">
        <v>240</v>
      </c>
      <c r="E135" s="128" t="s">
        <v>280</v>
      </c>
      <c r="F135" s="128" t="s">
        <v>151</v>
      </c>
      <c r="G135" s="164" t="n">
        <v>137637</v>
      </c>
    </row>
    <row r="136" s="170" customFormat="true" ht="68.4" hidden="false" customHeight="true" outlineLevel="0" collapsed="false">
      <c r="A136" s="217" t="s">
        <v>403</v>
      </c>
      <c r="B136" s="234" t="s">
        <v>378</v>
      </c>
      <c r="C136" s="234" t="s">
        <v>401</v>
      </c>
      <c r="D136" s="234" t="s">
        <v>282</v>
      </c>
      <c r="E136" s="234" t="s">
        <v>283</v>
      </c>
      <c r="F136" s="234"/>
      <c r="G136" s="159" t="n">
        <v>3662855.79</v>
      </c>
    </row>
    <row r="137" s="170" customFormat="true" ht="132" hidden="false" customHeight="true" outlineLevel="0" collapsed="false">
      <c r="A137" s="217" t="s">
        <v>284</v>
      </c>
      <c r="B137" s="234" t="s">
        <v>378</v>
      </c>
      <c r="C137" s="234" t="s">
        <v>401</v>
      </c>
      <c r="D137" s="234" t="s">
        <v>282</v>
      </c>
      <c r="E137" s="234" t="s">
        <v>283</v>
      </c>
      <c r="F137" s="234" t="s">
        <v>151</v>
      </c>
      <c r="G137" s="159" t="n">
        <v>3662855.79</v>
      </c>
    </row>
    <row r="138" s="170" customFormat="true" ht="34.2" hidden="false" customHeight="true" outlineLevel="0" collapsed="false">
      <c r="A138" s="201" t="s">
        <v>170</v>
      </c>
      <c r="B138" s="153" t="s">
        <v>378</v>
      </c>
      <c r="C138" s="153" t="s">
        <v>401</v>
      </c>
      <c r="D138" s="153" t="s">
        <v>141</v>
      </c>
      <c r="E138" s="153"/>
      <c r="F138" s="124"/>
      <c r="G138" s="159" t="n">
        <v>1670300</v>
      </c>
    </row>
    <row r="139" s="59" customFormat="true" ht="34.2" hidden="false" customHeight="true" outlineLevel="0" collapsed="false">
      <c r="A139" s="235" t="s">
        <v>285</v>
      </c>
      <c r="B139" s="153" t="s">
        <v>378</v>
      </c>
      <c r="C139" s="153" t="s">
        <v>401</v>
      </c>
      <c r="D139" s="155" t="s">
        <v>141</v>
      </c>
      <c r="E139" s="155" t="s">
        <v>256</v>
      </c>
      <c r="F139" s="128"/>
      <c r="G139" s="164" t="n">
        <v>1670300</v>
      </c>
    </row>
    <row r="140" s="130" customFormat="true" ht="34.2" hidden="false" customHeight="true" outlineLevel="0" collapsed="false">
      <c r="A140" s="201" t="s">
        <v>150</v>
      </c>
      <c r="B140" s="153" t="s">
        <v>378</v>
      </c>
      <c r="C140" s="153" t="s">
        <v>401</v>
      </c>
      <c r="D140" s="153" t="s">
        <v>141</v>
      </c>
      <c r="E140" s="155" t="s">
        <v>256</v>
      </c>
      <c r="F140" s="155" t="s">
        <v>151</v>
      </c>
      <c r="G140" s="236" t="n">
        <v>1670300</v>
      </c>
    </row>
    <row r="141" s="116" customFormat="true" ht="34.2" hidden="false" customHeight="true" outlineLevel="0" collapsed="false">
      <c r="A141" s="199" t="s">
        <v>286</v>
      </c>
      <c r="B141" s="124" t="s">
        <v>378</v>
      </c>
      <c r="C141" s="124" t="s">
        <v>394</v>
      </c>
      <c r="D141" s="124"/>
      <c r="E141" s="124"/>
      <c r="F141" s="124"/>
      <c r="G141" s="125" t="n">
        <v>4130899.65</v>
      </c>
    </row>
    <row r="142" s="116" customFormat="true" ht="89.4" hidden="false" customHeight="true" outlineLevel="0" collapsed="false">
      <c r="A142" s="199" t="s">
        <v>221</v>
      </c>
      <c r="B142" s="124" t="s">
        <v>378</v>
      </c>
      <c r="C142" s="124" t="s">
        <v>394</v>
      </c>
      <c r="D142" s="124"/>
      <c r="E142" s="124"/>
      <c r="F142" s="124"/>
      <c r="G142" s="125" t="n">
        <v>30000</v>
      </c>
    </row>
    <row r="143" s="116" customFormat="true" ht="33.6" hidden="false" customHeight="true" outlineLevel="0" collapsed="false">
      <c r="A143" s="199" t="s">
        <v>222</v>
      </c>
      <c r="B143" s="124" t="s">
        <v>378</v>
      </c>
      <c r="C143" s="124" t="s">
        <v>394</v>
      </c>
      <c r="D143" s="124" t="s">
        <v>223</v>
      </c>
      <c r="E143" s="124"/>
      <c r="F143" s="124"/>
      <c r="G143" s="125" t="n">
        <v>30000</v>
      </c>
    </row>
    <row r="144" s="116" customFormat="true" ht="33.6" hidden="false" customHeight="true" outlineLevel="0" collapsed="false">
      <c r="A144" s="199" t="s">
        <v>287</v>
      </c>
      <c r="B144" s="124" t="s">
        <v>378</v>
      </c>
      <c r="C144" s="124" t="s">
        <v>394</v>
      </c>
      <c r="D144" s="124" t="s">
        <v>288</v>
      </c>
      <c r="E144" s="124" t="s">
        <v>289</v>
      </c>
      <c r="F144" s="124"/>
      <c r="G144" s="125" t="n">
        <v>30000</v>
      </c>
    </row>
    <row r="145" s="116" customFormat="true" ht="50.4" hidden="true" customHeight="false" outlineLevel="0" collapsed="false">
      <c r="A145" s="201" t="s">
        <v>184</v>
      </c>
      <c r="B145" s="128" t="s">
        <v>378</v>
      </c>
      <c r="C145" s="128" t="s">
        <v>394</v>
      </c>
      <c r="D145" s="124"/>
      <c r="E145" s="124"/>
      <c r="F145" s="124"/>
      <c r="G145" s="129" t="n">
        <v>0</v>
      </c>
    </row>
    <row r="146" s="116" customFormat="true" ht="55.8" hidden="false" customHeight="true" outlineLevel="0" collapsed="false">
      <c r="A146" s="201" t="s">
        <v>186</v>
      </c>
      <c r="B146" s="128" t="s">
        <v>378</v>
      </c>
      <c r="C146" s="128" t="s">
        <v>394</v>
      </c>
      <c r="D146" s="128" t="s">
        <v>288</v>
      </c>
      <c r="E146" s="128" t="n">
        <v>12710</v>
      </c>
      <c r="F146" s="128" t="s">
        <v>151</v>
      </c>
      <c r="G146" s="129" t="n">
        <v>30000</v>
      </c>
    </row>
    <row r="147" s="116" customFormat="true" ht="49.2" hidden="false" customHeight="false" outlineLevel="0" collapsed="false">
      <c r="A147" s="199" t="s">
        <v>226</v>
      </c>
      <c r="B147" s="124" t="s">
        <v>378</v>
      </c>
      <c r="C147" s="124" t="s">
        <v>394</v>
      </c>
      <c r="D147" s="124"/>
      <c r="E147" s="124"/>
      <c r="F147" s="124"/>
      <c r="G147" s="125" t="n">
        <v>1548327.65</v>
      </c>
    </row>
    <row r="148" s="116" customFormat="true" ht="33" hidden="false" customHeight="true" outlineLevel="0" collapsed="false">
      <c r="A148" s="199" t="s">
        <v>290</v>
      </c>
      <c r="B148" s="124" t="s">
        <v>378</v>
      </c>
      <c r="C148" s="124" t="s">
        <v>394</v>
      </c>
      <c r="D148" s="124" t="s">
        <v>291</v>
      </c>
      <c r="E148" s="124"/>
      <c r="F148" s="124"/>
      <c r="G148" s="125" t="n">
        <v>1115506.79</v>
      </c>
    </row>
    <row r="149" s="116" customFormat="true" ht="33" hidden="false" customHeight="true" outlineLevel="0" collapsed="false">
      <c r="A149" s="199" t="s">
        <v>292</v>
      </c>
      <c r="B149" s="124" t="s">
        <v>378</v>
      </c>
      <c r="C149" s="124" t="s">
        <v>394</v>
      </c>
      <c r="D149" s="124" t="s">
        <v>291</v>
      </c>
      <c r="E149" s="124"/>
      <c r="F149" s="124"/>
      <c r="G149" s="125" t="n">
        <v>743669.85</v>
      </c>
    </row>
    <row r="150" s="116" customFormat="true" ht="50.4" hidden="false" customHeight="false" outlineLevel="0" collapsed="false">
      <c r="A150" s="201" t="s">
        <v>293</v>
      </c>
      <c r="B150" s="128" t="s">
        <v>378</v>
      </c>
      <c r="C150" s="128" t="s">
        <v>394</v>
      </c>
      <c r="D150" s="128" t="s">
        <v>294</v>
      </c>
      <c r="E150" s="128" t="s">
        <v>295</v>
      </c>
      <c r="F150" s="128" t="s">
        <v>151</v>
      </c>
      <c r="G150" s="129" t="n">
        <v>739970</v>
      </c>
    </row>
    <row r="151" s="116" customFormat="true" ht="55.8" hidden="false" customHeight="true" outlineLevel="0" collapsed="false">
      <c r="A151" s="201" t="s">
        <v>186</v>
      </c>
      <c r="B151" s="128" t="s">
        <v>378</v>
      </c>
      <c r="C151" s="128" t="s">
        <v>394</v>
      </c>
      <c r="D151" s="128" t="s">
        <v>294</v>
      </c>
      <c r="E151" s="128" t="s">
        <v>404</v>
      </c>
      <c r="F151" s="128" t="s">
        <v>151</v>
      </c>
      <c r="G151" s="129" t="n">
        <v>3699.85</v>
      </c>
    </row>
    <row r="152" s="116" customFormat="true" ht="42" hidden="false" customHeight="true" outlineLevel="0" collapsed="false">
      <c r="A152" s="199" t="s">
        <v>297</v>
      </c>
      <c r="B152" s="124" t="s">
        <v>378</v>
      </c>
      <c r="C152" s="124" t="s">
        <v>394</v>
      </c>
      <c r="D152" s="124" t="s">
        <v>291</v>
      </c>
      <c r="E152" s="124"/>
      <c r="F152" s="124"/>
      <c r="G152" s="125" t="n">
        <v>371836.94</v>
      </c>
    </row>
    <row r="153" s="116" customFormat="true" ht="50.4" hidden="false" customHeight="false" outlineLevel="0" collapsed="false">
      <c r="A153" s="201" t="s">
        <v>186</v>
      </c>
      <c r="B153" s="128" t="s">
        <v>378</v>
      </c>
      <c r="C153" s="128" t="s">
        <v>394</v>
      </c>
      <c r="D153" s="128" t="s">
        <v>294</v>
      </c>
      <c r="E153" s="128" t="s">
        <v>295</v>
      </c>
      <c r="F153" s="128" t="s">
        <v>151</v>
      </c>
      <c r="G153" s="129" t="n">
        <v>369987</v>
      </c>
    </row>
    <row r="154" s="116" customFormat="true" ht="62.4" hidden="false" customHeight="true" outlineLevel="0" collapsed="false">
      <c r="A154" s="201" t="s">
        <v>186</v>
      </c>
      <c r="B154" s="128" t="s">
        <v>378</v>
      </c>
      <c r="C154" s="128" t="s">
        <v>394</v>
      </c>
      <c r="D154" s="128" t="s">
        <v>294</v>
      </c>
      <c r="E154" s="128" t="s">
        <v>404</v>
      </c>
      <c r="F154" s="128" t="s">
        <v>151</v>
      </c>
      <c r="G154" s="129" t="n">
        <v>1849.94</v>
      </c>
    </row>
    <row r="155" s="116" customFormat="true" ht="45" hidden="false" customHeight="true" outlineLevel="0" collapsed="false">
      <c r="A155" s="199" t="s">
        <v>228</v>
      </c>
      <c r="B155" s="124" t="s">
        <v>378</v>
      </c>
      <c r="C155" s="124" t="s">
        <v>394</v>
      </c>
      <c r="D155" s="124" t="s">
        <v>227</v>
      </c>
      <c r="E155" s="124"/>
      <c r="F155" s="124"/>
      <c r="G155" s="125" t="n">
        <v>432820.86</v>
      </c>
    </row>
    <row r="156" s="1" customFormat="true" ht="62.4" hidden="false" customHeight="true" outlineLevel="0" collapsed="false">
      <c r="A156" s="199" t="s">
        <v>298</v>
      </c>
      <c r="B156" s="124" t="s">
        <v>378</v>
      </c>
      <c r="C156" s="124" t="s">
        <v>394</v>
      </c>
      <c r="D156" s="124" t="s">
        <v>229</v>
      </c>
      <c r="E156" s="124" t="s">
        <v>300</v>
      </c>
      <c r="F156" s="124"/>
      <c r="G156" s="159" t="n">
        <v>56845.86</v>
      </c>
    </row>
    <row r="157" s="1" customFormat="true" ht="50.4" hidden="true" customHeight="false" outlineLevel="0" collapsed="false">
      <c r="A157" s="201" t="s">
        <v>299</v>
      </c>
      <c r="B157" s="128" t="s">
        <v>378</v>
      </c>
      <c r="C157" s="128" t="s">
        <v>394</v>
      </c>
      <c r="D157" s="128" t="s">
        <v>229</v>
      </c>
      <c r="E157" s="128" t="s">
        <v>300</v>
      </c>
      <c r="F157" s="237"/>
      <c r="G157" s="238" t="n">
        <v>0</v>
      </c>
    </row>
    <row r="158" s="116" customFormat="true" ht="50.4" hidden="false" customHeight="false" outlineLevel="0" collapsed="false">
      <c r="A158" s="201" t="s">
        <v>186</v>
      </c>
      <c r="B158" s="128" t="s">
        <v>378</v>
      </c>
      <c r="C158" s="128" t="s">
        <v>394</v>
      </c>
      <c r="D158" s="128" t="s">
        <v>229</v>
      </c>
      <c r="E158" s="128" t="s">
        <v>300</v>
      </c>
      <c r="F158" s="128" t="s">
        <v>151</v>
      </c>
      <c r="G158" s="164" t="n">
        <v>56845.86</v>
      </c>
    </row>
    <row r="159" s="116" customFormat="true" ht="65.4" hidden="false" customHeight="true" outlineLevel="0" collapsed="false">
      <c r="A159" s="199" t="s">
        <v>405</v>
      </c>
      <c r="B159" s="124" t="s">
        <v>378</v>
      </c>
      <c r="C159" s="124" t="s">
        <v>394</v>
      </c>
      <c r="D159" s="124" t="s">
        <v>302</v>
      </c>
      <c r="E159" s="124" t="s">
        <v>300</v>
      </c>
      <c r="F159" s="124"/>
      <c r="G159" s="125" t="n">
        <v>19000</v>
      </c>
    </row>
    <row r="160" s="116" customFormat="true" ht="50.4" hidden="true" customHeight="false" outlineLevel="0" collapsed="false">
      <c r="A160" s="201" t="s">
        <v>184</v>
      </c>
      <c r="B160" s="128" t="s">
        <v>378</v>
      </c>
      <c r="C160" s="128" t="s">
        <v>394</v>
      </c>
      <c r="D160" s="124"/>
      <c r="E160" s="124"/>
      <c r="F160" s="128"/>
      <c r="G160" s="129" t="n">
        <v>0</v>
      </c>
    </row>
    <row r="161" s="116" customFormat="true" ht="50.4" hidden="false" customHeight="false" outlineLevel="0" collapsed="false">
      <c r="A161" s="201" t="s">
        <v>186</v>
      </c>
      <c r="B161" s="128" t="s">
        <v>378</v>
      </c>
      <c r="C161" s="128" t="s">
        <v>394</v>
      </c>
      <c r="D161" s="128" t="s">
        <v>302</v>
      </c>
      <c r="E161" s="128" t="s">
        <v>300</v>
      </c>
      <c r="F161" s="128" t="s">
        <v>151</v>
      </c>
      <c r="G161" s="129" t="n">
        <v>19000</v>
      </c>
    </row>
    <row r="162" s="116" customFormat="true" ht="39.6" hidden="false" customHeight="true" outlineLevel="0" collapsed="false">
      <c r="A162" s="199" t="s">
        <v>303</v>
      </c>
      <c r="B162" s="124" t="s">
        <v>378</v>
      </c>
      <c r="C162" s="124" t="s">
        <v>394</v>
      </c>
      <c r="D162" s="124" t="s">
        <v>304</v>
      </c>
      <c r="E162" s="124" t="s">
        <v>300</v>
      </c>
      <c r="F162" s="124"/>
      <c r="G162" s="125" t="n">
        <v>70000</v>
      </c>
    </row>
    <row r="163" s="116" customFormat="true" ht="50.4" hidden="true" customHeight="false" outlineLevel="0" collapsed="false">
      <c r="A163" s="201" t="s">
        <v>184</v>
      </c>
      <c r="B163" s="128" t="s">
        <v>378</v>
      </c>
      <c r="C163" s="128" t="s">
        <v>394</v>
      </c>
      <c r="D163" s="128" t="s">
        <v>304</v>
      </c>
      <c r="E163" s="128" t="s">
        <v>300</v>
      </c>
      <c r="F163" s="128"/>
      <c r="G163" s="129" t="n">
        <v>0</v>
      </c>
    </row>
    <row r="164" s="116" customFormat="true" ht="60.6" hidden="false" customHeight="true" outlineLevel="0" collapsed="false">
      <c r="A164" s="201" t="s">
        <v>186</v>
      </c>
      <c r="B164" s="128" t="s">
        <v>378</v>
      </c>
      <c r="C164" s="128" t="s">
        <v>394</v>
      </c>
      <c r="D164" s="128" t="s">
        <v>304</v>
      </c>
      <c r="E164" s="128" t="s">
        <v>300</v>
      </c>
      <c r="F164" s="128" t="s">
        <v>151</v>
      </c>
      <c r="G164" s="129" t="n">
        <v>70000</v>
      </c>
    </row>
    <row r="165" s="116" customFormat="true" ht="61.2" hidden="false" customHeight="true" outlineLevel="0" collapsed="false">
      <c r="A165" s="199" t="s">
        <v>305</v>
      </c>
      <c r="B165" s="124" t="s">
        <v>378</v>
      </c>
      <c r="C165" s="124" t="s">
        <v>394</v>
      </c>
      <c r="D165" s="124" t="s">
        <v>306</v>
      </c>
      <c r="E165" s="124" t="s">
        <v>300</v>
      </c>
      <c r="F165" s="124"/>
      <c r="G165" s="125" t="n">
        <v>177951</v>
      </c>
    </row>
    <row r="166" s="116" customFormat="true" ht="50.4" hidden="true" customHeight="false" outlineLevel="0" collapsed="false">
      <c r="A166" s="201" t="s">
        <v>184</v>
      </c>
      <c r="B166" s="128" t="s">
        <v>378</v>
      </c>
      <c r="C166" s="128" t="s">
        <v>394</v>
      </c>
      <c r="D166" s="128" t="s">
        <v>306</v>
      </c>
      <c r="E166" s="128" t="s">
        <v>295</v>
      </c>
      <c r="F166" s="128"/>
      <c r="G166" s="129" t="n">
        <v>0</v>
      </c>
    </row>
    <row r="167" s="116" customFormat="true" ht="55.8" hidden="false" customHeight="true" outlineLevel="0" collapsed="false">
      <c r="A167" s="201" t="s">
        <v>186</v>
      </c>
      <c r="B167" s="128" t="s">
        <v>378</v>
      </c>
      <c r="C167" s="128" t="s">
        <v>394</v>
      </c>
      <c r="D167" s="128" t="s">
        <v>306</v>
      </c>
      <c r="E167" s="128" t="s">
        <v>296</v>
      </c>
      <c r="F167" s="128" t="s">
        <v>151</v>
      </c>
      <c r="G167" s="129" t="n">
        <v>177951</v>
      </c>
    </row>
    <row r="168" s="116" customFormat="true" ht="53.4" hidden="false" customHeight="true" outlineLevel="0" collapsed="false">
      <c r="A168" s="199" t="s">
        <v>307</v>
      </c>
      <c r="B168" s="124" t="s">
        <v>378</v>
      </c>
      <c r="C168" s="124" t="s">
        <v>394</v>
      </c>
      <c r="D168" s="124" t="s">
        <v>308</v>
      </c>
      <c r="E168" s="124" t="s">
        <v>300</v>
      </c>
      <c r="F168" s="124"/>
      <c r="G168" s="125" t="n">
        <v>109024</v>
      </c>
    </row>
    <row r="169" s="116" customFormat="true" ht="50.4" hidden="true" customHeight="false" outlineLevel="0" collapsed="false">
      <c r="A169" s="201" t="s">
        <v>184</v>
      </c>
      <c r="B169" s="128" t="s">
        <v>378</v>
      </c>
      <c r="C169" s="128" t="s">
        <v>394</v>
      </c>
      <c r="D169" s="128" t="s">
        <v>308</v>
      </c>
      <c r="E169" s="128" t="s">
        <v>300</v>
      </c>
      <c r="F169" s="128"/>
      <c r="G169" s="129" t="n">
        <v>0</v>
      </c>
    </row>
    <row r="170" s="116" customFormat="true" ht="50.4" hidden="false" customHeight="false" outlineLevel="0" collapsed="false">
      <c r="A170" s="201" t="s">
        <v>186</v>
      </c>
      <c r="B170" s="128" t="s">
        <v>378</v>
      </c>
      <c r="C170" s="128" t="s">
        <v>394</v>
      </c>
      <c r="D170" s="128" t="s">
        <v>308</v>
      </c>
      <c r="E170" s="128" t="s">
        <v>300</v>
      </c>
      <c r="F170" s="128" t="s">
        <v>151</v>
      </c>
      <c r="G170" s="129" t="n">
        <v>109024</v>
      </c>
    </row>
    <row r="171" s="116" customFormat="true" ht="33.6" hidden="false" customHeight="true" outlineLevel="0" collapsed="false">
      <c r="A171" s="199" t="s">
        <v>170</v>
      </c>
      <c r="B171" s="124" t="s">
        <v>378</v>
      </c>
      <c r="C171" s="124" t="s">
        <v>394</v>
      </c>
      <c r="D171" s="124" t="s">
        <v>141</v>
      </c>
      <c r="E171" s="124"/>
      <c r="F171" s="124"/>
      <c r="G171" s="125" t="n">
        <v>2552572</v>
      </c>
    </row>
    <row r="172" s="116" customFormat="true" ht="33.6" hidden="false" customHeight="true" outlineLevel="0" collapsed="false">
      <c r="A172" s="199" t="s">
        <v>406</v>
      </c>
      <c r="B172" s="124" t="s">
        <v>378</v>
      </c>
      <c r="C172" s="124" t="s">
        <v>394</v>
      </c>
      <c r="D172" s="124" t="s">
        <v>141</v>
      </c>
      <c r="E172" s="124" t="s">
        <v>289</v>
      </c>
      <c r="F172" s="124" t="s">
        <v>151</v>
      </c>
      <c r="G172" s="125" t="n">
        <v>466400</v>
      </c>
    </row>
    <row r="173" s="116" customFormat="true" ht="58.8" hidden="false" customHeight="true" outlineLevel="0" collapsed="false">
      <c r="A173" s="199" t="s">
        <v>407</v>
      </c>
      <c r="B173" s="124" t="s">
        <v>378</v>
      </c>
      <c r="C173" s="124" t="s">
        <v>394</v>
      </c>
      <c r="D173" s="124" t="s">
        <v>141</v>
      </c>
      <c r="E173" s="124" t="s">
        <v>218</v>
      </c>
      <c r="F173" s="124" t="s">
        <v>151</v>
      </c>
      <c r="G173" s="125" t="n">
        <v>1261900</v>
      </c>
    </row>
    <row r="174" s="116" customFormat="true" ht="33.6" hidden="false" customHeight="true" outlineLevel="0" collapsed="false">
      <c r="A174" s="201" t="s">
        <v>152</v>
      </c>
      <c r="B174" s="124" t="s">
        <v>378</v>
      </c>
      <c r="C174" s="124" t="s">
        <v>394</v>
      </c>
      <c r="D174" s="124" t="s">
        <v>141</v>
      </c>
      <c r="E174" s="124" t="s">
        <v>218</v>
      </c>
      <c r="F174" s="124" t="s">
        <v>153</v>
      </c>
      <c r="G174" s="125" t="n">
        <v>10300</v>
      </c>
    </row>
    <row r="175" s="116" customFormat="true" ht="33.6" hidden="false" customHeight="true" outlineLevel="0" collapsed="false">
      <c r="A175" s="199" t="s">
        <v>408</v>
      </c>
      <c r="B175" s="124" t="s">
        <v>378</v>
      </c>
      <c r="C175" s="124" t="s">
        <v>394</v>
      </c>
      <c r="D175" s="124" t="s">
        <v>141</v>
      </c>
      <c r="E175" s="124" t="s">
        <v>300</v>
      </c>
      <c r="F175" s="124" t="s">
        <v>151</v>
      </c>
      <c r="G175" s="125" t="n">
        <v>602500</v>
      </c>
    </row>
    <row r="176" s="116" customFormat="true" ht="33.6" hidden="false" customHeight="true" outlineLevel="0" collapsed="false">
      <c r="A176" s="199" t="s">
        <v>312</v>
      </c>
      <c r="B176" s="124" t="s">
        <v>378</v>
      </c>
      <c r="C176" s="124" t="s">
        <v>394</v>
      </c>
      <c r="D176" s="124" t="s">
        <v>141</v>
      </c>
      <c r="E176" s="124" t="s">
        <v>300</v>
      </c>
      <c r="F176" s="124" t="s">
        <v>153</v>
      </c>
      <c r="G176" s="125" t="n">
        <v>211472</v>
      </c>
    </row>
    <row r="177" s="116" customFormat="true" ht="33.6" hidden="false" customHeight="true" outlineLevel="0" collapsed="false">
      <c r="A177" s="199" t="s">
        <v>313</v>
      </c>
      <c r="B177" s="124" t="s">
        <v>378</v>
      </c>
      <c r="C177" s="124" t="s">
        <v>409</v>
      </c>
      <c r="D177" s="124"/>
      <c r="E177" s="124"/>
      <c r="F177" s="124"/>
      <c r="G177" s="125" t="n">
        <v>770649.5</v>
      </c>
    </row>
    <row r="178" s="116" customFormat="true" ht="59.4" hidden="false" customHeight="true" outlineLevel="0" collapsed="false">
      <c r="A178" s="199" t="s">
        <v>314</v>
      </c>
      <c r="B178" s="124" t="s">
        <v>378</v>
      </c>
      <c r="C178" s="124" t="s">
        <v>409</v>
      </c>
      <c r="D178" s="124" t="s">
        <v>315</v>
      </c>
      <c r="E178" s="124"/>
      <c r="F178" s="124"/>
      <c r="G178" s="125" t="n">
        <v>82249.5</v>
      </c>
    </row>
    <row r="179" s="116" customFormat="true" ht="49.2" hidden="false" customHeight="false" outlineLevel="0" collapsed="false">
      <c r="A179" s="199" t="s">
        <v>316</v>
      </c>
      <c r="B179" s="124" t="s">
        <v>378</v>
      </c>
      <c r="C179" s="124" t="s">
        <v>409</v>
      </c>
      <c r="D179" s="124" t="s">
        <v>317</v>
      </c>
      <c r="E179" s="124" t="s">
        <v>256</v>
      </c>
      <c r="F179" s="124"/>
      <c r="G179" s="125" t="n">
        <v>82249.5</v>
      </c>
    </row>
    <row r="180" s="116" customFormat="true" ht="62.4" hidden="false" customHeight="true" outlineLevel="0" collapsed="false">
      <c r="A180" s="201" t="s">
        <v>186</v>
      </c>
      <c r="B180" s="128" t="s">
        <v>378</v>
      </c>
      <c r="C180" s="128" t="s">
        <v>409</v>
      </c>
      <c r="D180" s="128" t="s">
        <v>318</v>
      </c>
      <c r="E180" s="128" t="s">
        <v>256</v>
      </c>
      <c r="F180" s="128" t="s">
        <v>151</v>
      </c>
      <c r="G180" s="129" t="n">
        <v>82249.5</v>
      </c>
    </row>
    <row r="181" s="116" customFormat="true" ht="85.8" hidden="false" customHeight="true" outlineLevel="0" collapsed="false">
      <c r="A181" s="199" t="s">
        <v>319</v>
      </c>
      <c r="B181" s="124" t="s">
        <v>378</v>
      </c>
      <c r="C181" s="124" t="s">
        <v>409</v>
      </c>
      <c r="D181" s="124"/>
      <c r="E181" s="124"/>
      <c r="F181" s="124"/>
      <c r="G181" s="125" t="n">
        <v>688400</v>
      </c>
    </row>
    <row r="182" s="116" customFormat="true" ht="67.8" hidden="false" customHeight="true" outlineLevel="0" collapsed="false">
      <c r="A182" s="199" t="s">
        <v>320</v>
      </c>
      <c r="B182" s="124" t="s">
        <v>378</v>
      </c>
      <c r="C182" s="124" t="s">
        <v>409</v>
      </c>
      <c r="D182" s="124" t="s">
        <v>238</v>
      </c>
      <c r="E182" s="124"/>
      <c r="F182" s="124"/>
      <c r="G182" s="125" t="n">
        <v>688400</v>
      </c>
    </row>
    <row r="183" s="239" customFormat="true" ht="34.8" hidden="false" customHeight="true" outlineLevel="0" collapsed="false">
      <c r="A183" s="222" t="s">
        <v>321</v>
      </c>
      <c r="B183" s="124" t="s">
        <v>378</v>
      </c>
      <c r="C183" s="124" t="s">
        <v>409</v>
      </c>
      <c r="D183" s="124" t="s">
        <v>322</v>
      </c>
      <c r="E183" s="128"/>
      <c r="F183" s="124" t="s">
        <v>151</v>
      </c>
      <c r="G183" s="159" t="n">
        <v>449700</v>
      </c>
    </row>
    <row r="184" s="239" customFormat="true" ht="108" hidden="false" customHeight="true" outlineLevel="0" collapsed="false">
      <c r="A184" s="201" t="s">
        <v>323</v>
      </c>
      <c r="B184" s="124" t="s">
        <v>378</v>
      </c>
      <c r="C184" s="124" t="s">
        <v>409</v>
      </c>
      <c r="D184" s="124" t="s">
        <v>322</v>
      </c>
      <c r="E184" s="128" t="s">
        <v>185</v>
      </c>
      <c r="F184" s="128" t="s">
        <v>151</v>
      </c>
      <c r="G184" s="164" t="n">
        <v>440700</v>
      </c>
    </row>
    <row r="185" s="239" customFormat="true" ht="66" hidden="false" customHeight="true" outlineLevel="0" collapsed="false">
      <c r="A185" s="201" t="s">
        <v>186</v>
      </c>
      <c r="B185" s="124" t="s">
        <v>378</v>
      </c>
      <c r="C185" s="124" t="s">
        <v>409</v>
      </c>
      <c r="D185" s="124" t="s">
        <v>322</v>
      </c>
      <c r="E185" s="128" t="s">
        <v>324</v>
      </c>
      <c r="F185" s="128" t="s">
        <v>151</v>
      </c>
      <c r="G185" s="164" t="n">
        <v>9000</v>
      </c>
    </row>
    <row r="186" s="116" customFormat="true" ht="64.8" hidden="false" customHeight="true" outlineLevel="0" collapsed="false">
      <c r="A186" s="199" t="s">
        <v>325</v>
      </c>
      <c r="B186" s="124" t="s">
        <v>378</v>
      </c>
      <c r="C186" s="124" t="s">
        <v>409</v>
      </c>
      <c r="D186" s="124" t="s">
        <v>238</v>
      </c>
      <c r="E186" s="124" t="s">
        <v>256</v>
      </c>
      <c r="F186" s="124" t="s">
        <v>151</v>
      </c>
      <c r="G186" s="159" t="n">
        <v>43700</v>
      </c>
    </row>
    <row r="187" s="130" customFormat="true" ht="64.2" hidden="false" customHeight="true" outlineLevel="0" collapsed="false">
      <c r="A187" s="201" t="s">
        <v>186</v>
      </c>
      <c r="B187" s="128" t="s">
        <v>378</v>
      </c>
      <c r="C187" s="128" t="s">
        <v>409</v>
      </c>
      <c r="D187" s="128" t="s">
        <v>326</v>
      </c>
      <c r="E187" s="128" t="s">
        <v>256</v>
      </c>
      <c r="F187" s="128" t="s">
        <v>151</v>
      </c>
      <c r="G187" s="164" t="n">
        <v>43700</v>
      </c>
    </row>
    <row r="188" s="116" customFormat="true" ht="66" hidden="false" customHeight="true" outlineLevel="0" collapsed="false">
      <c r="A188" s="199" t="s">
        <v>410</v>
      </c>
      <c r="B188" s="124" t="s">
        <v>378</v>
      </c>
      <c r="C188" s="124" t="s">
        <v>409</v>
      </c>
      <c r="D188" s="124" t="s">
        <v>240</v>
      </c>
      <c r="E188" s="124" t="s">
        <v>280</v>
      </c>
      <c r="F188" s="124"/>
      <c r="G188" s="159" t="n">
        <v>135000</v>
      </c>
    </row>
    <row r="189" s="130" customFormat="true" ht="1.2" hidden="true" customHeight="true" outlineLevel="0" collapsed="false">
      <c r="A189" s="201" t="s">
        <v>184</v>
      </c>
      <c r="B189" s="128" t="s">
        <v>378</v>
      </c>
      <c r="C189" s="128" t="s">
        <v>409</v>
      </c>
      <c r="D189" s="128"/>
      <c r="E189" s="128"/>
      <c r="F189" s="128"/>
      <c r="G189" s="164" t="n">
        <v>0</v>
      </c>
    </row>
    <row r="190" s="130" customFormat="true" ht="66" hidden="false" customHeight="true" outlineLevel="0" collapsed="false">
      <c r="A190" s="201" t="s">
        <v>186</v>
      </c>
      <c r="B190" s="128" t="s">
        <v>378</v>
      </c>
      <c r="C190" s="128" t="s">
        <v>409</v>
      </c>
      <c r="D190" s="128" t="s">
        <v>240</v>
      </c>
      <c r="E190" s="128" t="s">
        <v>280</v>
      </c>
      <c r="F190" s="128" t="s">
        <v>151</v>
      </c>
      <c r="G190" s="164" t="n">
        <v>135000</v>
      </c>
    </row>
    <row r="191" s="116" customFormat="true" ht="141.6" hidden="false" customHeight="true" outlineLevel="0" collapsed="false">
      <c r="A191" s="199" t="s">
        <v>411</v>
      </c>
      <c r="B191" s="124" t="s">
        <v>378</v>
      </c>
      <c r="C191" s="124" t="s">
        <v>409</v>
      </c>
      <c r="D191" s="124" t="s">
        <v>329</v>
      </c>
      <c r="E191" s="124" t="s">
        <v>256</v>
      </c>
      <c r="F191" s="124"/>
      <c r="G191" s="159" t="n">
        <v>60000</v>
      </c>
    </row>
    <row r="192" s="130" customFormat="true" ht="50.4" hidden="true" customHeight="false" outlineLevel="0" collapsed="false">
      <c r="A192" s="201" t="s">
        <v>184</v>
      </c>
      <c r="B192" s="128" t="s">
        <v>378</v>
      </c>
      <c r="C192" s="128" t="s">
        <v>409</v>
      </c>
      <c r="D192" s="128"/>
      <c r="E192" s="128"/>
      <c r="F192" s="128"/>
      <c r="G192" s="164" t="n">
        <v>0</v>
      </c>
    </row>
    <row r="193" s="130" customFormat="true" ht="63.6" hidden="false" customHeight="true" outlineLevel="0" collapsed="false">
      <c r="A193" s="201" t="s">
        <v>186</v>
      </c>
      <c r="B193" s="128" t="s">
        <v>378</v>
      </c>
      <c r="C193" s="128" t="s">
        <v>409</v>
      </c>
      <c r="D193" s="128" t="s">
        <v>329</v>
      </c>
      <c r="E193" s="128" t="s">
        <v>256</v>
      </c>
      <c r="F193" s="128" t="s">
        <v>151</v>
      </c>
      <c r="G193" s="164" t="n">
        <v>60000</v>
      </c>
    </row>
    <row r="194" s="116" customFormat="true" ht="33" hidden="false" customHeight="true" outlineLevel="0" collapsed="false">
      <c r="A194" s="199" t="s">
        <v>330</v>
      </c>
      <c r="B194" s="124" t="s">
        <v>378</v>
      </c>
      <c r="C194" s="124" t="s">
        <v>412</v>
      </c>
      <c r="D194" s="124"/>
      <c r="E194" s="124"/>
      <c r="F194" s="124"/>
      <c r="G194" s="125" t="n">
        <v>208192</v>
      </c>
    </row>
    <row r="195" s="116" customFormat="true" ht="33" hidden="false" customHeight="true" outlineLevel="0" collapsed="false">
      <c r="A195" s="199" t="s">
        <v>331</v>
      </c>
      <c r="B195" s="124" t="s">
        <v>378</v>
      </c>
      <c r="C195" s="124" t="s">
        <v>412</v>
      </c>
      <c r="D195" s="124" t="s">
        <v>334</v>
      </c>
      <c r="E195" s="124"/>
      <c r="F195" s="124"/>
      <c r="G195" s="125" t="n">
        <v>208192</v>
      </c>
    </row>
    <row r="196" s="116" customFormat="true" ht="115.8" hidden="false" customHeight="true" outlineLevel="0" collapsed="false">
      <c r="A196" s="199" t="s">
        <v>332</v>
      </c>
      <c r="B196" s="124" t="s">
        <v>378</v>
      </c>
      <c r="C196" s="124" t="s">
        <v>412</v>
      </c>
      <c r="D196" s="124" t="s">
        <v>334</v>
      </c>
      <c r="E196" s="124"/>
      <c r="F196" s="124"/>
      <c r="G196" s="125" t="n">
        <v>208192</v>
      </c>
    </row>
    <row r="197" s="116" customFormat="true" ht="86.4" hidden="false" customHeight="true" outlineLevel="0" collapsed="false">
      <c r="A197" s="201" t="s">
        <v>333</v>
      </c>
      <c r="B197" s="128" t="s">
        <v>378</v>
      </c>
      <c r="C197" s="128" t="s">
        <v>412</v>
      </c>
      <c r="D197" s="128" t="s">
        <v>334</v>
      </c>
      <c r="E197" s="128" t="s">
        <v>185</v>
      </c>
      <c r="F197" s="128" t="s">
        <v>151</v>
      </c>
      <c r="G197" s="125" t="n">
        <v>208171</v>
      </c>
    </row>
    <row r="198" s="116" customFormat="true" ht="84.6" hidden="false" customHeight="true" outlineLevel="0" collapsed="false">
      <c r="A198" s="201" t="s">
        <v>335</v>
      </c>
      <c r="B198" s="128" t="s">
        <v>378</v>
      </c>
      <c r="C198" s="128" t="s">
        <v>412</v>
      </c>
      <c r="D198" s="128" t="s">
        <v>334</v>
      </c>
      <c r="E198" s="240" t="s">
        <v>336</v>
      </c>
      <c r="F198" s="128" t="s">
        <v>151</v>
      </c>
      <c r="G198" s="125" t="n">
        <v>21</v>
      </c>
    </row>
    <row r="199" s="149" customFormat="true" ht="36.6" hidden="false" customHeight="true" outlineLevel="0" collapsed="false">
      <c r="A199" s="241" t="s">
        <v>337</v>
      </c>
      <c r="B199" s="242" t="s">
        <v>378</v>
      </c>
      <c r="C199" s="124" t="s">
        <v>338</v>
      </c>
      <c r="D199" s="124"/>
      <c r="E199" s="124"/>
      <c r="F199" s="124"/>
      <c r="G199" s="159" t="n">
        <v>102432238</v>
      </c>
    </row>
    <row r="200" s="149" customFormat="true" ht="36.6" hidden="false" customHeight="true" outlineLevel="0" collapsed="false">
      <c r="A200" s="241" t="s">
        <v>339</v>
      </c>
      <c r="B200" s="242" t="s">
        <v>378</v>
      </c>
      <c r="C200" s="124" t="s">
        <v>413</v>
      </c>
      <c r="D200" s="124"/>
      <c r="E200" s="124"/>
      <c r="F200" s="124"/>
      <c r="G200" s="159" t="n">
        <v>102432238</v>
      </c>
    </row>
    <row r="201" s="149" customFormat="true" ht="109.2" hidden="false" customHeight="true" outlineLevel="0" collapsed="false">
      <c r="A201" s="243" t="s">
        <v>414</v>
      </c>
      <c r="B201" s="124" t="s">
        <v>378</v>
      </c>
      <c r="C201" s="124" t="s">
        <v>413</v>
      </c>
      <c r="D201" s="124" t="s">
        <v>341</v>
      </c>
      <c r="E201" s="124"/>
      <c r="F201" s="124" t="s">
        <v>243</v>
      </c>
      <c r="G201" s="159" t="n">
        <v>81239600</v>
      </c>
    </row>
    <row r="202" s="149" customFormat="true" ht="75.6" hidden="false" customHeight="false" outlineLevel="0" collapsed="false">
      <c r="A202" s="201" t="s">
        <v>342</v>
      </c>
      <c r="B202" s="128" t="s">
        <v>378</v>
      </c>
      <c r="C202" s="128" t="s">
        <v>413</v>
      </c>
      <c r="D202" s="128" t="s">
        <v>341</v>
      </c>
      <c r="E202" s="178" t="n">
        <v>40070</v>
      </c>
      <c r="F202" s="124" t="s">
        <v>343</v>
      </c>
      <c r="G202" s="159" t="n">
        <v>66591618</v>
      </c>
    </row>
    <row r="203" s="149" customFormat="true" ht="113.4" hidden="false" customHeight="true" outlineLevel="0" collapsed="false">
      <c r="A203" s="201" t="s">
        <v>344</v>
      </c>
      <c r="B203" s="128" t="s">
        <v>378</v>
      </c>
      <c r="C203" s="128" t="s">
        <v>413</v>
      </c>
      <c r="D203" s="128" t="s">
        <v>341</v>
      </c>
      <c r="E203" s="128" t="s">
        <v>345</v>
      </c>
      <c r="F203" s="124" t="s">
        <v>343</v>
      </c>
      <c r="G203" s="159" t="n">
        <v>14647982</v>
      </c>
    </row>
    <row r="204" s="149" customFormat="true" ht="39.6" hidden="false" customHeight="true" outlineLevel="0" collapsed="false">
      <c r="A204" s="241" t="s">
        <v>346</v>
      </c>
      <c r="B204" s="242" t="s">
        <v>378</v>
      </c>
      <c r="C204" s="124" t="s">
        <v>413</v>
      </c>
      <c r="D204" s="124" t="s">
        <v>141</v>
      </c>
      <c r="E204" s="124"/>
      <c r="F204" s="124"/>
      <c r="G204" s="159" t="n">
        <v>21192638</v>
      </c>
    </row>
    <row r="205" s="149" customFormat="true" ht="59.4" hidden="false" customHeight="true" outlineLevel="0" collapsed="false">
      <c r="A205" s="244" t="s">
        <v>347</v>
      </c>
      <c r="B205" s="242" t="s">
        <v>378</v>
      </c>
      <c r="C205" s="124" t="s">
        <v>413</v>
      </c>
      <c r="D205" s="124" t="s">
        <v>141</v>
      </c>
      <c r="E205" s="124"/>
      <c r="F205" s="124"/>
      <c r="G205" s="125" t="n">
        <v>21192638</v>
      </c>
    </row>
    <row r="206" s="149" customFormat="true" ht="64.2" hidden="false" customHeight="true" outlineLevel="0" collapsed="false">
      <c r="A206" s="245" t="s">
        <v>415</v>
      </c>
      <c r="B206" s="242" t="s">
        <v>378</v>
      </c>
      <c r="C206" s="124" t="s">
        <v>413</v>
      </c>
      <c r="D206" s="124" t="s">
        <v>141</v>
      </c>
      <c r="E206" s="124" t="s">
        <v>348</v>
      </c>
      <c r="F206" s="124" t="s">
        <v>350</v>
      </c>
      <c r="G206" s="125" t="n">
        <v>21192638</v>
      </c>
    </row>
    <row r="207" s="239" customFormat="true" ht="49.2" hidden="true" customHeight="false" outlineLevel="0" collapsed="false">
      <c r="A207" s="246" t="s">
        <v>416</v>
      </c>
      <c r="B207" s="242" t="s">
        <v>378</v>
      </c>
      <c r="C207" s="124" t="s">
        <v>413</v>
      </c>
      <c r="D207" s="124" t="s">
        <v>141</v>
      </c>
      <c r="E207" s="124" t="s">
        <v>417</v>
      </c>
      <c r="F207" s="124" t="s">
        <v>350</v>
      </c>
      <c r="G207" s="125" t="n">
        <v>0</v>
      </c>
    </row>
    <row r="208" s="239" customFormat="true" ht="50.4" hidden="true" customHeight="false" outlineLevel="0" collapsed="false">
      <c r="A208" s="247" t="s">
        <v>418</v>
      </c>
      <c r="B208" s="128" t="s">
        <v>378</v>
      </c>
      <c r="C208" s="128" t="s">
        <v>413</v>
      </c>
      <c r="D208" s="128" t="s">
        <v>141</v>
      </c>
      <c r="E208" s="128" t="s">
        <v>417</v>
      </c>
      <c r="F208" s="128" t="s">
        <v>350</v>
      </c>
      <c r="G208" s="174" t="n">
        <v>0</v>
      </c>
    </row>
    <row r="209" s="116" customFormat="true" ht="36.6" hidden="false" customHeight="true" outlineLevel="0" collapsed="false">
      <c r="A209" s="199" t="s">
        <v>419</v>
      </c>
      <c r="B209" s="124" t="s">
        <v>378</v>
      </c>
      <c r="C209" s="124" t="s">
        <v>164</v>
      </c>
      <c r="D209" s="124"/>
      <c r="E209" s="124"/>
      <c r="F209" s="124"/>
      <c r="G209" s="125" t="n">
        <v>112100</v>
      </c>
    </row>
    <row r="210" s="116" customFormat="true" ht="36.6" hidden="false" customHeight="true" outlineLevel="0" collapsed="false">
      <c r="A210" s="199" t="s">
        <v>346</v>
      </c>
      <c r="B210" s="124" t="s">
        <v>378</v>
      </c>
      <c r="C210" s="124" t="s">
        <v>420</v>
      </c>
      <c r="D210" s="124"/>
      <c r="E210" s="124"/>
      <c r="F210" s="124"/>
      <c r="G210" s="125" t="n">
        <v>112100</v>
      </c>
    </row>
    <row r="211" s="116" customFormat="true" ht="36.6" hidden="false" customHeight="true" outlineLevel="0" collapsed="false">
      <c r="A211" s="199" t="s">
        <v>357</v>
      </c>
      <c r="B211" s="124" t="s">
        <v>378</v>
      </c>
      <c r="C211" s="124" t="s">
        <v>420</v>
      </c>
      <c r="D211" s="124" t="s">
        <v>141</v>
      </c>
      <c r="E211" s="124"/>
      <c r="F211" s="124"/>
      <c r="G211" s="125" t="n">
        <v>112100</v>
      </c>
    </row>
    <row r="212" s="116" customFormat="true" ht="36.6" hidden="false" customHeight="true" outlineLevel="0" collapsed="false">
      <c r="A212" s="201" t="s">
        <v>150</v>
      </c>
      <c r="B212" s="128" t="s">
        <v>378</v>
      </c>
      <c r="C212" s="128" t="s">
        <v>420</v>
      </c>
      <c r="D212" s="128" t="s">
        <v>141</v>
      </c>
      <c r="E212" s="128" t="s">
        <v>358</v>
      </c>
      <c r="F212" s="128" t="s">
        <v>151</v>
      </c>
      <c r="G212" s="129" t="n">
        <v>112100</v>
      </c>
    </row>
    <row r="213" s="116" customFormat="true" ht="36.6" hidden="false" customHeight="true" outlineLevel="0" collapsed="false">
      <c r="A213" s="199" t="s">
        <v>421</v>
      </c>
      <c r="B213" s="124" t="s">
        <v>422</v>
      </c>
      <c r="C213" s="124"/>
      <c r="D213" s="124"/>
      <c r="E213" s="124"/>
      <c r="F213" s="124"/>
      <c r="G213" s="125" t="n">
        <v>12874400</v>
      </c>
      <c r="K213" s="116" t="s">
        <v>423</v>
      </c>
    </row>
    <row r="214" s="116" customFormat="true" ht="36.6" hidden="false" customHeight="true" outlineLevel="0" collapsed="false">
      <c r="A214" s="199" t="s">
        <v>136</v>
      </c>
      <c r="B214" s="124" t="s">
        <v>422</v>
      </c>
      <c r="C214" s="124" t="s">
        <v>137</v>
      </c>
      <c r="D214" s="124"/>
      <c r="E214" s="124"/>
      <c r="F214" s="124"/>
      <c r="G214" s="125" t="n">
        <v>6039400</v>
      </c>
    </row>
    <row r="215" s="116" customFormat="true" ht="36.6" hidden="false" customHeight="true" outlineLevel="0" collapsed="false">
      <c r="A215" s="199" t="s">
        <v>160</v>
      </c>
      <c r="B215" s="124" t="s">
        <v>422</v>
      </c>
      <c r="C215" s="124" t="s">
        <v>424</v>
      </c>
      <c r="D215" s="124"/>
      <c r="E215" s="124"/>
      <c r="F215" s="124"/>
      <c r="G215" s="125" t="n">
        <v>5739400</v>
      </c>
    </row>
    <row r="216" s="116" customFormat="true" ht="36.6" hidden="false" customHeight="true" outlineLevel="0" collapsed="false">
      <c r="A216" s="199" t="s">
        <v>162</v>
      </c>
      <c r="B216" s="124" t="s">
        <v>422</v>
      </c>
      <c r="C216" s="124" t="s">
        <v>424</v>
      </c>
      <c r="D216" s="124" t="s">
        <v>141</v>
      </c>
      <c r="E216" s="124"/>
      <c r="F216" s="124"/>
      <c r="G216" s="125" t="n">
        <v>5739400</v>
      </c>
    </row>
    <row r="217" s="130" customFormat="true" ht="61.2" hidden="false" customHeight="true" outlineLevel="0" collapsed="false">
      <c r="A217" s="201" t="s">
        <v>425</v>
      </c>
      <c r="B217" s="128" t="s">
        <v>422</v>
      </c>
      <c r="C217" s="128" t="s">
        <v>424</v>
      </c>
      <c r="D217" s="128" t="s">
        <v>141</v>
      </c>
      <c r="E217" s="128"/>
      <c r="F217" s="128"/>
      <c r="G217" s="129" t="n">
        <v>5739400</v>
      </c>
    </row>
    <row r="218" s="130" customFormat="true" ht="63.6" hidden="false" customHeight="true" outlineLevel="0" collapsed="false">
      <c r="A218" s="201" t="s">
        <v>426</v>
      </c>
      <c r="B218" s="128" t="s">
        <v>422</v>
      </c>
      <c r="C218" s="128" t="s">
        <v>424</v>
      </c>
      <c r="D218" s="128" t="s">
        <v>141</v>
      </c>
      <c r="E218" s="128" t="s">
        <v>149</v>
      </c>
      <c r="F218" s="128"/>
      <c r="G218" s="129" t="n">
        <v>3040896</v>
      </c>
    </row>
    <row r="219" s="130" customFormat="true" ht="69" hidden="false" customHeight="true" outlineLevel="0" collapsed="false">
      <c r="A219" s="205" t="s">
        <v>159</v>
      </c>
      <c r="B219" s="128" t="s">
        <v>422</v>
      </c>
      <c r="C219" s="128" t="s">
        <v>424</v>
      </c>
      <c r="D219" s="128" t="s">
        <v>141</v>
      </c>
      <c r="E219" s="128" t="s">
        <v>149</v>
      </c>
      <c r="F219" s="128" t="s">
        <v>145</v>
      </c>
      <c r="G219" s="129" t="n">
        <v>3040896</v>
      </c>
    </row>
    <row r="220" s="130" customFormat="true" ht="32.4" hidden="false" customHeight="true" outlineLevel="0" collapsed="false">
      <c r="A220" s="201" t="s">
        <v>150</v>
      </c>
      <c r="B220" s="128" t="s">
        <v>422</v>
      </c>
      <c r="C220" s="128" t="s">
        <v>424</v>
      </c>
      <c r="D220" s="128" t="s">
        <v>141</v>
      </c>
      <c r="E220" s="128" t="s">
        <v>149</v>
      </c>
      <c r="F220" s="128" t="s">
        <v>151</v>
      </c>
      <c r="G220" s="129" t="n">
        <v>0</v>
      </c>
    </row>
    <row r="221" s="130" customFormat="true" ht="32.4" hidden="false" customHeight="true" outlineLevel="0" collapsed="false">
      <c r="A221" s="201" t="s">
        <v>152</v>
      </c>
      <c r="B221" s="128" t="s">
        <v>422</v>
      </c>
      <c r="C221" s="128" t="s">
        <v>424</v>
      </c>
      <c r="D221" s="128" t="s">
        <v>141</v>
      </c>
      <c r="E221" s="128" t="s">
        <v>149</v>
      </c>
      <c r="F221" s="128" t="s">
        <v>153</v>
      </c>
      <c r="G221" s="129" t="n">
        <v>0</v>
      </c>
    </row>
    <row r="222" s="130" customFormat="true" ht="63" hidden="false" customHeight="true" outlineLevel="0" collapsed="false">
      <c r="A222" s="206" t="s">
        <v>157</v>
      </c>
      <c r="B222" s="124" t="s">
        <v>422</v>
      </c>
      <c r="C222" s="124" t="s">
        <v>424</v>
      </c>
      <c r="D222" s="124" t="s">
        <v>141</v>
      </c>
      <c r="E222" s="124"/>
      <c r="F222" s="124"/>
      <c r="G222" s="125" t="n">
        <v>2698504</v>
      </c>
    </row>
    <row r="223" s="130" customFormat="true" ht="64.2" hidden="false" customHeight="true" outlineLevel="0" collapsed="false">
      <c r="A223" s="205" t="s">
        <v>159</v>
      </c>
      <c r="B223" s="128" t="s">
        <v>422</v>
      </c>
      <c r="C223" s="128" t="s">
        <v>424</v>
      </c>
      <c r="D223" s="128" t="s">
        <v>141</v>
      </c>
      <c r="E223" s="128" t="s">
        <v>158</v>
      </c>
      <c r="F223" s="128" t="s">
        <v>145</v>
      </c>
      <c r="G223" s="129" t="n">
        <v>2446560</v>
      </c>
    </row>
    <row r="224" s="130" customFormat="true" ht="37.2" hidden="false" customHeight="true" outlineLevel="0" collapsed="false">
      <c r="A224" s="201" t="s">
        <v>150</v>
      </c>
      <c r="B224" s="128" t="s">
        <v>422</v>
      </c>
      <c r="C224" s="128" t="s">
        <v>424</v>
      </c>
      <c r="D224" s="128" t="s">
        <v>141</v>
      </c>
      <c r="E224" s="128" t="s">
        <v>158</v>
      </c>
      <c r="F224" s="128" t="s">
        <v>151</v>
      </c>
      <c r="G224" s="129" t="n">
        <v>238799</v>
      </c>
    </row>
    <row r="225" s="130" customFormat="true" ht="37.2" hidden="false" customHeight="true" outlineLevel="0" collapsed="false">
      <c r="A225" s="201" t="s">
        <v>152</v>
      </c>
      <c r="B225" s="128" t="s">
        <v>422</v>
      </c>
      <c r="C225" s="128" t="s">
        <v>424</v>
      </c>
      <c r="D225" s="128" t="s">
        <v>141</v>
      </c>
      <c r="E225" s="128" t="s">
        <v>158</v>
      </c>
      <c r="F225" s="128" t="s">
        <v>153</v>
      </c>
      <c r="G225" s="129" t="n">
        <v>13145</v>
      </c>
    </row>
    <row r="226" s="116" customFormat="true" ht="37.2" hidden="false" customHeight="true" outlineLevel="0" collapsed="false">
      <c r="A226" s="199" t="s">
        <v>427</v>
      </c>
      <c r="B226" s="124" t="s">
        <v>422</v>
      </c>
      <c r="C226" s="124" t="s">
        <v>384</v>
      </c>
      <c r="D226" s="124"/>
      <c r="E226" s="124"/>
      <c r="F226" s="124"/>
      <c r="G226" s="125" t="n">
        <v>300000</v>
      </c>
    </row>
    <row r="227" s="116" customFormat="true" ht="37.2" hidden="false" customHeight="true" outlineLevel="0" collapsed="false">
      <c r="A227" s="199" t="s">
        <v>388</v>
      </c>
      <c r="B227" s="124" t="s">
        <v>422</v>
      </c>
      <c r="C227" s="124" t="s">
        <v>384</v>
      </c>
      <c r="D227" s="124"/>
      <c r="E227" s="124"/>
      <c r="F227" s="124"/>
      <c r="G227" s="125" t="n">
        <v>300000</v>
      </c>
    </row>
    <row r="228" s="116" customFormat="true" ht="56.4" hidden="false" customHeight="true" outlineLevel="0" collapsed="false">
      <c r="A228" s="199" t="s">
        <v>171</v>
      </c>
      <c r="B228" s="124" t="s">
        <v>422</v>
      </c>
      <c r="C228" s="124" t="s">
        <v>384</v>
      </c>
      <c r="D228" s="124" t="s">
        <v>141</v>
      </c>
      <c r="E228" s="124"/>
      <c r="F228" s="124"/>
      <c r="G228" s="125" t="n">
        <v>300000</v>
      </c>
    </row>
    <row r="229" s="130" customFormat="true" ht="55.8" hidden="false" customHeight="true" outlineLevel="0" collapsed="false">
      <c r="A229" s="201" t="s">
        <v>173</v>
      </c>
      <c r="B229" s="128" t="s">
        <v>422</v>
      </c>
      <c r="C229" s="128" t="s">
        <v>384</v>
      </c>
      <c r="D229" s="128" t="s">
        <v>141</v>
      </c>
      <c r="E229" s="128" t="s">
        <v>172</v>
      </c>
      <c r="F229" s="137"/>
      <c r="G229" s="129" t="n">
        <v>300000</v>
      </c>
      <c r="I229" s="248"/>
    </row>
    <row r="230" s="130" customFormat="true" ht="42" hidden="false" customHeight="true" outlineLevel="0" collapsed="false">
      <c r="A230" s="201" t="s">
        <v>150</v>
      </c>
      <c r="B230" s="128" t="s">
        <v>422</v>
      </c>
      <c r="C230" s="128" t="s">
        <v>384</v>
      </c>
      <c r="D230" s="128" t="s">
        <v>141</v>
      </c>
      <c r="E230" s="128" t="s">
        <v>172</v>
      </c>
      <c r="F230" s="138" t="n">
        <v>200</v>
      </c>
      <c r="G230" s="129" t="n">
        <v>300000</v>
      </c>
    </row>
    <row r="231" s="116" customFormat="true" ht="56.4" hidden="false" customHeight="true" outlineLevel="0" collapsed="false">
      <c r="A231" s="206" t="s">
        <v>157</v>
      </c>
      <c r="B231" s="124" t="s">
        <v>422</v>
      </c>
      <c r="C231" s="124" t="s">
        <v>384</v>
      </c>
      <c r="D231" s="124" t="s">
        <v>141</v>
      </c>
      <c r="E231" s="124"/>
      <c r="F231" s="124"/>
      <c r="G231" s="125" t="n">
        <v>0</v>
      </c>
    </row>
    <row r="232" s="130" customFormat="true" ht="57" hidden="false" customHeight="true" outlineLevel="0" collapsed="false">
      <c r="A232" s="205" t="s">
        <v>159</v>
      </c>
      <c r="B232" s="128" t="s">
        <v>422</v>
      </c>
      <c r="C232" s="128" t="s">
        <v>384</v>
      </c>
      <c r="D232" s="128" t="s">
        <v>141</v>
      </c>
      <c r="E232" s="128" t="s">
        <v>158</v>
      </c>
      <c r="F232" s="128" t="s">
        <v>145</v>
      </c>
      <c r="G232" s="129" t="n">
        <v>0</v>
      </c>
    </row>
    <row r="233" s="130" customFormat="true" ht="35.4" hidden="false" customHeight="true" outlineLevel="0" collapsed="false">
      <c r="A233" s="201" t="s">
        <v>150</v>
      </c>
      <c r="B233" s="128" t="s">
        <v>422</v>
      </c>
      <c r="C233" s="128" t="s">
        <v>384</v>
      </c>
      <c r="D233" s="128" t="s">
        <v>141</v>
      </c>
      <c r="E233" s="128" t="s">
        <v>158</v>
      </c>
      <c r="F233" s="128" t="s">
        <v>151</v>
      </c>
      <c r="G233" s="129" t="n">
        <v>0</v>
      </c>
    </row>
    <row r="234" s="130" customFormat="true" ht="35.4" hidden="false" customHeight="true" outlineLevel="0" collapsed="false">
      <c r="A234" s="201" t="s">
        <v>152</v>
      </c>
      <c r="B234" s="128" t="s">
        <v>422</v>
      </c>
      <c r="C234" s="128" t="s">
        <v>384</v>
      </c>
      <c r="D234" s="128" t="s">
        <v>141</v>
      </c>
      <c r="E234" s="128" t="s">
        <v>158</v>
      </c>
      <c r="F234" s="128" t="s">
        <v>153</v>
      </c>
      <c r="G234" s="129" t="n">
        <v>0</v>
      </c>
    </row>
    <row r="235" s="116" customFormat="true" ht="35.4" hidden="false" customHeight="true" outlineLevel="0" collapsed="false">
      <c r="A235" s="204" t="s">
        <v>351</v>
      </c>
      <c r="B235" s="124" t="s">
        <v>422</v>
      </c>
      <c r="C235" s="124" t="s">
        <v>204</v>
      </c>
      <c r="D235" s="124"/>
      <c r="E235" s="124"/>
      <c r="F235" s="124"/>
      <c r="G235" s="125" t="n">
        <v>6810000</v>
      </c>
    </row>
    <row r="236" s="116" customFormat="true" ht="35.4" hidden="false" customHeight="true" outlineLevel="0" collapsed="false">
      <c r="A236" s="199" t="s">
        <v>352</v>
      </c>
      <c r="B236" s="124" t="s">
        <v>422</v>
      </c>
      <c r="C236" s="124" t="s">
        <v>428</v>
      </c>
      <c r="D236" s="124"/>
      <c r="E236" s="124"/>
      <c r="F236" s="124"/>
      <c r="G236" s="125" t="n">
        <v>6810000</v>
      </c>
    </row>
    <row r="237" s="116" customFormat="true" ht="35.4" hidden="false" customHeight="true" outlineLevel="0" collapsed="false">
      <c r="A237" s="199" t="s">
        <v>346</v>
      </c>
      <c r="B237" s="124" t="s">
        <v>422</v>
      </c>
      <c r="C237" s="124" t="s">
        <v>428</v>
      </c>
      <c r="D237" s="124"/>
      <c r="E237" s="124"/>
      <c r="F237" s="124"/>
      <c r="G237" s="125" t="n">
        <v>6810000</v>
      </c>
    </row>
    <row r="238" s="130" customFormat="true" ht="63.6" hidden="false" customHeight="true" outlineLevel="0" collapsed="false">
      <c r="A238" s="249" t="s">
        <v>354</v>
      </c>
      <c r="B238" s="128" t="s">
        <v>422</v>
      </c>
      <c r="C238" s="128" t="s">
        <v>428</v>
      </c>
      <c r="D238" s="128" t="s">
        <v>141</v>
      </c>
      <c r="E238" s="128"/>
      <c r="F238" s="128"/>
      <c r="G238" s="129" t="n">
        <v>6810000</v>
      </c>
    </row>
    <row r="239" s="130" customFormat="true" ht="35.4" hidden="false" customHeight="true" outlineLevel="0" collapsed="false">
      <c r="A239" s="250" t="s">
        <v>429</v>
      </c>
      <c r="B239" s="128" t="s">
        <v>422</v>
      </c>
      <c r="C239" s="128" t="s">
        <v>428</v>
      </c>
      <c r="D239" s="128" t="s">
        <v>141</v>
      </c>
      <c r="E239" s="128" t="s">
        <v>353</v>
      </c>
      <c r="F239" s="128"/>
      <c r="G239" s="129" t="n">
        <v>6810000</v>
      </c>
    </row>
    <row r="240" s="130" customFormat="true" ht="35.4" hidden="false" customHeight="true" outlineLevel="0" collapsed="false">
      <c r="A240" s="201" t="s">
        <v>150</v>
      </c>
      <c r="B240" s="128" t="s">
        <v>422</v>
      </c>
      <c r="C240" s="128" t="s">
        <v>428</v>
      </c>
      <c r="D240" s="128" t="s">
        <v>141</v>
      </c>
      <c r="E240" s="128" t="s">
        <v>353</v>
      </c>
      <c r="F240" s="128" t="s">
        <v>151</v>
      </c>
      <c r="G240" s="129" t="n">
        <v>387000</v>
      </c>
    </row>
    <row r="241" s="130" customFormat="true" ht="35.4" hidden="false" customHeight="true" outlineLevel="0" collapsed="false">
      <c r="A241" s="201" t="s">
        <v>430</v>
      </c>
      <c r="B241" s="128" t="s">
        <v>422</v>
      </c>
      <c r="C241" s="128" t="s">
        <v>428</v>
      </c>
      <c r="D241" s="128" t="s">
        <v>141</v>
      </c>
      <c r="E241" s="128" t="s">
        <v>353</v>
      </c>
      <c r="F241" s="128" t="s">
        <v>355</v>
      </c>
      <c r="G241" s="129" t="n">
        <v>6423000</v>
      </c>
    </row>
    <row r="242" s="116" customFormat="true" ht="35.4" hidden="false" customHeight="true" outlineLevel="0" collapsed="false">
      <c r="A242" s="199" t="s">
        <v>431</v>
      </c>
      <c r="B242" s="124" t="s">
        <v>422</v>
      </c>
      <c r="C242" s="124" t="s">
        <v>432</v>
      </c>
      <c r="D242" s="124" t="s">
        <v>141</v>
      </c>
      <c r="E242" s="124" t="s">
        <v>361</v>
      </c>
      <c r="F242" s="124" t="s">
        <v>362</v>
      </c>
      <c r="G242" s="125" t="n">
        <v>25000</v>
      </c>
    </row>
    <row r="243" s="130" customFormat="true" ht="35.4" hidden="false" customHeight="true" outlineLevel="0" collapsed="false">
      <c r="A243" s="201" t="s">
        <v>363</v>
      </c>
      <c r="B243" s="128" t="s">
        <v>422</v>
      </c>
      <c r="C243" s="128" t="s">
        <v>432</v>
      </c>
      <c r="D243" s="128" t="s">
        <v>141</v>
      </c>
      <c r="E243" s="128" t="s">
        <v>361</v>
      </c>
      <c r="F243" s="128" t="s">
        <v>362</v>
      </c>
      <c r="G243" s="129" t="n">
        <v>25000</v>
      </c>
    </row>
    <row r="244" s="116" customFormat="true" ht="35.4" hidden="false" customHeight="true" outlineLevel="0" collapsed="false">
      <c r="A244" s="251" t="s">
        <v>94</v>
      </c>
      <c r="B244" s="252"/>
      <c r="C244" s="252"/>
      <c r="D244" s="252"/>
      <c r="E244" s="252"/>
      <c r="F244" s="252"/>
      <c r="G244" s="253" t="n">
        <v>157596398.62</v>
      </c>
    </row>
    <row r="245" s="116" customFormat="true" ht="22.2" hidden="false" customHeight="false" outlineLevel="0" collapsed="false">
      <c r="A245" s="254"/>
      <c r="B245" s="255"/>
      <c r="C245" s="255"/>
      <c r="D245" s="255"/>
      <c r="E245" s="255"/>
      <c r="F245" s="255"/>
      <c r="G245" s="256"/>
    </row>
    <row r="246" s="116" customFormat="true" ht="22.2" hidden="false" customHeight="false" outlineLevel="0" collapsed="false">
      <c r="A246" s="254"/>
      <c r="B246" s="255"/>
      <c r="C246" s="255"/>
      <c r="D246" s="255"/>
      <c r="E246" s="255"/>
      <c r="F246" s="255"/>
      <c r="G246" s="256"/>
    </row>
    <row r="247" s="116" customFormat="true" ht="22.2" hidden="false" customHeight="false" outlineLevel="0" collapsed="false">
      <c r="A247" s="254"/>
      <c r="B247" s="255"/>
      <c r="C247" s="255"/>
      <c r="D247" s="255"/>
      <c r="E247" s="255"/>
      <c r="F247" s="255"/>
      <c r="G247" s="256"/>
    </row>
  </sheetData>
  <mergeCells count="14">
    <mergeCell ref="B1:G1"/>
    <mergeCell ref="B2:G2"/>
    <mergeCell ref="C3:G3"/>
    <mergeCell ref="B4:G4"/>
    <mergeCell ref="F5:G5"/>
    <mergeCell ref="C7:G7"/>
    <mergeCell ref="A8:G8"/>
    <mergeCell ref="A9:G9"/>
    <mergeCell ref="B10:G10"/>
    <mergeCell ref="A12:G12"/>
    <mergeCell ref="A14:A15"/>
    <mergeCell ref="B14:F14"/>
    <mergeCell ref="G14:G15"/>
    <mergeCell ref="D15:E15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25" zoomScalePageLayoutView="100" workbookViewId="0">
      <selection pane="topLeft" activeCell="A88" activeCellId="0" sqref="A88:AJ93"/>
    </sheetView>
  </sheetViews>
  <sheetFormatPr defaultColWidth="8.875" defaultRowHeight="15" zeroHeight="false" outlineLevelRow="0" outlineLevelCol="0"/>
  <cols>
    <col collapsed="false" customWidth="true" hidden="false" outlineLevel="0" max="1" min="1" style="257" width="8.43"/>
    <col collapsed="false" customWidth="true" hidden="false" outlineLevel="0" max="2" min="2" style="258" width="24.21"/>
    <col collapsed="false" customWidth="true" hidden="false" outlineLevel="0" max="3" min="3" style="257" width="155.32"/>
    <col collapsed="false" customWidth="true" hidden="false" outlineLevel="0" max="4" min="4" style="257" width="30.77"/>
    <col collapsed="false" customWidth="true" hidden="false" outlineLevel="0" max="5" min="5" style="258" width="11.99"/>
    <col collapsed="false" customWidth="true" hidden="false" outlineLevel="0" max="6" min="6" style="258" width="10.87"/>
    <col collapsed="false" customWidth="true" hidden="false" outlineLevel="0" max="7" min="7" style="258" width="9.66"/>
    <col collapsed="false" customWidth="true" hidden="false" outlineLevel="0" max="9" min="8" style="257" width="23.1"/>
    <col collapsed="false" customWidth="true" hidden="false" outlineLevel="0" max="10" min="10" style="257" width="25.43"/>
    <col collapsed="false" customWidth="true" hidden="false" outlineLevel="0" max="11" min="11" style="257" width="22.55"/>
    <col collapsed="false" customWidth="false" hidden="false" outlineLevel="0" max="257" min="12" style="257" width="8.87"/>
  </cols>
  <sheetData>
    <row r="1" customFormat="false" ht="22.8" hidden="false" customHeight="true" outlineLevel="0" collapsed="false">
      <c r="D1" s="259"/>
      <c r="E1" s="260"/>
      <c r="F1" s="261" t="s">
        <v>433</v>
      </c>
      <c r="G1" s="261"/>
      <c r="H1" s="261"/>
      <c r="I1" s="261"/>
      <c r="J1" s="261"/>
      <c r="K1" s="261"/>
    </row>
    <row r="2" customFormat="false" ht="22.8" hidden="false" customHeight="true" outlineLevel="0" collapsed="false">
      <c r="D2" s="259"/>
      <c r="E2" s="262" t="s">
        <v>96</v>
      </c>
      <c r="F2" s="262"/>
      <c r="G2" s="262"/>
      <c r="H2" s="262"/>
      <c r="I2" s="262"/>
      <c r="J2" s="262"/>
      <c r="K2" s="262"/>
    </row>
    <row r="3" customFormat="false" ht="22.8" hidden="false" customHeight="true" outlineLevel="0" collapsed="false">
      <c r="D3" s="259"/>
      <c r="E3" s="262" t="s">
        <v>125</v>
      </c>
      <c r="F3" s="262"/>
      <c r="G3" s="262"/>
      <c r="H3" s="262"/>
      <c r="I3" s="262"/>
      <c r="J3" s="262"/>
      <c r="K3" s="262"/>
    </row>
    <row r="4" customFormat="false" ht="22.8" hidden="false" customHeight="true" outlineLevel="0" collapsed="false">
      <c r="C4" s="263"/>
      <c r="D4" s="259"/>
      <c r="E4" s="262" t="s">
        <v>3</v>
      </c>
      <c r="F4" s="262"/>
      <c r="G4" s="262"/>
      <c r="H4" s="262"/>
      <c r="I4" s="262"/>
      <c r="J4" s="262"/>
      <c r="K4" s="262"/>
    </row>
    <row r="5" customFormat="false" ht="22.8" hidden="false" customHeight="true" outlineLevel="0" collapsed="false">
      <c r="D5" s="264" t="s">
        <v>126</v>
      </c>
      <c r="E5" s="261" t="s">
        <v>127</v>
      </c>
      <c r="F5" s="261"/>
      <c r="G5" s="261"/>
      <c r="H5" s="261"/>
      <c r="I5" s="261"/>
      <c r="J5" s="261"/>
      <c r="K5" s="261"/>
    </row>
    <row r="6" customFormat="false" ht="22.8" hidden="false" customHeight="true" outlineLevel="0" collapsed="false">
      <c r="D6" s="264"/>
      <c r="E6" s="264"/>
      <c r="F6" s="264"/>
      <c r="G6" s="264"/>
      <c r="H6" s="264"/>
      <c r="I6" s="264"/>
      <c r="J6" s="264"/>
      <c r="K6" s="264"/>
    </row>
    <row r="7" customFormat="false" ht="22.8" hidden="false" customHeight="true" outlineLevel="0" collapsed="false">
      <c r="D7" s="259"/>
      <c r="E7" s="259"/>
      <c r="F7" s="265" t="s">
        <v>434</v>
      </c>
      <c r="G7" s="265"/>
      <c r="H7" s="265"/>
      <c r="I7" s="265"/>
      <c r="J7" s="265"/>
      <c r="K7" s="265"/>
    </row>
    <row r="8" customFormat="false" ht="22.8" hidden="false" customHeight="true" outlineLevel="0" collapsed="false">
      <c r="D8" s="266" t="s">
        <v>6</v>
      </c>
      <c r="E8" s="266"/>
      <c r="F8" s="266"/>
      <c r="G8" s="266"/>
      <c r="H8" s="266"/>
      <c r="I8" s="266"/>
      <c r="J8" s="266"/>
      <c r="K8" s="266"/>
    </row>
    <row r="9" customFormat="false" ht="22.8" hidden="false" customHeight="true" outlineLevel="0" collapsed="false">
      <c r="D9" s="266" t="s">
        <v>3</v>
      </c>
      <c r="E9" s="266"/>
      <c r="F9" s="266"/>
      <c r="G9" s="266"/>
      <c r="H9" s="266"/>
      <c r="I9" s="266"/>
      <c r="J9" s="266"/>
      <c r="K9" s="266"/>
    </row>
    <row r="10" customFormat="false" ht="22.8" hidden="false" customHeight="true" outlineLevel="0" collapsed="false">
      <c r="D10" s="259"/>
      <c r="E10" s="264"/>
      <c r="F10" s="259"/>
      <c r="G10" s="267"/>
      <c r="H10" s="268" t="s">
        <v>435</v>
      </c>
      <c r="I10" s="268"/>
      <c r="J10" s="268"/>
      <c r="K10" s="268"/>
    </row>
    <row r="11" customFormat="false" ht="27.6" hidden="false" customHeight="false" outlineLevel="0" collapsed="false">
      <c r="B11" s="269"/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53.4" hidden="false" customHeight="true" outlineLevel="0" collapsed="false">
      <c r="A12" s="115" t="s">
        <v>436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</row>
    <row r="13" customFormat="false" ht="15.6" hidden="false" customHeight="false" outlineLevel="0" collapsed="false">
      <c r="A13" s="270"/>
      <c r="J13" s="271"/>
      <c r="K13" s="272" t="s">
        <v>101</v>
      </c>
    </row>
    <row r="14" customFormat="false" ht="18" hidden="false" customHeight="true" outlineLevel="0" collapsed="false">
      <c r="A14" s="273" t="s">
        <v>437</v>
      </c>
      <c r="B14" s="273" t="s">
        <v>438</v>
      </c>
      <c r="C14" s="274" t="s">
        <v>439</v>
      </c>
      <c r="D14" s="275" t="s">
        <v>440</v>
      </c>
      <c r="E14" s="275" t="s">
        <v>441</v>
      </c>
      <c r="F14" s="275" t="s">
        <v>442</v>
      </c>
      <c r="G14" s="276" t="s">
        <v>443</v>
      </c>
      <c r="H14" s="277" t="s">
        <v>104</v>
      </c>
      <c r="I14" s="278" t="s">
        <v>444</v>
      </c>
      <c r="J14" s="278"/>
      <c r="K14" s="278"/>
    </row>
    <row r="15" customFormat="false" ht="48" hidden="false" customHeight="true" outlineLevel="0" collapsed="false">
      <c r="A15" s="273"/>
      <c r="B15" s="273"/>
      <c r="C15" s="274"/>
      <c r="D15" s="275"/>
      <c r="E15" s="275"/>
      <c r="F15" s="275"/>
      <c r="G15" s="276"/>
      <c r="H15" s="277"/>
      <c r="I15" s="277" t="s">
        <v>445</v>
      </c>
      <c r="J15" s="275" t="s">
        <v>446</v>
      </c>
      <c r="K15" s="275" t="s">
        <v>447</v>
      </c>
    </row>
    <row r="16" customFormat="false" ht="54" hidden="true" customHeight="false" outlineLevel="0" collapsed="false">
      <c r="A16" s="279" t="n">
        <v>1</v>
      </c>
      <c r="B16" s="280" t="s">
        <v>448</v>
      </c>
      <c r="C16" s="281" t="s">
        <v>235</v>
      </c>
      <c r="D16" s="282"/>
      <c r="E16" s="283"/>
      <c r="F16" s="284"/>
      <c r="G16" s="284"/>
      <c r="H16" s="285" t="n">
        <f aca="false">SUM(J16:K16)</f>
        <v>2859021</v>
      </c>
      <c r="I16" s="285"/>
      <c r="J16" s="286" t="n">
        <f aca="false">J17</f>
        <v>2654840</v>
      </c>
      <c r="K16" s="286" t="n">
        <f aca="false">K17</f>
        <v>204181</v>
      </c>
    </row>
    <row r="17" s="288" customFormat="true" ht="18" hidden="true" customHeight="false" outlineLevel="0" collapsed="false">
      <c r="A17" s="279" t="s">
        <v>449</v>
      </c>
      <c r="B17" s="280" t="s">
        <v>450</v>
      </c>
      <c r="C17" s="281" t="s">
        <v>237</v>
      </c>
      <c r="D17" s="282"/>
      <c r="E17" s="283"/>
      <c r="F17" s="287"/>
      <c r="G17" s="284"/>
      <c r="H17" s="285" t="n">
        <f aca="false">H18</f>
        <v>2859021</v>
      </c>
      <c r="I17" s="285"/>
      <c r="J17" s="285" t="n">
        <f aca="false">J18</f>
        <v>2654840</v>
      </c>
      <c r="K17" s="285" t="n">
        <f aca="false">K18</f>
        <v>204181</v>
      </c>
    </row>
    <row r="18" s="288" customFormat="true" ht="36" hidden="true" customHeight="false" outlineLevel="0" collapsed="false">
      <c r="A18" s="279" t="s">
        <v>451</v>
      </c>
      <c r="B18" s="280"/>
      <c r="C18" s="281" t="s">
        <v>452</v>
      </c>
      <c r="D18" s="282"/>
      <c r="E18" s="283" t="s">
        <v>378</v>
      </c>
      <c r="F18" s="287" t="s">
        <v>401</v>
      </c>
      <c r="G18" s="284" t="s">
        <v>243</v>
      </c>
      <c r="H18" s="285" t="n">
        <f aca="false">H19+H25</f>
        <v>2859021</v>
      </c>
      <c r="I18" s="285"/>
      <c r="J18" s="285" t="n">
        <f aca="false">J19+J25</f>
        <v>2654840</v>
      </c>
      <c r="K18" s="285" t="n">
        <f aca="false">K19+K25</f>
        <v>204181</v>
      </c>
      <c r="M18" s="288" t="n">
        <v>54180.4081632653</v>
      </c>
    </row>
    <row r="19" s="288" customFormat="true" ht="36" hidden="true" customHeight="false" outlineLevel="0" collapsed="false">
      <c r="A19" s="279"/>
      <c r="B19" s="280"/>
      <c r="C19" s="289" t="s">
        <v>453</v>
      </c>
      <c r="D19" s="282"/>
      <c r="E19" s="283"/>
      <c r="F19" s="287"/>
      <c r="G19" s="284"/>
      <c r="H19" s="285" t="n">
        <f aca="false">SUM(H20:H24)</f>
        <v>2709021</v>
      </c>
      <c r="I19" s="285"/>
      <c r="J19" s="285" t="n">
        <f aca="false">SUM(J20:J24)</f>
        <v>2654840</v>
      </c>
      <c r="K19" s="285" t="n">
        <f aca="false">SUM(K20:K24)</f>
        <v>54181</v>
      </c>
    </row>
    <row r="20" s="288" customFormat="true" ht="52.8" hidden="true" customHeight="false" outlineLevel="0" collapsed="false">
      <c r="A20" s="279" t="s">
        <v>454</v>
      </c>
      <c r="B20" s="280" t="s">
        <v>455</v>
      </c>
      <c r="C20" s="281" t="s">
        <v>456</v>
      </c>
      <c r="D20" s="282" t="s">
        <v>377</v>
      </c>
      <c r="E20" s="283" t="s">
        <v>378</v>
      </c>
      <c r="F20" s="287" t="s">
        <v>401</v>
      </c>
      <c r="G20" s="284" t="s">
        <v>243</v>
      </c>
      <c r="H20" s="285" t="n">
        <v>1244683.93</v>
      </c>
      <c r="I20" s="285"/>
      <c r="J20" s="286" t="n">
        <v>1219790</v>
      </c>
      <c r="K20" s="286" t="n">
        <v>24893.93</v>
      </c>
      <c r="M20" s="288" t="n">
        <v>24893.6734693878</v>
      </c>
    </row>
    <row r="21" s="288" customFormat="true" ht="52.8" hidden="true" customHeight="false" outlineLevel="0" collapsed="false">
      <c r="A21" s="279" t="s">
        <v>457</v>
      </c>
      <c r="B21" s="280" t="s">
        <v>455</v>
      </c>
      <c r="C21" s="281" t="s">
        <v>458</v>
      </c>
      <c r="D21" s="282" t="s">
        <v>377</v>
      </c>
      <c r="E21" s="283" t="s">
        <v>378</v>
      </c>
      <c r="F21" s="287" t="s">
        <v>401</v>
      </c>
      <c r="G21" s="284" t="s">
        <v>243</v>
      </c>
      <c r="H21" s="285" t="n">
        <v>193724.5</v>
      </c>
      <c r="I21" s="285"/>
      <c r="J21" s="286" t="n">
        <v>189850</v>
      </c>
      <c r="K21" s="286" t="n">
        <v>3874.5</v>
      </c>
      <c r="M21" s="288" t="n">
        <v>3874.48979591837</v>
      </c>
    </row>
    <row r="22" s="288" customFormat="true" ht="52.8" hidden="true" customHeight="false" outlineLevel="0" collapsed="false">
      <c r="A22" s="279" t="s">
        <v>459</v>
      </c>
      <c r="B22" s="280" t="s">
        <v>455</v>
      </c>
      <c r="C22" s="281" t="s">
        <v>460</v>
      </c>
      <c r="D22" s="282" t="s">
        <v>377</v>
      </c>
      <c r="E22" s="283" t="s">
        <v>378</v>
      </c>
      <c r="F22" s="287" t="s">
        <v>401</v>
      </c>
      <c r="G22" s="284" t="s">
        <v>243</v>
      </c>
      <c r="H22" s="285" t="n">
        <v>558388</v>
      </c>
      <c r="I22" s="285"/>
      <c r="J22" s="286" t="n">
        <v>547220</v>
      </c>
      <c r="K22" s="286" t="n">
        <v>11168</v>
      </c>
      <c r="M22" s="288" t="n">
        <v>11167.7551020408</v>
      </c>
    </row>
    <row r="23" s="288" customFormat="true" ht="54" hidden="true" customHeight="false" outlineLevel="0" collapsed="false">
      <c r="A23" s="279" t="s">
        <v>461</v>
      </c>
      <c r="B23" s="280" t="s">
        <v>455</v>
      </c>
      <c r="C23" s="281" t="s">
        <v>462</v>
      </c>
      <c r="D23" s="282" t="s">
        <v>377</v>
      </c>
      <c r="E23" s="283" t="s">
        <v>378</v>
      </c>
      <c r="F23" s="287" t="s">
        <v>401</v>
      </c>
      <c r="G23" s="284" t="s">
        <v>243</v>
      </c>
      <c r="H23" s="285" t="n">
        <v>232561.28</v>
      </c>
      <c r="I23" s="285"/>
      <c r="J23" s="286" t="n">
        <v>227910</v>
      </c>
      <c r="K23" s="286" t="n">
        <v>4651.28</v>
      </c>
      <c r="M23" s="288" t="n">
        <v>4651.22448979592</v>
      </c>
    </row>
    <row r="24" s="288" customFormat="true" ht="52.8" hidden="true" customHeight="false" outlineLevel="0" collapsed="false">
      <c r="A24" s="279" t="s">
        <v>463</v>
      </c>
      <c r="B24" s="280" t="s">
        <v>455</v>
      </c>
      <c r="C24" s="281" t="s">
        <v>464</v>
      </c>
      <c r="D24" s="282" t="s">
        <v>377</v>
      </c>
      <c r="E24" s="283" t="s">
        <v>378</v>
      </c>
      <c r="F24" s="287" t="s">
        <v>401</v>
      </c>
      <c r="G24" s="284" t="s">
        <v>243</v>
      </c>
      <c r="H24" s="285" t="n">
        <v>479663.29</v>
      </c>
      <c r="I24" s="285"/>
      <c r="J24" s="286" t="n">
        <v>470070</v>
      </c>
      <c r="K24" s="286" t="n">
        <v>9593.29</v>
      </c>
      <c r="M24" s="288" t="n">
        <v>9593.26530612245</v>
      </c>
    </row>
    <row r="25" customFormat="false" ht="49.95" hidden="true" customHeight="true" outlineLevel="0" collapsed="false">
      <c r="A25" s="290" t="s">
        <v>457</v>
      </c>
      <c r="B25" s="291" t="s">
        <v>455</v>
      </c>
      <c r="C25" s="292" t="s">
        <v>465</v>
      </c>
      <c r="D25" s="293" t="s">
        <v>377</v>
      </c>
      <c r="E25" s="294" t="s">
        <v>378</v>
      </c>
      <c r="F25" s="295" t="s">
        <v>393</v>
      </c>
      <c r="G25" s="295" t="s">
        <v>243</v>
      </c>
      <c r="H25" s="285" t="n">
        <f aca="false">SUM(J25:K25)</f>
        <v>150000</v>
      </c>
      <c r="I25" s="285"/>
      <c r="J25" s="286" t="n">
        <v>0</v>
      </c>
      <c r="K25" s="286" t="n">
        <v>150000</v>
      </c>
    </row>
    <row r="26" customFormat="false" ht="91.2" hidden="false" customHeight="true" outlineLevel="0" collapsed="false">
      <c r="A26" s="279" t="s">
        <v>466</v>
      </c>
      <c r="B26" s="296" t="s">
        <v>448</v>
      </c>
      <c r="C26" s="297" t="s">
        <v>319</v>
      </c>
      <c r="D26" s="293"/>
      <c r="E26" s="295"/>
      <c r="F26" s="295"/>
      <c r="G26" s="295"/>
      <c r="H26" s="298" t="n">
        <f aca="false">H27+H37</f>
        <v>4906200.79</v>
      </c>
      <c r="I26" s="298" t="n">
        <f aca="false">I27+I37</f>
        <v>0</v>
      </c>
      <c r="J26" s="298" t="n">
        <f aca="false">J27+J37</f>
        <v>4103555.79</v>
      </c>
      <c r="K26" s="298" t="n">
        <f aca="false">K27+K37</f>
        <v>802645</v>
      </c>
    </row>
    <row r="27" customFormat="false" ht="63" hidden="false" customHeight="true" outlineLevel="0" collapsed="false">
      <c r="A27" s="290" t="s">
        <v>449</v>
      </c>
      <c r="B27" s="296" t="s">
        <v>450</v>
      </c>
      <c r="C27" s="297" t="s">
        <v>320</v>
      </c>
      <c r="D27" s="293"/>
      <c r="E27" s="295"/>
      <c r="F27" s="295"/>
      <c r="G27" s="295"/>
      <c r="H27" s="298" t="n">
        <f aca="false">H28+H29+H30+H34+H36</f>
        <v>4488892.79</v>
      </c>
      <c r="I27" s="298" t="n">
        <f aca="false">I28+I29+I30+I34+I36</f>
        <v>0</v>
      </c>
      <c r="J27" s="298" t="n">
        <f aca="false">J28+J29+J30+J34+J36</f>
        <v>4103555.79</v>
      </c>
      <c r="K27" s="298" t="n">
        <f aca="false">K28+K29+K30+K34+K36</f>
        <v>385337</v>
      </c>
    </row>
    <row r="28" customFormat="false" ht="61.2" hidden="false" customHeight="true" outlineLevel="0" collapsed="false">
      <c r="A28" s="290" t="s">
        <v>467</v>
      </c>
      <c r="B28" s="296" t="s">
        <v>468</v>
      </c>
      <c r="C28" s="299" t="s">
        <v>321</v>
      </c>
      <c r="D28" s="282" t="s">
        <v>377</v>
      </c>
      <c r="E28" s="283" t="s">
        <v>378</v>
      </c>
      <c r="F28" s="284" t="s">
        <v>409</v>
      </c>
      <c r="G28" s="284" t="s">
        <v>151</v>
      </c>
      <c r="H28" s="298" t="n">
        <f aca="false">SUM(I28:K28)</f>
        <v>449700</v>
      </c>
      <c r="I28" s="298" t="n">
        <v>0</v>
      </c>
      <c r="J28" s="298" t="n">
        <v>440700</v>
      </c>
      <c r="K28" s="298" t="n">
        <v>9000</v>
      </c>
    </row>
    <row r="29" customFormat="false" ht="81" hidden="false" customHeight="true" outlineLevel="0" collapsed="false">
      <c r="A29" s="290" t="s">
        <v>469</v>
      </c>
      <c r="B29" s="296" t="s">
        <v>470</v>
      </c>
      <c r="C29" s="297" t="s">
        <v>471</v>
      </c>
      <c r="D29" s="282" t="s">
        <v>377</v>
      </c>
      <c r="E29" s="283" t="s">
        <v>378</v>
      </c>
      <c r="F29" s="284" t="s">
        <v>409</v>
      </c>
      <c r="G29" s="284" t="s">
        <v>151</v>
      </c>
      <c r="H29" s="298" t="n">
        <f aca="false">SUM(I29:K29)</f>
        <v>43700</v>
      </c>
      <c r="I29" s="298" t="n">
        <v>0</v>
      </c>
      <c r="J29" s="300" t="n">
        <v>0</v>
      </c>
      <c r="K29" s="300" t="n">
        <v>43700</v>
      </c>
    </row>
    <row r="30" customFormat="false" ht="61.2" hidden="false" customHeight="true" outlineLevel="0" collapsed="false">
      <c r="A30" s="290" t="s">
        <v>451</v>
      </c>
      <c r="B30" s="301" t="s">
        <v>455</v>
      </c>
      <c r="C30" s="297" t="s">
        <v>472</v>
      </c>
      <c r="D30" s="293"/>
      <c r="E30" s="294"/>
      <c r="F30" s="295"/>
      <c r="G30" s="295"/>
      <c r="H30" s="302" t="n">
        <f aca="false">SUM(H31:H33)</f>
        <v>272637</v>
      </c>
      <c r="I30" s="302" t="n">
        <f aca="false">SUM(I31:I33)</f>
        <v>0</v>
      </c>
      <c r="J30" s="302" t="n">
        <f aca="false">SUM(J31:J33)</f>
        <v>0</v>
      </c>
      <c r="K30" s="302" t="n">
        <f aca="false">SUM(K31:K33)</f>
        <v>272637</v>
      </c>
    </row>
    <row r="31" customFormat="false" ht="102" hidden="false" customHeight="true" outlineLevel="0" collapsed="false">
      <c r="A31" s="290"/>
      <c r="B31" s="301" t="s">
        <v>473</v>
      </c>
      <c r="C31" s="303" t="s">
        <v>474</v>
      </c>
      <c r="D31" s="293" t="s">
        <v>377</v>
      </c>
      <c r="E31" s="294" t="s">
        <v>378</v>
      </c>
      <c r="F31" s="295" t="s">
        <v>401</v>
      </c>
      <c r="G31" s="295" t="s">
        <v>151</v>
      </c>
      <c r="H31" s="304" t="n">
        <f aca="false">SUM(I31:K31)</f>
        <v>117637</v>
      </c>
      <c r="I31" s="304" t="n">
        <v>0</v>
      </c>
      <c r="J31" s="305" t="n">
        <v>0</v>
      </c>
      <c r="K31" s="305" t="n">
        <v>117637</v>
      </c>
    </row>
    <row r="32" customFormat="false" ht="43.2" hidden="false" customHeight="true" outlineLevel="0" collapsed="false">
      <c r="A32" s="290"/>
      <c r="B32" s="301" t="s">
        <v>473</v>
      </c>
      <c r="C32" s="303" t="s">
        <v>475</v>
      </c>
      <c r="D32" s="293" t="s">
        <v>377</v>
      </c>
      <c r="E32" s="294" t="s">
        <v>378</v>
      </c>
      <c r="F32" s="295" t="s">
        <v>401</v>
      </c>
      <c r="G32" s="295" t="s">
        <v>151</v>
      </c>
      <c r="H32" s="304" t="n">
        <f aca="false">SUM(I32:K32)</f>
        <v>20000</v>
      </c>
      <c r="I32" s="304" t="n">
        <v>0</v>
      </c>
      <c r="J32" s="305" t="n">
        <v>0</v>
      </c>
      <c r="K32" s="305" t="n">
        <v>20000</v>
      </c>
    </row>
    <row r="33" customFormat="false" ht="43.2" hidden="false" customHeight="true" outlineLevel="0" collapsed="false">
      <c r="A33" s="290"/>
      <c r="B33" s="301" t="s">
        <v>473</v>
      </c>
      <c r="C33" s="303" t="s">
        <v>476</v>
      </c>
      <c r="D33" s="293" t="s">
        <v>377</v>
      </c>
      <c r="E33" s="294" t="s">
        <v>378</v>
      </c>
      <c r="F33" s="295" t="s">
        <v>409</v>
      </c>
      <c r="G33" s="295" t="s">
        <v>151</v>
      </c>
      <c r="H33" s="304" t="n">
        <f aca="false">SUM(I33:K33)</f>
        <v>135000</v>
      </c>
      <c r="I33" s="304" t="n">
        <v>0</v>
      </c>
      <c r="J33" s="305" t="n">
        <v>0</v>
      </c>
      <c r="K33" s="305" t="n">
        <v>135000</v>
      </c>
    </row>
    <row r="34" customFormat="false" ht="138" hidden="false" customHeight="true" outlineLevel="0" collapsed="false">
      <c r="A34" s="290" t="s">
        <v>477</v>
      </c>
      <c r="B34" s="296" t="s">
        <v>478</v>
      </c>
      <c r="C34" s="297" t="s">
        <v>479</v>
      </c>
      <c r="D34" s="293"/>
      <c r="E34" s="294"/>
      <c r="F34" s="295"/>
      <c r="G34" s="295"/>
      <c r="H34" s="302" t="n">
        <f aca="false">H35</f>
        <v>60000</v>
      </c>
      <c r="I34" s="302" t="n">
        <f aca="false">I35</f>
        <v>0</v>
      </c>
      <c r="J34" s="302" t="n">
        <f aca="false">J35</f>
        <v>0</v>
      </c>
      <c r="K34" s="302" t="n">
        <f aca="false">K35</f>
        <v>60000</v>
      </c>
    </row>
    <row r="35" customFormat="false" ht="82.8" hidden="false" customHeight="true" outlineLevel="0" collapsed="false">
      <c r="A35" s="290"/>
      <c r="B35" s="301" t="s">
        <v>480</v>
      </c>
      <c r="C35" s="303" t="s">
        <v>481</v>
      </c>
      <c r="D35" s="293" t="s">
        <v>377</v>
      </c>
      <c r="E35" s="294" t="s">
        <v>378</v>
      </c>
      <c r="F35" s="295" t="s">
        <v>409</v>
      </c>
      <c r="G35" s="295" t="s">
        <v>151</v>
      </c>
      <c r="H35" s="304" t="n">
        <f aca="false">SUM(I35:K35)</f>
        <v>60000</v>
      </c>
      <c r="I35" s="304" t="n">
        <v>0</v>
      </c>
      <c r="J35" s="305" t="n">
        <v>0</v>
      </c>
      <c r="K35" s="305" t="n">
        <v>60000</v>
      </c>
    </row>
    <row r="36" customFormat="false" ht="70.2" hidden="false" customHeight="true" outlineLevel="0" collapsed="false">
      <c r="A36" s="290" t="s">
        <v>482</v>
      </c>
      <c r="B36" s="296" t="s">
        <v>483</v>
      </c>
      <c r="C36" s="297" t="s">
        <v>484</v>
      </c>
      <c r="D36" s="282" t="s">
        <v>377</v>
      </c>
      <c r="E36" s="283" t="s">
        <v>378</v>
      </c>
      <c r="F36" s="284" t="s">
        <v>401</v>
      </c>
      <c r="G36" s="284" t="s">
        <v>151</v>
      </c>
      <c r="H36" s="298" t="n">
        <f aca="false">SUM(I36:K36)</f>
        <v>3662855.79</v>
      </c>
      <c r="I36" s="298" t="n">
        <v>0</v>
      </c>
      <c r="J36" s="302" t="n">
        <v>3662855.79</v>
      </c>
      <c r="K36" s="302" t="n">
        <v>0</v>
      </c>
    </row>
    <row r="37" s="288" customFormat="true" ht="61.8" hidden="false" customHeight="true" outlineLevel="0" collapsed="false">
      <c r="A37" s="279" t="s">
        <v>485</v>
      </c>
      <c r="B37" s="296" t="s">
        <v>486</v>
      </c>
      <c r="C37" s="297" t="s">
        <v>222</v>
      </c>
      <c r="D37" s="282"/>
      <c r="E37" s="283"/>
      <c r="F37" s="284"/>
      <c r="G37" s="284"/>
      <c r="H37" s="302" t="n">
        <f aca="false">H38+H41</f>
        <v>417308</v>
      </c>
      <c r="I37" s="302" t="n">
        <f aca="false">I38+I41</f>
        <v>0</v>
      </c>
      <c r="J37" s="302" t="n">
        <f aca="false">J38+J41</f>
        <v>0</v>
      </c>
      <c r="K37" s="302" t="n">
        <f aca="false">K38+K41</f>
        <v>417308</v>
      </c>
    </row>
    <row r="38" customFormat="false" ht="117" hidden="false" customHeight="true" outlineLevel="0" collapsed="false">
      <c r="A38" s="290" t="s">
        <v>487</v>
      </c>
      <c r="B38" s="301" t="s">
        <v>488</v>
      </c>
      <c r="C38" s="297" t="s">
        <v>489</v>
      </c>
      <c r="D38" s="293"/>
      <c r="E38" s="294"/>
      <c r="F38" s="295"/>
      <c r="G38" s="295"/>
      <c r="H38" s="306" t="n">
        <f aca="false">SUM(H39:H40)</f>
        <v>387308</v>
      </c>
      <c r="I38" s="306" t="n">
        <f aca="false">SUM(I39:I40)</f>
        <v>0</v>
      </c>
      <c r="J38" s="306" t="n">
        <f aca="false">SUM(J39:J40)</f>
        <v>0</v>
      </c>
      <c r="K38" s="306" t="n">
        <f aca="false">SUM(K39:K40)</f>
        <v>387308</v>
      </c>
    </row>
    <row r="39" customFormat="false" ht="39" hidden="true" customHeight="true" outlineLevel="0" collapsed="false">
      <c r="A39" s="290"/>
      <c r="B39" s="301" t="s">
        <v>490</v>
      </c>
      <c r="C39" s="303" t="s">
        <v>491</v>
      </c>
      <c r="D39" s="293" t="s">
        <v>377</v>
      </c>
      <c r="E39" s="294" t="s">
        <v>378</v>
      </c>
      <c r="F39" s="295" t="s">
        <v>391</v>
      </c>
      <c r="G39" s="295" t="s">
        <v>151</v>
      </c>
      <c r="H39" s="304" t="n">
        <f aca="false">SUM(I39:K39)</f>
        <v>0</v>
      </c>
      <c r="I39" s="304" t="n">
        <v>0</v>
      </c>
      <c r="J39" s="305" t="n">
        <v>0</v>
      </c>
      <c r="K39" s="305" t="n">
        <v>0</v>
      </c>
    </row>
    <row r="40" customFormat="false" ht="87" hidden="false" customHeight="true" outlineLevel="0" collapsed="false">
      <c r="A40" s="290"/>
      <c r="B40" s="301" t="s">
        <v>490</v>
      </c>
      <c r="C40" s="303" t="s">
        <v>492</v>
      </c>
      <c r="D40" s="293" t="s">
        <v>377</v>
      </c>
      <c r="E40" s="294" t="s">
        <v>378</v>
      </c>
      <c r="F40" s="295" t="s">
        <v>391</v>
      </c>
      <c r="G40" s="295" t="s">
        <v>151</v>
      </c>
      <c r="H40" s="304" t="n">
        <f aca="false">SUM(I40:K40)</f>
        <v>387308</v>
      </c>
      <c r="I40" s="304" t="n">
        <v>0</v>
      </c>
      <c r="J40" s="305" t="n">
        <v>0</v>
      </c>
      <c r="K40" s="305" t="n">
        <v>387308</v>
      </c>
    </row>
    <row r="41" customFormat="false" ht="63" hidden="false" customHeight="true" outlineLevel="0" collapsed="false">
      <c r="A41" s="290" t="s">
        <v>493</v>
      </c>
      <c r="B41" s="301" t="s">
        <v>494</v>
      </c>
      <c r="C41" s="297" t="s">
        <v>287</v>
      </c>
      <c r="D41" s="293" t="s">
        <v>377</v>
      </c>
      <c r="E41" s="294"/>
      <c r="F41" s="295"/>
      <c r="G41" s="295"/>
      <c r="H41" s="302" t="n">
        <f aca="false">H42</f>
        <v>30000</v>
      </c>
      <c r="I41" s="302" t="n">
        <f aca="false">I42</f>
        <v>0</v>
      </c>
      <c r="J41" s="302" t="n">
        <f aca="false">J42</f>
        <v>0</v>
      </c>
      <c r="K41" s="302" t="n">
        <f aca="false">K42</f>
        <v>30000</v>
      </c>
    </row>
    <row r="42" customFormat="false" ht="69" hidden="false" customHeight="true" outlineLevel="0" collapsed="false">
      <c r="A42" s="290"/>
      <c r="B42" s="301" t="s">
        <v>495</v>
      </c>
      <c r="C42" s="303" t="s">
        <v>496</v>
      </c>
      <c r="D42" s="293"/>
      <c r="E42" s="294" t="s">
        <v>378</v>
      </c>
      <c r="F42" s="295" t="s">
        <v>394</v>
      </c>
      <c r="G42" s="295" t="s">
        <v>151</v>
      </c>
      <c r="H42" s="304" t="n">
        <f aca="false">SUM(I42:K42)</f>
        <v>30000</v>
      </c>
      <c r="I42" s="304" t="n">
        <v>0</v>
      </c>
      <c r="J42" s="305" t="n">
        <v>0</v>
      </c>
      <c r="K42" s="305" t="n">
        <v>30000</v>
      </c>
    </row>
    <row r="43" s="288" customFormat="true" ht="70.8" hidden="false" customHeight="true" outlineLevel="0" collapsed="false">
      <c r="A43" s="279" t="s">
        <v>497</v>
      </c>
      <c r="B43" s="296" t="s">
        <v>498</v>
      </c>
      <c r="C43" s="297" t="s">
        <v>266</v>
      </c>
      <c r="D43" s="282"/>
      <c r="E43" s="284"/>
      <c r="F43" s="284"/>
      <c r="G43" s="284"/>
      <c r="H43" s="302" t="n">
        <f aca="false">SUM(H44:H45)</f>
        <v>425570</v>
      </c>
      <c r="I43" s="302" t="n">
        <f aca="false">SUM(I44:I45)</f>
        <v>0</v>
      </c>
      <c r="J43" s="302" t="n">
        <f aca="false">SUM(J44:J45)</f>
        <v>99000</v>
      </c>
      <c r="K43" s="302" t="n">
        <f aca="false">SUM(K44:K45)</f>
        <v>326570</v>
      </c>
    </row>
    <row r="44" customFormat="false" ht="96" hidden="false" customHeight="true" outlineLevel="0" collapsed="false">
      <c r="A44" s="290" t="s">
        <v>499</v>
      </c>
      <c r="B44" s="301" t="s">
        <v>500</v>
      </c>
      <c r="C44" s="303" t="s">
        <v>267</v>
      </c>
      <c r="D44" s="293" t="s">
        <v>377</v>
      </c>
      <c r="E44" s="295" t="s">
        <v>378</v>
      </c>
      <c r="F44" s="295" t="s">
        <v>395</v>
      </c>
      <c r="G44" s="295" t="s">
        <v>151</v>
      </c>
      <c r="H44" s="304" t="n">
        <f aca="false">SUM(I44:K44)</f>
        <v>325580</v>
      </c>
      <c r="I44" s="304" t="n">
        <v>0</v>
      </c>
      <c r="J44" s="305" t="n">
        <v>0</v>
      </c>
      <c r="K44" s="305" t="n">
        <v>325580</v>
      </c>
    </row>
    <row r="45" customFormat="false" ht="121.8" hidden="false" customHeight="true" outlineLevel="0" collapsed="false">
      <c r="A45" s="290" t="s">
        <v>501</v>
      </c>
      <c r="B45" s="301" t="s">
        <v>502</v>
      </c>
      <c r="C45" s="303" t="s">
        <v>503</v>
      </c>
      <c r="D45" s="293" t="s">
        <v>377</v>
      </c>
      <c r="E45" s="294" t="s">
        <v>378</v>
      </c>
      <c r="F45" s="295" t="s">
        <v>384</v>
      </c>
      <c r="G45" s="295" t="s">
        <v>151</v>
      </c>
      <c r="H45" s="304" t="n">
        <f aca="false">SUM(I45:K45)</f>
        <v>99990</v>
      </c>
      <c r="I45" s="304" t="n">
        <v>0</v>
      </c>
      <c r="J45" s="305" t="n">
        <v>99000</v>
      </c>
      <c r="K45" s="305" t="n">
        <v>990</v>
      </c>
    </row>
    <row r="46" s="288" customFormat="true" ht="99" hidden="false" customHeight="true" outlineLevel="0" collapsed="false">
      <c r="A46" s="279" t="s">
        <v>504</v>
      </c>
      <c r="B46" s="296" t="s">
        <v>505</v>
      </c>
      <c r="C46" s="307" t="s">
        <v>506</v>
      </c>
      <c r="D46" s="308"/>
      <c r="E46" s="309"/>
      <c r="F46" s="287"/>
      <c r="G46" s="287"/>
      <c r="H46" s="310" t="n">
        <f aca="false">SUM(J46:K46)</f>
        <v>3242424.24</v>
      </c>
      <c r="I46" s="311" t="n">
        <f aca="false">I47</f>
        <v>0</v>
      </c>
      <c r="J46" s="311" t="n">
        <f aca="false">J47</f>
        <v>3210000</v>
      </c>
      <c r="K46" s="311" t="n">
        <f aca="false">K47</f>
        <v>32424.24</v>
      </c>
    </row>
    <row r="47" customFormat="false" ht="95.4" hidden="false" customHeight="true" outlineLevel="0" collapsed="false">
      <c r="A47" s="279" t="s">
        <v>507</v>
      </c>
      <c r="B47" s="301" t="s">
        <v>508</v>
      </c>
      <c r="C47" s="312" t="s">
        <v>509</v>
      </c>
      <c r="D47" s="313" t="s">
        <v>377</v>
      </c>
      <c r="E47" s="314" t="s">
        <v>378</v>
      </c>
      <c r="F47" s="315" t="s">
        <v>395</v>
      </c>
      <c r="G47" s="315" t="s">
        <v>243</v>
      </c>
      <c r="H47" s="316" t="n">
        <f aca="false">SUM(I47:K47)</f>
        <v>3242424.24</v>
      </c>
      <c r="I47" s="316" t="n">
        <v>0</v>
      </c>
      <c r="J47" s="317" t="n">
        <v>3210000</v>
      </c>
      <c r="K47" s="317" t="n">
        <v>32424.24</v>
      </c>
    </row>
    <row r="48" s="288" customFormat="true" ht="60" hidden="false" customHeight="true" outlineLevel="0" collapsed="false">
      <c r="A48" s="279" t="s">
        <v>510</v>
      </c>
      <c r="B48" s="296" t="s">
        <v>511</v>
      </c>
      <c r="C48" s="297" t="s">
        <v>314</v>
      </c>
      <c r="D48" s="308"/>
      <c r="E48" s="309"/>
      <c r="F48" s="287"/>
      <c r="G48" s="287"/>
      <c r="H48" s="310" t="n">
        <f aca="false">SUM(J48:K48)</f>
        <v>81321849.5</v>
      </c>
      <c r="I48" s="310"/>
      <c r="J48" s="311" t="n">
        <f aca="false">J49+J50</f>
        <v>66591618</v>
      </c>
      <c r="K48" s="311" t="n">
        <f aca="false">K49+K50</f>
        <v>14730231.5</v>
      </c>
    </row>
    <row r="49" customFormat="false" ht="121.2" hidden="false" customHeight="true" outlineLevel="0" collapsed="false">
      <c r="A49" s="279" t="s">
        <v>512</v>
      </c>
      <c r="B49" s="301" t="s">
        <v>513</v>
      </c>
      <c r="C49" s="312" t="s">
        <v>514</v>
      </c>
      <c r="D49" s="313" t="s">
        <v>515</v>
      </c>
      <c r="E49" s="314" t="s">
        <v>378</v>
      </c>
      <c r="F49" s="315" t="s">
        <v>413</v>
      </c>
      <c r="G49" s="315" t="s">
        <v>243</v>
      </c>
      <c r="H49" s="316" t="n">
        <f aca="false">SUM(I49:K49)</f>
        <v>81239600</v>
      </c>
      <c r="I49" s="316" t="n">
        <v>0</v>
      </c>
      <c r="J49" s="317" t="n">
        <v>66591618</v>
      </c>
      <c r="K49" s="317" t="n">
        <v>14647982</v>
      </c>
    </row>
    <row r="50" customFormat="false" ht="83.4" hidden="false" customHeight="true" outlineLevel="0" collapsed="false">
      <c r="A50" s="279" t="s">
        <v>516</v>
      </c>
      <c r="B50" s="301" t="s">
        <v>517</v>
      </c>
      <c r="C50" s="318" t="s">
        <v>316</v>
      </c>
      <c r="D50" s="313" t="s">
        <v>377</v>
      </c>
      <c r="E50" s="314" t="s">
        <v>378</v>
      </c>
      <c r="F50" s="315" t="s">
        <v>409</v>
      </c>
      <c r="G50" s="315" t="s">
        <v>151</v>
      </c>
      <c r="H50" s="316" t="n">
        <f aca="false">SUM(I50:K50)</f>
        <v>82249.5</v>
      </c>
      <c r="I50" s="316" t="n">
        <v>0</v>
      </c>
      <c r="J50" s="317" t="n">
        <v>0</v>
      </c>
      <c r="K50" s="317" t="n">
        <v>82249.5</v>
      </c>
    </row>
    <row r="51" customFormat="false" ht="54.6" hidden="false" customHeight="true" outlineLevel="0" collapsed="false">
      <c r="A51" s="279" t="s">
        <v>518</v>
      </c>
      <c r="B51" s="296" t="s">
        <v>519</v>
      </c>
      <c r="C51" s="297" t="s">
        <v>214</v>
      </c>
      <c r="D51" s="293"/>
      <c r="E51" s="295"/>
      <c r="F51" s="295"/>
      <c r="G51" s="295"/>
      <c r="H51" s="298" t="n">
        <f aca="false">H52</f>
        <v>1243283.5</v>
      </c>
      <c r="I51" s="298" t="n">
        <f aca="false">I52</f>
        <v>0</v>
      </c>
      <c r="J51" s="298" t="n">
        <f aca="false">J52</f>
        <v>0</v>
      </c>
      <c r="K51" s="298" t="n">
        <f aca="false">K52</f>
        <v>1243283.5</v>
      </c>
    </row>
    <row r="52" customFormat="false" ht="115.8" hidden="false" customHeight="true" outlineLevel="0" collapsed="false">
      <c r="A52" s="290" t="s">
        <v>520</v>
      </c>
      <c r="B52" s="301" t="s">
        <v>521</v>
      </c>
      <c r="C52" s="319" t="s">
        <v>522</v>
      </c>
      <c r="D52" s="293"/>
      <c r="E52" s="295" t="s">
        <v>378</v>
      </c>
      <c r="F52" s="295" t="s">
        <v>391</v>
      </c>
      <c r="G52" s="295" t="s">
        <v>151</v>
      </c>
      <c r="H52" s="304" t="n">
        <f aca="false">SUM(I52:K52)</f>
        <v>1243283.5</v>
      </c>
      <c r="I52" s="304" t="n">
        <v>0</v>
      </c>
      <c r="J52" s="320" t="n">
        <v>0</v>
      </c>
      <c r="K52" s="320" t="n">
        <v>1243283.5</v>
      </c>
    </row>
    <row r="53" s="288" customFormat="true" ht="139.8" hidden="false" customHeight="true" outlineLevel="0" collapsed="false">
      <c r="A53" s="279" t="s">
        <v>523</v>
      </c>
      <c r="B53" s="296" t="s">
        <v>524</v>
      </c>
      <c r="C53" s="321" t="s">
        <v>332</v>
      </c>
      <c r="D53" s="308"/>
      <c r="E53" s="309"/>
      <c r="F53" s="287"/>
      <c r="G53" s="287"/>
      <c r="H53" s="310" t="n">
        <f aca="false">SUM(J53:K53)</f>
        <v>208192</v>
      </c>
      <c r="I53" s="311" t="n">
        <f aca="false">I54</f>
        <v>0</v>
      </c>
      <c r="J53" s="311" t="n">
        <f aca="false">J54</f>
        <v>208171</v>
      </c>
      <c r="K53" s="311" t="n">
        <f aca="false">K54</f>
        <v>21</v>
      </c>
    </row>
    <row r="54" customFormat="false" ht="81" hidden="false" customHeight="true" outlineLevel="0" collapsed="false">
      <c r="A54" s="290" t="s">
        <v>525</v>
      </c>
      <c r="B54" s="322" t="s">
        <v>526</v>
      </c>
      <c r="C54" s="312" t="s">
        <v>527</v>
      </c>
      <c r="D54" s="313" t="s">
        <v>377</v>
      </c>
      <c r="E54" s="314" t="s">
        <v>378</v>
      </c>
      <c r="F54" s="315" t="s">
        <v>412</v>
      </c>
      <c r="G54" s="315" t="s">
        <v>151</v>
      </c>
      <c r="H54" s="316" t="n">
        <f aca="false">SUM(I54:K54)</f>
        <v>208192</v>
      </c>
      <c r="I54" s="316" t="n">
        <v>0</v>
      </c>
      <c r="J54" s="317" t="n">
        <v>208171</v>
      </c>
      <c r="K54" s="317" t="n">
        <f aca="false">45-24</f>
        <v>21</v>
      </c>
    </row>
    <row r="55" s="288" customFormat="true" ht="91.8" hidden="false" customHeight="true" outlineLevel="0" collapsed="false">
      <c r="A55" s="279" t="s">
        <v>528</v>
      </c>
      <c r="B55" s="296" t="s">
        <v>529</v>
      </c>
      <c r="C55" s="321" t="s">
        <v>530</v>
      </c>
      <c r="D55" s="308"/>
      <c r="E55" s="309"/>
      <c r="F55" s="287"/>
      <c r="G55" s="287"/>
      <c r="H55" s="310" t="n">
        <f aca="false">SUM(H56:H57)</f>
        <v>295000</v>
      </c>
      <c r="I55" s="310" t="n">
        <f aca="false">SUM(I56:I57)</f>
        <v>0</v>
      </c>
      <c r="J55" s="310" t="n">
        <f aca="false">SUM(J56:J57)</f>
        <v>0</v>
      </c>
      <c r="K55" s="310" t="n">
        <f aca="false">SUM(K56:K57)</f>
        <v>295000</v>
      </c>
    </row>
    <row r="56" customFormat="false" ht="81.6" hidden="false" customHeight="true" outlineLevel="0" collapsed="false">
      <c r="A56" s="290" t="s">
        <v>531</v>
      </c>
      <c r="B56" s="301" t="s">
        <v>532</v>
      </c>
      <c r="C56" s="312" t="s">
        <v>533</v>
      </c>
      <c r="D56" s="313" t="s">
        <v>377</v>
      </c>
      <c r="E56" s="314" t="s">
        <v>378</v>
      </c>
      <c r="F56" s="315" t="s">
        <v>389</v>
      </c>
      <c r="G56" s="315" t="s">
        <v>151</v>
      </c>
      <c r="H56" s="316" t="n">
        <f aca="false">SUM(I56:K56)</f>
        <v>55000</v>
      </c>
      <c r="I56" s="316" t="n">
        <v>0</v>
      </c>
      <c r="J56" s="317" t="n">
        <v>0</v>
      </c>
      <c r="K56" s="317" t="n">
        <v>55000</v>
      </c>
    </row>
    <row r="57" customFormat="false" ht="54" hidden="false" customHeight="true" outlineLevel="0" collapsed="false">
      <c r="A57" s="279" t="s">
        <v>534</v>
      </c>
      <c r="B57" s="301" t="s">
        <v>535</v>
      </c>
      <c r="C57" s="312" t="s">
        <v>536</v>
      </c>
      <c r="D57" s="313"/>
      <c r="E57" s="314" t="s">
        <v>378</v>
      </c>
      <c r="F57" s="315" t="s">
        <v>389</v>
      </c>
      <c r="G57" s="315" t="s">
        <v>151</v>
      </c>
      <c r="H57" s="316" t="n">
        <f aca="false">SUM(I57:K57)</f>
        <v>240000</v>
      </c>
      <c r="I57" s="316" t="n">
        <v>0</v>
      </c>
      <c r="J57" s="317" t="n">
        <v>0</v>
      </c>
      <c r="K57" s="317" t="n">
        <v>240000</v>
      </c>
    </row>
    <row r="58" s="288" customFormat="true" ht="64.8" hidden="false" customHeight="true" outlineLevel="0" collapsed="false">
      <c r="A58" s="279" t="s">
        <v>537</v>
      </c>
      <c r="B58" s="296" t="s">
        <v>538</v>
      </c>
      <c r="C58" s="321" t="s">
        <v>197</v>
      </c>
      <c r="D58" s="308"/>
      <c r="E58" s="309"/>
      <c r="F58" s="287"/>
      <c r="G58" s="287"/>
      <c r="H58" s="311" t="n">
        <f aca="false">SUM(H59:H60)</f>
        <v>130000</v>
      </c>
      <c r="I58" s="311" t="n">
        <f aca="false">SUM(I59:I60)</f>
        <v>0</v>
      </c>
      <c r="J58" s="311" t="n">
        <f aca="false">SUM(J59:J60)</f>
        <v>0</v>
      </c>
      <c r="K58" s="311" t="n">
        <f aca="false">SUM(K59:K60)</f>
        <v>130000</v>
      </c>
    </row>
    <row r="59" customFormat="false" ht="48.6" hidden="false" customHeight="true" outlineLevel="0" collapsed="false">
      <c r="A59" s="290" t="s">
        <v>539</v>
      </c>
      <c r="B59" s="301" t="s">
        <v>540</v>
      </c>
      <c r="C59" s="312" t="s">
        <v>199</v>
      </c>
      <c r="D59" s="313" t="s">
        <v>377</v>
      </c>
      <c r="E59" s="314" t="s">
        <v>378</v>
      </c>
      <c r="F59" s="315" t="s">
        <v>387</v>
      </c>
      <c r="G59" s="315" t="s">
        <v>151</v>
      </c>
      <c r="H59" s="316" t="n">
        <f aca="false">SUM(I59:K59)</f>
        <v>10000</v>
      </c>
      <c r="I59" s="316" t="n">
        <v>0</v>
      </c>
      <c r="J59" s="317" t="n">
        <v>0</v>
      </c>
      <c r="K59" s="317" t="n">
        <v>10000</v>
      </c>
    </row>
    <row r="60" customFormat="false" ht="55.2" hidden="false" customHeight="true" outlineLevel="0" collapsed="false">
      <c r="A60" s="290" t="s">
        <v>541</v>
      </c>
      <c r="B60" s="301" t="s">
        <v>542</v>
      </c>
      <c r="C60" s="312" t="s">
        <v>201</v>
      </c>
      <c r="D60" s="313"/>
      <c r="E60" s="314" t="s">
        <v>378</v>
      </c>
      <c r="F60" s="315" t="s">
        <v>387</v>
      </c>
      <c r="G60" s="315" t="s">
        <v>151</v>
      </c>
      <c r="H60" s="316" t="n">
        <f aca="false">SUM(I60:K60)</f>
        <v>120000</v>
      </c>
      <c r="I60" s="316" t="n">
        <v>0</v>
      </c>
      <c r="J60" s="317" t="n">
        <v>0</v>
      </c>
      <c r="K60" s="317" t="n">
        <v>120000</v>
      </c>
    </row>
    <row r="61" customFormat="false" ht="62.4" hidden="false" customHeight="true" outlineLevel="0" collapsed="false">
      <c r="A61" s="279" t="s">
        <v>543</v>
      </c>
      <c r="B61" s="296" t="s">
        <v>544</v>
      </c>
      <c r="C61" s="323" t="s">
        <v>226</v>
      </c>
      <c r="D61" s="313"/>
      <c r="E61" s="314" t="s">
        <v>378</v>
      </c>
      <c r="F61" s="315" t="s">
        <v>394</v>
      </c>
      <c r="G61" s="315" t="s">
        <v>151</v>
      </c>
      <c r="H61" s="324" t="n">
        <f aca="false">H62+H65</f>
        <v>2709730.65</v>
      </c>
      <c r="I61" s="324" t="n">
        <f aca="false">I62+I65</f>
        <v>1054459.15</v>
      </c>
      <c r="J61" s="324" t="n">
        <f aca="false">J62+J65</f>
        <v>55497.85</v>
      </c>
      <c r="K61" s="324" t="n">
        <f aca="false">K62+K65</f>
        <v>1599773.65</v>
      </c>
    </row>
    <row r="62" customFormat="false" ht="30" hidden="false" customHeight="true" outlineLevel="0" collapsed="false">
      <c r="A62" s="279" t="s">
        <v>545</v>
      </c>
      <c r="B62" s="296" t="s">
        <v>546</v>
      </c>
      <c r="C62" s="307" t="s">
        <v>290</v>
      </c>
      <c r="D62" s="313"/>
      <c r="E62" s="314" t="s">
        <v>378</v>
      </c>
      <c r="F62" s="315" t="s">
        <v>394</v>
      </c>
      <c r="G62" s="315" t="s">
        <v>151</v>
      </c>
      <c r="H62" s="324" t="n">
        <f aca="false">SUM(H63:H64)</f>
        <v>1115506.79</v>
      </c>
      <c r="I62" s="324" t="n">
        <f aca="false">SUM(I63:I64)</f>
        <v>1054459.15</v>
      </c>
      <c r="J62" s="324" t="n">
        <f aca="false">SUM(J63:J64)</f>
        <v>55497.85</v>
      </c>
      <c r="K62" s="324" t="n">
        <f aca="false">SUM(K63:K64)</f>
        <v>5549.79</v>
      </c>
    </row>
    <row r="63" customFormat="false" ht="61.8" hidden="false" customHeight="true" outlineLevel="0" collapsed="false">
      <c r="A63" s="279"/>
      <c r="B63" s="301" t="s">
        <v>547</v>
      </c>
      <c r="C63" s="307" t="s">
        <v>548</v>
      </c>
      <c r="D63" s="313"/>
      <c r="E63" s="314" t="s">
        <v>378</v>
      </c>
      <c r="F63" s="315" t="s">
        <v>394</v>
      </c>
      <c r="G63" s="315" t="s">
        <v>151</v>
      </c>
      <c r="H63" s="324" t="n">
        <f aca="false">SUM(I63:K63)</f>
        <v>743669.85</v>
      </c>
      <c r="I63" s="316" t="n">
        <v>702971.5</v>
      </c>
      <c r="J63" s="325" t="n">
        <v>36998.5</v>
      </c>
      <c r="K63" s="324" t="n">
        <v>3699.85</v>
      </c>
    </row>
    <row r="64" customFormat="false" ht="60" hidden="false" customHeight="true" outlineLevel="0" collapsed="false">
      <c r="A64" s="279"/>
      <c r="B64" s="301" t="s">
        <v>547</v>
      </c>
      <c r="C64" s="307" t="s">
        <v>549</v>
      </c>
      <c r="D64" s="313"/>
      <c r="E64" s="314" t="s">
        <v>378</v>
      </c>
      <c r="F64" s="315" t="s">
        <v>394</v>
      </c>
      <c r="G64" s="315" t="s">
        <v>151</v>
      </c>
      <c r="H64" s="324" t="n">
        <f aca="false">SUM(I64:K64)</f>
        <v>371836.94</v>
      </c>
      <c r="I64" s="316" t="n">
        <v>351487.65</v>
      </c>
      <c r="J64" s="325" t="n">
        <v>18499.35</v>
      </c>
      <c r="K64" s="324" t="n">
        <v>1849.94</v>
      </c>
    </row>
    <row r="65" customFormat="false" ht="55.8" hidden="false" customHeight="true" outlineLevel="0" collapsed="false">
      <c r="A65" s="279"/>
      <c r="B65" s="296" t="s">
        <v>550</v>
      </c>
      <c r="C65" s="307" t="s">
        <v>228</v>
      </c>
      <c r="D65" s="313"/>
      <c r="E65" s="314" t="s">
        <v>378</v>
      </c>
      <c r="F65" s="315" t="s">
        <v>394</v>
      </c>
      <c r="G65" s="315" t="s">
        <v>151</v>
      </c>
      <c r="H65" s="324" t="n">
        <f aca="false">H66+H76+H77+H80+H83</f>
        <v>1594223.86</v>
      </c>
      <c r="I65" s="324" t="n">
        <f aca="false">I66+I76+I77+I80+I83</f>
        <v>0</v>
      </c>
      <c r="J65" s="324" t="n">
        <f aca="false">J66+J76+J77+J80+J83</f>
        <v>0</v>
      </c>
      <c r="K65" s="324" t="n">
        <f aca="false">K66+K76+K77+K80+K83</f>
        <v>1594223.86</v>
      </c>
    </row>
    <row r="66" customFormat="false" ht="108.6" hidden="false" customHeight="true" outlineLevel="0" collapsed="false">
      <c r="A66" s="279"/>
      <c r="B66" s="296" t="s">
        <v>551</v>
      </c>
      <c r="C66" s="307" t="s">
        <v>552</v>
      </c>
      <c r="D66" s="313"/>
      <c r="E66" s="314" t="s">
        <v>378</v>
      </c>
      <c r="F66" s="287"/>
      <c r="G66" s="287"/>
      <c r="H66" s="324" t="n">
        <f aca="false">H67+H71</f>
        <v>1218248.86</v>
      </c>
      <c r="I66" s="324" t="n">
        <f aca="false">I67+I71</f>
        <v>0</v>
      </c>
      <c r="J66" s="324" t="n">
        <f aca="false">J67+J71</f>
        <v>0</v>
      </c>
      <c r="K66" s="324" t="n">
        <f aca="false">K67+K71</f>
        <v>1218248.86</v>
      </c>
    </row>
    <row r="67" customFormat="false" ht="58.2" hidden="false" customHeight="true" outlineLevel="0" collapsed="false">
      <c r="A67" s="279"/>
      <c r="B67" s="296" t="s">
        <v>551</v>
      </c>
      <c r="C67" s="297" t="s">
        <v>553</v>
      </c>
      <c r="D67" s="313"/>
      <c r="E67" s="314" t="s">
        <v>378</v>
      </c>
      <c r="F67" s="287"/>
      <c r="G67" s="287"/>
      <c r="H67" s="324" t="n">
        <f aca="false">SUM(H68:H70)</f>
        <v>1161403</v>
      </c>
      <c r="I67" s="324" t="n">
        <f aca="false">SUM(I68:I70)</f>
        <v>0</v>
      </c>
      <c r="J67" s="324" t="n">
        <f aca="false">SUM(J68:J70)</f>
        <v>0</v>
      </c>
      <c r="K67" s="324" t="n">
        <f aca="false">SUM(K68:K70)</f>
        <v>1161403</v>
      </c>
    </row>
    <row r="68" customFormat="false" ht="61.2" hidden="false" customHeight="true" outlineLevel="0" collapsed="false">
      <c r="A68" s="290" t="s">
        <v>554</v>
      </c>
      <c r="B68" s="301" t="s">
        <v>555</v>
      </c>
      <c r="C68" s="303" t="s">
        <v>556</v>
      </c>
      <c r="D68" s="313" t="s">
        <v>377</v>
      </c>
      <c r="E68" s="314" t="s">
        <v>378</v>
      </c>
      <c r="F68" s="315" t="s">
        <v>391</v>
      </c>
      <c r="G68" s="315" t="s">
        <v>151</v>
      </c>
      <c r="H68" s="316" t="n">
        <f aca="false">SUM(I68:K68)</f>
        <v>308500</v>
      </c>
      <c r="I68" s="325" t="n">
        <v>0</v>
      </c>
      <c r="J68" s="325" t="n">
        <v>0</v>
      </c>
      <c r="K68" s="325" t="n">
        <v>308500</v>
      </c>
    </row>
    <row r="69" customFormat="false" ht="63" hidden="false" customHeight="true" outlineLevel="0" collapsed="false">
      <c r="A69" s="290"/>
      <c r="B69" s="301" t="s">
        <v>555</v>
      </c>
      <c r="C69" s="303" t="s">
        <v>557</v>
      </c>
      <c r="D69" s="313" t="s">
        <v>377</v>
      </c>
      <c r="E69" s="314" t="s">
        <v>378</v>
      </c>
      <c r="F69" s="315" t="s">
        <v>391</v>
      </c>
      <c r="G69" s="315" t="s">
        <v>151</v>
      </c>
      <c r="H69" s="316" t="n">
        <f aca="false">SUM(I69:K69)</f>
        <v>771250</v>
      </c>
      <c r="I69" s="325" t="n">
        <v>0</v>
      </c>
      <c r="J69" s="325" t="n">
        <v>0</v>
      </c>
      <c r="K69" s="325" t="n">
        <v>771250</v>
      </c>
    </row>
    <row r="70" customFormat="false" ht="49.2" hidden="false" customHeight="true" outlineLevel="0" collapsed="false">
      <c r="A70" s="290"/>
      <c r="B70" s="301" t="s">
        <v>555</v>
      </c>
      <c r="C70" s="303" t="s">
        <v>558</v>
      </c>
      <c r="D70" s="313" t="s">
        <v>377</v>
      </c>
      <c r="E70" s="314" t="s">
        <v>378</v>
      </c>
      <c r="F70" s="315" t="s">
        <v>391</v>
      </c>
      <c r="G70" s="315" t="s">
        <v>151</v>
      </c>
      <c r="H70" s="316" t="n">
        <f aca="false">SUM(I70:K70)</f>
        <v>81653</v>
      </c>
      <c r="I70" s="325" t="n">
        <v>0</v>
      </c>
      <c r="J70" s="325" t="n">
        <v>0</v>
      </c>
      <c r="K70" s="325" t="n">
        <v>81653</v>
      </c>
    </row>
    <row r="71" customFormat="false" ht="61.2" hidden="false" customHeight="true" outlineLevel="0" collapsed="false">
      <c r="A71" s="290"/>
      <c r="B71" s="296" t="s">
        <v>551</v>
      </c>
      <c r="C71" s="297" t="s">
        <v>559</v>
      </c>
      <c r="D71" s="313"/>
      <c r="E71" s="314"/>
      <c r="F71" s="315"/>
      <c r="G71" s="315"/>
      <c r="H71" s="324" t="n">
        <f aca="false">SUM(H72:H75)</f>
        <v>56845.86</v>
      </c>
      <c r="I71" s="324" t="n">
        <f aca="false">SUM(I72:I75)</f>
        <v>0</v>
      </c>
      <c r="J71" s="324" t="n">
        <f aca="false">SUM(J72:J75)</f>
        <v>0</v>
      </c>
      <c r="K71" s="324" t="n">
        <f aca="false">SUM(K72:K75)</f>
        <v>56845.86</v>
      </c>
    </row>
    <row r="72" customFormat="false" ht="57" hidden="false" customHeight="true" outlineLevel="0" collapsed="false">
      <c r="A72" s="290"/>
      <c r="B72" s="301" t="s">
        <v>560</v>
      </c>
      <c r="C72" s="303" t="s">
        <v>561</v>
      </c>
      <c r="D72" s="313" t="s">
        <v>377</v>
      </c>
      <c r="E72" s="314" t="s">
        <v>378</v>
      </c>
      <c r="F72" s="315" t="s">
        <v>394</v>
      </c>
      <c r="G72" s="315" t="s">
        <v>151</v>
      </c>
      <c r="H72" s="316" t="n">
        <f aca="false">SUM(I72:K72)</f>
        <v>29565.86</v>
      </c>
      <c r="I72" s="316" t="n">
        <v>0</v>
      </c>
      <c r="J72" s="325" t="n">
        <v>0</v>
      </c>
      <c r="K72" s="326" t="n">
        <f aca="false">334347.86-304782</f>
        <v>29565.86</v>
      </c>
    </row>
    <row r="73" customFormat="false" ht="42" hidden="false" customHeight="true" outlineLevel="0" collapsed="false">
      <c r="A73" s="290"/>
      <c r="B73" s="301" t="s">
        <v>560</v>
      </c>
      <c r="C73" s="303" t="s">
        <v>562</v>
      </c>
      <c r="D73" s="313" t="s">
        <v>377</v>
      </c>
      <c r="E73" s="314" t="s">
        <v>378</v>
      </c>
      <c r="F73" s="315" t="s">
        <v>394</v>
      </c>
      <c r="G73" s="315" t="s">
        <v>151</v>
      </c>
      <c r="H73" s="316" t="n">
        <f aca="false">SUM(I73:K73)</f>
        <v>9166</v>
      </c>
      <c r="I73" s="316" t="n">
        <v>0</v>
      </c>
      <c r="J73" s="325" t="n">
        <v>0</v>
      </c>
      <c r="K73" s="326" t="n">
        <f aca="false">103656-94490</f>
        <v>9166</v>
      </c>
    </row>
    <row r="74" customFormat="false" ht="42" hidden="false" customHeight="true" outlineLevel="0" collapsed="false">
      <c r="A74" s="290"/>
      <c r="B74" s="301" t="s">
        <v>560</v>
      </c>
      <c r="C74" s="303" t="s">
        <v>563</v>
      </c>
      <c r="D74" s="313" t="s">
        <v>377</v>
      </c>
      <c r="E74" s="314" t="s">
        <v>378</v>
      </c>
      <c r="F74" s="315" t="s">
        <v>394</v>
      </c>
      <c r="G74" s="315" t="s">
        <v>151</v>
      </c>
      <c r="H74" s="316" t="n">
        <f aca="false">SUM(I74:K74)</f>
        <v>11130</v>
      </c>
      <c r="I74" s="316" t="n">
        <v>0</v>
      </c>
      <c r="J74" s="325" t="n">
        <v>0</v>
      </c>
      <c r="K74" s="326" t="n">
        <f aca="false">125868-114738</f>
        <v>11130</v>
      </c>
    </row>
    <row r="75" customFormat="false" ht="42" hidden="false" customHeight="true" outlineLevel="0" collapsed="false">
      <c r="A75" s="290"/>
      <c r="B75" s="301" t="s">
        <v>560</v>
      </c>
      <c r="C75" s="303" t="s">
        <v>564</v>
      </c>
      <c r="D75" s="313" t="s">
        <v>377</v>
      </c>
      <c r="E75" s="314" t="s">
        <v>378</v>
      </c>
      <c r="F75" s="315" t="s">
        <v>394</v>
      </c>
      <c r="G75" s="315" t="s">
        <v>151</v>
      </c>
      <c r="H75" s="316" t="n">
        <f aca="false">SUM(I75:K75)</f>
        <v>6984</v>
      </c>
      <c r="I75" s="316" t="n">
        <v>0</v>
      </c>
      <c r="J75" s="325" t="n">
        <v>0</v>
      </c>
      <c r="K75" s="326" t="n">
        <f aca="false">78976-71992</f>
        <v>6984</v>
      </c>
    </row>
    <row r="76" customFormat="false" ht="92.4" hidden="false" customHeight="true" outlineLevel="0" collapsed="false">
      <c r="A76" s="290"/>
      <c r="B76" s="296" t="s">
        <v>565</v>
      </c>
      <c r="C76" s="297" t="s">
        <v>405</v>
      </c>
      <c r="D76" s="313" t="s">
        <v>377</v>
      </c>
      <c r="E76" s="309" t="s">
        <v>378</v>
      </c>
      <c r="F76" s="287" t="s">
        <v>394</v>
      </c>
      <c r="G76" s="287" t="s">
        <v>151</v>
      </c>
      <c r="H76" s="310" t="n">
        <f aca="false">SUM(I76:K76)</f>
        <v>19000</v>
      </c>
      <c r="I76" s="324" t="n">
        <v>0</v>
      </c>
      <c r="J76" s="324" t="n">
        <v>0</v>
      </c>
      <c r="K76" s="324" t="n">
        <v>19000</v>
      </c>
    </row>
    <row r="77" customFormat="false" ht="52.2" hidden="false" customHeight="true" outlineLevel="0" collapsed="false">
      <c r="A77" s="290"/>
      <c r="B77" s="296" t="s">
        <v>566</v>
      </c>
      <c r="C77" s="297" t="s">
        <v>303</v>
      </c>
      <c r="D77" s="313"/>
      <c r="E77" s="314"/>
      <c r="F77" s="315"/>
      <c r="G77" s="315"/>
      <c r="H77" s="310" t="n">
        <f aca="false">SUM(I77:K77)</f>
        <v>70000</v>
      </c>
      <c r="I77" s="324" t="n">
        <f aca="false">SUM(I78:I79)</f>
        <v>0</v>
      </c>
      <c r="J77" s="324" t="n">
        <f aca="false">SUM(J78:J79)</f>
        <v>0</v>
      </c>
      <c r="K77" s="324" t="n">
        <f aca="false">SUM(K78:K79)</f>
        <v>70000</v>
      </c>
    </row>
    <row r="78" customFormat="false" ht="59.4" hidden="false" customHeight="true" outlineLevel="0" collapsed="false">
      <c r="A78" s="290"/>
      <c r="B78" s="301" t="s">
        <v>567</v>
      </c>
      <c r="C78" s="303" t="s">
        <v>568</v>
      </c>
      <c r="D78" s="313" t="s">
        <v>377</v>
      </c>
      <c r="E78" s="314" t="s">
        <v>378</v>
      </c>
      <c r="F78" s="315" t="s">
        <v>394</v>
      </c>
      <c r="G78" s="315" t="s">
        <v>151</v>
      </c>
      <c r="H78" s="316" t="n">
        <f aca="false">SUM(I78:K78)</f>
        <v>28000</v>
      </c>
      <c r="I78" s="316" t="n">
        <v>0</v>
      </c>
      <c r="J78" s="325" t="n">
        <v>0</v>
      </c>
      <c r="K78" s="325" t="n">
        <v>28000</v>
      </c>
    </row>
    <row r="79" customFormat="false" ht="60" hidden="false" customHeight="true" outlineLevel="0" collapsed="false">
      <c r="A79" s="290"/>
      <c r="B79" s="301" t="s">
        <v>567</v>
      </c>
      <c r="C79" s="303" t="s">
        <v>569</v>
      </c>
      <c r="D79" s="313" t="s">
        <v>377</v>
      </c>
      <c r="E79" s="314" t="s">
        <v>378</v>
      </c>
      <c r="F79" s="315" t="s">
        <v>394</v>
      </c>
      <c r="G79" s="315" t="s">
        <v>151</v>
      </c>
      <c r="H79" s="316" t="n">
        <f aca="false">SUM(I79:K79)</f>
        <v>42000</v>
      </c>
      <c r="I79" s="316" t="n">
        <v>0</v>
      </c>
      <c r="J79" s="325" t="n">
        <v>0</v>
      </c>
      <c r="K79" s="325" t="n">
        <v>42000</v>
      </c>
    </row>
    <row r="80" customFormat="false" ht="66.6" hidden="false" customHeight="true" outlineLevel="0" collapsed="false">
      <c r="A80" s="290"/>
      <c r="B80" s="296" t="s">
        <v>570</v>
      </c>
      <c r="C80" s="297" t="s">
        <v>305</v>
      </c>
      <c r="D80" s="308"/>
      <c r="E80" s="309"/>
      <c r="F80" s="287"/>
      <c r="G80" s="287"/>
      <c r="H80" s="310" t="n">
        <f aca="false">SUM(I80:K80)</f>
        <v>177951</v>
      </c>
      <c r="I80" s="324" t="n">
        <f aca="false">SUM(I81:I82)</f>
        <v>0</v>
      </c>
      <c r="J80" s="324" t="n">
        <f aca="false">SUM(J81:J82)</f>
        <v>0</v>
      </c>
      <c r="K80" s="324" t="n">
        <f aca="false">SUM(K81:K82)</f>
        <v>177951</v>
      </c>
    </row>
    <row r="81" customFormat="false" ht="53.4" hidden="false" customHeight="true" outlineLevel="0" collapsed="false">
      <c r="A81" s="290"/>
      <c r="B81" s="301" t="s">
        <v>571</v>
      </c>
      <c r="C81" s="303" t="s">
        <v>572</v>
      </c>
      <c r="D81" s="313" t="s">
        <v>377</v>
      </c>
      <c r="E81" s="314" t="s">
        <v>378</v>
      </c>
      <c r="F81" s="315" t="s">
        <v>394</v>
      </c>
      <c r="G81" s="315" t="s">
        <v>151</v>
      </c>
      <c r="H81" s="316" t="n">
        <f aca="false">SUM(I81:K81)</f>
        <v>57400</v>
      </c>
      <c r="I81" s="316"/>
      <c r="J81" s="325"/>
      <c r="K81" s="325" t="n">
        <v>57400</v>
      </c>
    </row>
    <row r="82" customFormat="false" ht="58.2" hidden="false" customHeight="true" outlineLevel="0" collapsed="false">
      <c r="A82" s="290"/>
      <c r="B82" s="301" t="s">
        <v>571</v>
      </c>
      <c r="C82" s="303" t="s">
        <v>573</v>
      </c>
      <c r="D82" s="313" t="s">
        <v>377</v>
      </c>
      <c r="E82" s="314" t="s">
        <v>378</v>
      </c>
      <c r="F82" s="315" t="s">
        <v>394</v>
      </c>
      <c r="G82" s="315" t="s">
        <v>151</v>
      </c>
      <c r="H82" s="316" t="n">
        <f aca="false">SUM(I82:K82)</f>
        <v>120551</v>
      </c>
      <c r="I82" s="316" t="n">
        <v>0</v>
      </c>
      <c r="J82" s="325" t="n">
        <v>0</v>
      </c>
      <c r="K82" s="325" t="n">
        <v>120551</v>
      </c>
    </row>
    <row r="83" customFormat="false" ht="70.8" hidden="false" customHeight="true" outlineLevel="0" collapsed="false">
      <c r="A83" s="290"/>
      <c r="B83" s="296" t="s">
        <v>574</v>
      </c>
      <c r="C83" s="297" t="s">
        <v>307</v>
      </c>
      <c r="D83" s="313"/>
      <c r="E83" s="314"/>
      <c r="F83" s="315"/>
      <c r="G83" s="315"/>
      <c r="H83" s="316" t="n">
        <f aca="false">SUM(I83:K83)</f>
        <v>109024</v>
      </c>
      <c r="I83" s="324" t="n">
        <f aca="false">SUM(I84:I85)</f>
        <v>0</v>
      </c>
      <c r="J83" s="324" t="n">
        <f aca="false">SUM(J84:J85)</f>
        <v>0</v>
      </c>
      <c r="K83" s="324" t="n">
        <f aca="false">SUM(K84:K85)</f>
        <v>109024</v>
      </c>
    </row>
    <row r="84" customFormat="false" ht="42" hidden="false" customHeight="true" outlineLevel="0" collapsed="false">
      <c r="A84" s="290"/>
      <c r="B84" s="301" t="s">
        <v>575</v>
      </c>
      <c r="C84" s="303" t="s">
        <v>576</v>
      </c>
      <c r="D84" s="313" t="s">
        <v>377</v>
      </c>
      <c r="E84" s="314" t="s">
        <v>378</v>
      </c>
      <c r="F84" s="315" t="s">
        <v>394</v>
      </c>
      <c r="G84" s="315" t="s">
        <v>151</v>
      </c>
      <c r="H84" s="316" t="n">
        <f aca="false">SUM(I84:K84)</f>
        <v>87000</v>
      </c>
      <c r="I84" s="316" t="n">
        <v>0</v>
      </c>
      <c r="J84" s="325" t="n">
        <v>0</v>
      </c>
      <c r="K84" s="325" t="n">
        <v>87000</v>
      </c>
    </row>
    <row r="85" customFormat="false" ht="42" hidden="false" customHeight="true" outlineLevel="0" collapsed="false">
      <c r="A85" s="290"/>
      <c r="B85" s="301" t="s">
        <v>575</v>
      </c>
      <c r="C85" s="303" t="s">
        <v>577</v>
      </c>
      <c r="D85" s="313" t="s">
        <v>377</v>
      </c>
      <c r="E85" s="314" t="s">
        <v>378</v>
      </c>
      <c r="F85" s="315" t="s">
        <v>394</v>
      </c>
      <c r="G85" s="315" t="s">
        <v>151</v>
      </c>
      <c r="H85" s="316" t="n">
        <f aca="false">SUM(I85:K85)</f>
        <v>22024</v>
      </c>
      <c r="I85" s="316" t="n">
        <v>0</v>
      </c>
      <c r="J85" s="325" t="n">
        <v>0</v>
      </c>
      <c r="K85" s="325" t="n">
        <v>22024</v>
      </c>
    </row>
    <row r="86" customFormat="false" ht="42" hidden="false" customHeight="true" outlineLevel="0" collapsed="false">
      <c r="A86" s="327"/>
      <c r="B86" s="328"/>
      <c r="C86" s="321" t="s">
        <v>578</v>
      </c>
      <c r="D86" s="329"/>
      <c r="E86" s="330"/>
      <c r="F86" s="287"/>
      <c r="G86" s="287"/>
      <c r="H86" s="310" t="n">
        <f aca="false">H26+H43+H46+H48+H51+H53+H55+H58+H61</f>
        <v>94482250.68</v>
      </c>
      <c r="I86" s="310" t="n">
        <f aca="false">I26+I43+I46+I48+I51+I53+I55+I58+I61</f>
        <v>1054459.15</v>
      </c>
      <c r="J86" s="310" t="n">
        <f aca="false">J26+J43+J46+J48+J51+J53+J55+J58+J61</f>
        <v>74267842.64</v>
      </c>
      <c r="K86" s="310" t="n">
        <f aca="false">K26+K43+K46+K48+K51+K53+K55+K58+K61</f>
        <v>19159948.89</v>
      </c>
    </row>
    <row r="87" customFormat="false" ht="31.95" hidden="true" customHeight="true" outlineLevel="0" collapsed="false">
      <c r="C87" s="331"/>
      <c r="D87" s="332"/>
      <c r="E87" s="333"/>
      <c r="F87" s="333"/>
      <c r="G87" s="333"/>
      <c r="H87" s="334"/>
      <c r="I87" s="334"/>
    </row>
    <row r="88" customFormat="false" ht="39.45" hidden="false" customHeight="true" outlineLevel="0" collapsed="false">
      <c r="D88" s="335"/>
      <c r="E88" s="333"/>
      <c r="F88" s="333"/>
      <c r="G88" s="333"/>
      <c r="H88" s="336"/>
      <c r="I88" s="336"/>
    </row>
    <row r="89" customFormat="false" ht="135.6" hidden="false" customHeight="true" outlineLevel="0" collapsed="false">
      <c r="C89" s="337"/>
      <c r="D89" s="335"/>
      <c r="E89" s="333"/>
      <c r="F89" s="333"/>
      <c r="G89" s="333"/>
      <c r="H89" s="338"/>
      <c r="I89" s="338"/>
      <c r="J89" s="339"/>
      <c r="K89" s="339"/>
    </row>
    <row r="90" customFormat="false" ht="17.4" hidden="false" customHeight="false" outlineLevel="0" collapsed="false">
      <c r="C90" s="340"/>
      <c r="D90" s="341"/>
      <c r="E90" s="333"/>
      <c r="F90" s="333"/>
      <c r="G90" s="333"/>
      <c r="H90" s="334"/>
      <c r="I90" s="334"/>
    </row>
    <row r="91" customFormat="false" ht="17.4" hidden="false" customHeight="false" outlineLevel="0" collapsed="false">
      <c r="C91" s="342"/>
      <c r="D91" s="341"/>
      <c r="E91" s="333"/>
      <c r="F91" s="333"/>
      <c r="G91" s="333"/>
      <c r="H91" s="334"/>
      <c r="I91" s="334"/>
    </row>
    <row r="92" customFormat="false" ht="17.4" hidden="false" customHeight="false" outlineLevel="0" collapsed="false">
      <c r="C92" s="331"/>
      <c r="D92" s="341"/>
      <c r="E92" s="333"/>
      <c r="F92" s="333"/>
      <c r="G92" s="333"/>
      <c r="H92" s="334"/>
      <c r="I92" s="334"/>
    </row>
    <row r="93" customFormat="false" ht="17.4" hidden="false" customHeight="false" outlineLevel="0" collapsed="false">
      <c r="C93" s="331"/>
      <c r="D93" s="331"/>
      <c r="E93" s="333"/>
      <c r="F93" s="333"/>
      <c r="G93" s="333"/>
      <c r="H93" s="334"/>
      <c r="I93" s="334"/>
    </row>
    <row r="94" customFormat="false" ht="17.4" hidden="false" customHeight="false" outlineLevel="0" collapsed="false">
      <c r="C94" s="331"/>
      <c r="D94" s="331"/>
      <c r="E94" s="333"/>
      <c r="F94" s="333"/>
      <c r="G94" s="333"/>
      <c r="H94" s="331"/>
      <c r="I94" s="331"/>
    </row>
    <row r="95" customFormat="false" ht="17.4" hidden="false" customHeight="false" outlineLevel="0" collapsed="false">
      <c r="C95" s="331"/>
      <c r="D95" s="331"/>
      <c r="E95" s="333"/>
      <c r="F95" s="333"/>
      <c r="G95" s="333"/>
      <c r="H95" s="331"/>
      <c r="I95" s="331"/>
    </row>
    <row r="96" customFormat="false" ht="17.4" hidden="false" customHeight="false" outlineLevel="0" collapsed="false">
      <c r="C96" s="331"/>
      <c r="D96" s="331"/>
      <c r="E96" s="333"/>
      <c r="F96" s="333"/>
      <c r="G96" s="333"/>
      <c r="H96" s="331"/>
      <c r="I96" s="331"/>
    </row>
    <row r="97" customFormat="false" ht="17.4" hidden="false" customHeight="false" outlineLevel="0" collapsed="false">
      <c r="C97" s="331"/>
      <c r="D97" s="331"/>
      <c r="E97" s="333"/>
      <c r="F97" s="333"/>
      <c r="G97" s="333"/>
      <c r="H97" s="331"/>
      <c r="I97" s="331"/>
    </row>
    <row r="98" customFormat="false" ht="17.4" hidden="false" customHeight="false" outlineLevel="0" collapsed="false">
      <c r="C98" s="331"/>
      <c r="D98" s="331"/>
      <c r="E98" s="333"/>
      <c r="F98" s="333"/>
      <c r="G98" s="333"/>
      <c r="H98" s="331"/>
      <c r="I98" s="331"/>
    </row>
    <row r="99" customFormat="false" ht="17.4" hidden="false" customHeight="false" outlineLevel="0" collapsed="false">
      <c r="C99" s="331"/>
      <c r="D99" s="331"/>
      <c r="E99" s="333"/>
      <c r="F99" s="333"/>
      <c r="G99" s="333"/>
      <c r="H99" s="331"/>
      <c r="I99" s="331"/>
    </row>
    <row r="100" customFormat="false" ht="17.4" hidden="false" customHeight="false" outlineLevel="0" collapsed="false">
      <c r="C100" s="331"/>
      <c r="D100" s="331"/>
      <c r="E100" s="333"/>
      <c r="F100" s="333"/>
      <c r="G100" s="333"/>
      <c r="H100" s="331"/>
      <c r="I100" s="331"/>
    </row>
    <row r="101" customFormat="false" ht="17.4" hidden="false" customHeight="false" outlineLevel="0" collapsed="false">
      <c r="C101" s="331"/>
      <c r="D101" s="331"/>
      <c r="E101" s="333"/>
      <c r="F101" s="333"/>
      <c r="G101" s="333"/>
      <c r="H101" s="331"/>
      <c r="I101" s="331"/>
    </row>
    <row r="102" customFormat="false" ht="17.4" hidden="false" customHeight="false" outlineLevel="0" collapsed="false">
      <c r="C102" s="331"/>
      <c r="D102" s="331"/>
      <c r="E102" s="333"/>
      <c r="F102" s="333"/>
      <c r="G102" s="333"/>
      <c r="H102" s="331"/>
      <c r="I102" s="331"/>
    </row>
    <row r="103" customFormat="false" ht="17.4" hidden="false" customHeight="false" outlineLevel="0" collapsed="false">
      <c r="C103" s="331"/>
      <c r="D103" s="331"/>
      <c r="E103" s="333"/>
      <c r="F103" s="333"/>
      <c r="G103" s="333"/>
      <c r="H103" s="331"/>
      <c r="I103" s="331"/>
    </row>
    <row r="104" customFormat="false" ht="17.4" hidden="false" customHeight="false" outlineLevel="0" collapsed="false">
      <c r="C104" s="331"/>
      <c r="D104" s="331"/>
      <c r="E104" s="333"/>
      <c r="F104" s="333"/>
      <c r="G104" s="333"/>
      <c r="H104" s="331"/>
      <c r="I104" s="331"/>
    </row>
    <row r="105" customFormat="false" ht="17.4" hidden="false" customHeight="false" outlineLevel="0" collapsed="false">
      <c r="C105" s="331"/>
      <c r="D105" s="331"/>
      <c r="E105" s="333"/>
      <c r="F105" s="333"/>
      <c r="G105" s="333"/>
      <c r="H105" s="331"/>
      <c r="I105" s="331"/>
    </row>
    <row r="106" customFormat="false" ht="17.4" hidden="false" customHeight="false" outlineLevel="0" collapsed="false">
      <c r="C106" s="331"/>
      <c r="D106" s="331"/>
      <c r="E106" s="333"/>
      <c r="F106" s="333"/>
      <c r="G106" s="333"/>
      <c r="H106" s="331"/>
      <c r="I106" s="331"/>
    </row>
    <row r="107" customFormat="false" ht="17.4" hidden="false" customHeight="false" outlineLevel="0" collapsed="false">
      <c r="C107" s="331"/>
      <c r="D107" s="331"/>
      <c r="E107" s="333"/>
      <c r="F107" s="333"/>
      <c r="G107" s="333"/>
      <c r="H107" s="331"/>
      <c r="I107" s="331"/>
    </row>
    <row r="108" customFormat="false" ht="17.4" hidden="false" customHeight="false" outlineLevel="0" collapsed="false">
      <c r="C108" s="331"/>
      <c r="D108" s="331"/>
      <c r="E108" s="333"/>
      <c r="F108" s="333"/>
      <c r="G108" s="333"/>
      <c r="H108" s="331"/>
      <c r="I108" s="331"/>
    </row>
    <row r="109" customFormat="false" ht="17.4" hidden="false" customHeight="false" outlineLevel="0" collapsed="false">
      <c r="C109" s="331"/>
      <c r="D109" s="331"/>
      <c r="E109" s="333"/>
      <c r="F109" s="333"/>
      <c r="G109" s="333"/>
      <c r="H109" s="331"/>
      <c r="I109" s="331"/>
    </row>
    <row r="110" customFormat="false" ht="17.4" hidden="false" customHeight="false" outlineLevel="0" collapsed="false">
      <c r="C110" s="331"/>
      <c r="D110" s="331"/>
      <c r="E110" s="333"/>
      <c r="F110" s="333"/>
      <c r="G110" s="333"/>
      <c r="H110" s="331"/>
      <c r="I110" s="331"/>
    </row>
    <row r="111" customFormat="false" ht="17.4" hidden="false" customHeight="false" outlineLevel="0" collapsed="false">
      <c r="C111" s="331"/>
      <c r="D111" s="331"/>
      <c r="E111" s="333"/>
      <c r="F111" s="333"/>
      <c r="G111" s="333"/>
      <c r="H111" s="331"/>
      <c r="I111" s="331"/>
    </row>
    <row r="112" customFormat="false" ht="17.4" hidden="false" customHeight="false" outlineLevel="0" collapsed="false">
      <c r="C112" s="331"/>
      <c r="D112" s="331"/>
      <c r="E112" s="333"/>
      <c r="F112" s="333"/>
      <c r="G112" s="333"/>
      <c r="H112" s="331"/>
      <c r="I112" s="331"/>
    </row>
    <row r="113" customFormat="false" ht="17.4" hidden="false" customHeight="false" outlineLevel="0" collapsed="false">
      <c r="C113" s="331"/>
      <c r="D113" s="331"/>
      <c r="E113" s="333"/>
      <c r="F113" s="333"/>
      <c r="G113" s="333"/>
      <c r="H113" s="331"/>
      <c r="I113" s="331"/>
    </row>
    <row r="114" customFormat="false" ht="17.4" hidden="false" customHeight="false" outlineLevel="0" collapsed="false">
      <c r="C114" s="331"/>
      <c r="D114" s="331"/>
      <c r="E114" s="333"/>
      <c r="F114" s="333"/>
      <c r="G114" s="333"/>
      <c r="H114" s="331"/>
      <c r="I114" s="331"/>
    </row>
    <row r="115" customFormat="false" ht="17.4" hidden="false" customHeight="false" outlineLevel="0" collapsed="false">
      <c r="C115" s="331"/>
      <c r="D115" s="331"/>
      <c r="E115" s="333"/>
      <c r="F115" s="333"/>
      <c r="G115" s="333"/>
      <c r="H115" s="331"/>
      <c r="I115" s="331"/>
    </row>
    <row r="116" customFormat="false" ht="17.4" hidden="false" customHeight="false" outlineLevel="0" collapsed="false">
      <c r="C116" s="331"/>
      <c r="D116" s="331"/>
      <c r="E116" s="333"/>
      <c r="F116" s="333"/>
      <c r="G116" s="333"/>
      <c r="H116" s="331"/>
      <c r="I116" s="331"/>
    </row>
    <row r="117" customFormat="false" ht="17.4" hidden="false" customHeight="false" outlineLevel="0" collapsed="false">
      <c r="C117" s="331"/>
      <c r="D117" s="331"/>
      <c r="E117" s="333"/>
      <c r="F117" s="333"/>
      <c r="G117" s="333"/>
      <c r="H117" s="331"/>
      <c r="I117" s="331"/>
    </row>
    <row r="118" customFormat="false" ht="17.4" hidden="false" customHeight="false" outlineLevel="0" collapsed="false">
      <c r="C118" s="331"/>
      <c r="D118" s="331"/>
      <c r="E118" s="333"/>
      <c r="F118" s="333"/>
      <c r="G118" s="333"/>
      <c r="H118" s="331"/>
      <c r="I118" s="331"/>
    </row>
    <row r="119" customFormat="false" ht="17.4" hidden="false" customHeight="false" outlineLevel="0" collapsed="false">
      <c r="C119" s="331"/>
      <c r="D119" s="331"/>
      <c r="E119" s="333"/>
      <c r="F119" s="333"/>
      <c r="G119" s="333"/>
      <c r="H119" s="331"/>
      <c r="I119" s="331"/>
    </row>
    <row r="120" customFormat="false" ht="17.4" hidden="false" customHeight="false" outlineLevel="0" collapsed="false">
      <c r="C120" s="331"/>
      <c r="D120" s="331"/>
      <c r="E120" s="333"/>
      <c r="F120" s="333"/>
      <c r="G120" s="333"/>
      <c r="H120" s="331"/>
      <c r="I120" s="331"/>
    </row>
    <row r="121" customFormat="false" ht="17.4" hidden="false" customHeight="false" outlineLevel="0" collapsed="false">
      <c r="C121" s="331"/>
      <c r="D121" s="331"/>
      <c r="E121" s="333"/>
      <c r="F121" s="333"/>
      <c r="G121" s="333"/>
      <c r="H121" s="331"/>
      <c r="I121" s="331"/>
    </row>
    <row r="122" customFormat="false" ht="17.4" hidden="false" customHeight="false" outlineLevel="0" collapsed="false">
      <c r="C122" s="331"/>
      <c r="D122" s="331"/>
      <c r="E122" s="333"/>
      <c r="F122" s="333"/>
      <c r="G122" s="333"/>
      <c r="H122" s="331"/>
      <c r="I122" s="331"/>
    </row>
    <row r="123" customFormat="false" ht="17.4" hidden="false" customHeight="false" outlineLevel="0" collapsed="false">
      <c r="C123" s="331"/>
      <c r="D123" s="331"/>
      <c r="E123" s="333"/>
      <c r="F123" s="333"/>
      <c r="G123" s="333"/>
      <c r="H123" s="331"/>
      <c r="I123" s="331"/>
    </row>
    <row r="124" customFormat="false" ht="17.4" hidden="false" customHeight="false" outlineLevel="0" collapsed="false">
      <c r="C124" s="331"/>
      <c r="D124" s="331"/>
      <c r="E124" s="333"/>
      <c r="F124" s="333"/>
      <c r="G124" s="333"/>
      <c r="H124" s="331"/>
      <c r="I124" s="331"/>
    </row>
    <row r="125" customFormat="false" ht="17.4" hidden="false" customHeight="false" outlineLevel="0" collapsed="false">
      <c r="C125" s="331"/>
      <c r="D125" s="331"/>
      <c r="E125" s="333"/>
      <c r="F125" s="333"/>
      <c r="G125" s="333"/>
      <c r="H125" s="331"/>
      <c r="I125" s="331"/>
    </row>
    <row r="126" customFormat="false" ht="17.4" hidden="false" customHeight="false" outlineLevel="0" collapsed="false">
      <c r="C126" s="331"/>
      <c r="D126" s="331"/>
      <c r="E126" s="333"/>
      <c r="F126" s="333"/>
      <c r="G126" s="333"/>
      <c r="H126" s="331"/>
      <c r="I126" s="331"/>
    </row>
    <row r="127" customFormat="false" ht="17.4" hidden="false" customHeight="false" outlineLevel="0" collapsed="false">
      <c r="C127" s="331"/>
      <c r="D127" s="331"/>
      <c r="E127" s="333"/>
      <c r="F127" s="333"/>
      <c r="G127" s="333"/>
      <c r="H127" s="331"/>
      <c r="I127" s="331"/>
    </row>
    <row r="128" customFormat="false" ht="17.4" hidden="false" customHeight="false" outlineLevel="0" collapsed="false">
      <c r="C128" s="331"/>
      <c r="D128" s="331"/>
      <c r="E128" s="333"/>
      <c r="F128" s="333"/>
      <c r="G128" s="333"/>
      <c r="H128" s="331"/>
      <c r="I128" s="331"/>
    </row>
    <row r="129" customFormat="false" ht="17.4" hidden="false" customHeight="false" outlineLevel="0" collapsed="false">
      <c r="C129" s="331"/>
      <c r="D129" s="331"/>
      <c r="E129" s="333"/>
      <c r="F129" s="333"/>
      <c r="G129" s="333"/>
      <c r="H129" s="331"/>
      <c r="I129" s="331"/>
    </row>
    <row r="130" customFormat="false" ht="17.4" hidden="false" customHeight="false" outlineLevel="0" collapsed="false">
      <c r="C130" s="331"/>
      <c r="D130" s="331"/>
      <c r="E130" s="333"/>
      <c r="F130" s="333"/>
      <c r="G130" s="333"/>
      <c r="H130" s="331"/>
      <c r="I130" s="331"/>
    </row>
    <row r="131" customFormat="false" ht="17.4" hidden="false" customHeight="false" outlineLevel="0" collapsed="false">
      <c r="C131" s="331"/>
      <c r="D131" s="331"/>
      <c r="E131" s="333"/>
      <c r="F131" s="333"/>
      <c r="G131" s="333"/>
      <c r="H131" s="331"/>
      <c r="I131" s="331"/>
    </row>
    <row r="132" customFormat="false" ht="17.4" hidden="false" customHeight="false" outlineLevel="0" collapsed="false">
      <c r="C132" s="331"/>
      <c r="D132" s="331"/>
      <c r="E132" s="333"/>
      <c r="F132" s="333"/>
      <c r="G132" s="333"/>
      <c r="H132" s="331"/>
      <c r="I132" s="331"/>
    </row>
    <row r="133" customFormat="false" ht="17.4" hidden="false" customHeight="false" outlineLevel="0" collapsed="false">
      <c r="C133" s="331"/>
      <c r="D133" s="331"/>
      <c r="E133" s="333"/>
      <c r="F133" s="333"/>
      <c r="G133" s="333"/>
      <c r="H133" s="331"/>
      <c r="I133" s="331"/>
    </row>
    <row r="134" customFormat="false" ht="17.4" hidden="false" customHeight="false" outlineLevel="0" collapsed="false">
      <c r="C134" s="331"/>
      <c r="D134" s="331"/>
      <c r="E134" s="333"/>
      <c r="F134" s="333"/>
      <c r="G134" s="333"/>
      <c r="H134" s="331"/>
      <c r="I134" s="331"/>
    </row>
    <row r="135" customFormat="false" ht="17.4" hidden="false" customHeight="false" outlineLevel="0" collapsed="false">
      <c r="C135" s="331"/>
      <c r="D135" s="331"/>
      <c r="E135" s="333"/>
      <c r="F135" s="333"/>
      <c r="G135" s="333"/>
      <c r="H135" s="331"/>
      <c r="I135" s="331"/>
    </row>
    <row r="136" customFormat="false" ht="17.4" hidden="false" customHeight="false" outlineLevel="0" collapsed="false">
      <c r="C136" s="331"/>
      <c r="D136" s="331"/>
      <c r="E136" s="333"/>
      <c r="F136" s="333"/>
      <c r="G136" s="333"/>
      <c r="H136" s="331"/>
      <c r="I136" s="331"/>
    </row>
    <row r="137" customFormat="false" ht="17.4" hidden="false" customHeight="false" outlineLevel="0" collapsed="false">
      <c r="C137" s="331"/>
      <c r="D137" s="331"/>
      <c r="E137" s="333"/>
      <c r="F137" s="333"/>
      <c r="G137" s="333"/>
      <c r="H137" s="331"/>
      <c r="I137" s="331"/>
    </row>
    <row r="138" customFormat="false" ht="17.4" hidden="false" customHeight="false" outlineLevel="0" collapsed="false">
      <c r="C138" s="331"/>
      <c r="D138" s="331"/>
      <c r="E138" s="333"/>
      <c r="F138" s="333"/>
      <c r="G138" s="333"/>
      <c r="H138" s="331"/>
      <c r="I138" s="331"/>
    </row>
    <row r="139" customFormat="false" ht="17.4" hidden="false" customHeight="false" outlineLevel="0" collapsed="false">
      <c r="C139" s="331"/>
      <c r="D139" s="331"/>
      <c r="E139" s="333"/>
      <c r="F139" s="333"/>
      <c r="G139" s="333"/>
      <c r="H139" s="331"/>
      <c r="I139" s="331"/>
    </row>
    <row r="140" customFormat="false" ht="17.4" hidden="false" customHeight="false" outlineLevel="0" collapsed="false">
      <c r="C140" s="331"/>
      <c r="D140" s="331"/>
      <c r="E140" s="333"/>
      <c r="F140" s="333"/>
      <c r="G140" s="333"/>
      <c r="H140" s="331"/>
      <c r="I140" s="331"/>
    </row>
    <row r="141" customFormat="false" ht="17.4" hidden="false" customHeight="false" outlineLevel="0" collapsed="false">
      <c r="C141" s="331"/>
      <c r="D141" s="331"/>
      <c r="E141" s="333"/>
      <c r="F141" s="333"/>
      <c r="G141" s="333"/>
      <c r="H141" s="331"/>
      <c r="I141" s="331"/>
    </row>
    <row r="142" customFormat="false" ht="17.4" hidden="false" customHeight="false" outlineLevel="0" collapsed="false">
      <c r="C142" s="331"/>
      <c r="D142" s="331"/>
      <c r="E142" s="333"/>
      <c r="F142" s="333"/>
      <c r="G142" s="333"/>
      <c r="H142" s="331"/>
      <c r="I142" s="331"/>
    </row>
    <row r="143" customFormat="false" ht="17.4" hidden="false" customHeight="false" outlineLevel="0" collapsed="false">
      <c r="C143" s="331"/>
      <c r="D143" s="331"/>
      <c r="E143" s="333"/>
      <c r="F143" s="333"/>
      <c r="G143" s="333"/>
      <c r="H143" s="331"/>
      <c r="I143" s="331"/>
    </row>
    <row r="144" customFormat="false" ht="17.4" hidden="false" customHeight="false" outlineLevel="0" collapsed="false">
      <c r="C144" s="331"/>
      <c r="D144" s="331"/>
      <c r="E144" s="333"/>
      <c r="F144" s="333"/>
      <c r="G144" s="333"/>
      <c r="H144" s="331"/>
      <c r="I144" s="331"/>
    </row>
    <row r="145" customFormat="false" ht="17.4" hidden="false" customHeight="false" outlineLevel="0" collapsed="false">
      <c r="C145" s="331"/>
      <c r="D145" s="331"/>
      <c r="E145" s="333"/>
      <c r="F145" s="333"/>
      <c r="G145" s="333"/>
      <c r="H145" s="331"/>
      <c r="I145" s="331"/>
    </row>
    <row r="146" customFormat="false" ht="17.4" hidden="false" customHeight="false" outlineLevel="0" collapsed="false">
      <c r="C146" s="331"/>
      <c r="D146" s="331"/>
      <c r="E146" s="333"/>
      <c r="F146" s="333"/>
      <c r="G146" s="333"/>
      <c r="H146" s="331"/>
      <c r="I146" s="331"/>
    </row>
    <row r="147" customFormat="false" ht="17.4" hidden="false" customHeight="false" outlineLevel="0" collapsed="false">
      <c r="C147" s="331"/>
      <c r="D147" s="331"/>
      <c r="E147" s="333"/>
      <c r="F147" s="333"/>
      <c r="G147" s="333"/>
      <c r="H147" s="331"/>
      <c r="I147" s="331"/>
    </row>
    <row r="148" customFormat="false" ht="17.4" hidden="false" customHeight="false" outlineLevel="0" collapsed="false">
      <c r="C148" s="331"/>
      <c r="D148" s="331"/>
      <c r="E148" s="333"/>
      <c r="F148" s="333"/>
      <c r="G148" s="333"/>
      <c r="H148" s="331"/>
      <c r="I148" s="331"/>
    </row>
    <row r="149" customFormat="false" ht="17.4" hidden="false" customHeight="false" outlineLevel="0" collapsed="false">
      <c r="C149" s="331"/>
      <c r="D149" s="331"/>
      <c r="E149" s="333"/>
      <c r="F149" s="333"/>
      <c r="G149" s="333"/>
      <c r="H149" s="331"/>
      <c r="I149" s="331"/>
    </row>
    <row r="150" customFormat="false" ht="17.4" hidden="false" customHeight="false" outlineLevel="0" collapsed="false">
      <c r="C150" s="331"/>
      <c r="D150" s="331"/>
      <c r="E150" s="333"/>
      <c r="F150" s="333"/>
      <c r="G150" s="333"/>
      <c r="H150" s="331"/>
      <c r="I150" s="331"/>
    </row>
    <row r="151" customFormat="false" ht="17.4" hidden="false" customHeight="false" outlineLevel="0" collapsed="false">
      <c r="C151" s="331"/>
      <c r="D151" s="331"/>
      <c r="E151" s="333"/>
      <c r="F151" s="333"/>
      <c r="G151" s="333"/>
      <c r="H151" s="331"/>
      <c r="I151" s="331"/>
    </row>
    <row r="152" customFormat="false" ht="17.4" hidden="false" customHeight="false" outlineLevel="0" collapsed="false">
      <c r="C152" s="331"/>
      <c r="D152" s="331"/>
      <c r="E152" s="333"/>
      <c r="F152" s="333"/>
      <c r="G152" s="333"/>
      <c r="H152" s="331"/>
      <c r="I152" s="331"/>
    </row>
    <row r="153" customFormat="false" ht="17.4" hidden="false" customHeight="false" outlineLevel="0" collapsed="false">
      <c r="C153" s="331"/>
      <c r="D153" s="331"/>
      <c r="E153" s="333"/>
      <c r="F153" s="333"/>
      <c r="G153" s="333"/>
      <c r="H153" s="331"/>
      <c r="I153" s="331"/>
    </row>
    <row r="154" customFormat="false" ht="17.4" hidden="false" customHeight="false" outlineLevel="0" collapsed="false">
      <c r="C154" s="331"/>
      <c r="D154" s="331"/>
      <c r="E154" s="333"/>
      <c r="F154" s="333"/>
      <c r="G154" s="333"/>
      <c r="H154" s="331"/>
      <c r="I154" s="331"/>
    </row>
    <row r="155" customFormat="false" ht="17.4" hidden="false" customHeight="false" outlineLevel="0" collapsed="false">
      <c r="C155" s="331"/>
      <c r="D155" s="331"/>
      <c r="E155" s="333"/>
      <c r="F155" s="333"/>
      <c r="G155" s="333"/>
      <c r="H155" s="331"/>
      <c r="I155" s="331"/>
    </row>
    <row r="156" customFormat="false" ht="17.4" hidden="false" customHeight="false" outlineLevel="0" collapsed="false">
      <c r="C156" s="331"/>
      <c r="D156" s="331"/>
      <c r="E156" s="333"/>
      <c r="F156" s="333"/>
      <c r="G156" s="333"/>
      <c r="H156" s="331"/>
      <c r="I156" s="331"/>
    </row>
    <row r="157" customFormat="false" ht="17.4" hidden="false" customHeight="false" outlineLevel="0" collapsed="false">
      <c r="C157" s="331"/>
      <c r="D157" s="331"/>
      <c r="E157" s="333"/>
      <c r="F157" s="333"/>
      <c r="G157" s="333"/>
      <c r="H157" s="331"/>
      <c r="I157" s="331"/>
    </row>
    <row r="158" customFormat="false" ht="17.4" hidden="false" customHeight="false" outlineLevel="0" collapsed="false">
      <c r="C158" s="331"/>
      <c r="D158" s="331"/>
      <c r="E158" s="333"/>
      <c r="F158" s="333"/>
      <c r="G158" s="333"/>
      <c r="H158" s="331"/>
      <c r="I158" s="331"/>
    </row>
    <row r="159" customFormat="false" ht="17.4" hidden="false" customHeight="false" outlineLevel="0" collapsed="false">
      <c r="C159" s="331"/>
      <c r="D159" s="331"/>
      <c r="E159" s="333"/>
      <c r="F159" s="333"/>
      <c r="G159" s="333"/>
      <c r="H159" s="331"/>
      <c r="I159" s="331"/>
    </row>
    <row r="160" customFormat="false" ht="17.4" hidden="false" customHeight="false" outlineLevel="0" collapsed="false">
      <c r="C160" s="331"/>
      <c r="D160" s="331"/>
      <c r="E160" s="333"/>
      <c r="F160" s="333"/>
      <c r="G160" s="333"/>
      <c r="H160" s="331"/>
      <c r="I160" s="331"/>
    </row>
    <row r="161" customFormat="false" ht="17.4" hidden="false" customHeight="false" outlineLevel="0" collapsed="false">
      <c r="C161" s="331"/>
      <c r="D161" s="331"/>
      <c r="E161" s="333"/>
      <c r="F161" s="333"/>
      <c r="G161" s="333"/>
      <c r="H161" s="331"/>
      <c r="I161" s="331"/>
    </row>
    <row r="162" customFormat="false" ht="17.4" hidden="false" customHeight="false" outlineLevel="0" collapsed="false">
      <c r="C162" s="331"/>
      <c r="D162" s="331"/>
      <c r="E162" s="333"/>
      <c r="F162" s="333"/>
      <c r="G162" s="333"/>
      <c r="H162" s="331"/>
      <c r="I162" s="331"/>
    </row>
    <row r="163" customFormat="false" ht="17.4" hidden="false" customHeight="false" outlineLevel="0" collapsed="false">
      <c r="C163" s="331"/>
      <c r="D163" s="331"/>
      <c r="E163" s="333"/>
      <c r="F163" s="333"/>
      <c r="G163" s="333"/>
      <c r="H163" s="331"/>
      <c r="I163" s="331"/>
    </row>
    <row r="164" customFormat="false" ht="17.4" hidden="false" customHeight="false" outlineLevel="0" collapsed="false">
      <c r="C164" s="331"/>
      <c r="D164" s="331"/>
      <c r="E164" s="333"/>
      <c r="F164" s="333"/>
      <c r="G164" s="333"/>
      <c r="H164" s="331"/>
      <c r="I164" s="331"/>
    </row>
    <row r="165" customFormat="false" ht="17.4" hidden="false" customHeight="false" outlineLevel="0" collapsed="false">
      <c r="C165" s="331"/>
      <c r="D165" s="331"/>
      <c r="E165" s="333"/>
      <c r="F165" s="333"/>
      <c r="G165" s="333"/>
      <c r="H165" s="331"/>
      <c r="I165" s="331"/>
    </row>
    <row r="166" customFormat="false" ht="17.4" hidden="false" customHeight="false" outlineLevel="0" collapsed="false">
      <c r="C166" s="331"/>
      <c r="D166" s="331"/>
      <c r="E166" s="333"/>
      <c r="F166" s="333"/>
      <c r="G166" s="333"/>
      <c r="H166" s="331"/>
      <c r="I166" s="331"/>
    </row>
    <row r="167" customFormat="false" ht="17.4" hidden="false" customHeight="false" outlineLevel="0" collapsed="false">
      <c r="C167" s="331"/>
      <c r="D167" s="331"/>
      <c r="E167" s="333"/>
      <c r="F167" s="333"/>
      <c r="G167" s="333"/>
      <c r="H167" s="331"/>
      <c r="I167" s="331"/>
    </row>
  </sheetData>
  <mergeCells count="22">
    <mergeCell ref="F1:K1"/>
    <mergeCell ref="E2:K2"/>
    <mergeCell ref="E3:K3"/>
    <mergeCell ref="E4:K4"/>
    <mergeCell ref="E5:K5"/>
    <mergeCell ref="F7:K7"/>
    <mergeCell ref="D8:K8"/>
    <mergeCell ref="D9:K9"/>
    <mergeCell ref="H10:K10"/>
    <mergeCell ref="B11:K11"/>
    <mergeCell ref="A12:K12"/>
    <mergeCell ref="A14:A15"/>
    <mergeCell ref="B14:B15"/>
    <mergeCell ref="C14:C15"/>
    <mergeCell ref="D14:D15"/>
    <mergeCell ref="E14:E15"/>
    <mergeCell ref="F14:F15"/>
    <mergeCell ref="G14:G15"/>
    <mergeCell ref="H14:H15"/>
    <mergeCell ref="I14:K14"/>
    <mergeCell ref="D56:D57"/>
    <mergeCell ref="D59:D60"/>
  </mergeCells>
  <printOptions headings="false" gridLines="false" gridLinesSet="true" horizontalCentered="false" verticalCentered="false"/>
  <pageMargins left="0.39375" right="0.157638888888889" top="1.22013888888889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C29" colorId="64" zoomScale="65" zoomScaleNormal="25" zoomScalePageLayoutView="65" workbookViewId="0">
      <selection pane="topLeft" activeCell="C32" activeCellId="0" sqref="C32:D33"/>
    </sheetView>
  </sheetViews>
  <sheetFormatPr defaultColWidth="8.875" defaultRowHeight="15" zeroHeight="false" outlineLevelRow="0" outlineLevelCol="0"/>
  <cols>
    <col collapsed="false" customWidth="true" hidden="false" outlineLevel="0" max="1" min="1" style="257" width="8.43"/>
    <col collapsed="false" customWidth="true" hidden="false" outlineLevel="0" max="2" min="2" style="258" width="23.99"/>
    <col collapsed="false" customWidth="true" hidden="false" outlineLevel="0" max="3" min="3" style="257" width="144.99"/>
    <col collapsed="false" customWidth="true" hidden="false" outlineLevel="0" max="4" min="4" style="257" width="29.32"/>
    <col collapsed="false" customWidth="true" hidden="false" outlineLevel="0" max="5" min="5" style="258" width="11.99"/>
    <col collapsed="false" customWidth="true" hidden="false" outlineLevel="0" max="6" min="6" style="258" width="10.87"/>
    <col collapsed="false" customWidth="true" hidden="false" outlineLevel="0" max="7" min="7" style="258" width="9.66"/>
    <col collapsed="false" customWidth="true" hidden="false" outlineLevel="0" max="8" min="8" style="257" width="21.66"/>
    <col collapsed="false" customWidth="true" hidden="false" outlineLevel="0" max="9" min="9" style="257" width="22.1"/>
    <col collapsed="false" customWidth="true" hidden="false" outlineLevel="0" max="10" min="10" style="257" width="24.21"/>
    <col collapsed="false" customWidth="false" hidden="false" outlineLevel="0" max="257" min="11" style="257" width="8.87"/>
  </cols>
  <sheetData>
    <row r="1" s="343" customFormat="true" ht="27" hidden="false" customHeight="true" outlineLevel="0" collapsed="false">
      <c r="B1" s="344"/>
      <c r="E1" s="345"/>
      <c r="F1" s="182" t="s">
        <v>579</v>
      </c>
      <c r="G1" s="182"/>
      <c r="H1" s="182"/>
      <c r="I1" s="182"/>
      <c r="J1" s="182"/>
    </row>
    <row r="2" s="343" customFormat="true" ht="27" hidden="false" customHeight="true" outlineLevel="0" collapsed="false">
      <c r="B2" s="344"/>
      <c r="E2" s="346" t="s">
        <v>365</v>
      </c>
      <c r="F2" s="346"/>
      <c r="G2" s="346"/>
      <c r="H2" s="346"/>
      <c r="I2" s="346"/>
      <c r="J2" s="346"/>
    </row>
    <row r="3" s="343" customFormat="true" ht="27" hidden="false" customHeight="true" outlineLevel="0" collapsed="false">
      <c r="B3" s="344"/>
      <c r="E3" s="346" t="s">
        <v>125</v>
      </c>
      <c r="F3" s="346"/>
      <c r="G3" s="346"/>
      <c r="H3" s="346"/>
      <c r="I3" s="346"/>
      <c r="J3" s="346"/>
    </row>
    <row r="4" s="343" customFormat="true" ht="27" hidden="false" customHeight="true" outlineLevel="0" collapsed="false">
      <c r="B4" s="344"/>
      <c r="C4" s="347"/>
      <c r="E4" s="346" t="s">
        <v>3</v>
      </c>
      <c r="F4" s="346"/>
      <c r="G4" s="346"/>
      <c r="H4" s="346"/>
      <c r="I4" s="346"/>
      <c r="J4" s="346"/>
    </row>
    <row r="5" s="343" customFormat="true" ht="27" hidden="false" customHeight="true" outlineLevel="0" collapsed="false">
      <c r="B5" s="344"/>
      <c r="D5" s="348" t="s">
        <v>126</v>
      </c>
      <c r="E5" s="182" t="s">
        <v>580</v>
      </c>
      <c r="F5" s="182"/>
      <c r="G5" s="182"/>
      <c r="H5" s="182"/>
      <c r="I5" s="182"/>
      <c r="J5" s="182"/>
    </row>
    <row r="6" s="343" customFormat="true" ht="27" hidden="false" customHeight="true" outlineLevel="0" collapsed="false">
      <c r="B6" s="344"/>
      <c r="D6" s="348"/>
      <c r="E6" s="112"/>
      <c r="F6" s="112"/>
      <c r="G6" s="112"/>
      <c r="H6" s="112"/>
      <c r="I6" s="112"/>
      <c r="J6" s="112"/>
    </row>
    <row r="7" s="343" customFormat="true" ht="27" hidden="false" customHeight="true" outlineLevel="0" collapsed="false">
      <c r="B7" s="344"/>
      <c r="E7" s="349"/>
      <c r="F7" s="350" t="s">
        <v>581</v>
      </c>
      <c r="G7" s="350"/>
      <c r="H7" s="350"/>
      <c r="I7" s="350"/>
      <c r="J7" s="350"/>
    </row>
    <row r="8" s="343" customFormat="true" ht="27" hidden="false" customHeight="true" outlineLevel="0" collapsed="false">
      <c r="B8" s="344"/>
      <c r="D8" s="351" t="s">
        <v>6</v>
      </c>
      <c r="E8" s="351"/>
      <c r="F8" s="351"/>
      <c r="G8" s="351"/>
      <c r="H8" s="351"/>
      <c r="I8" s="351"/>
      <c r="J8" s="351"/>
    </row>
    <row r="9" s="343" customFormat="true" ht="27" hidden="false" customHeight="true" outlineLevel="0" collapsed="false">
      <c r="B9" s="344"/>
      <c r="D9" s="351" t="s">
        <v>3</v>
      </c>
      <c r="E9" s="351"/>
      <c r="F9" s="351"/>
      <c r="G9" s="351"/>
      <c r="H9" s="351"/>
      <c r="I9" s="351"/>
      <c r="J9" s="351"/>
    </row>
    <row r="10" s="343" customFormat="true" ht="27" hidden="false" customHeight="true" outlineLevel="0" collapsed="false">
      <c r="B10" s="344"/>
      <c r="E10" s="352"/>
      <c r="F10" s="344"/>
      <c r="G10" s="353"/>
      <c r="H10" s="354" t="s">
        <v>582</v>
      </c>
      <c r="I10" s="354"/>
      <c r="J10" s="354"/>
    </row>
    <row r="11" customFormat="false" ht="27.6" hidden="false" customHeight="false" outlineLevel="0" collapsed="false">
      <c r="B11" s="269"/>
      <c r="C11" s="269"/>
      <c r="D11" s="269"/>
      <c r="E11" s="269"/>
      <c r="F11" s="269"/>
      <c r="G11" s="269"/>
      <c r="H11" s="269"/>
      <c r="I11" s="269"/>
      <c r="J11" s="269"/>
    </row>
    <row r="12" customFormat="false" ht="48.6" hidden="false" customHeight="true" outlineLevel="0" collapsed="false">
      <c r="A12" s="355" t="s">
        <v>583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15.6" hidden="false" customHeight="false" outlineLevel="0" collapsed="false">
      <c r="A13" s="270"/>
      <c r="I13" s="271"/>
      <c r="J13" s="272" t="s">
        <v>101</v>
      </c>
    </row>
    <row r="14" customFormat="false" ht="34.2" hidden="false" customHeight="true" outlineLevel="0" collapsed="false">
      <c r="A14" s="273" t="s">
        <v>437</v>
      </c>
      <c r="B14" s="273" t="s">
        <v>438</v>
      </c>
      <c r="C14" s="274" t="s">
        <v>439</v>
      </c>
      <c r="D14" s="275" t="s">
        <v>440</v>
      </c>
      <c r="E14" s="275" t="s">
        <v>441</v>
      </c>
      <c r="F14" s="275" t="s">
        <v>442</v>
      </c>
      <c r="G14" s="276" t="s">
        <v>443</v>
      </c>
      <c r="H14" s="277" t="s">
        <v>104</v>
      </c>
      <c r="I14" s="356" t="s">
        <v>444</v>
      </c>
      <c r="J14" s="356"/>
    </row>
    <row r="15" customFormat="false" ht="58.2" hidden="false" customHeight="true" outlineLevel="0" collapsed="false">
      <c r="A15" s="273"/>
      <c r="B15" s="273"/>
      <c r="C15" s="274"/>
      <c r="D15" s="275"/>
      <c r="E15" s="275"/>
      <c r="F15" s="275"/>
      <c r="G15" s="276"/>
      <c r="H15" s="277"/>
      <c r="I15" s="275" t="s">
        <v>446</v>
      </c>
      <c r="J15" s="275" t="s">
        <v>447</v>
      </c>
    </row>
    <row r="16" customFormat="false" ht="54" hidden="true" customHeight="false" outlineLevel="0" collapsed="false">
      <c r="A16" s="279" t="n">
        <v>1</v>
      </c>
      <c r="B16" s="280" t="s">
        <v>448</v>
      </c>
      <c r="C16" s="281" t="s">
        <v>235</v>
      </c>
      <c r="D16" s="282"/>
      <c r="E16" s="283"/>
      <c r="F16" s="284"/>
      <c r="G16" s="284"/>
      <c r="H16" s="285" t="n">
        <f aca="false">SUM(I16:J16)</f>
        <v>2859021</v>
      </c>
      <c r="I16" s="286" t="n">
        <f aca="false">I17</f>
        <v>2654840</v>
      </c>
      <c r="J16" s="286" t="n">
        <f aca="false">J17</f>
        <v>204181</v>
      </c>
    </row>
    <row r="17" s="288" customFormat="true" ht="18" hidden="true" customHeight="false" outlineLevel="0" collapsed="false">
      <c r="A17" s="279" t="s">
        <v>449</v>
      </c>
      <c r="B17" s="280" t="s">
        <v>450</v>
      </c>
      <c r="C17" s="281" t="s">
        <v>237</v>
      </c>
      <c r="D17" s="282"/>
      <c r="E17" s="283"/>
      <c r="F17" s="287"/>
      <c r="G17" s="284"/>
      <c r="H17" s="285" t="n">
        <f aca="false">H18</f>
        <v>2859021</v>
      </c>
      <c r="I17" s="285" t="n">
        <f aca="false">I18</f>
        <v>2654840</v>
      </c>
      <c r="J17" s="285" t="n">
        <f aca="false">J18</f>
        <v>204181</v>
      </c>
    </row>
    <row r="18" s="288" customFormat="true" ht="36" hidden="true" customHeight="false" outlineLevel="0" collapsed="false">
      <c r="A18" s="279" t="s">
        <v>451</v>
      </c>
      <c r="B18" s="280"/>
      <c r="C18" s="281" t="s">
        <v>452</v>
      </c>
      <c r="D18" s="282"/>
      <c r="E18" s="283" t="s">
        <v>378</v>
      </c>
      <c r="F18" s="287" t="s">
        <v>401</v>
      </c>
      <c r="G18" s="284" t="s">
        <v>243</v>
      </c>
      <c r="H18" s="285" t="n">
        <f aca="false">H19+H25</f>
        <v>2859021</v>
      </c>
      <c r="I18" s="285" t="n">
        <f aca="false">I19+I25</f>
        <v>2654840</v>
      </c>
      <c r="J18" s="285" t="n">
        <f aca="false">J19+J25</f>
        <v>204181</v>
      </c>
      <c r="L18" s="288" t="n">
        <v>54180.4081632653</v>
      </c>
    </row>
    <row r="19" s="288" customFormat="true" ht="36" hidden="true" customHeight="false" outlineLevel="0" collapsed="false">
      <c r="A19" s="279"/>
      <c r="B19" s="280"/>
      <c r="C19" s="289" t="s">
        <v>453</v>
      </c>
      <c r="D19" s="282"/>
      <c r="E19" s="283"/>
      <c r="F19" s="287"/>
      <c r="G19" s="284"/>
      <c r="H19" s="285" t="n">
        <f aca="false">SUM(H20:H24)</f>
        <v>2709021</v>
      </c>
      <c r="I19" s="285" t="n">
        <f aca="false">SUM(I20:I24)</f>
        <v>2654840</v>
      </c>
      <c r="J19" s="285" t="n">
        <f aca="false">SUM(J20:J24)</f>
        <v>54181</v>
      </c>
    </row>
    <row r="20" s="288" customFormat="true" ht="52.8" hidden="true" customHeight="false" outlineLevel="0" collapsed="false">
      <c r="A20" s="279" t="s">
        <v>454</v>
      </c>
      <c r="B20" s="280" t="s">
        <v>455</v>
      </c>
      <c r="C20" s="281" t="s">
        <v>456</v>
      </c>
      <c r="D20" s="282" t="s">
        <v>377</v>
      </c>
      <c r="E20" s="283" t="s">
        <v>378</v>
      </c>
      <c r="F20" s="287" t="s">
        <v>401</v>
      </c>
      <c r="G20" s="284" t="s">
        <v>243</v>
      </c>
      <c r="H20" s="285" t="n">
        <v>1244683.93</v>
      </c>
      <c r="I20" s="286" t="n">
        <v>1219790</v>
      </c>
      <c r="J20" s="286" t="n">
        <v>24893.93</v>
      </c>
      <c r="L20" s="288" t="n">
        <v>24893.6734693878</v>
      </c>
    </row>
    <row r="21" s="288" customFormat="true" ht="54" hidden="true" customHeight="false" outlineLevel="0" collapsed="false">
      <c r="A21" s="279" t="s">
        <v>457</v>
      </c>
      <c r="B21" s="280" t="s">
        <v>455</v>
      </c>
      <c r="C21" s="281" t="s">
        <v>458</v>
      </c>
      <c r="D21" s="282" t="s">
        <v>377</v>
      </c>
      <c r="E21" s="283" t="s">
        <v>378</v>
      </c>
      <c r="F21" s="287" t="s">
        <v>401</v>
      </c>
      <c r="G21" s="284" t="s">
        <v>243</v>
      </c>
      <c r="H21" s="285" t="n">
        <v>193724.5</v>
      </c>
      <c r="I21" s="286" t="n">
        <v>189850</v>
      </c>
      <c r="J21" s="286" t="n">
        <v>3874.5</v>
      </c>
      <c r="L21" s="288" t="n">
        <v>3874.48979591837</v>
      </c>
    </row>
    <row r="22" s="288" customFormat="true" ht="54" hidden="true" customHeight="false" outlineLevel="0" collapsed="false">
      <c r="A22" s="279" t="s">
        <v>459</v>
      </c>
      <c r="B22" s="280" t="s">
        <v>455</v>
      </c>
      <c r="C22" s="281" t="s">
        <v>460</v>
      </c>
      <c r="D22" s="282" t="s">
        <v>377</v>
      </c>
      <c r="E22" s="283" t="s">
        <v>378</v>
      </c>
      <c r="F22" s="287" t="s">
        <v>401</v>
      </c>
      <c r="G22" s="284" t="s">
        <v>243</v>
      </c>
      <c r="H22" s="285" t="n">
        <v>558388</v>
      </c>
      <c r="I22" s="286" t="n">
        <v>547220</v>
      </c>
      <c r="J22" s="286" t="n">
        <v>11168</v>
      </c>
      <c r="L22" s="288" t="n">
        <v>11167.7551020408</v>
      </c>
    </row>
    <row r="23" s="288" customFormat="true" ht="54" hidden="true" customHeight="false" outlineLevel="0" collapsed="false">
      <c r="A23" s="279" t="s">
        <v>461</v>
      </c>
      <c r="B23" s="280" t="s">
        <v>455</v>
      </c>
      <c r="C23" s="281" t="s">
        <v>462</v>
      </c>
      <c r="D23" s="282" t="s">
        <v>377</v>
      </c>
      <c r="E23" s="283" t="s">
        <v>378</v>
      </c>
      <c r="F23" s="287" t="s">
        <v>401</v>
      </c>
      <c r="G23" s="284" t="s">
        <v>243</v>
      </c>
      <c r="H23" s="285" t="n">
        <v>232561.28</v>
      </c>
      <c r="I23" s="286" t="n">
        <v>227910</v>
      </c>
      <c r="J23" s="286" t="n">
        <v>4651.28</v>
      </c>
      <c r="L23" s="288" t="n">
        <v>4651.22448979592</v>
      </c>
    </row>
    <row r="24" s="288" customFormat="true" ht="54" hidden="true" customHeight="false" outlineLevel="0" collapsed="false">
      <c r="A24" s="279" t="s">
        <v>463</v>
      </c>
      <c r="B24" s="280" t="s">
        <v>455</v>
      </c>
      <c r="C24" s="281" t="s">
        <v>464</v>
      </c>
      <c r="D24" s="282" t="s">
        <v>377</v>
      </c>
      <c r="E24" s="283" t="s">
        <v>378</v>
      </c>
      <c r="F24" s="287" t="s">
        <v>401</v>
      </c>
      <c r="G24" s="284" t="s">
        <v>243</v>
      </c>
      <c r="H24" s="285" t="n">
        <v>479663.29</v>
      </c>
      <c r="I24" s="286" t="n">
        <v>470070</v>
      </c>
      <c r="J24" s="286" t="n">
        <v>9593.29</v>
      </c>
      <c r="L24" s="288" t="n">
        <v>9593.26530612245</v>
      </c>
    </row>
    <row r="25" customFormat="false" ht="49.95" hidden="true" customHeight="true" outlineLevel="0" collapsed="false">
      <c r="A25" s="290" t="s">
        <v>457</v>
      </c>
      <c r="B25" s="291" t="s">
        <v>455</v>
      </c>
      <c r="C25" s="292" t="s">
        <v>465</v>
      </c>
      <c r="D25" s="293" t="s">
        <v>377</v>
      </c>
      <c r="E25" s="294" t="s">
        <v>378</v>
      </c>
      <c r="F25" s="295" t="s">
        <v>393</v>
      </c>
      <c r="G25" s="295" t="s">
        <v>243</v>
      </c>
      <c r="H25" s="285" t="n">
        <f aca="false">SUM(I25:J25)</f>
        <v>150000</v>
      </c>
      <c r="I25" s="286" t="n">
        <v>0</v>
      </c>
      <c r="J25" s="286" t="n">
        <v>150000</v>
      </c>
    </row>
    <row r="26" s="288" customFormat="true" ht="100.8" hidden="false" customHeight="true" outlineLevel="0" collapsed="false">
      <c r="A26" s="357" t="s">
        <v>466</v>
      </c>
      <c r="B26" s="162" t="s">
        <v>584</v>
      </c>
      <c r="C26" s="358" t="s">
        <v>585</v>
      </c>
      <c r="D26" s="308"/>
      <c r="E26" s="359"/>
      <c r="F26" s="360"/>
      <c r="G26" s="360"/>
      <c r="H26" s="310" t="n">
        <v>3242424.24</v>
      </c>
      <c r="I26" s="311" t="n">
        <v>3210000</v>
      </c>
      <c r="J26" s="311" t="n">
        <v>32424.24</v>
      </c>
    </row>
    <row r="27" customFormat="false" ht="109.2" hidden="false" customHeight="true" outlineLevel="0" collapsed="false">
      <c r="A27" s="357"/>
      <c r="B27" s="163" t="s">
        <v>586</v>
      </c>
      <c r="C27" s="361" t="s">
        <v>509</v>
      </c>
      <c r="D27" s="313" t="s">
        <v>377</v>
      </c>
      <c r="E27" s="362" t="s">
        <v>378</v>
      </c>
      <c r="F27" s="363" t="s">
        <v>395</v>
      </c>
      <c r="G27" s="363" t="s">
        <v>243</v>
      </c>
      <c r="H27" s="310" t="n">
        <v>3242424.24</v>
      </c>
      <c r="I27" s="311" t="n">
        <v>3210000</v>
      </c>
      <c r="J27" s="311" t="n">
        <v>32424.24</v>
      </c>
    </row>
    <row r="28" s="288" customFormat="true" ht="84" hidden="false" customHeight="true" outlineLevel="0" collapsed="false">
      <c r="A28" s="357" t="s">
        <v>497</v>
      </c>
      <c r="B28" s="162" t="s">
        <v>587</v>
      </c>
      <c r="C28" s="364" t="s">
        <v>314</v>
      </c>
      <c r="D28" s="308"/>
      <c r="E28" s="359"/>
      <c r="F28" s="360"/>
      <c r="G28" s="360"/>
      <c r="H28" s="310" t="n">
        <v>81239600</v>
      </c>
      <c r="I28" s="311" t="n">
        <v>66591618</v>
      </c>
      <c r="J28" s="311" t="n">
        <v>14647982</v>
      </c>
    </row>
    <row r="29" customFormat="false" ht="121.2" hidden="false" customHeight="true" outlineLevel="0" collapsed="false">
      <c r="A29" s="357"/>
      <c r="B29" s="162" t="s">
        <v>588</v>
      </c>
      <c r="C29" s="365" t="s">
        <v>514</v>
      </c>
      <c r="D29" s="313" t="s">
        <v>515</v>
      </c>
      <c r="E29" s="362" t="s">
        <v>378</v>
      </c>
      <c r="F29" s="363" t="s">
        <v>413</v>
      </c>
      <c r="G29" s="363" t="s">
        <v>243</v>
      </c>
      <c r="H29" s="316" t="n">
        <v>81239600</v>
      </c>
      <c r="I29" s="317" t="n">
        <v>66591618</v>
      </c>
      <c r="J29" s="317" t="n">
        <v>14647982</v>
      </c>
    </row>
    <row r="30" customFormat="false" ht="84" hidden="false" customHeight="true" outlineLevel="0" collapsed="false">
      <c r="A30" s="366"/>
      <c r="B30" s="367"/>
      <c r="C30" s="368" t="s">
        <v>578</v>
      </c>
      <c r="D30" s="329"/>
      <c r="E30" s="369"/>
      <c r="F30" s="360"/>
      <c r="G30" s="360"/>
      <c r="H30" s="310" t="n">
        <v>84482024.24</v>
      </c>
      <c r="I30" s="310" t="n">
        <v>69801618</v>
      </c>
      <c r="J30" s="310" t="n">
        <v>14680406.24</v>
      </c>
    </row>
    <row r="31" customFormat="false" ht="31.95" hidden="true" customHeight="true" outlineLevel="0" collapsed="false">
      <c r="C31" s="331"/>
      <c r="D31" s="332"/>
      <c r="E31" s="333"/>
      <c r="F31" s="333"/>
      <c r="G31" s="333"/>
      <c r="H31" s="334"/>
    </row>
    <row r="32" customFormat="false" ht="39.45" hidden="false" customHeight="true" outlineLevel="0" collapsed="false">
      <c r="D32" s="335"/>
      <c r="E32" s="333"/>
      <c r="F32" s="333"/>
      <c r="G32" s="333"/>
      <c r="H32" s="336"/>
    </row>
    <row r="33" customFormat="false" ht="135.6" hidden="false" customHeight="true" outlineLevel="0" collapsed="false">
      <c r="C33" s="337"/>
      <c r="D33" s="335"/>
      <c r="E33" s="333"/>
      <c r="F33" s="333"/>
      <c r="G33" s="333"/>
      <c r="H33" s="334"/>
    </row>
    <row r="34" customFormat="false" ht="17.4" hidden="false" customHeight="false" outlineLevel="0" collapsed="false">
      <c r="C34" s="331"/>
      <c r="D34" s="341"/>
      <c r="E34" s="333"/>
      <c r="F34" s="333"/>
      <c r="G34" s="333"/>
      <c r="H34" s="334"/>
    </row>
    <row r="35" customFormat="false" ht="17.4" hidden="false" customHeight="false" outlineLevel="0" collapsed="false">
      <c r="C35" s="331"/>
      <c r="D35" s="341"/>
      <c r="E35" s="333"/>
      <c r="F35" s="333"/>
      <c r="G35" s="333"/>
      <c r="H35" s="334"/>
    </row>
    <row r="36" customFormat="false" ht="17.4" hidden="false" customHeight="false" outlineLevel="0" collapsed="false">
      <c r="C36" s="331"/>
      <c r="D36" s="341"/>
      <c r="E36" s="333"/>
      <c r="F36" s="333"/>
      <c r="G36" s="333"/>
      <c r="H36" s="334"/>
    </row>
    <row r="37" customFormat="false" ht="17.4" hidden="false" customHeight="false" outlineLevel="0" collapsed="false">
      <c r="C37" s="331"/>
      <c r="D37" s="331"/>
      <c r="E37" s="333"/>
      <c r="F37" s="333"/>
      <c r="G37" s="333"/>
      <c r="H37" s="334"/>
    </row>
    <row r="38" customFormat="false" ht="17.4" hidden="false" customHeight="false" outlineLevel="0" collapsed="false">
      <c r="C38" s="331"/>
      <c r="D38" s="331"/>
      <c r="E38" s="333"/>
      <c r="F38" s="333"/>
      <c r="G38" s="333"/>
      <c r="H38" s="331"/>
    </row>
    <row r="39" customFormat="false" ht="17.4" hidden="false" customHeight="false" outlineLevel="0" collapsed="false">
      <c r="C39" s="331"/>
      <c r="D39" s="331"/>
      <c r="E39" s="333"/>
      <c r="F39" s="333"/>
      <c r="G39" s="333"/>
      <c r="H39" s="331"/>
    </row>
    <row r="40" customFormat="false" ht="17.4" hidden="false" customHeight="false" outlineLevel="0" collapsed="false">
      <c r="C40" s="331"/>
      <c r="D40" s="331"/>
      <c r="E40" s="333"/>
      <c r="F40" s="333"/>
      <c r="G40" s="333"/>
      <c r="H40" s="331"/>
    </row>
    <row r="41" customFormat="false" ht="17.4" hidden="false" customHeight="false" outlineLevel="0" collapsed="false">
      <c r="C41" s="331"/>
      <c r="D41" s="331"/>
      <c r="E41" s="333"/>
      <c r="F41" s="333"/>
      <c r="G41" s="333"/>
      <c r="H41" s="331"/>
    </row>
    <row r="42" customFormat="false" ht="17.4" hidden="false" customHeight="false" outlineLevel="0" collapsed="false">
      <c r="C42" s="331"/>
      <c r="D42" s="331"/>
      <c r="E42" s="333"/>
      <c r="F42" s="333"/>
      <c r="G42" s="333"/>
      <c r="H42" s="331"/>
    </row>
    <row r="43" customFormat="false" ht="17.4" hidden="false" customHeight="false" outlineLevel="0" collapsed="false">
      <c r="C43" s="331"/>
      <c r="D43" s="331"/>
      <c r="E43" s="333"/>
      <c r="F43" s="333"/>
      <c r="G43" s="333"/>
      <c r="H43" s="331"/>
    </row>
    <row r="44" customFormat="false" ht="17.4" hidden="false" customHeight="false" outlineLevel="0" collapsed="false">
      <c r="C44" s="331"/>
      <c r="D44" s="331"/>
      <c r="E44" s="333"/>
      <c r="F44" s="333"/>
      <c r="G44" s="333"/>
      <c r="H44" s="331"/>
    </row>
    <row r="45" customFormat="false" ht="17.4" hidden="false" customHeight="false" outlineLevel="0" collapsed="false">
      <c r="C45" s="331"/>
      <c r="D45" s="331"/>
      <c r="E45" s="333"/>
      <c r="F45" s="333"/>
      <c r="G45" s="333"/>
      <c r="H45" s="331"/>
    </row>
    <row r="46" customFormat="false" ht="17.4" hidden="false" customHeight="false" outlineLevel="0" collapsed="false">
      <c r="C46" s="331"/>
      <c r="D46" s="331"/>
      <c r="E46" s="333"/>
      <c r="F46" s="333"/>
      <c r="G46" s="333"/>
      <c r="H46" s="331"/>
    </row>
    <row r="47" customFormat="false" ht="17.4" hidden="false" customHeight="false" outlineLevel="0" collapsed="false">
      <c r="C47" s="331"/>
      <c r="D47" s="331"/>
      <c r="E47" s="333"/>
      <c r="F47" s="333"/>
      <c r="G47" s="333"/>
      <c r="H47" s="331"/>
    </row>
    <row r="48" customFormat="false" ht="17.4" hidden="false" customHeight="false" outlineLevel="0" collapsed="false">
      <c r="C48" s="331"/>
      <c r="D48" s="331"/>
      <c r="E48" s="333"/>
      <c r="F48" s="333"/>
      <c r="G48" s="333"/>
      <c r="H48" s="331"/>
    </row>
    <row r="49" customFormat="false" ht="17.4" hidden="false" customHeight="false" outlineLevel="0" collapsed="false">
      <c r="C49" s="331"/>
      <c r="D49" s="331"/>
      <c r="E49" s="333"/>
      <c r="F49" s="333"/>
      <c r="G49" s="333"/>
      <c r="H49" s="331"/>
    </row>
    <row r="50" customFormat="false" ht="17.4" hidden="false" customHeight="false" outlineLevel="0" collapsed="false">
      <c r="C50" s="331"/>
      <c r="D50" s="331"/>
      <c r="E50" s="333"/>
      <c r="F50" s="333"/>
      <c r="G50" s="333"/>
      <c r="H50" s="331"/>
    </row>
    <row r="51" customFormat="false" ht="17.4" hidden="false" customHeight="false" outlineLevel="0" collapsed="false">
      <c r="C51" s="331"/>
      <c r="D51" s="331"/>
      <c r="E51" s="333"/>
      <c r="F51" s="333"/>
      <c r="G51" s="333"/>
      <c r="H51" s="331"/>
    </row>
    <row r="52" customFormat="false" ht="17.4" hidden="false" customHeight="false" outlineLevel="0" collapsed="false">
      <c r="C52" s="331"/>
      <c r="D52" s="331"/>
      <c r="E52" s="333"/>
      <c r="F52" s="333"/>
      <c r="G52" s="333"/>
      <c r="H52" s="331"/>
    </row>
    <row r="53" customFormat="false" ht="17.4" hidden="false" customHeight="false" outlineLevel="0" collapsed="false">
      <c r="C53" s="331"/>
      <c r="D53" s="331"/>
      <c r="E53" s="333"/>
      <c r="F53" s="333"/>
      <c r="G53" s="333"/>
      <c r="H53" s="331"/>
    </row>
    <row r="54" customFormat="false" ht="17.4" hidden="false" customHeight="false" outlineLevel="0" collapsed="false">
      <c r="C54" s="331"/>
      <c r="D54" s="331"/>
      <c r="E54" s="333"/>
      <c r="F54" s="333"/>
      <c r="G54" s="333"/>
      <c r="H54" s="331"/>
    </row>
    <row r="55" customFormat="false" ht="17.4" hidden="false" customHeight="false" outlineLevel="0" collapsed="false">
      <c r="C55" s="331"/>
      <c r="D55" s="331"/>
      <c r="E55" s="333"/>
      <c r="F55" s="333"/>
      <c r="G55" s="333"/>
      <c r="H55" s="331"/>
    </row>
    <row r="56" customFormat="false" ht="17.4" hidden="false" customHeight="false" outlineLevel="0" collapsed="false">
      <c r="C56" s="331"/>
      <c r="D56" s="331"/>
      <c r="E56" s="333"/>
      <c r="F56" s="333"/>
      <c r="G56" s="333"/>
      <c r="H56" s="331"/>
    </row>
    <row r="57" customFormat="false" ht="17.4" hidden="false" customHeight="false" outlineLevel="0" collapsed="false">
      <c r="C57" s="331"/>
      <c r="D57" s="331"/>
      <c r="E57" s="333"/>
      <c r="F57" s="333"/>
      <c r="G57" s="333"/>
      <c r="H57" s="331"/>
    </row>
    <row r="58" customFormat="false" ht="17.4" hidden="false" customHeight="false" outlineLevel="0" collapsed="false">
      <c r="C58" s="331"/>
      <c r="D58" s="331"/>
      <c r="E58" s="333"/>
      <c r="F58" s="333"/>
      <c r="G58" s="333"/>
      <c r="H58" s="331"/>
    </row>
    <row r="59" customFormat="false" ht="17.4" hidden="false" customHeight="false" outlineLevel="0" collapsed="false">
      <c r="C59" s="331"/>
      <c r="D59" s="331"/>
      <c r="E59" s="333"/>
      <c r="F59" s="333"/>
      <c r="G59" s="333"/>
      <c r="H59" s="331"/>
    </row>
    <row r="60" customFormat="false" ht="17.4" hidden="false" customHeight="false" outlineLevel="0" collapsed="false">
      <c r="C60" s="331"/>
      <c r="D60" s="331"/>
      <c r="E60" s="333"/>
      <c r="F60" s="333"/>
      <c r="G60" s="333"/>
      <c r="H60" s="331"/>
    </row>
    <row r="61" customFormat="false" ht="17.4" hidden="false" customHeight="false" outlineLevel="0" collapsed="false">
      <c r="C61" s="331"/>
      <c r="D61" s="331"/>
      <c r="E61" s="333"/>
      <c r="F61" s="333"/>
      <c r="G61" s="333"/>
      <c r="H61" s="331"/>
    </row>
    <row r="62" customFormat="false" ht="17.4" hidden="false" customHeight="false" outlineLevel="0" collapsed="false">
      <c r="C62" s="331"/>
      <c r="D62" s="331"/>
      <c r="E62" s="333"/>
      <c r="F62" s="333"/>
      <c r="G62" s="333"/>
      <c r="H62" s="331"/>
    </row>
    <row r="63" customFormat="false" ht="17.4" hidden="false" customHeight="false" outlineLevel="0" collapsed="false">
      <c r="C63" s="331"/>
      <c r="D63" s="331"/>
      <c r="E63" s="333"/>
      <c r="F63" s="333"/>
      <c r="G63" s="333"/>
      <c r="H63" s="331"/>
    </row>
    <row r="64" customFormat="false" ht="17.4" hidden="false" customHeight="false" outlineLevel="0" collapsed="false">
      <c r="C64" s="331"/>
      <c r="D64" s="331"/>
      <c r="E64" s="333"/>
      <c r="F64" s="333"/>
      <c r="G64" s="333"/>
      <c r="H64" s="331"/>
    </row>
    <row r="65" customFormat="false" ht="17.4" hidden="false" customHeight="false" outlineLevel="0" collapsed="false">
      <c r="C65" s="331"/>
      <c r="D65" s="331"/>
      <c r="E65" s="333"/>
      <c r="F65" s="333"/>
      <c r="G65" s="333"/>
      <c r="H65" s="331"/>
    </row>
    <row r="66" customFormat="false" ht="17.4" hidden="false" customHeight="false" outlineLevel="0" collapsed="false">
      <c r="C66" s="331"/>
      <c r="D66" s="331"/>
      <c r="E66" s="333"/>
      <c r="F66" s="333"/>
      <c r="G66" s="333"/>
      <c r="H66" s="331"/>
    </row>
    <row r="67" customFormat="false" ht="17.4" hidden="false" customHeight="false" outlineLevel="0" collapsed="false">
      <c r="C67" s="331"/>
      <c r="D67" s="331"/>
      <c r="E67" s="333"/>
      <c r="F67" s="333"/>
      <c r="G67" s="333"/>
      <c r="H67" s="331"/>
    </row>
    <row r="68" customFormat="false" ht="17.4" hidden="false" customHeight="false" outlineLevel="0" collapsed="false">
      <c r="C68" s="331"/>
      <c r="D68" s="331"/>
      <c r="E68" s="333"/>
      <c r="F68" s="333"/>
      <c r="G68" s="333"/>
      <c r="H68" s="331"/>
    </row>
    <row r="69" customFormat="false" ht="17.4" hidden="false" customHeight="false" outlineLevel="0" collapsed="false">
      <c r="C69" s="331"/>
      <c r="D69" s="331"/>
      <c r="E69" s="333"/>
      <c r="F69" s="333"/>
      <c r="G69" s="333"/>
      <c r="H69" s="331"/>
    </row>
    <row r="70" customFormat="false" ht="17.4" hidden="false" customHeight="false" outlineLevel="0" collapsed="false">
      <c r="C70" s="331"/>
      <c r="D70" s="331"/>
      <c r="E70" s="333"/>
      <c r="F70" s="333"/>
      <c r="G70" s="333"/>
      <c r="H70" s="331"/>
    </row>
    <row r="71" customFormat="false" ht="17.4" hidden="false" customHeight="false" outlineLevel="0" collapsed="false">
      <c r="C71" s="331"/>
      <c r="D71" s="331"/>
      <c r="E71" s="333"/>
      <c r="F71" s="333"/>
      <c r="G71" s="333"/>
      <c r="H71" s="331"/>
    </row>
    <row r="72" customFormat="false" ht="17.4" hidden="false" customHeight="false" outlineLevel="0" collapsed="false">
      <c r="C72" s="331"/>
      <c r="D72" s="331"/>
      <c r="E72" s="333"/>
      <c r="F72" s="333"/>
      <c r="G72" s="333"/>
      <c r="H72" s="331"/>
    </row>
    <row r="73" customFormat="false" ht="17.4" hidden="false" customHeight="false" outlineLevel="0" collapsed="false">
      <c r="C73" s="331"/>
      <c r="D73" s="331"/>
      <c r="E73" s="333"/>
      <c r="F73" s="333"/>
      <c r="G73" s="333"/>
      <c r="H73" s="331"/>
    </row>
    <row r="74" customFormat="false" ht="17.4" hidden="false" customHeight="false" outlineLevel="0" collapsed="false">
      <c r="C74" s="331"/>
      <c r="D74" s="331"/>
      <c r="E74" s="333"/>
      <c r="F74" s="333"/>
      <c r="G74" s="333"/>
      <c r="H74" s="331"/>
    </row>
    <row r="75" customFormat="false" ht="17.4" hidden="false" customHeight="false" outlineLevel="0" collapsed="false">
      <c r="C75" s="331"/>
      <c r="D75" s="331"/>
      <c r="E75" s="333"/>
      <c r="F75" s="333"/>
      <c r="G75" s="333"/>
      <c r="H75" s="331"/>
    </row>
    <row r="76" customFormat="false" ht="17.4" hidden="false" customHeight="false" outlineLevel="0" collapsed="false">
      <c r="C76" s="331"/>
      <c r="D76" s="331"/>
      <c r="E76" s="333"/>
      <c r="F76" s="333"/>
      <c r="G76" s="333"/>
      <c r="H76" s="331"/>
    </row>
    <row r="77" customFormat="false" ht="17.4" hidden="false" customHeight="false" outlineLevel="0" collapsed="false">
      <c r="C77" s="331"/>
      <c r="D77" s="331"/>
      <c r="E77" s="333"/>
      <c r="F77" s="333"/>
      <c r="G77" s="333"/>
      <c r="H77" s="331"/>
    </row>
    <row r="78" customFormat="false" ht="17.4" hidden="false" customHeight="false" outlineLevel="0" collapsed="false">
      <c r="C78" s="331"/>
      <c r="D78" s="331"/>
      <c r="E78" s="333"/>
      <c r="F78" s="333"/>
      <c r="G78" s="333"/>
      <c r="H78" s="331"/>
    </row>
    <row r="79" customFormat="false" ht="17.4" hidden="false" customHeight="false" outlineLevel="0" collapsed="false">
      <c r="C79" s="331"/>
      <c r="D79" s="331"/>
      <c r="E79" s="333"/>
      <c r="F79" s="333"/>
      <c r="G79" s="333"/>
      <c r="H79" s="331"/>
    </row>
    <row r="80" customFormat="false" ht="17.4" hidden="false" customHeight="false" outlineLevel="0" collapsed="false">
      <c r="C80" s="331"/>
      <c r="D80" s="331"/>
      <c r="E80" s="333"/>
      <c r="F80" s="333"/>
      <c r="G80" s="333"/>
      <c r="H80" s="331"/>
    </row>
    <row r="81" customFormat="false" ht="17.4" hidden="false" customHeight="false" outlineLevel="0" collapsed="false">
      <c r="C81" s="331"/>
      <c r="D81" s="331"/>
      <c r="E81" s="333"/>
      <c r="F81" s="333"/>
      <c r="G81" s="333"/>
      <c r="H81" s="331"/>
    </row>
    <row r="82" customFormat="false" ht="17.4" hidden="false" customHeight="false" outlineLevel="0" collapsed="false">
      <c r="C82" s="331"/>
      <c r="D82" s="331"/>
      <c r="E82" s="333"/>
      <c r="F82" s="333"/>
      <c r="G82" s="333"/>
      <c r="H82" s="331"/>
    </row>
    <row r="83" customFormat="false" ht="17.4" hidden="false" customHeight="false" outlineLevel="0" collapsed="false">
      <c r="C83" s="331"/>
      <c r="D83" s="331"/>
      <c r="E83" s="333"/>
      <c r="F83" s="333"/>
      <c r="G83" s="333"/>
      <c r="H83" s="331"/>
    </row>
    <row r="84" customFormat="false" ht="17.4" hidden="false" customHeight="false" outlineLevel="0" collapsed="false">
      <c r="C84" s="331"/>
      <c r="D84" s="331"/>
      <c r="E84" s="333"/>
      <c r="F84" s="333"/>
      <c r="G84" s="333"/>
      <c r="H84" s="331"/>
    </row>
    <row r="85" customFormat="false" ht="17.4" hidden="false" customHeight="false" outlineLevel="0" collapsed="false">
      <c r="C85" s="331"/>
      <c r="D85" s="331"/>
      <c r="E85" s="333"/>
      <c r="F85" s="333"/>
      <c r="G85" s="333"/>
      <c r="H85" s="331"/>
    </row>
    <row r="86" customFormat="false" ht="17.4" hidden="false" customHeight="false" outlineLevel="0" collapsed="false">
      <c r="C86" s="331"/>
      <c r="D86" s="331"/>
      <c r="E86" s="333"/>
      <c r="F86" s="333"/>
      <c r="G86" s="333"/>
      <c r="H86" s="331"/>
    </row>
    <row r="87" customFormat="false" ht="17.4" hidden="false" customHeight="false" outlineLevel="0" collapsed="false">
      <c r="C87" s="331"/>
      <c r="D87" s="331"/>
      <c r="E87" s="333"/>
      <c r="F87" s="333"/>
      <c r="G87" s="333"/>
      <c r="H87" s="331"/>
    </row>
    <row r="88" customFormat="false" ht="17.4" hidden="false" customHeight="false" outlineLevel="0" collapsed="false">
      <c r="C88" s="331"/>
      <c r="D88" s="331"/>
      <c r="E88" s="333"/>
      <c r="F88" s="333"/>
      <c r="G88" s="333"/>
      <c r="H88" s="331"/>
    </row>
    <row r="89" customFormat="false" ht="17.4" hidden="false" customHeight="false" outlineLevel="0" collapsed="false">
      <c r="C89" s="331"/>
      <c r="D89" s="331"/>
      <c r="E89" s="333"/>
      <c r="F89" s="333"/>
      <c r="G89" s="333"/>
      <c r="H89" s="331"/>
    </row>
    <row r="90" customFormat="false" ht="17.4" hidden="false" customHeight="false" outlineLevel="0" collapsed="false">
      <c r="C90" s="331"/>
      <c r="D90" s="331"/>
      <c r="E90" s="333"/>
      <c r="F90" s="333"/>
      <c r="G90" s="333"/>
      <c r="H90" s="331"/>
    </row>
    <row r="91" customFormat="false" ht="17.4" hidden="false" customHeight="false" outlineLevel="0" collapsed="false">
      <c r="C91" s="331"/>
      <c r="D91" s="331"/>
      <c r="E91" s="333"/>
      <c r="F91" s="333"/>
      <c r="G91" s="333"/>
      <c r="H91" s="331"/>
    </row>
    <row r="92" customFormat="false" ht="17.4" hidden="false" customHeight="false" outlineLevel="0" collapsed="false">
      <c r="C92" s="331"/>
      <c r="D92" s="331"/>
      <c r="E92" s="333"/>
      <c r="F92" s="333"/>
      <c r="G92" s="333"/>
      <c r="H92" s="331"/>
    </row>
    <row r="93" customFormat="false" ht="17.4" hidden="false" customHeight="false" outlineLevel="0" collapsed="false">
      <c r="C93" s="331"/>
      <c r="D93" s="331"/>
      <c r="E93" s="333"/>
      <c r="F93" s="333"/>
      <c r="G93" s="333"/>
      <c r="H93" s="331"/>
    </row>
    <row r="94" customFormat="false" ht="17.4" hidden="false" customHeight="false" outlineLevel="0" collapsed="false">
      <c r="C94" s="331"/>
      <c r="D94" s="331"/>
      <c r="E94" s="333"/>
      <c r="F94" s="333"/>
      <c r="G94" s="333"/>
      <c r="H94" s="331"/>
    </row>
    <row r="95" customFormat="false" ht="17.4" hidden="false" customHeight="false" outlineLevel="0" collapsed="false">
      <c r="C95" s="331"/>
      <c r="D95" s="331"/>
      <c r="E95" s="333"/>
      <c r="F95" s="333"/>
      <c r="G95" s="333"/>
      <c r="H95" s="331"/>
    </row>
    <row r="96" customFormat="false" ht="17.4" hidden="false" customHeight="false" outlineLevel="0" collapsed="false">
      <c r="C96" s="331"/>
      <c r="D96" s="331"/>
      <c r="E96" s="333"/>
      <c r="F96" s="333"/>
      <c r="G96" s="333"/>
      <c r="H96" s="331"/>
    </row>
    <row r="97" customFormat="false" ht="17.4" hidden="false" customHeight="false" outlineLevel="0" collapsed="false">
      <c r="C97" s="331"/>
      <c r="D97" s="331"/>
      <c r="E97" s="333"/>
      <c r="F97" s="333"/>
      <c r="G97" s="333"/>
      <c r="H97" s="331"/>
    </row>
    <row r="98" customFormat="false" ht="17.4" hidden="false" customHeight="false" outlineLevel="0" collapsed="false">
      <c r="C98" s="331"/>
      <c r="D98" s="331"/>
      <c r="E98" s="333"/>
      <c r="F98" s="333"/>
      <c r="G98" s="333"/>
      <c r="H98" s="331"/>
    </row>
    <row r="99" customFormat="false" ht="17.4" hidden="false" customHeight="false" outlineLevel="0" collapsed="false">
      <c r="C99" s="331"/>
      <c r="D99" s="331"/>
      <c r="E99" s="333"/>
      <c r="F99" s="333"/>
      <c r="G99" s="333"/>
      <c r="H99" s="331"/>
    </row>
    <row r="100" customFormat="false" ht="17.4" hidden="false" customHeight="false" outlineLevel="0" collapsed="false">
      <c r="C100" s="331"/>
      <c r="D100" s="331"/>
      <c r="E100" s="333"/>
      <c r="F100" s="333"/>
      <c r="G100" s="333"/>
      <c r="H100" s="331"/>
    </row>
    <row r="101" customFormat="false" ht="17.4" hidden="false" customHeight="false" outlineLevel="0" collapsed="false">
      <c r="C101" s="331"/>
      <c r="D101" s="331"/>
      <c r="E101" s="333"/>
      <c r="F101" s="333"/>
      <c r="G101" s="333"/>
      <c r="H101" s="331"/>
    </row>
    <row r="102" customFormat="false" ht="17.4" hidden="false" customHeight="false" outlineLevel="0" collapsed="false">
      <c r="C102" s="331"/>
      <c r="D102" s="331"/>
      <c r="E102" s="333"/>
      <c r="F102" s="333"/>
      <c r="G102" s="333"/>
      <c r="H102" s="331"/>
    </row>
    <row r="103" customFormat="false" ht="17.4" hidden="false" customHeight="false" outlineLevel="0" collapsed="false">
      <c r="C103" s="331"/>
      <c r="D103" s="331"/>
      <c r="E103" s="333"/>
      <c r="F103" s="333"/>
      <c r="G103" s="333"/>
      <c r="H103" s="331"/>
    </row>
    <row r="104" customFormat="false" ht="17.4" hidden="false" customHeight="false" outlineLevel="0" collapsed="false">
      <c r="C104" s="331"/>
      <c r="D104" s="331"/>
      <c r="E104" s="333"/>
      <c r="F104" s="333"/>
      <c r="G104" s="333"/>
      <c r="H104" s="331"/>
    </row>
    <row r="105" customFormat="false" ht="17.4" hidden="false" customHeight="false" outlineLevel="0" collapsed="false">
      <c r="C105" s="331"/>
      <c r="D105" s="331"/>
      <c r="E105" s="333"/>
      <c r="F105" s="333"/>
      <c r="G105" s="333"/>
      <c r="H105" s="331"/>
    </row>
    <row r="106" customFormat="false" ht="17.4" hidden="false" customHeight="false" outlineLevel="0" collapsed="false">
      <c r="C106" s="331"/>
      <c r="D106" s="331"/>
      <c r="E106" s="333"/>
      <c r="F106" s="333"/>
      <c r="G106" s="333"/>
      <c r="H106" s="331"/>
    </row>
    <row r="107" customFormat="false" ht="17.4" hidden="false" customHeight="false" outlineLevel="0" collapsed="false">
      <c r="C107" s="331"/>
      <c r="D107" s="331"/>
      <c r="E107" s="333"/>
      <c r="F107" s="333"/>
      <c r="G107" s="333"/>
      <c r="H107" s="331"/>
    </row>
    <row r="108" customFormat="false" ht="17.4" hidden="false" customHeight="false" outlineLevel="0" collapsed="false">
      <c r="C108" s="331"/>
      <c r="D108" s="331"/>
      <c r="E108" s="333"/>
      <c r="F108" s="333"/>
      <c r="G108" s="333"/>
      <c r="H108" s="331"/>
    </row>
    <row r="109" customFormat="false" ht="17.4" hidden="false" customHeight="false" outlineLevel="0" collapsed="false">
      <c r="C109" s="331"/>
      <c r="D109" s="331"/>
      <c r="E109" s="333"/>
      <c r="F109" s="333"/>
      <c r="G109" s="333"/>
      <c r="H109" s="331"/>
    </row>
    <row r="110" customFormat="false" ht="17.4" hidden="false" customHeight="false" outlineLevel="0" collapsed="false">
      <c r="C110" s="331"/>
      <c r="D110" s="331"/>
      <c r="E110" s="333"/>
      <c r="F110" s="333"/>
      <c r="G110" s="333"/>
      <c r="H110" s="331"/>
    </row>
    <row r="111" customFormat="false" ht="17.4" hidden="false" customHeight="false" outlineLevel="0" collapsed="false">
      <c r="C111" s="331"/>
      <c r="D111" s="331"/>
      <c r="E111" s="333"/>
      <c r="F111" s="333"/>
      <c r="G111" s="333"/>
      <c r="H111" s="331"/>
    </row>
  </sheetData>
  <mergeCells count="20">
    <mergeCell ref="F1:J1"/>
    <mergeCell ref="E2:J2"/>
    <mergeCell ref="E3:J3"/>
    <mergeCell ref="E4:J4"/>
    <mergeCell ref="E5:J5"/>
    <mergeCell ref="F7:J7"/>
    <mergeCell ref="D8:J8"/>
    <mergeCell ref="D9:J9"/>
    <mergeCell ref="H10:J10"/>
    <mergeCell ref="B11:J11"/>
    <mergeCell ref="A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</mergeCells>
  <printOptions headings="false" gridLines="false" gridLinesSet="true" horizontalCentered="false" verticalCentered="false"/>
  <pageMargins left="0.39375" right="0.354166666666667" top="1.22013888888889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4" activeCellId="0" sqref="K24:M26"/>
    </sheetView>
  </sheetViews>
  <sheetFormatPr defaultColWidth="9.1015625" defaultRowHeight="15.6" zeroHeight="false" outlineLevelRow="0" outlineLevelCol="0"/>
  <cols>
    <col collapsed="false" customWidth="true" hidden="false" outlineLevel="0" max="1" min="1" style="370" width="4.99"/>
    <col collapsed="false" customWidth="true" hidden="false" outlineLevel="0" max="2" min="2" style="370" width="81.33"/>
    <col collapsed="false" customWidth="true" hidden="false" outlineLevel="0" max="3" min="3" style="370" width="7.1"/>
    <col collapsed="false" customWidth="true" hidden="false" outlineLevel="0" max="4" min="4" style="370" width="9.87"/>
    <col collapsed="false" customWidth="true" hidden="false" outlineLevel="0" max="5" min="5" style="370" width="18.99"/>
    <col collapsed="false" customWidth="true" hidden="false" outlineLevel="0" max="6" min="6" style="370" width="7.88"/>
    <col collapsed="false" customWidth="true" hidden="false" outlineLevel="0" max="7" min="7" style="370" width="17.32"/>
    <col collapsed="false" customWidth="true" hidden="false" outlineLevel="0" max="8" min="8" style="370" width="18.87"/>
    <col collapsed="false" customWidth="false" hidden="false" outlineLevel="0" max="257" min="9" style="370" width="9.1"/>
  </cols>
  <sheetData>
    <row r="1" s="371" customFormat="true" ht="23.4" hidden="false" customHeight="true" outlineLevel="0" collapsed="false">
      <c r="D1" s="372" t="s">
        <v>589</v>
      </c>
      <c r="E1" s="372"/>
      <c r="F1" s="372"/>
      <c r="G1" s="372"/>
      <c r="H1" s="372"/>
    </row>
    <row r="2" s="371" customFormat="true" ht="23.4" hidden="false" customHeight="true" outlineLevel="0" collapsed="false">
      <c r="D2" s="4" t="s">
        <v>96</v>
      </c>
      <c r="E2" s="4"/>
      <c r="F2" s="4"/>
      <c r="G2" s="4"/>
      <c r="H2" s="4"/>
    </row>
    <row r="3" s="371" customFormat="true" ht="23.4" hidden="false" customHeight="true" outlineLevel="0" collapsed="false">
      <c r="D3" s="4" t="s">
        <v>125</v>
      </c>
      <c r="E3" s="4"/>
      <c r="F3" s="4"/>
      <c r="G3" s="4"/>
      <c r="H3" s="4"/>
    </row>
    <row r="4" s="371" customFormat="true" ht="23.4" hidden="false" customHeight="true" outlineLevel="0" collapsed="false">
      <c r="D4" s="4" t="s">
        <v>590</v>
      </c>
      <c r="E4" s="4"/>
      <c r="F4" s="4"/>
      <c r="G4" s="4"/>
      <c r="H4" s="4"/>
      <c r="L4" s="373"/>
    </row>
    <row r="5" s="371" customFormat="true" ht="23.4" hidden="false" customHeight="true" outlineLevel="0" collapsed="false">
      <c r="D5" s="374" t="s">
        <v>126</v>
      </c>
      <c r="E5" s="3" t="s">
        <v>127</v>
      </c>
      <c r="F5" s="3"/>
      <c r="G5" s="3"/>
      <c r="H5" s="3"/>
    </row>
    <row r="6" s="371" customFormat="true" ht="23.4" hidden="false" customHeight="true" outlineLevel="0" collapsed="false"/>
    <row r="7" s="371" customFormat="true" ht="23.4" hidden="false" customHeight="true" outlineLevel="0" collapsed="false">
      <c r="D7" s="374"/>
      <c r="E7" s="374"/>
      <c r="F7" s="375" t="s">
        <v>591</v>
      </c>
      <c r="G7" s="375"/>
      <c r="H7" s="375"/>
      <c r="L7" s="373"/>
    </row>
    <row r="8" s="371" customFormat="true" ht="63.6" hidden="false" customHeight="true" outlineLevel="0" collapsed="false">
      <c r="D8" s="376"/>
      <c r="E8" s="7" t="s">
        <v>592</v>
      </c>
      <c r="F8" s="7"/>
      <c r="G8" s="7"/>
      <c r="H8" s="7"/>
      <c r="I8" s="376"/>
    </row>
    <row r="9" s="371" customFormat="true" ht="23.4" hidden="false" customHeight="true" outlineLevel="0" collapsed="false">
      <c r="D9" s="374"/>
      <c r="E9" s="375" t="s">
        <v>593</v>
      </c>
      <c r="F9" s="375"/>
      <c r="G9" s="375"/>
      <c r="H9" s="375"/>
      <c r="I9" s="374"/>
    </row>
    <row r="10" customFormat="false" ht="40.2" hidden="false" customHeight="true" outlineLevel="0" collapsed="false">
      <c r="A10" s="377"/>
      <c r="B10" s="378"/>
      <c r="C10" s="378"/>
      <c r="D10" s="378"/>
      <c r="E10" s="379"/>
      <c r="F10" s="378"/>
      <c r="G10" s="380"/>
      <c r="H10" s="380"/>
    </row>
    <row r="11" customFormat="false" ht="51" hidden="false" customHeight="true" outlineLevel="0" collapsed="false">
      <c r="A11" s="381" t="s">
        <v>594</v>
      </c>
      <c r="B11" s="381"/>
      <c r="C11" s="381"/>
      <c r="D11" s="381"/>
      <c r="E11" s="381"/>
      <c r="F11" s="381"/>
      <c r="G11" s="381"/>
      <c r="H11" s="381"/>
    </row>
    <row r="12" customFormat="false" ht="15.6" hidden="false" customHeight="false" outlineLevel="0" collapsed="false">
      <c r="A12" s="382"/>
      <c r="B12" s="382"/>
      <c r="C12" s="379"/>
      <c r="D12" s="379"/>
      <c r="E12" s="379"/>
      <c r="F12" s="379"/>
      <c r="G12" s="379"/>
      <c r="H12" s="379"/>
    </row>
    <row r="13" customFormat="false" ht="22.65" hidden="false" customHeight="true" outlineLevel="0" collapsed="false">
      <c r="A13" s="383" t="s">
        <v>437</v>
      </c>
      <c r="B13" s="383" t="s">
        <v>595</v>
      </c>
      <c r="C13" s="383" t="s">
        <v>596</v>
      </c>
      <c r="D13" s="383"/>
      <c r="E13" s="383"/>
      <c r="F13" s="383"/>
      <c r="G13" s="383" t="s">
        <v>597</v>
      </c>
      <c r="H13" s="384" t="s">
        <v>104</v>
      </c>
    </row>
    <row r="14" customFormat="false" ht="39.6" hidden="false" customHeight="false" outlineLevel="0" collapsed="false">
      <c r="A14" s="383"/>
      <c r="B14" s="383"/>
      <c r="C14" s="385" t="s">
        <v>598</v>
      </c>
      <c r="D14" s="385" t="s">
        <v>599</v>
      </c>
      <c r="E14" s="385" t="s">
        <v>600</v>
      </c>
      <c r="F14" s="385" t="s">
        <v>443</v>
      </c>
      <c r="G14" s="383"/>
      <c r="H14" s="384"/>
    </row>
    <row r="15" customFormat="false" ht="15.6" hidden="false" customHeight="false" outlineLevel="0" collapsed="false">
      <c r="A15" s="386" t="s">
        <v>466</v>
      </c>
      <c r="B15" s="386" t="n">
        <v>2</v>
      </c>
      <c r="C15" s="386" t="n">
        <v>3</v>
      </c>
      <c r="D15" s="386" t="n">
        <v>4</v>
      </c>
      <c r="E15" s="386" t="n">
        <v>5</v>
      </c>
      <c r="F15" s="386" t="n">
        <v>6</v>
      </c>
      <c r="G15" s="386" t="n">
        <v>7</v>
      </c>
      <c r="H15" s="386" t="n">
        <v>8</v>
      </c>
    </row>
    <row r="16" customFormat="false" ht="54.6" hidden="false" customHeight="true" outlineLevel="0" collapsed="false">
      <c r="A16" s="387" t="s">
        <v>466</v>
      </c>
      <c r="B16" s="388" t="s">
        <v>214</v>
      </c>
      <c r="C16" s="387" t="s">
        <v>378</v>
      </c>
      <c r="D16" s="389" t="s">
        <v>391</v>
      </c>
      <c r="E16" s="390" t="s">
        <v>601</v>
      </c>
      <c r="F16" s="280"/>
      <c r="G16" s="391"/>
      <c r="H16" s="392" t="n">
        <v>1243283.5</v>
      </c>
    </row>
    <row r="17" customFormat="false" ht="119.4" hidden="false" customHeight="true" outlineLevel="0" collapsed="false">
      <c r="A17" s="387"/>
      <c r="B17" s="393" t="s">
        <v>522</v>
      </c>
      <c r="C17" s="394" t="s">
        <v>378</v>
      </c>
      <c r="D17" s="395" t="s">
        <v>391</v>
      </c>
      <c r="E17" s="395" t="s">
        <v>602</v>
      </c>
      <c r="F17" s="291" t="s">
        <v>151</v>
      </c>
      <c r="G17" s="396" t="s">
        <v>377</v>
      </c>
      <c r="H17" s="397" t="n">
        <v>1243283.5</v>
      </c>
    </row>
    <row r="18" customFormat="false" ht="111" hidden="false" customHeight="true" outlineLevel="0" collapsed="false">
      <c r="A18" s="387"/>
      <c r="B18" s="398" t="s">
        <v>603</v>
      </c>
      <c r="C18" s="399" t="s">
        <v>378</v>
      </c>
      <c r="D18" s="390"/>
      <c r="E18" s="390"/>
      <c r="F18" s="280"/>
      <c r="G18" s="400"/>
      <c r="H18" s="392" t="n">
        <v>387308</v>
      </c>
    </row>
    <row r="19" customFormat="false" ht="49.2" hidden="false" customHeight="true" outlineLevel="0" collapsed="false">
      <c r="A19" s="387"/>
      <c r="B19" s="398" t="s">
        <v>222</v>
      </c>
      <c r="C19" s="399" t="s">
        <v>378</v>
      </c>
      <c r="D19" s="389" t="s">
        <v>391</v>
      </c>
      <c r="E19" s="390" t="s">
        <v>604</v>
      </c>
      <c r="F19" s="280"/>
      <c r="G19" s="400"/>
      <c r="H19" s="392" t="n">
        <v>387308</v>
      </c>
    </row>
    <row r="20" customFormat="false" ht="113.4" hidden="false" customHeight="true" outlineLevel="0" collapsed="false">
      <c r="A20" s="387"/>
      <c r="B20" s="401" t="s">
        <v>605</v>
      </c>
      <c r="C20" s="394" t="s">
        <v>378</v>
      </c>
      <c r="D20" s="395" t="s">
        <v>391</v>
      </c>
      <c r="E20" s="395" t="s">
        <v>606</v>
      </c>
      <c r="F20" s="291" t="s">
        <v>151</v>
      </c>
      <c r="G20" s="396" t="s">
        <v>377</v>
      </c>
      <c r="H20" s="397" t="n">
        <v>387308</v>
      </c>
    </row>
    <row r="21" customFormat="false" ht="69.6" hidden="false" customHeight="true" outlineLevel="0" collapsed="false">
      <c r="A21" s="387"/>
      <c r="B21" s="402" t="s">
        <v>226</v>
      </c>
      <c r="C21" s="399" t="s">
        <v>378</v>
      </c>
      <c r="D21" s="390"/>
      <c r="E21" s="390"/>
      <c r="F21" s="280"/>
      <c r="G21" s="400"/>
      <c r="H21" s="392" t="n">
        <v>1161403</v>
      </c>
    </row>
    <row r="22" customFormat="false" ht="47.4" hidden="false" customHeight="true" outlineLevel="0" collapsed="false">
      <c r="A22" s="387"/>
      <c r="B22" s="398" t="s">
        <v>228</v>
      </c>
      <c r="C22" s="399" t="s">
        <v>378</v>
      </c>
      <c r="D22" s="389" t="s">
        <v>391</v>
      </c>
      <c r="E22" s="390" t="s">
        <v>607</v>
      </c>
      <c r="F22" s="403"/>
      <c r="G22" s="400"/>
      <c r="H22" s="392" t="n">
        <v>1161403</v>
      </c>
    </row>
    <row r="23" customFormat="false" ht="107.4" hidden="false" customHeight="true" outlineLevel="0" collapsed="false">
      <c r="A23" s="387"/>
      <c r="B23" s="393" t="s">
        <v>230</v>
      </c>
      <c r="C23" s="394" t="s">
        <v>378</v>
      </c>
      <c r="D23" s="395" t="s">
        <v>391</v>
      </c>
      <c r="E23" s="395" t="s">
        <v>608</v>
      </c>
      <c r="F23" s="291" t="s">
        <v>151</v>
      </c>
      <c r="G23" s="396" t="s">
        <v>377</v>
      </c>
      <c r="H23" s="397" t="n">
        <v>1161403</v>
      </c>
    </row>
    <row r="24" customFormat="false" ht="67.2" hidden="false" customHeight="true" outlineLevel="0" collapsed="false">
      <c r="A24" s="404" t="s">
        <v>497</v>
      </c>
      <c r="B24" s="398" t="s">
        <v>609</v>
      </c>
      <c r="C24" s="390" t="s">
        <v>378</v>
      </c>
      <c r="D24" s="390" t="s">
        <v>391</v>
      </c>
      <c r="E24" s="390" t="s">
        <v>610</v>
      </c>
      <c r="F24" s="390"/>
      <c r="G24" s="405"/>
      <c r="H24" s="406" t="n">
        <v>981733.01</v>
      </c>
    </row>
    <row r="25" customFormat="false" ht="49.8" hidden="false" customHeight="true" outlineLevel="0" collapsed="false">
      <c r="A25" s="407"/>
      <c r="B25" s="408" t="s">
        <v>611</v>
      </c>
      <c r="C25" s="395" t="s">
        <v>378</v>
      </c>
      <c r="D25" s="395" t="s">
        <v>391</v>
      </c>
      <c r="E25" s="395" t="s">
        <v>612</v>
      </c>
      <c r="F25" s="395" t="s">
        <v>151</v>
      </c>
      <c r="G25" s="409" t="s">
        <v>377</v>
      </c>
      <c r="H25" s="410" t="n">
        <v>981733.01</v>
      </c>
    </row>
    <row r="26" customFormat="false" ht="49.2" hidden="false" customHeight="true" outlineLevel="0" collapsed="false">
      <c r="A26" s="411"/>
      <c r="B26" s="412" t="s">
        <v>94</v>
      </c>
      <c r="C26" s="411"/>
      <c r="D26" s="411"/>
      <c r="E26" s="411"/>
      <c r="F26" s="411"/>
      <c r="G26" s="413"/>
      <c r="H26" s="414" t="n">
        <v>3773727.51</v>
      </c>
    </row>
    <row r="27" customFormat="false" ht="15.6" hidden="false" customHeight="false" outlineLevel="0" collapsed="false">
      <c r="H27" s="415"/>
    </row>
    <row r="28" customFormat="false" ht="15.6" hidden="false" customHeight="false" outlineLevel="0" collapsed="false">
      <c r="H28" s="415"/>
    </row>
    <row r="29" customFormat="false" ht="15.6" hidden="false" customHeight="false" outlineLevel="0" collapsed="false">
      <c r="H29" s="415"/>
    </row>
    <row r="30" customFormat="false" ht="15.6" hidden="false" customHeight="false" outlineLevel="0" collapsed="false">
      <c r="H30" s="415"/>
    </row>
    <row r="31" customFormat="false" ht="15.6" hidden="false" customHeight="false" outlineLevel="0" collapsed="false">
      <c r="H31" s="415"/>
    </row>
    <row r="32" customFormat="false" ht="15.6" hidden="false" customHeight="false" outlineLevel="0" collapsed="false">
      <c r="H32" s="415"/>
    </row>
    <row r="33" customFormat="false" ht="15.6" hidden="false" customHeight="false" outlineLevel="0" collapsed="false">
      <c r="H33" s="415"/>
    </row>
    <row r="34" customFormat="false" ht="15.6" hidden="false" customHeight="false" outlineLevel="0" collapsed="false">
      <c r="H34" s="415"/>
    </row>
    <row r="35" customFormat="false" ht="15.6" hidden="false" customHeight="false" outlineLevel="0" collapsed="false">
      <c r="H35" s="415"/>
    </row>
    <row r="36" customFormat="false" ht="15.6" hidden="false" customHeight="false" outlineLevel="0" collapsed="false">
      <c r="H36" s="415"/>
    </row>
    <row r="37" customFormat="false" ht="15.6" hidden="false" customHeight="false" outlineLevel="0" collapsed="false">
      <c r="H37" s="415"/>
    </row>
    <row r="38" customFormat="false" ht="15.6" hidden="false" customHeight="false" outlineLevel="0" collapsed="false">
      <c r="H38" s="415"/>
    </row>
    <row r="39" customFormat="false" ht="15.6" hidden="false" customHeight="false" outlineLevel="0" collapsed="false">
      <c r="H39" s="415"/>
    </row>
    <row r="40" customFormat="false" ht="15.6" hidden="false" customHeight="false" outlineLevel="0" collapsed="false">
      <c r="H40" s="415"/>
    </row>
    <row r="41" customFormat="false" ht="15.6" hidden="false" customHeight="false" outlineLevel="0" collapsed="false">
      <c r="H41" s="415"/>
    </row>
    <row r="42" customFormat="false" ht="15.6" hidden="false" customHeight="false" outlineLevel="0" collapsed="false">
      <c r="H42" s="415"/>
    </row>
    <row r="43" customFormat="false" ht="15.6" hidden="false" customHeight="false" outlineLevel="0" collapsed="false">
      <c r="H43" s="415"/>
    </row>
    <row r="44" customFormat="false" ht="15.6" hidden="false" customHeight="false" outlineLevel="0" collapsed="false">
      <c r="H44" s="415"/>
    </row>
    <row r="45" customFormat="false" ht="15.6" hidden="false" customHeight="false" outlineLevel="0" collapsed="false">
      <c r="H45" s="415"/>
    </row>
    <row r="46" customFormat="false" ht="15.6" hidden="false" customHeight="false" outlineLevel="0" collapsed="false">
      <c r="H46" s="415"/>
    </row>
    <row r="47" customFormat="false" ht="15.6" hidden="false" customHeight="false" outlineLevel="0" collapsed="false">
      <c r="H47" s="415"/>
    </row>
    <row r="48" customFormat="false" ht="15.6" hidden="false" customHeight="false" outlineLevel="0" collapsed="false">
      <c r="H48" s="415"/>
    </row>
    <row r="49" customFormat="false" ht="15.6" hidden="false" customHeight="false" outlineLevel="0" collapsed="false">
      <c r="H49" s="415"/>
    </row>
    <row r="50" customFormat="false" ht="15.6" hidden="false" customHeight="false" outlineLevel="0" collapsed="false">
      <c r="H50" s="415"/>
    </row>
    <row r="51" customFormat="false" ht="15.6" hidden="false" customHeight="false" outlineLevel="0" collapsed="false">
      <c r="H51" s="415"/>
    </row>
    <row r="52" customFormat="false" ht="15.6" hidden="false" customHeight="false" outlineLevel="0" collapsed="false">
      <c r="H52" s="415"/>
    </row>
    <row r="53" customFormat="false" ht="15.6" hidden="false" customHeight="false" outlineLevel="0" collapsed="false">
      <c r="H53" s="415"/>
    </row>
    <row r="54" customFormat="false" ht="15.6" hidden="false" customHeight="false" outlineLevel="0" collapsed="false">
      <c r="H54" s="415"/>
    </row>
    <row r="55" customFormat="false" ht="15.6" hidden="false" customHeight="false" outlineLevel="0" collapsed="false">
      <c r="H55" s="415"/>
    </row>
    <row r="56" customFormat="false" ht="15.6" hidden="false" customHeight="false" outlineLevel="0" collapsed="false">
      <c r="H56" s="415"/>
    </row>
    <row r="57" customFormat="false" ht="15.6" hidden="false" customHeight="false" outlineLevel="0" collapsed="false">
      <c r="H57" s="415"/>
    </row>
    <row r="58" customFormat="false" ht="15.6" hidden="false" customHeight="false" outlineLevel="0" collapsed="false">
      <c r="H58" s="415"/>
    </row>
    <row r="59" customFormat="false" ht="15.6" hidden="false" customHeight="false" outlineLevel="0" collapsed="false">
      <c r="H59" s="415"/>
    </row>
    <row r="60" customFormat="false" ht="15.6" hidden="false" customHeight="false" outlineLevel="0" collapsed="false">
      <c r="H60" s="415"/>
    </row>
    <row r="61" customFormat="false" ht="15.6" hidden="false" customHeight="false" outlineLevel="0" collapsed="false">
      <c r="H61" s="415"/>
    </row>
    <row r="62" customFormat="false" ht="15.6" hidden="false" customHeight="false" outlineLevel="0" collapsed="false">
      <c r="H62" s="415"/>
    </row>
    <row r="63" customFormat="false" ht="15.6" hidden="false" customHeight="false" outlineLevel="0" collapsed="false">
      <c r="H63" s="415"/>
    </row>
    <row r="64" customFormat="false" ht="15.6" hidden="false" customHeight="false" outlineLevel="0" collapsed="false">
      <c r="H64" s="415"/>
    </row>
    <row r="65" customFormat="false" ht="15.6" hidden="false" customHeight="false" outlineLevel="0" collapsed="false">
      <c r="H65" s="415"/>
    </row>
    <row r="66" customFormat="false" ht="15.6" hidden="false" customHeight="false" outlineLevel="0" collapsed="false">
      <c r="H66" s="415"/>
    </row>
    <row r="67" customFormat="false" ht="15.6" hidden="false" customHeight="false" outlineLevel="0" collapsed="false">
      <c r="H67" s="415"/>
    </row>
    <row r="68" customFormat="false" ht="15.6" hidden="false" customHeight="false" outlineLevel="0" collapsed="false">
      <c r="H68" s="415"/>
    </row>
    <row r="69" customFormat="false" ht="15.6" hidden="false" customHeight="false" outlineLevel="0" collapsed="false">
      <c r="H69" s="415"/>
    </row>
    <row r="70" customFormat="false" ht="15.6" hidden="false" customHeight="false" outlineLevel="0" collapsed="false">
      <c r="H70" s="415"/>
    </row>
    <row r="71" customFormat="false" ht="15.6" hidden="false" customHeight="false" outlineLevel="0" collapsed="false">
      <c r="H71" s="415"/>
    </row>
    <row r="72" customFormat="false" ht="15.6" hidden="false" customHeight="false" outlineLevel="0" collapsed="false">
      <c r="H72" s="415"/>
    </row>
    <row r="73" customFormat="false" ht="15.6" hidden="false" customHeight="false" outlineLevel="0" collapsed="false">
      <c r="H73" s="415"/>
    </row>
    <row r="74" customFormat="false" ht="15.6" hidden="false" customHeight="false" outlineLevel="0" collapsed="false">
      <c r="H74" s="415"/>
    </row>
    <row r="75" customFormat="false" ht="15.6" hidden="false" customHeight="false" outlineLevel="0" collapsed="false">
      <c r="H75" s="415"/>
    </row>
    <row r="76" customFormat="false" ht="15.6" hidden="false" customHeight="false" outlineLevel="0" collapsed="false">
      <c r="H76" s="415"/>
    </row>
    <row r="77" customFormat="false" ht="15.6" hidden="false" customHeight="false" outlineLevel="0" collapsed="false">
      <c r="H77" s="415"/>
    </row>
    <row r="78" customFormat="false" ht="15.6" hidden="false" customHeight="false" outlineLevel="0" collapsed="false">
      <c r="H78" s="415"/>
    </row>
    <row r="79" customFormat="false" ht="15.6" hidden="false" customHeight="false" outlineLevel="0" collapsed="false">
      <c r="H79" s="415"/>
    </row>
    <row r="80" customFormat="false" ht="15.6" hidden="false" customHeight="false" outlineLevel="0" collapsed="false">
      <c r="H80" s="415"/>
    </row>
    <row r="81" customFormat="false" ht="15.6" hidden="false" customHeight="false" outlineLevel="0" collapsed="false">
      <c r="H81" s="415"/>
    </row>
    <row r="82" customFormat="false" ht="15.6" hidden="false" customHeight="false" outlineLevel="0" collapsed="false">
      <c r="H82" s="415"/>
    </row>
    <row r="83" customFormat="false" ht="15.6" hidden="false" customHeight="false" outlineLevel="0" collapsed="false">
      <c r="H83" s="415"/>
    </row>
    <row r="84" customFormat="false" ht="15.6" hidden="false" customHeight="false" outlineLevel="0" collapsed="false">
      <c r="H84" s="415"/>
    </row>
    <row r="85" customFormat="false" ht="15.6" hidden="false" customHeight="false" outlineLevel="0" collapsed="false">
      <c r="H85" s="415"/>
    </row>
    <row r="86" customFormat="false" ht="15.6" hidden="false" customHeight="false" outlineLevel="0" collapsed="false">
      <c r="H86" s="415"/>
    </row>
    <row r="87" customFormat="false" ht="15.6" hidden="false" customHeight="false" outlineLevel="0" collapsed="false">
      <c r="H87" s="415"/>
    </row>
    <row r="88" customFormat="false" ht="15.6" hidden="false" customHeight="false" outlineLevel="0" collapsed="false">
      <c r="H88" s="415"/>
    </row>
    <row r="89" customFormat="false" ht="15.6" hidden="false" customHeight="false" outlineLevel="0" collapsed="false">
      <c r="H89" s="415"/>
    </row>
    <row r="90" customFormat="false" ht="15.6" hidden="false" customHeight="false" outlineLevel="0" collapsed="false">
      <c r="H90" s="415"/>
    </row>
    <row r="91" customFormat="false" ht="15.6" hidden="false" customHeight="false" outlineLevel="0" collapsed="false">
      <c r="H91" s="415"/>
    </row>
    <row r="92" customFormat="false" ht="15.6" hidden="false" customHeight="false" outlineLevel="0" collapsed="false">
      <c r="H92" s="415"/>
    </row>
    <row r="93" customFormat="false" ht="15.6" hidden="false" customHeight="false" outlineLevel="0" collapsed="false">
      <c r="H93" s="415"/>
    </row>
    <row r="94" customFormat="false" ht="15.6" hidden="false" customHeight="false" outlineLevel="0" collapsed="false">
      <c r="H94" s="415"/>
    </row>
    <row r="95" customFormat="false" ht="15.6" hidden="false" customHeight="false" outlineLevel="0" collapsed="false">
      <c r="H95" s="415"/>
    </row>
    <row r="96" customFormat="false" ht="15.6" hidden="false" customHeight="false" outlineLevel="0" collapsed="false">
      <c r="H96" s="415"/>
    </row>
    <row r="97" customFormat="false" ht="15.6" hidden="false" customHeight="false" outlineLevel="0" collapsed="false">
      <c r="H97" s="415"/>
    </row>
    <row r="98" customFormat="false" ht="15.6" hidden="false" customHeight="false" outlineLevel="0" collapsed="false">
      <c r="H98" s="415"/>
    </row>
    <row r="99" customFormat="false" ht="15.6" hidden="false" customHeight="false" outlineLevel="0" collapsed="false">
      <c r="H99" s="415"/>
    </row>
    <row r="100" customFormat="false" ht="15.6" hidden="false" customHeight="false" outlineLevel="0" collapsed="false">
      <c r="H100" s="415"/>
    </row>
    <row r="101" customFormat="false" ht="15.6" hidden="false" customHeight="false" outlineLevel="0" collapsed="false">
      <c r="H101" s="415"/>
    </row>
    <row r="102" customFormat="false" ht="15.6" hidden="false" customHeight="false" outlineLevel="0" collapsed="false">
      <c r="H102" s="415"/>
    </row>
    <row r="103" customFormat="false" ht="15.6" hidden="false" customHeight="false" outlineLevel="0" collapsed="false">
      <c r="H103" s="415"/>
    </row>
    <row r="104" customFormat="false" ht="15.6" hidden="false" customHeight="false" outlineLevel="0" collapsed="false">
      <c r="H104" s="415"/>
    </row>
    <row r="105" customFormat="false" ht="15.6" hidden="false" customHeight="false" outlineLevel="0" collapsed="false">
      <c r="H105" s="415"/>
    </row>
    <row r="106" customFormat="false" ht="15.6" hidden="false" customHeight="false" outlineLevel="0" collapsed="false">
      <c r="H106" s="415"/>
    </row>
    <row r="107" customFormat="false" ht="15.6" hidden="false" customHeight="false" outlineLevel="0" collapsed="false">
      <c r="H107" s="415"/>
    </row>
    <row r="108" customFormat="false" ht="15.6" hidden="false" customHeight="false" outlineLevel="0" collapsed="false">
      <c r="H108" s="415"/>
    </row>
    <row r="109" customFormat="false" ht="15.6" hidden="false" customHeight="false" outlineLevel="0" collapsed="false">
      <c r="H109" s="415"/>
    </row>
    <row r="110" customFormat="false" ht="15.6" hidden="false" customHeight="false" outlineLevel="0" collapsed="false">
      <c r="H110" s="415"/>
    </row>
    <row r="111" customFormat="false" ht="15.6" hidden="false" customHeight="false" outlineLevel="0" collapsed="false">
      <c r="H111" s="415"/>
    </row>
    <row r="112" customFormat="false" ht="15.6" hidden="false" customHeight="false" outlineLevel="0" collapsed="false">
      <c r="H112" s="415"/>
    </row>
    <row r="113" customFormat="false" ht="15.6" hidden="false" customHeight="false" outlineLevel="0" collapsed="false">
      <c r="H113" s="415"/>
    </row>
    <row r="114" customFormat="false" ht="15.6" hidden="false" customHeight="false" outlineLevel="0" collapsed="false">
      <c r="H114" s="415"/>
    </row>
    <row r="115" customFormat="false" ht="15.6" hidden="false" customHeight="false" outlineLevel="0" collapsed="false">
      <c r="H115" s="415"/>
    </row>
    <row r="116" customFormat="false" ht="15.6" hidden="false" customHeight="false" outlineLevel="0" collapsed="false">
      <c r="H116" s="415"/>
    </row>
    <row r="117" customFormat="false" ht="15.6" hidden="false" customHeight="false" outlineLevel="0" collapsed="false">
      <c r="H117" s="415"/>
    </row>
    <row r="118" customFormat="false" ht="15.6" hidden="false" customHeight="false" outlineLevel="0" collapsed="false">
      <c r="H118" s="415"/>
    </row>
    <row r="119" customFormat="false" ht="15.6" hidden="false" customHeight="false" outlineLevel="0" collapsed="false">
      <c r="H119" s="415"/>
    </row>
    <row r="120" customFormat="false" ht="15.6" hidden="false" customHeight="false" outlineLevel="0" collapsed="false">
      <c r="H120" s="415"/>
    </row>
    <row r="121" customFormat="false" ht="15.6" hidden="false" customHeight="false" outlineLevel="0" collapsed="false">
      <c r="H121" s="415"/>
    </row>
    <row r="122" customFormat="false" ht="15.6" hidden="false" customHeight="false" outlineLevel="0" collapsed="false">
      <c r="H122" s="415"/>
    </row>
    <row r="123" customFormat="false" ht="15.6" hidden="false" customHeight="false" outlineLevel="0" collapsed="false">
      <c r="H123" s="415"/>
    </row>
  </sheetData>
  <mergeCells count="15">
    <mergeCell ref="D1:H1"/>
    <mergeCell ref="D2:H2"/>
    <mergeCell ref="D3:H3"/>
    <mergeCell ref="D4:H4"/>
    <mergeCell ref="E5:H5"/>
    <mergeCell ref="F7:H7"/>
    <mergeCell ref="E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875" right="0.354166666666667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05-03T05:44:08Z</cp:lastPrinted>
  <dcterms:modified xsi:type="dcterms:W3CDTF">2018-05-06T21:25:52Z</dcterms:modified>
  <cp:revision>0</cp:revision>
  <dc:subject/>
  <dc:title/>
</cp:coreProperties>
</file>