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0" activeTab="5"/>
  </bookViews>
  <sheets>
    <sheet name="доходы бюджета " sheetId="1" state="visible" r:id="rId2"/>
    <sheet name="источники дефиц." sheetId="2" state="visible" r:id="rId3"/>
    <sheet name="Разд.Подразд" sheetId="3" state="visible" r:id="rId4"/>
    <sheet name="Ведомств" sheetId="4" state="visible" r:id="rId5"/>
    <sheet name="Мун.прогр" sheetId="5" state="visible" r:id="rId6"/>
    <sheet name="Инвест.прогр." sheetId="6" state="visible" r:id="rId7"/>
  </sheets>
  <definedNames>
    <definedName function="false" hidden="false" localSheetId="3" name="_xlnm.Print_Area" vbProcedure="false">Ведомств!$A$1:$G$241</definedName>
    <definedName function="false" hidden="false" localSheetId="0" name="_xlnm.Print_Area" vbProcedure="false">'доходы бюджета '!$A$1:$C$62</definedName>
    <definedName function="false" hidden="false" localSheetId="0" name="_xlnm.Print_Titles" vbProcedure="false">'доходы бюджета '!$13:$13</definedName>
    <definedName function="false" hidden="false" localSheetId="5" name="_xlnm.Print_Area" vbProcedure="false">'Инвест.прогр.'!$A$1:$J$30</definedName>
    <definedName function="false" hidden="false" localSheetId="1" name="_xlnm.Print_Area" vbProcedure="false">'источники дефиц.'!$A$1:$C$25</definedName>
    <definedName function="false" hidden="false" localSheetId="4" name="_xlnm.Print_Area" vbProcedure="false">'Мун.прогр'!$A$1:$K$84</definedName>
    <definedName function="false" hidden="false" localSheetId="2" name="_xlnm.Print_Area" vbProcedure="false">'Разд.Подразд'!$A$1:$H$226</definedName>
    <definedName function="false" hidden="false" name="TableHeaderYear1" vbProcedure="false">#REF!</definedName>
    <definedName function="false" hidden="false" name="мм" vbProcedure="false">#REF!</definedName>
    <definedName function="false" hidden="false" name="Мун_прогр" vbProcedure="false">#REF!</definedName>
    <definedName function="false" hidden="false" localSheetId="4" name="TableHeaderYear1" vbProcedure="false">#REF!</definedName>
    <definedName function="false" hidden="false" localSheetId="5" name="TableHeaderYear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6" uniqueCount="581">
  <si>
    <t xml:space="preserve">Приложение № 1 </t>
  </si>
  <si>
    <t xml:space="preserve"> к Решению «О внесении изменений в нормативный правовой акт </t>
  </si>
  <si>
    <t xml:space="preserve">"О бюджете Пионерского сельского поселения на 2018 год"</t>
  </si>
  <si>
    <t xml:space="preserve">            </t>
  </si>
  <si>
    <t xml:space="preserve">от  "     "     апреля     2018  №     </t>
  </si>
  <si>
    <t xml:space="preserve">Приложение №  3 </t>
  </si>
  <si>
    <t xml:space="preserve">к Решению «Об утверждении нормативного правового акта </t>
  </si>
  <si>
    <t xml:space="preserve">от  " 08 "  декабря  2017 №  20                          </t>
  </si>
  <si>
    <t xml:space="preserve">Доходы  бюджета Пионерского сельского поселения в 2018 году</t>
  </si>
  <si>
    <t xml:space="preserve">Коды доходов местного бюджета</t>
  </si>
  <si>
    <t xml:space="preserve">Наименование кода доходов местного бюджета</t>
  </si>
  <si>
    <t xml:space="preserve">Годовой объем (рублей)</t>
  </si>
  <si>
    <t xml:space="preserve">101 02000 01 0000 110 </t>
  </si>
  <si>
    <t xml:space="preserve">Налог на доходы физических лиц</t>
  </si>
  <si>
    <t xml:space="preserve">1 03 02230 01 0000 110 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 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 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5 00000 00 0000 000</t>
  </si>
  <si>
    <t xml:space="preserve">НАЛОГИ НА СОВОКУПНЫЙ ДОХОД</t>
  </si>
  <si>
    <t xml:space="preserve">105 03010 01 0000 110 </t>
  </si>
  <si>
    <t xml:space="preserve">Единый сельскохозяйственный налог </t>
  </si>
  <si>
    <t xml:space="preserve">106 00000 00 0000 000</t>
  </si>
  <si>
    <t xml:space="preserve">НАЛОГИ НА ИМУЩЕСТВО</t>
  </si>
  <si>
    <t xml:space="preserve">1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 06000 00 0000 110</t>
  </si>
  <si>
    <t xml:space="preserve">Земель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 00 0000 000</t>
  </si>
  <si>
    <t xml:space="preserve"> 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ИТОГО налоговые доходы:</t>
  </si>
  <si>
    <t xml:space="preserve">1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3 00000 00 0000 000</t>
  </si>
  <si>
    <t xml:space="preserve">ДОХОДЫ ОТ ОКАЗАНИЯ ПЛАТНЫХ УСЛУГ (РАБОТ) И КОМПЕНСАЦИИ ЗАТРАТ ГОСУДАРСТВА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 поселений</t>
  </si>
  <si>
    <t xml:space="preserve">117 00000 00 0000 000</t>
  </si>
  <si>
    <t xml:space="preserve">Прочие неналоговые доходы</t>
  </si>
  <si>
    <t xml:space="preserve">1 17 05050 10 0000 180 </t>
  </si>
  <si>
    <t xml:space="preserve">Прочие неналоговые доходы бюджетов сельских поселений</t>
  </si>
  <si>
    <t xml:space="preserve">ИТОГО неналоговые доходы:</t>
  </si>
  <si>
    <t xml:space="preserve">Всего налоговых и неналоговых поступ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15001 10 0000 151</t>
  </si>
  <si>
    <t xml:space="preserve">Дотация бюджетам сельских поселений на выравнивание бюджетной обеспеченности(Средства краевого бюджета на выполнение полномочий органами государственной власти Камчатского края по расчету и предоставлению дотаций сельским поселениям)</t>
  </si>
  <si>
    <t xml:space="preserve">Дотация бюджетам сельских поселений на выравнивание бюджетной обеспеченности(Дотация из Районного фонда финансовой поддержки поселений)</t>
  </si>
  <si>
    <t xml:space="preserve">2 02 20077 10 0000 151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2 02 25555 10 0000 151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2 29999 10 0000 151</t>
  </si>
  <si>
    <t xml:space="preserve">Прочие субсидии бюджетам сельских поселений (Проведение мероприятий, направленных на ремонт ветхих и аварийных сетей)</t>
  </si>
  <si>
    <t xml:space="preserve">Прочие субсидии бюджетам сельских поселений (Проведение мероприятий, направленных на внесение изменений в схему терпланирования)</t>
  </si>
  <si>
    <t xml:space="preserve">Прочие субсидии бюджетам сельских поселений (Проведение мероприятий, направленных на выявление случаев причинения вреда окружающей среде при размещении бесхозяйных отходов, в том числе твердых коммунальных отходов, и ликвидация последствий такого вреда)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2 10 0000 151</t>
  </si>
  <si>
    <t xml:space="preserve">Субвенции бюджетам сельских поселений на предоставление гражданам субсидий на оплату жилого помещения и коммунальных услуг(Субвенция на выполнение государственных полномочий Камчатского края по предоставлению гражданам субсидий на оплату жилых помещений и коммунальных услуг)</t>
  </si>
  <si>
    <t xml:space="preserve">2 02 30024 10 0000 151</t>
  </si>
  <si>
    <t xml:space="preserve">Субвенции бюджетам сельских поселений на выполнение передаваемых полномочий субьектов  РФ(Субвенции  на выполнение передаваемых полномочий Камчатского края по вопросам создания административных комиссий в целях привлечения к административной ответственности, предусмотренной законом Камчатского края)</t>
  </si>
  <si>
    <t xml:space="preserve">2 02 49999 10 0000 151</t>
  </si>
  <si>
    <t xml:space="preserve">Прочие межбюджетные трансферты, передаваемые бюджетам сельских поселений (На ремонт системы отопления МУ КДЦ "Радуга" депутатские наказы)</t>
  </si>
  <si>
    <t xml:space="preserve">Прочие межбюджетные трансферты, передаваемые бюджетам сельских поселений (на софинансирование выполнения расходных обязательств поселения)</t>
  </si>
  <si>
    <t xml:space="preserve">Прочие межбюджетные трансферты, передаваемые бюджетам сельских поселений (на софинансирование расходов по оплате труда учреждений культуры)</t>
  </si>
  <si>
    <t xml:space="preserve">Прочие межбюджетные трансферты, передаваемые бюджетам сельских поселений на софинансирование расходов по оплате коммунальных услуг бюджетных учреждений</t>
  </si>
  <si>
    <t xml:space="preserve">Прочие межбюджетные трансферты, передаваемые бюджетам сельских поселений (на стимулирование достижений наилучших показателей деятельности )</t>
  </si>
  <si>
    <t xml:space="preserve">Прочие межбюджетные трансферты, передаваемые бюджетам сельских поселений (на софинансирование расходов по оплате труда работников учреждений, финансируемых из бюджета поселения)</t>
  </si>
  <si>
    <t xml:space="preserve">Прочие межбюджетные трансферты, передаваемые бюджетам сельских поселений (на повышение оплаты труда работникам учреждений культуры)</t>
  </si>
  <si>
    <t xml:space="preserve">Всего</t>
  </si>
  <si>
    <t xml:space="preserve">Приложение №2</t>
  </si>
  <si>
    <t xml:space="preserve"> к Решению «О внесении изменений в нормативный правовой акт</t>
  </si>
  <si>
    <t xml:space="preserve">Приложение №  4 </t>
  </si>
  <si>
    <t xml:space="preserve">от  " 08 "  декабря  2017 №  20                         </t>
  </si>
  <si>
    <t xml:space="preserve">Источники финансирования дефицита бюджета Пионерского сельского поселения на 2018 год</t>
  </si>
  <si>
    <t xml:space="preserve">рублей</t>
  </si>
  <si>
    <t xml:space="preserve">Код бюджетной классификации источников финансирования дефицитов бюджетов</t>
  </si>
  <si>
    <t xml:space="preserve">Наименование показателя</t>
  </si>
  <si>
    <t xml:space="preserve">Годовой объем ассигнований</t>
  </si>
  <si>
    <t xml:space="preserve">Источники финансирования дефицита бюджета 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01 05 02 00 00 0000 500</t>
  </si>
  <si>
    <t xml:space="preserve">Увеличение остатков  средств  бюджетов</t>
  </si>
  <si>
    <t xml:space="preserve">Увеличение   прочих  остатков  средств  бюджетов</t>
  </si>
  <si>
    <t xml:space="preserve">01 05 02 01 00 0000 510</t>
  </si>
  <si>
    <t xml:space="preserve">Увеличение   прочих  остатков денежных  средств  бюджетов</t>
  </si>
  <si>
    <t xml:space="preserve">01 05 02 01 10 0000 510</t>
  </si>
  <si>
    <t xml:space="preserve">Увеличение   прочих  остатков денежных  средств  бюджетов поселений</t>
  </si>
  <si>
    <t xml:space="preserve">01 05 00 00 00 0000 600</t>
  </si>
  <si>
    <t xml:space="preserve"> Уменьшение остатков  средств  бюджетов</t>
  </si>
  <si>
    <t xml:space="preserve">01 05 02 00 00 0000 600</t>
  </si>
  <si>
    <t xml:space="preserve"> Уменьшение  прочих  остатков  средств  бюджетов</t>
  </si>
  <si>
    <t xml:space="preserve">01 05 02 01 00 0000 610</t>
  </si>
  <si>
    <t xml:space="preserve">Уменьшение   прочих  остатков денежных  средств  бюджетов</t>
  </si>
  <si>
    <t xml:space="preserve">01 05 02 01 10 0000 610</t>
  </si>
  <si>
    <t xml:space="preserve">Уменьшение   прочих  остатков денежных  средств  бюджетов поселений</t>
  </si>
  <si>
    <t xml:space="preserve"> </t>
  </si>
  <si>
    <t xml:space="preserve">Приложение № 3</t>
  </si>
  <si>
    <t xml:space="preserve">                       </t>
  </si>
  <si>
    <t xml:space="preserve">Приложение №  5</t>
  </si>
  <si>
    <t xml:space="preserve">               от  " 08 "  декабря  2017 №  20           </t>
  </si>
  <si>
    <t xml:space="preserve">Распределение бюджетных ассигнований по разделам, подразделам, целевым статьям, (муниципальным программам и не программным направлениям деятельности), группам видов расходов классификации расходов бюджетов на 2018 год</t>
  </si>
  <si>
    <t xml:space="preserve">Код бюджетной классификации</t>
  </si>
  <si>
    <t xml:space="preserve">раздел</t>
  </si>
  <si>
    <t xml:space="preserve">подраздел</t>
  </si>
  <si>
    <t xml:space="preserve">целевая статья</t>
  </si>
  <si>
    <t xml:space="preserve">вид расходов 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Непрограмные расходы</t>
  </si>
  <si>
    <t xml:space="preserve">99000</t>
  </si>
  <si>
    <t xml:space="preserve">10020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Расходы на выплаты персоналу в целях обеспечения выполнения функций государственными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органов местного самоуправления, за исключением обособленных расходов, которым присваиваются уникальные коды</t>
  </si>
  <si>
    <t xml:space="preserve">10010</t>
  </si>
  <si>
    <t xml:space="preserve">Закупка товаров, работ и услуг для государственных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местных администраций, за исключением обособленных расходов, которым присваиваются уникальные коды.</t>
  </si>
  <si>
    <t xml:space="preserve">Расходы в рамках непрограммных направлений деятельности, за исключением обособленных расходов, которым присваиваются уникальные коды.</t>
  </si>
  <si>
    <t xml:space="preserve">1201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Обеспечение деятельности финансовых органов </t>
  </si>
  <si>
    <t xml:space="preserve">06</t>
  </si>
  <si>
    <t xml:space="preserve">Непрограмные расходы </t>
  </si>
  <si>
    <t xml:space="preserve">Резервные фонды  </t>
  </si>
  <si>
    <t xml:space="preserve">11</t>
  </si>
  <si>
    <t xml:space="preserve">Резервные фонды местных администраций</t>
  </si>
  <si>
    <t xml:space="preserve">10110</t>
  </si>
  <si>
    <t xml:space="preserve">Другие общегосударственные вопросы</t>
  </si>
  <si>
    <t xml:space="preserve">13</t>
  </si>
  <si>
    <t xml:space="preserve">Расходы на выплаты персоналу в целях обеспечения выполнения функций органами местного самоуправления, казенными учреждениями</t>
  </si>
  <si>
    <t xml:space="preserve">Непрограммные расходы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1211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Расходы на выполнение функций по общегосударственным вопросам, не отнесенным к другим подразделам данного раздела, в том числе на управление муниципальной собственностью</t>
  </si>
  <si>
    <t xml:space="preserve">12120</t>
  </si>
  <si>
    <t xml:space="preserve">Расходы местного бюджета за счет межбюджетных субсидий, субвенций и иных межбюджетных трансфертов, имеющие целевое назначения за счет средств краевого бюджета</t>
  </si>
  <si>
    <t xml:space="preserve">Расходы на выполнение государственных полномочий Камчатского края по созданию административных комиссий в целях привлечения административной ответственности ,предусмотренной Законом Камчатского края</t>
  </si>
  <si>
    <t xml:space="preserve">40080</t>
  </si>
  <si>
    <t xml:space="preserve">Муниципальная программа  "Стимулирование жилищного строительства в Пионерском  сельском поселении на 2018 год"</t>
  </si>
  <si>
    <t xml:space="preserve">02202</t>
  </si>
  <si>
    <t xml:space="preserve">Программное мероприятие "Выполнение работ по корректировке правил землепользования и застройки Пионерского сельского поселения и разработке карт (планов) объектов землеустройства (территориальных зон) </t>
  </si>
  <si>
    <t xml:space="preserve">Решение вопросов местного значения поселения в рамках соответствующей государственной программы Камчатского края</t>
  </si>
  <si>
    <t xml:space="preserve">40060</t>
  </si>
  <si>
    <t xml:space="preserve">Решение вопросов местного значения поселения в рамках соответствующей государственной программы Камчатского края (софинансирование за счет средств местного бюджета)</t>
  </si>
  <si>
    <t xml:space="preserve">S0064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Расходы за счет средств федерального бюджета текущего год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одготовка населения и организаций к действиям в чрезвычайной ситуации в мирное и военное время</t>
  </si>
  <si>
    <t xml:space="preserve">12410</t>
  </si>
  <si>
    <t xml:space="preserve">Муниципальная программа ««Профилактика правонарушений, экстремизма и терроризма в Пионерском сельском поселении на 2017-2018 годы»</t>
  </si>
  <si>
    <t xml:space="preserve">08100</t>
  </si>
  <si>
    <t xml:space="preserve">Мероприятие Профилактика правонарушений в общественных местах и на улица</t>
  </si>
  <si>
    <t xml:space="preserve">08101</t>
  </si>
  <si>
    <t xml:space="preserve">Мероприятие Профилактические мероприятия в сфере противодействия терроризму и экстремизму</t>
  </si>
  <si>
    <t xml:space="preserve">08102</t>
  </si>
  <si>
    <t xml:space="preserve">Обеспечение пожарной безопасности</t>
  </si>
  <si>
    <t xml:space="preserve">10</t>
  </si>
  <si>
    <t xml:space="preserve">Муниципальная программа  «По вопросам обеспечения пожарной безопасности"Разработка и реализация мер, направленных обеспечение, сокращение общего количества пожаров и материальных потерь от них.</t>
  </si>
  <si>
    <t xml:space="preserve">07100</t>
  </si>
  <si>
    <t xml:space="preserve">12550</t>
  </si>
  <si>
    <t xml:space="preserve">Мероприятие : Укрепление противопожарного состояния учреждений, жилого фонда, территории сельского поселения  </t>
  </si>
  <si>
    <t xml:space="preserve">07101</t>
  </si>
  <si>
    <t xml:space="preserve">Мероприятие :  Информационное обеспечение, противопожарная пропаганда и обучение мерам пожарной безопасности</t>
  </si>
  <si>
    <t xml:space="preserve">07102</t>
  </si>
  <si>
    <t xml:space="preserve">Национальная экономика</t>
  </si>
  <si>
    <t xml:space="preserve">Дорожное хозяйство(дорожные фонды)</t>
  </si>
  <si>
    <t xml:space="preserve">Муниципальная программа «Развитие транспортного хозяйства в Пионерском сельском поселении в 2018 году</t>
  </si>
  <si>
    <t xml:space="preserve">05000</t>
  </si>
  <si>
    <t xml:space="preserve">Подприграмма 1 "Развитие  дорожного хозяйства в Пионерском сельском порселении" Наименование основного мероприятия:  проектно-изыскательские работы по объекту                    </t>
  </si>
  <si>
    <t xml:space="preserve">05100</t>
  </si>
  <si>
    <t xml:space="preserve">12720</t>
  </si>
  <si>
    <t xml:space="preserve">«Строительство дорожной  инфраструктуры  1-ой очереди Жилого района в Пионерском сельском поселении»</t>
  </si>
  <si>
    <t xml:space="preserve">05101</t>
  </si>
  <si>
    <t xml:space="preserve">Муниципальная программа 1 "Энергоэффективность, развитие энергетики и коммунального хозяйства, обеспечение жителей населенных пунктов Пионерского сельского поселения коммунальными услугами и услугами по благоустройству территорий на 2018 год".</t>
  </si>
  <si>
    <t xml:space="preserve">Подпрограмма 3 "Благоустройство территории Пионерского сельского поселения"</t>
  </si>
  <si>
    <t xml:space="preserve">01300</t>
  </si>
  <si>
    <t xml:space="preserve">Капитальный ремонт и ремонт автомобильных дорог общего пользования населенных пунктов (в том числе элементов улично-дорожной сети), дворовых территори многоквартиррых домов и проездов к ним                 </t>
  </si>
  <si>
    <t xml:space="preserve">01301</t>
  </si>
  <si>
    <t xml:space="preserve">Муниципальная программа «Формирование современной городской среды  на территории Пионерского сельского поселения»  на 2018-2022гг»;</t>
  </si>
  <si>
    <t xml:space="preserve">09200</t>
  </si>
  <si>
    <t xml:space="preserve">Подпрограмма 2 «Благоустройство Пионерского сельского поселения» </t>
  </si>
  <si>
    <t xml:space="preserve">09201</t>
  </si>
  <si>
    <t xml:space="preserve">Основное мероприятие 2.1.  «Капитальный ремонт и ремонт автомобильных дорог общего пользования населенных пунктов (в том числе элементов улично-дорожной сети, включая тротуары и парковки), дворовых территорий многоквартирных домов и проездов к ним»</t>
  </si>
  <si>
    <t xml:space="preserve">Содержание автомобильных дорог и инженерных сооружений на них в границах сельских поселений</t>
  </si>
  <si>
    <t xml:space="preserve">Другие вопросы в области национальной экономики</t>
  </si>
  <si>
    <t xml:space="preserve">12</t>
  </si>
  <si>
    <t xml:space="preserve">Оценка недвижимости, признание прав и регулирование отношений по государственной (муниципальной) собственности</t>
  </si>
  <si>
    <t xml:space="preserve">Муниципальная программа 1 "Энергоэффективность, развитие энергетики и коммунального хозяйства, обеспечение жителей населенных пунктов Пионерского сельского поселения коммунальными услугами и услугами по благоустройству территорий на 2016 год".</t>
  </si>
  <si>
    <t xml:space="preserve">01000</t>
  </si>
  <si>
    <t xml:space="preserve">Подпрограмма 1.1 "Энергосбережение и повышение энергетической эффективности в Пионерском сельском поселении"</t>
  </si>
  <si>
    <t xml:space="preserve">01100</t>
  </si>
  <si>
    <t xml:space="preserve">Программные мероприятия (1.1.3 "Модернизация систем энерго-, теплоснабжения на территории Пионерского сельского поселения", "Комплексное развитие систем коммунальной инфраструктуры в т.ч. проектно-сметноя документация").</t>
  </si>
  <si>
    <t xml:space="preserve">01103</t>
  </si>
  <si>
    <t xml:space="preserve">Решение вопросов местного значения поселения в рамках соответствующей государственной программы Камчатского края «Энергоэффективность, развитие энергетики и коммунального хозяйства, обеспечение жителей населенных пунктов Камчатского края коммунальными услугами и услугами по благоустройству территорий на 2014-2018 годы»</t>
  </si>
  <si>
    <t xml:space="preserve">40070</t>
  </si>
  <si>
    <t xml:space="preserve">400</t>
  </si>
  <si>
    <t xml:space="preserve">Решение вопросов местного значения поселения в рамках соответствующей государственной программы Камчатского края «Энергоэффективность, развитие энергетики и коммунального хозяйства, обеспечение жителей населенных пунктов Камчатского края коммунальными услугами и услугами по благоустройству территорий на 2014-2018 годы» (софинансирование за счет средств местного бюджета)</t>
  </si>
  <si>
    <t xml:space="preserve">S0075</t>
  </si>
  <si>
    <t xml:space="preserve">Исполнение судебных актов</t>
  </si>
  <si>
    <t xml:space="preserve">83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оддержка жилищного хозяйства</t>
  </si>
  <si>
    <t xml:space="preserve">Непрограммные расходы.</t>
  </si>
  <si>
    <t xml:space="preserve">Расходы в целях софинансирования расходных обязательств муниципальных образований, связанных с проведением капитального ремонта в многоквартирных домах (Взносы на проведение капитального ремонта многоквартирных домов)</t>
  </si>
  <si>
    <t xml:space="preserve">12610</t>
  </si>
  <si>
    <t xml:space="preserve">Мероприятия в области жилищно-коммунального хозяйства </t>
  </si>
  <si>
    <t xml:space="preserve">12620</t>
  </si>
  <si>
    <t xml:space="preserve">Муницпальная Программа 2 "Стимулирование жилищного строительства в Пионерском сельском поселении на 2017 год"</t>
  </si>
  <si>
    <t xml:space="preserve">02000</t>
  </si>
  <si>
    <t xml:space="preserve">Подпрограмма 2.1 Строительство инженерной инфраструктуры  Жилого района в Пионерском сельском поселении</t>
  </si>
  <si>
    <t xml:space="preserve">02100</t>
  </si>
  <si>
    <t xml:space="preserve">Бюджетные инвестиции в объекты капитального строительства муниципальной собственности (2.1 Выполнение проектно-изыскательских работ по объекту: «Строительство улично-дорожной сети дорожной и инженерной инфраструктуры (водоснабжение и водоотведение) 1-ой очереди Жилого района в Пионерском сельском поселении")</t>
  </si>
  <si>
    <t xml:space="preserve">02101</t>
  </si>
  <si>
    <t xml:space="preserve">Решение вопросов местного значения поселения в рамках соответствующей государственной программы Камчатского края«Обеспечение доступным и комфортным жильем жителей Камчатского края на 2014 - 2018 годы»</t>
  </si>
  <si>
    <t xml:space="preserve">Решение вопросов местного значения поселения в рамках соответствующей государственной программы Камчатского края «Обеспечение доступным и комфортным жильем жителей Камчатского края на 2014 - 2018 годы» (софинансирование за счет средств местного бюджета)</t>
  </si>
  <si>
    <t xml:space="preserve">S0074</t>
  </si>
  <si>
    <t xml:space="preserve">Муницпальная Программа 2 "Стимулирование жилищного строительства в Пионерском сельском поселении на 2018 год"</t>
  </si>
  <si>
    <t xml:space="preserve">Основное мероприятие выполнение проектно-изыскательских работ по объекту: «Строительство  инженерной инфраструктуры (водоснабжение и водоотведение) 1-ой очереди Жилого района в Пионерском сельском поселении</t>
  </si>
  <si>
    <t xml:space="preserve">Программа 3 Переселение граждан из аварийных жилых домов и непригодных для проживания жилых помещений в Пионерском сельском поселении в 2018 году</t>
  </si>
  <si>
    <t xml:space="preserve">03000</t>
  </si>
  <si>
    <t xml:space="preserve">Обеспечение мероприятий по переселению граждан из аварийного жилищного фонда  ( Переселение граждан из аварийного жилищного фонда в Пионерском сельском поселении в соответствии с жилищным законодательством)</t>
  </si>
  <si>
    <t xml:space="preserve">03100</t>
  </si>
  <si>
    <t xml:space="preserve">Решение вопросов местного значения поселения в рамках соответствующей государственной программы Камчатского края «Обеспечение доступным и комфортным жильем жителей Камчатского края на 2014 - 2018 годы»</t>
  </si>
  <si>
    <t xml:space="preserve">03101</t>
  </si>
  <si>
    <t xml:space="preserve">412</t>
  </si>
  <si>
    <t xml:space="preserve">Иные закупки товаров, работ и услуг для обеспечения государственных (муниципальных) нужд. Решение вопросов местного значения поселения </t>
  </si>
  <si>
    <t xml:space="preserve">Коммунальное хозяйство</t>
  </si>
  <si>
    <t xml:space="preserve">Мероприятия в области коммунального хозяйства. </t>
  </si>
  <si>
    <t xml:space="preserve">Муниципальная программа 1 "Энергоэффективность, развитие энергетики и коммунального хозяйства, обеспечение жителей населенных пунктов Пионерского сельского поселения коммунальными услугами и услугами по благоустройству территорий на 2017 год".</t>
  </si>
  <si>
    <t xml:space="preserve">Подпрограмма 1.1 "Энергосбережение и повышение энергетической эффективности в Пионерском сельском поселении" </t>
  </si>
  <si>
    <t xml:space="preserve">Основное мероприятие 1.1.3"Модернизация систем энерго-, теплоснабжения на территории Пионерского сельского поселения  </t>
  </si>
  <si>
    <t xml:space="preserve">12810</t>
  </si>
  <si>
    <t xml:space="preserve">Основное мероприятие "Предоставление межбюджетных трансфертов местным бюджетам на решение вопросов местного значения в жилищно-коммунальной сфере". </t>
  </si>
  <si>
    <t xml:space="preserve">01106</t>
  </si>
  <si>
    <t xml:space="preserve">40030</t>
  </si>
  <si>
    <t xml:space="preserve">Решение вопросов местного значения поселения в рамках соответствующей государственной программы Камчатского края «Энергоэффективность, развитие энергетики и коммунального хозяйства, обеспечение жителей населенных пунктов Камчатского края коммунальными услугами и услугами по благоустройству территорий на 2014-2018 годы». Дотации на поддержку мер по обеспечению сбалансированности бюджетов.Иные дотации</t>
  </si>
  <si>
    <t xml:space="preserve">Выполнение функций органами местного самоуправления</t>
  </si>
  <si>
    <t xml:space="preserve">Благоустройство</t>
  </si>
  <si>
    <t xml:space="preserve">Основное мероприятие 3.5. "Ремонт и реконструкция уличных сетей наружного освещения" </t>
  </si>
  <si>
    <t xml:space="preserve">01305</t>
  </si>
  <si>
    <t xml:space="preserve">12710</t>
  </si>
  <si>
    <t xml:space="preserve">Подпрограмма 1 «Современная городская среда в Пионерском сельском  поселении» </t>
  </si>
  <si>
    <t xml:space="preserve">09100</t>
  </si>
  <si>
    <t xml:space="preserve">Основное мероприятие:  благоустройство дворовых территорий</t>
  </si>
  <si>
    <t xml:space="preserve"> Решение вопросов местного значения поселения в рамках соответствующей государственной программы Камчатского края</t>
  </si>
  <si>
    <t xml:space="preserve">09101</t>
  </si>
  <si>
    <t xml:space="preserve">R5550</t>
  </si>
  <si>
    <t xml:space="preserve">S5550</t>
  </si>
  <si>
    <t xml:space="preserve">Основное мероприятие:  Благоустройство территорий общего пользования </t>
  </si>
  <si>
    <t xml:space="preserve">Основное мероприятие 2.1.Капитальный ремонт и ремонт дворовых территорий многоквартирных домов и проездов к ним:</t>
  </si>
  <si>
    <t xml:space="preserve">Решение вопросов местного значения поселения в рамках соответствующей государственной программы Камчатского края </t>
  </si>
  <si>
    <t xml:space="preserve">12750</t>
  </si>
  <si>
    <t xml:space="preserve">Основное мероприятие 2.3.  «Ремонт и реконструкция элементов архитектуры  ландшафта» Обустройство пешеходного перехода (мостик) через ручеёк по ул. от В.Бонивура,д 5 к домам по ул. В.Бонивура д.7,д.9,д.11</t>
  </si>
  <si>
    <t xml:space="preserve">09203</t>
  </si>
  <si>
    <t xml:space="preserve">Основное мероприятие 2.5.   «Ремонт и устройство уличных сетей наружного освещения»</t>
  </si>
  <si>
    <t xml:space="preserve">09205</t>
  </si>
  <si>
    <t xml:space="preserve">Основное мероприятие 2.6.  «Обустройство мест массового отдыха населения, ремонт и устройство ограждений парков, скверов»</t>
  </si>
  <si>
    <t xml:space="preserve">09206</t>
  </si>
  <si>
    <t xml:space="preserve">Основные мероприятия 2.7.   «Устройство, проектирование, восстановление детских и других придомовых площадок»</t>
  </si>
  <si>
    <t xml:space="preserve">09207</t>
  </si>
  <si>
    <t xml:space="preserve">Уличное освещение 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.</t>
  </si>
  <si>
    <t xml:space="preserve">Прочие мероприятия по благоустройству </t>
  </si>
  <si>
    <t xml:space="preserve">Иные бюджетные ассигнования Исполнение судебных актов</t>
  </si>
  <si>
    <t xml:space="preserve">Другие вопросы в области жилищно-коммунального хозяйства</t>
  </si>
  <si>
    <t xml:space="preserve">Муниципальная программа  "Устойчивое развитие сельской территории Пионерского сельского поселения на 2018 год" </t>
  </si>
  <si>
    <t xml:space="preserve">04000</t>
  </si>
  <si>
    <t xml:space="preserve">Основное мероприятие 1.2.  Разработка проектно-изыскательских работ по объекту: «Строительство водоснабжения в Пионерском сельском поселении по ул. Таежная"</t>
  </si>
  <si>
    <t xml:space="preserve">04100</t>
  </si>
  <si>
    <t xml:space="preserve">04102</t>
  </si>
  <si>
    <t xml:space="preserve">Программа  "Энергоэффективность,  развитие энергетики и коммунального хозяйства, обеспечение жителей населенных пунктов  Пионерского сельского поселения  коммунальными услугами и услугами по благоустройству территорий  на 2018 год</t>
  </si>
  <si>
    <t xml:space="preserve">Подпрограмма 1  "Энергосбережение и повышение энергетической эффективности в Пионерском сельском поселении </t>
  </si>
  <si>
    <t xml:space="preserve">Программные мероприятия 1.1.1 "Проведение мероприятий, направленных на ремонт ветхих и аварийных сетей"      </t>
  </si>
  <si>
    <t xml:space="preserve">01101</t>
  </si>
  <si>
    <t xml:space="preserve">Решение вопросов местного значения поселения в рамках соответствующей государственной программы Камчатского края«Энергоэффективность, развитие энергетики и коммунального хозяйства, обеспечение жителей населенных пунктов Камчатского края коммунальными услугами и услугами по благоустройству территорий на 2014-2018 годы»</t>
  </si>
  <si>
    <t xml:space="preserve">S0065</t>
  </si>
  <si>
    <t xml:space="preserve">Программные мероприятия 1.1.2 "Проведение мероприятий, направленных на технический учет и инвентаризацию объектов топливно-энергетического и жилищно-коммунального комплексов."</t>
  </si>
  <si>
    <t xml:space="preserve">01102</t>
  </si>
  <si>
    <t xml:space="preserve">Программные мероприятия 1.3 модернизация систем энерго, теплоснабжения на территории Пионерского сельского поселения  Разработка программы  комплексного развития социальной сферы    (ПКР)     </t>
  </si>
  <si>
    <t xml:space="preserve">Основное мероприятие 1.4. "Проведение  мероприятий по установке коллективных (общедомовых) приборов учета  в многоквартирных домах в Пионерском сельском поселении, индивидуальных приборов учета для малоимущих граждан, узлов учета тепловой энергии  на источниках тепло-, водоснабжения на отпуск коммунальных ресурсов" Установка  коллективных (общедомовых) приборов учета в МКД в Пионерском сельском поселении п. Крутобереговй у. Елизовское шоссе, д.6 (ХВС- 150 т.р.; ГВС 150 т.р)</t>
  </si>
  <si>
    <t xml:space="preserve">01104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униципальная программа   "Обращение с отходами производства потребления в  Пионерском сельском поселении  в 2018 году» Подпрограмма "Обращение с отходами производства и потребления в Пионерском сельском поселении". Основное мероприятие "Разработка и реализация мер, направленных на снижение негативного воздействия на окружающую среду"</t>
  </si>
  <si>
    <t xml:space="preserve">Решение вопросов местного значения поселения в рамках соответствующей государственной программы Камчатского края "Охрана окружающей среды, воспроизводство и использование природных ресурсов в Камчатском крае"(софинансирование за счет средств местного бюджета)</t>
  </si>
  <si>
    <t xml:space="preserve">06101</t>
  </si>
  <si>
    <t xml:space="preserve">Решение вопросов местного значения поселения в рамках соответствующей государственной программы Камчатского края "Охрана окружающей среды, воспроизводство и использование природных ресурсов в Камчатском крае"</t>
  </si>
  <si>
    <t xml:space="preserve">S0063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 "Устойчивое развитие сельской территории Пионерского сельского поселения на 2018 год" Программные мероприятия  Реконструкция внутренних инженерных сетей МУ КДЦ "Радуга" в п. Пионерский</t>
  </si>
  <si>
    <t xml:space="preserve">04101</t>
  </si>
  <si>
    <t xml:space="preserve">Решение вопросов местного значения поселения в рамках соответствующей государственной программы Камчатского края "Развитие сельского хозяйства и регулирование рынков сельскохозяйственной продукции, сырья и продовольствия Камчатского края на 2014 - 2018 годы", Подпрограммы "Устойчивое развитие сельских территорий"</t>
  </si>
  <si>
    <t xml:space="preserve">464</t>
  </si>
  <si>
    <t xml:space="preserve">Решение вопросов местного значения поселения в рамках соответствующей государственной программы Камчатского края "Развитие сельского хозяйства и регулирование рынков сельскохозяйственной продукции, сырья и продовольствия Камчатского края на 2014 - 2018 годы" Подпрограммы "Устойчивое развитие сельских территорий" (софинансирование за счет средств местного бюджета)</t>
  </si>
  <si>
    <t xml:space="preserve">S0073</t>
  </si>
  <si>
    <t xml:space="preserve">Непрограммные расходы. </t>
  </si>
  <si>
    <t xml:space="preserve">Расходы на обеспечение деятельности (оказание услуг) МУ КДЦ "Радуга", в том числе на предоставление субсидий</t>
  </si>
  <si>
    <t xml:space="preserve">280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00</t>
  </si>
  <si>
    <t xml:space="preserve">Социальная политика</t>
  </si>
  <si>
    <t xml:space="preserve">Социальное обеспечение населения</t>
  </si>
  <si>
    <t xml:space="preserve">40240</t>
  </si>
  <si>
    <t xml:space="preserve">Расходы на выполнение государственных полномочий Камчатского края по вопросам предоставления гражданам субсидий на оплату жилых помещений и коммунальных услуг</t>
  </si>
  <si>
    <t xml:space="preserve">300</t>
  </si>
  <si>
    <t xml:space="preserve">Физическая культура и спорт </t>
  </si>
  <si>
    <t xml:space="preserve">Другие вопросы в области физической культуры и спорта</t>
  </si>
  <si>
    <t xml:space="preserve">12910</t>
  </si>
  <si>
    <t xml:space="preserve">Прочие межбюджетные трансферты общего характера</t>
  </si>
  <si>
    <t xml:space="preserve">14</t>
  </si>
  <si>
    <t xml:space="preserve">20040</t>
  </si>
  <si>
    <t xml:space="preserve">540</t>
  </si>
  <si>
    <t xml:space="preserve">ИМТ на передачу полномочий по организации ритуальных услуг на территории  Пионерского  сельского  поселения</t>
  </si>
  <si>
    <t xml:space="preserve">Приложение № 4</t>
  </si>
  <si>
    <t xml:space="preserve">к Решению «О внесении изменений в нормативный правовой акт </t>
  </si>
  <si>
    <t xml:space="preserve">Приложение № 6 </t>
  </si>
  <si>
    <t xml:space="preserve">                               от  " 08 "  декабря  2017 №  20            </t>
  </si>
  <si>
    <t xml:space="preserve">Ведомственная структура расходов бюджета  на 2018 год </t>
  </si>
  <si>
    <t xml:space="preserve">главного распорядителя средств местного бюджета</t>
  </si>
  <si>
    <t xml:space="preserve">раздела, подраздела</t>
  </si>
  <si>
    <t xml:space="preserve">целевой статьи</t>
  </si>
  <si>
    <t xml:space="preserve">вида расходов </t>
  </si>
  <si>
    <t xml:space="preserve">Собрание депутатов Пионерского сельского поселения</t>
  </si>
  <si>
    <t xml:space="preserve">918</t>
  </si>
  <si>
    <t xml:space="preserve">0103</t>
  </si>
  <si>
    <t xml:space="preserve">Администрация Пионерского сельского поселения</t>
  </si>
  <si>
    <t xml:space="preserve">919</t>
  </si>
  <si>
    <t xml:space="preserve">0102</t>
  </si>
  <si>
    <t xml:space="preserve">0104</t>
  </si>
  <si>
    <t xml:space="preserve">Резервные фонды</t>
  </si>
  <si>
    <t xml:space="preserve">0111</t>
  </si>
  <si>
    <t xml:space="preserve">00000</t>
  </si>
  <si>
    <t xml:space="preserve">0113</t>
  </si>
  <si>
    <t xml:space="preserve">Национальная оборона</t>
  </si>
  <si>
    <t xml:space="preserve">0203</t>
  </si>
  <si>
    <t xml:space="preserve">0309</t>
  </si>
  <si>
    <t xml:space="preserve">Непрограммные расходы </t>
  </si>
  <si>
    <t xml:space="preserve">0310</t>
  </si>
  <si>
    <t xml:space="preserve">Дорожное хозяйство </t>
  </si>
  <si>
    <t xml:space="preserve">0409</t>
  </si>
  <si>
    <t xml:space="preserve">0412</t>
  </si>
  <si>
    <t xml:space="preserve">0503</t>
  </si>
  <si>
    <t xml:space="preserve">0501</t>
  </si>
  <si>
    <t xml:space="preserve">Строительство инженерной инфраструктуры  Жилого района в Пионерском сельском поселении</t>
  </si>
  <si>
    <t xml:space="preserve">Бюджетные инвестиции на реализацию инвестиционных мероприятий соответствующей подпрограммы соответствующей государственной программы Камчатского края (2.1 Выполнение проектно-изыскательских работ по объекту: «Строительство улично-дорожной сети дорожной и инженерной инфраструктуры (водоснабжение и водоотведение) 1-ой очереди Жилого района в Пионерском сельском поселении")</t>
  </si>
  <si>
    <t xml:space="preserve">Решение вопросов местного значения поселения в рамках соответствующей государственной программы Камчатского края «Обеспечение доступным и комфортным жильем жителей Камчатского края на 2014 - 2018 годы», бюджетные инвестиции (софинансирование за счет средств местного бюджета)</t>
  </si>
  <si>
    <t xml:space="preserve">Программа  «Адресная программа по переселению граждан из аварийного жилищного фонда в Пионерском сельском поселении»</t>
  </si>
  <si>
    <t xml:space="preserve">Обеспечение мероприятий по переселению граждан из аварийного жилищного фонда  (Переселение граждан из аварийного жилищного фонда в Пионерском сельском поселении в соответствии с жилищным законодательством)</t>
  </si>
  <si>
    <t xml:space="preserve">0502</t>
  </si>
  <si>
    <t xml:space="preserve">Мероприятия в области коммунального хозяйства </t>
  </si>
  <si>
    <t xml:space="preserve">Основное мероприятие 1.1.6 Основное мероприятие "Предоставление межбюджетных трансфертов местным бюджетам на решение вопросов местного значения в жилищно-коммунальной сфере". </t>
  </si>
  <si>
    <t xml:space="preserve">L5550</t>
  </si>
  <si>
    <t xml:space="preserve">Уличное освещение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. </t>
  </si>
  <si>
    <t xml:space="preserve">Прочие мероприятия по благоустройству поселений</t>
  </si>
  <si>
    <t xml:space="preserve">0505</t>
  </si>
  <si>
    <t xml:space="preserve">Программные мероприятия 1.3 модернизация систем энерго, теплоснабжения на территории Пионерского сельского поселения    Разработка программы  комплексного развития социальной сферы    (ПКР)   </t>
  </si>
  <si>
    <t xml:space="preserve">Основное мероприятие 1.4. "Проведение  мероприятий по установке коллективных (общедомовых) приборов учета  в многоквартирных домах в Пионерском сельском поселении, индивидуальных приборов учета для малоимущих граждан, узлов учета тепловой энергии  на источниках тепло-, водоснабжения на отпуск коммунальных ресурсов" Установка  коллективных (общедомовых) приборов учета в МКД в Пионерском сельском поселении п. Крутобереговй у. Елизовское шоссе, д.6)ХВС- 150 т.р.; ГВС 150 т.р)</t>
  </si>
  <si>
    <t xml:space="preserve">0605</t>
  </si>
  <si>
    <t xml:space="preserve">0801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, в том числе</t>
  </si>
  <si>
    <t xml:space="preserve">На государственую поддержку лучших работников муниципальных учреждений культуры, находящихся на территории сельских поселений</t>
  </si>
  <si>
    <t xml:space="preserve">51480</t>
  </si>
  <si>
    <t xml:space="preserve">Целевые субсидии на государственую поддержку лучших работников муниципальных учреждений культуры, находящихся на территории сельских поселений</t>
  </si>
  <si>
    <t xml:space="preserve">Физическая культура и спорт</t>
  </si>
  <si>
    <t xml:space="preserve">1105</t>
  </si>
  <si>
    <t xml:space="preserve">Отдел финансов, имущественных и земельных отношений</t>
  </si>
  <si>
    <t xml:space="preserve">920</t>
  </si>
  <si>
    <t xml:space="preserve">   </t>
  </si>
  <si>
    <t xml:space="preserve">0106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 </t>
  </si>
  <si>
    <t xml:space="preserve">Обеспечение деятельности муниципальных органов местного самоуправления поселения, за исключением обособленных расходов, которым присваиваются уникальные коды</t>
  </si>
  <si>
    <t xml:space="preserve">Другие общегосударственные вопросы </t>
  </si>
  <si>
    <t xml:space="preserve">1003</t>
  </si>
  <si>
    <t xml:space="preserve">Социальная помощь</t>
  </si>
  <si>
    <t xml:space="preserve">Предоставление гражданам субсидий на оплату жилого помещения и коммунальных услуг</t>
  </si>
  <si>
    <t xml:space="preserve"> Прочие межбюджетные трансферты общего характера</t>
  </si>
  <si>
    <t xml:space="preserve">1403</t>
  </si>
  <si>
    <t xml:space="preserve">Приложение № 5</t>
  </si>
  <si>
    <t xml:space="preserve">Приложение № 7 </t>
  </si>
  <si>
    <t xml:space="preserve">от  " 08 "  декабря  2017 №  20          </t>
  </si>
  <si>
    <t xml:space="preserve">Распределение бюджетных ассигнований на реализацию муниципальных программ на 2018 год</t>
  </si>
  <si>
    <t xml:space="preserve">№ п/п</t>
  </si>
  <si>
    <t xml:space="preserve">Целевая статья расходов</t>
  </si>
  <si>
    <t xml:space="preserve">Наименование </t>
  </si>
  <si>
    <t xml:space="preserve">Наименование главного распорядителя средств, получателя средств, </t>
  </si>
  <si>
    <t xml:space="preserve">Код главного распорядителя средств</t>
  </si>
  <si>
    <t xml:space="preserve">Раздел, под-раздел</t>
  </si>
  <si>
    <t xml:space="preserve">Вид расходов</t>
  </si>
  <si>
    <t xml:space="preserve">в том числе</t>
  </si>
  <si>
    <t xml:space="preserve">Федеральный бюджет</t>
  </si>
  <si>
    <t xml:space="preserve">Краевой бюджет</t>
  </si>
  <si>
    <t xml:space="preserve">Местный бюджет</t>
  </si>
  <si>
    <t xml:space="preserve">01000 00000</t>
  </si>
  <si>
    <t xml:space="preserve">1.1</t>
  </si>
  <si>
    <t xml:space="preserve">01100 00000</t>
  </si>
  <si>
    <t xml:space="preserve">1.1.3</t>
  </si>
  <si>
    <t xml:space="preserve">Программные мероприятия 1.1.3 "Модернизация систем  энерго-,теплоснабжения на территории Пионерского сельского поселения"</t>
  </si>
  <si>
    <t xml:space="preserve">Капитальные вложения в объекты недвижимого имущества государственной (муниципальной) собственности ("Строительство газодизельных котельных в Пионерском сельском поселении ЕМР КК")</t>
  </si>
  <si>
    <t xml:space="preserve">1.1.3.1</t>
  </si>
  <si>
    <t xml:space="preserve">01103 00000</t>
  </si>
  <si>
    <t xml:space="preserve">"Строительство тепловой сети и автоматизированной котельной мощностью 12,9 Гкал/час (15 МВт) на газовом топливе (аварийное-дизельное топливо)  для пос. Пионерский, ул. Зеленая, Пионерского сельского поселения"</t>
  </si>
  <si>
    <t xml:space="preserve">1.1.3.2</t>
  </si>
  <si>
    <t xml:space="preserve">Строительство тепловой сети и автоматизированной котельной мощностью 0,86 Гкал/час (1 МВт) на газовом топливе (аварийное – дизельное топливо) для п. Светлый, ул. Луговая, Пионерского сельского поселения (в том числе проектные работы)</t>
  </si>
  <si>
    <t xml:space="preserve">1.1.3.3</t>
  </si>
  <si>
    <t xml:space="preserve">Строительство тепловой сети и автоматизированной котельной мощностью 0,86 Гкал/час (1 МВт) на газовом топливе (аварийное – дизельное топливо) для п. Светлый, ул. Мира, Пионерского сельского поселения (в том числе проектные работы)</t>
  </si>
  <si>
    <t xml:space="preserve">1.1.3.4</t>
  </si>
  <si>
    <t xml:space="preserve">Строительство тепловой сети и автоматизированной котельной мощностью 0,33 Гкал/час (0,38 МВт) на газовом топливе (аварийное – дизельное топливо) для объекта «Очистные сооружения»,  пос. Пионерский, Пионерского сельского поселения (в том числе проектные работы)</t>
  </si>
  <si>
    <t xml:space="preserve">1.1.3.5</t>
  </si>
  <si>
    <t xml:space="preserve">Строительство тепловой сети и автоматизированной котельной мощностью 0,86 Гкал/час (1,0МВт) на газовом топливе (аварийное – дизельное топливо) для пос. Крутобереговый, Пионерского сельского поселения (в том числе проектные работы)</t>
  </si>
  <si>
    <t xml:space="preserve">Комплексное развитие систем коммунальной инфраструктуры в т.ч. проектно-сметноя документация.Разработка проектно сметной документации на строительство водонасосной станции для нужд Пионерского сельского поселения</t>
  </si>
  <si>
    <t xml:space="preserve">1</t>
  </si>
  <si>
    <t xml:space="preserve">1.1.1</t>
  </si>
  <si>
    <t xml:space="preserve">01101 00000</t>
  </si>
  <si>
    <t xml:space="preserve">1.1.2</t>
  </si>
  <si>
    <t xml:space="preserve">01102 12620</t>
  </si>
  <si>
    <t xml:space="preserve">Основное мероприятие 1.2. "Мероприятия, направленные  на проведение технического учета и инвентаризации объектов топливно-энергетического и жилищно-коммунального комплексов"</t>
  </si>
  <si>
    <t xml:space="preserve">Основные мероприятия 1.3 модернизация систем энерго, теплоснабжения на территории Пионерского сельского поселения                                                                                  </t>
  </si>
  <si>
    <t xml:space="preserve">01103 12810</t>
  </si>
  <si>
    <t xml:space="preserve">Корректировка проектной и рабочей документации для строительства тепловой сети и автоматизированной котельной мощностью 12.9.Гкал/час  ( 15 МВт) на газовом топливе (аварийное дизельное топливо) для пос. Пионерский, ул Зеленая, Пионерского сельского поселения</t>
  </si>
  <si>
    <t xml:space="preserve">Снос угольных котельных   п Светлый  ул. Мира, п Крутобереговый. Ул. Крутобереговая</t>
  </si>
  <si>
    <t xml:space="preserve">Разработка программы  комплексного развития социальной сферы    (ПКР)</t>
  </si>
  <si>
    <t xml:space="preserve">1.1.4</t>
  </si>
  <si>
    <t xml:space="preserve">01104 00000</t>
  </si>
  <si>
    <t xml:space="preserve">Основное мероприятие 1.4. "Проведение  мероприятий по установке коллективных (общедомовых) приборов учета  в многоквартирных домах в Пионерском сельском поселении, индивидуальных приборов учета для малоимущих граждан, узлов учета тепловой энергии  на источниках тепло-, водоснабжения на отпуск коммунальных ресурсов"</t>
  </si>
  <si>
    <t xml:space="preserve">01104 12620</t>
  </si>
  <si>
    <t xml:space="preserve">Установка  коллективных (общедомовых) приборов учета в МКД в Пионерском сельском поселении п. Крутобереговй у. Елизовское шоссе, д.6)ХВС- 150 т.р.; ГВС 150 т.р)</t>
  </si>
  <si>
    <t xml:space="preserve">1.1.6</t>
  </si>
  <si>
    <t xml:space="preserve">01106 40030</t>
  </si>
  <si>
    <t xml:space="preserve">Основное мероприятие 1.6 "Предоставление межбюджетных трансфертов местным бюджетам на решение вопросов местного значения в жилищно-коммунальной сфере". </t>
  </si>
  <si>
    <t xml:space="preserve">1.3</t>
  </si>
  <si>
    <t xml:space="preserve">01300 00000</t>
  </si>
  <si>
    <t xml:space="preserve">1.3.1</t>
  </si>
  <si>
    <t xml:space="preserve">01301 00000</t>
  </si>
  <si>
    <t xml:space="preserve">Основное мероприятие 3.1. "Капитальный ремонт и ремонт автомобильных дорог общего пользования населенных пунктов Пионерского сельского поселения ( в том  числе элементов улично-дорожной сети, включая тротуары и парковки), дворовых территорий многоквартирных домов и проездов к ним"</t>
  </si>
  <si>
    <t xml:space="preserve">01301 12720</t>
  </si>
  <si>
    <t xml:space="preserve">Капитальный ремонт и ремонт автомобильных дорог общего пользования населенных пунктов (в том числе элементов улично-дорожной сети), дворовых территори многоквартиррых домов и проездов к ним: п. Пионерский, ул. Н.Коляды 24, .В.Бонивура, , ул. Зеленая д.7, Зеленая 2А, 5 Б.                   </t>
  </si>
  <si>
    <t xml:space="preserve">Капитальный ремонт и ремонт автомобильных дорог общего пользования населенных пунктов (в том числе элементов улично-дорожной сети), . Пионерский, ул. В.Бонивура,  п. Светлый ул.Кооперативная </t>
  </si>
  <si>
    <t xml:space="preserve">1.3.5</t>
  </si>
  <si>
    <t xml:space="preserve">01305 00000</t>
  </si>
  <si>
    <t xml:space="preserve">01305 12710</t>
  </si>
  <si>
    <t xml:space="preserve">Ремонт уличных сетей наружного освещения п. Пионерский, от ул.Н.Коляды, 20 до  СТ "Кедр"  60 м. - 3 опоры от ул. В.Бонивура д.10 до Сквера - 120 м.- 5 опор </t>
  </si>
  <si>
    <t xml:space="preserve">2</t>
  </si>
  <si>
    <t xml:space="preserve">02000 00000</t>
  </si>
  <si>
    <t xml:space="preserve">2.1</t>
  </si>
  <si>
    <t xml:space="preserve">02101 12620</t>
  </si>
  <si>
    <t xml:space="preserve">2.2</t>
  </si>
  <si>
    <t xml:space="preserve">02202 40060, S0064</t>
  </si>
  <si>
    <t xml:space="preserve">Программное мероприятие "Внесение изменений в схему территориального планирования Камчатского края и документы территориального планированияи градостроительного зонированиягородских округов и поселенийв Камчатском крае" Корректировка Генерального плана Пионерского сельского поселения</t>
  </si>
  <si>
    <t xml:space="preserve">3</t>
  </si>
  <si>
    <t xml:space="preserve">03000 00000</t>
  </si>
  <si>
    <t xml:space="preserve">Муницпальная Программа «Адресная программа по переселению граждан из аварийного жилищного фонда в Пионерском сельском поселении» Подпрограмма Обеспечение граждан доступным и комфортным жильем"</t>
  </si>
  <si>
    <t xml:space="preserve">3.1</t>
  </si>
  <si>
    <t xml:space="preserve">03101 40070 S0074</t>
  </si>
  <si>
    <t xml:space="preserve">Обеспечение мероприятий по переселению граждан из аварийного жилищного фонда  (3.1 Переселение граждан из аварийного жилищного фонда в Пионерском сельском поселении в соответствии с жилищным законодательством)</t>
  </si>
  <si>
    <t xml:space="preserve">4</t>
  </si>
  <si>
    <t xml:space="preserve">04000 00000</t>
  </si>
  <si>
    <t xml:space="preserve">4.1.1</t>
  </si>
  <si>
    <t xml:space="preserve">04101 40070 S0073</t>
  </si>
  <si>
    <t xml:space="preserve">Программные мероприятия  Реконструкция внутренних инженерных сетей МУ КДЦ "Радуга" в п. Пионерский</t>
  </si>
  <si>
    <t xml:space="preserve">МУ КДЦ "Радуга"</t>
  </si>
  <si>
    <t xml:space="preserve">4.1.2</t>
  </si>
  <si>
    <t xml:space="preserve">04102 12620</t>
  </si>
  <si>
    <t xml:space="preserve">5</t>
  </si>
  <si>
    <t xml:space="preserve">05000 00000</t>
  </si>
  <si>
    <t xml:space="preserve">5.1</t>
  </si>
  <si>
    <t xml:space="preserve">05101 12720</t>
  </si>
  <si>
    <t xml:space="preserve">Подприграмма 1 "Развитие  дорожного хозяйства в Пионерском сельском порселении" Наименование основного мероприятия:  проектно-изыскательские работы по объекту: «Строительство дорожной  инфраструктуры  1-ой очереди Жилого района в Пионерском сельском поселении»;                        </t>
  </si>
  <si>
    <t xml:space="preserve">6</t>
  </si>
  <si>
    <t xml:space="preserve">06000 00000</t>
  </si>
  <si>
    <t xml:space="preserve">6.1</t>
  </si>
  <si>
    <t xml:space="preserve">06101 40060,S0063 </t>
  </si>
  <si>
    <t xml:space="preserve">Мероприятия : по возмещению причиненного вреда окружающей среде при размещении бесхозяйственных отходов в том числе твердых коммунальных тходов</t>
  </si>
  <si>
    <t xml:space="preserve">7</t>
  </si>
  <si>
    <t xml:space="preserve">07000 00000</t>
  </si>
  <si>
    <t xml:space="preserve">Муниципальная программа  «По вопросам обеспечения пожарной безопасности" Разработка и реализация мер, направленных обеспечение, сокращение общего количества пожаров и материальных потерь от них.</t>
  </si>
  <si>
    <t xml:space="preserve">7.1</t>
  </si>
  <si>
    <t xml:space="preserve">07101 12550</t>
  </si>
  <si>
    <t xml:space="preserve">Мероприятие: Укрепление противопожарного состояния учреждений, жилого фонда, территории сельского поселения  </t>
  </si>
  <si>
    <t xml:space="preserve">7.2</t>
  </si>
  <si>
    <t xml:space="preserve">07102 12550</t>
  </si>
  <si>
    <t xml:space="preserve">Мероприятие:  Информационное обеспечение, противопожарная пропаганда и обучение мерам пожарной безопасности</t>
  </si>
  <si>
    <t xml:space="preserve">8</t>
  </si>
  <si>
    <t xml:space="preserve">08000 00000</t>
  </si>
  <si>
    <t xml:space="preserve">8.1</t>
  </si>
  <si>
    <t xml:space="preserve">08101 12410</t>
  </si>
  <si>
    <t xml:space="preserve">8.2</t>
  </si>
  <si>
    <t xml:space="preserve">08102 12410</t>
  </si>
  <si>
    <t xml:space="preserve">9</t>
  </si>
  <si>
    <t xml:space="preserve">09000 00000</t>
  </si>
  <si>
    <t xml:space="preserve">9.1</t>
  </si>
  <si>
    <t xml:space="preserve">09101 00000</t>
  </si>
  <si>
    <t xml:space="preserve">09101R5550, L5550</t>
  </si>
  <si>
    <t xml:space="preserve">Основное мероприятие:  благоустройство дворовых территорий </t>
  </si>
  <si>
    <t xml:space="preserve">«Основное мероприятие:  Благоустройство территорий общего пользования           </t>
  </si>
  <si>
    <t xml:space="preserve">09200 00000</t>
  </si>
  <si>
    <t xml:space="preserve">09201 00000</t>
  </si>
  <si>
    <t xml:space="preserve">Основное мероприятие 2.1.«Капитальный ремонт и ремонт автомобильных дорог общего пользования населенных пунктов (в том числе элементов улично - дорожной сети, включая тротуары и парковки), дворовых территорий многоквартирных домов и проездов к ним»;</t>
  </si>
  <si>
    <t xml:space="preserve">Капитальный ремонт и ремонт автомобильных дорог общего пользования населенных пунктов: </t>
  </si>
  <si>
    <t xml:space="preserve">9.2</t>
  </si>
  <si>
    <t xml:space="preserve">09201 12720</t>
  </si>
  <si>
    <t xml:space="preserve">Ремонт асфальтобетонного покрытия автомобильной дороги в п. Пионерский  по ул Зеленая 1000м</t>
  </si>
  <si>
    <t xml:space="preserve">Ремонт асфальтобетонного покрытия автомобильной дороги п Пионерский, ул. Николая Коляды 2500 м</t>
  </si>
  <si>
    <t xml:space="preserve">Ремонт  тротуара п Пионерский, ул.  В.Бонивура от дома № 5 к домам   №№ 7,9,11 285 м</t>
  </si>
  <si>
    <t xml:space="preserve">Капитальный ремонт и ремонт дворовых территорий многоквартирных домов и проездов к ним:</t>
  </si>
  <si>
    <t xml:space="preserve">09201 12750</t>
  </si>
  <si>
    <t xml:space="preserve">Ремонт асфальтобетонного покрытия дворовой  территории МКД  по ул. В.Бонивура д.7 1100 кв.м</t>
  </si>
  <si>
    <t xml:space="preserve">Ремонт асфальтобетонного покрытия по ул. .  Зеленая д.7 336 кв.м</t>
  </si>
  <si>
    <t xml:space="preserve">Ремонт асфальтобетонного покрытия по ул. Николая Коляды д.24 409 кв.м</t>
  </si>
  <si>
    <t xml:space="preserve">Ремонт асфальтобетонного покрытия по ул.  Зеленая д. 2А, ул. Зеленая 5Б 256 кв.м</t>
  </si>
  <si>
    <t xml:space="preserve">09203 12750</t>
  </si>
  <si>
    <t xml:space="preserve">09205 00000</t>
  </si>
  <si>
    <t xml:space="preserve">09205 12750</t>
  </si>
  <si>
    <t xml:space="preserve">Выполнение работ по восстановлению сетей наружного освещения по ул. Николая Коляды СТ «кедр»</t>
  </si>
  <si>
    <t xml:space="preserve">Выполнение работ по восстановлению сетей наружного освещения по ул. В Бонивура  –от д/сада «Журавлик» до Сквера </t>
  </si>
  <si>
    <t xml:space="preserve">09206 00000</t>
  </si>
  <si>
    <t xml:space="preserve">09206 12750</t>
  </si>
  <si>
    <t xml:space="preserve">Восстановление детских игровых комплексов в Сквере  по ул. В.Бонивура</t>
  </si>
  <si>
    <t xml:space="preserve">Обустройство Сквера  по ул. В.Бонивура п Пионерский , устройство ограждения сквера, установка скамеек, урн.</t>
  </si>
  <si>
    <t xml:space="preserve">09207 00000</t>
  </si>
  <si>
    <t xml:space="preserve">09207 12750</t>
  </si>
  <si>
    <t xml:space="preserve">Установка  детской  придомовой  площадки по ул. Мира д.3</t>
  </si>
  <si>
    <t xml:space="preserve">Устройство и  установка скамеек, урн.</t>
  </si>
  <si>
    <t xml:space="preserve">Итого по программам</t>
  </si>
  <si>
    <t xml:space="preserve">Приложение № 6</t>
  </si>
  <si>
    <t xml:space="preserve">от  "     "     апреля     2018  №         </t>
  </si>
  <si>
    <t xml:space="preserve">Приложение № 8 </t>
  </si>
  <si>
    <t xml:space="preserve">от  " 08 "  декабря  2017 №  20           </t>
  </si>
  <si>
    <t xml:space="preserve">Ведомственная структура расходов в части инвестиционных мероприятий на 2018 год</t>
  </si>
  <si>
    <t xml:space="preserve">02100 00000</t>
  </si>
  <si>
    <t xml:space="preserve">Муницпальная Программа «Адресная программа по переселению граждан из аварийного жилищного фонда в Пионерском сельском поселении» Подпрограмма Обеспечение граждан доступным и комфортным жильем</t>
  </si>
  <si>
    <t xml:space="preserve">02101 40070, S0074</t>
  </si>
  <si>
    <t xml:space="preserve">04100 00000</t>
  </si>
  <si>
    <t xml:space="preserve">04101 40070, S0073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_-* #,##0.00_р_._-;\-* #,##0.00_р_._-;_-* \-??_р_._-;_-@_-"/>
    <numFmt numFmtId="167" formatCode="#,##0.00"/>
    <numFmt numFmtId="168" formatCode="#,##0"/>
    <numFmt numFmtId="169" formatCode="@"/>
    <numFmt numFmtId="170" formatCode="0.00"/>
    <numFmt numFmtId="171" formatCode="#,##0.00000;[RED]\-#,##0.00000;0.00000"/>
    <numFmt numFmtId="172" formatCode="#,##0.0"/>
    <numFmt numFmtId="173" formatCode="#,##0.000"/>
  </numFmts>
  <fonts count="8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4A3285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286676"/>
      <name val="Calibri"/>
      <family val="2"/>
      <charset val="204"/>
    </font>
    <font>
      <b val="true"/>
      <sz val="13"/>
      <color rgb="FF286676"/>
      <name val="Calibri"/>
      <family val="2"/>
      <charset val="204"/>
    </font>
    <font>
      <b val="true"/>
      <sz val="11"/>
      <color rgb="FF286676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286676"/>
      <name val="Cambria"/>
      <family val="2"/>
      <charset val="204"/>
    </font>
    <font>
      <sz val="11"/>
      <color rgb="FF8080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8"/>
      <name val="Arial"/>
      <family val="2"/>
      <charset val="1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i val="true"/>
      <sz val="14"/>
      <color rgb="FF0000FF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6"/>
      <name val="Arial Cyr"/>
      <family val="0"/>
      <charset val="204"/>
    </font>
    <font>
      <sz val="16"/>
      <name val="Arial Cyr"/>
      <family val="0"/>
      <charset val="204"/>
    </font>
    <font>
      <b val="true"/>
      <sz val="10"/>
      <name val="Arial Cyr"/>
      <family val="0"/>
      <charset val="204"/>
    </font>
    <font>
      <sz val="22"/>
      <name val="Arial Cyr"/>
      <family val="0"/>
      <charset val="204"/>
    </font>
    <font>
      <sz val="18"/>
      <name val="Arial Cyr"/>
      <family val="0"/>
      <charset val="204"/>
    </font>
    <font>
      <sz val="20"/>
      <name val="Arial Cyr"/>
      <family val="0"/>
      <charset val="204"/>
    </font>
    <font>
      <b val="true"/>
      <sz val="18"/>
      <name val="Arial Cyr"/>
      <family val="0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i val="true"/>
      <sz val="16"/>
      <color rgb="FF0000FF"/>
      <name val="Times New Roman"/>
      <family val="1"/>
      <charset val="204"/>
    </font>
    <font>
      <i val="true"/>
      <sz val="16"/>
      <name val="Times New Roman"/>
      <family val="1"/>
      <charset val="204"/>
    </font>
    <font>
      <i val="true"/>
      <sz val="16"/>
      <name val="Arial Cyr"/>
      <family val="0"/>
      <charset val="204"/>
    </font>
    <font>
      <i val="true"/>
      <sz val="18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6"/>
      <name val="Arial"/>
      <family val="2"/>
      <charset val="204"/>
    </font>
    <font>
      <b val="true"/>
      <sz val="20"/>
      <name val="Times New Roman"/>
      <family val="1"/>
      <charset val="204"/>
    </font>
    <font>
      <b val="true"/>
      <i val="true"/>
      <sz val="12"/>
      <name val="Arial"/>
      <family val="2"/>
      <charset val="204"/>
    </font>
    <font>
      <sz val="14"/>
      <name val="Arial"/>
      <family val="2"/>
      <charset val="204"/>
    </font>
    <font>
      <b val="true"/>
      <i val="true"/>
      <sz val="20"/>
      <name val="Times New Roman"/>
      <family val="1"/>
      <charset val="204"/>
    </font>
    <font>
      <i val="true"/>
      <sz val="20"/>
      <name val="Times New Roman"/>
      <family val="1"/>
      <charset val="204"/>
    </font>
    <font>
      <i val="true"/>
      <sz val="12"/>
      <name val="Arial"/>
      <family val="2"/>
      <charset val="204"/>
    </font>
    <font>
      <sz val="12"/>
      <name val="Arial Cyr"/>
      <family val="0"/>
      <charset val="204"/>
    </font>
    <font>
      <b val="true"/>
      <i val="true"/>
      <sz val="12.5"/>
      <name val="Times New Roman"/>
      <family val="1"/>
      <charset val="204"/>
    </font>
    <font>
      <i val="true"/>
      <sz val="12.5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i val="true"/>
      <sz val="18"/>
      <color rgb="FF0000FF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20"/>
      <name val="Times New Roman"/>
      <family val="1"/>
      <charset val="204"/>
    </font>
    <font>
      <sz val="18"/>
      <name val="Arial"/>
      <family val="2"/>
      <charset val="1"/>
    </font>
    <font>
      <b val="true"/>
      <i val="true"/>
      <sz val="10"/>
      <name val="Arial Cyr"/>
      <family val="0"/>
      <charset val="204"/>
    </font>
    <font>
      <b val="true"/>
      <i val="true"/>
      <sz val="36"/>
      <name val="Times New Roman"/>
      <family val="1"/>
      <charset val="204"/>
    </font>
    <font>
      <i val="true"/>
      <sz val="36"/>
      <name val="Times New Roman"/>
      <family val="1"/>
      <charset val="204"/>
    </font>
    <font>
      <b val="true"/>
      <sz val="24"/>
      <name val="Times New Roman"/>
      <family val="1"/>
      <charset val="204"/>
    </font>
    <font>
      <b val="true"/>
      <i val="true"/>
      <sz val="16"/>
      <name val="Arial"/>
      <family val="2"/>
      <charset val="204"/>
    </font>
    <font>
      <b val="true"/>
      <sz val="16"/>
      <color rgb="FF0000FF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8"/>
      <color rgb="FFFF0000"/>
      <name val="Times New Roman"/>
      <family val="1"/>
      <charset val="204"/>
    </font>
    <font>
      <sz val="18"/>
      <color rgb="FFFF0000"/>
      <name val="Arial Cyr"/>
      <family val="0"/>
      <charset val="204"/>
    </font>
  </fonts>
  <fills count="16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D9853E"/>
      </patternFill>
    </fill>
    <fill>
      <patternFill patternType="solid">
        <fgColor rgb="FFC0DCC0"/>
        <bgColor rgb="FFA0E0E0"/>
      </patternFill>
    </fill>
    <fill>
      <patternFill patternType="solid">
        <fgColor rgb="FFFFFFFF"/>
        <bgColor rgb="FFFFFBF0"/>
      </patternFill>
    </fill>
    <fill>
      <patternFill patternType="solid">
        <fgColor rgb="FFA0E0E0"/>
        <bgColor rgb="FFA6CAF0"/>
      </patternFill>
    </fill>
    <fill>
      <patternFill patternType="solid">
        <fgColor rgb="FFFFFBF0"/>
        <bgColor rgb="FFFFFFFF"/>
      </patternFill>
    </fill>
    <fill>
      <patternFill patternType="solid">
        <fgColor rgb="FFD9853E"/>
        <bgColor rgb="FFFF8080"/>
      </patternFill>
    </fill>
    <fill>
      <patternFill patternType="solid">
        <fgColor rgb="FFC0C0C0"/>
        <bgColor rgb="FFC0DCC0"/>
      </patternFill>
    </fill>
    <fill>
      <patternFill patternType="solid">
        <fgColor rgb="FFFFFFC0"/>
        <bgColor rgb="FFFFFF99"/>
      </patternFill>
    </fill>
    <fill>
      <patternFill patternType="solid">
        <fgColor rgb="FFA0A0A4"/>
        <bgColor rgb="FF9999FF"/>
      </patternFill>
    </fill>
    <fill>
      <patternFill patternType="solid">
        <fgColor rgb="FF3FB8CD"/>
        <bgColor rgb="FF00CCFF"/>
      </patternFill>
    </fill>
    <fill>
      <patternFill patternType="solid">
        <fgColor rgb="FF958C41"/>
        <bgColor rgb="FF808080"/>
      </patternFill>
    </fill>
    <fill>
      <patternFill patternType="solid">
        <fgColor rgb="FF624FAC"/>
        <bgColor rgb="FF4A3285"/>
      </patternFill>
    </fill>
    <fill>
      <patternFill patternType="solid">
        <fgColor rgb="FFDD9CB3"/>
        <bgColor rgb="FFCC99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FB8CD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FB8CD"/>
      </top>
      <bottom style="double">
        <color rgb="FF3FB8CD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 style="hair"/>
      <bottom style="hair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5" borderId="2" applyFont="true" applyBorder="true" applyAlignment="false" applyProtection="false"/>
    <xf numFmtId="164" fontId="8" fillId="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7" fillId="0" borderId="6" applyFont="true" applyBorder="true" applyAlignment="false" applyProtection="false"/>
    <xf numFmtId="164" fontId="12" fillId="1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15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10" borderId="8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5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7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5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2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6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38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5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7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5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5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2" fillId="0" borderId="15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53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52" fillId="0" borderId="18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52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53" fillId="0" borderId="18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5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3" fillId="0" borderId="15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6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53" fillId="0" borderId="13" xfId="55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71" fontId="52" fillId="0" borderId="13" xfId="55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9" fontId="5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53" fillId="0" borderId="2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5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2" fillId="0" borderId="18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3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3" fillId="0" borderId="18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3" fillId="0" borderId="15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5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5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3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3" fillId="5" borderId="2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3" fillId="0" borderId="1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52" fillId="0" borderId="1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3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2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3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3" fillId="0" borderId="2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5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5" fillId="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5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2" fillId="0" borderId="13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5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1" fontId="38" fillId="0" borderId="13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52" fillId="0" borderId="18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3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9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3" fillId="5" borderId="18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3" fillId="5" borderId="18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5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9" fillId="0" borderId="0" xfId="6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3" fillId="0" borderId="2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2" fillId="0" borderId="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3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3" fillId="5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53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9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5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7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5" fillId="0" borderId="2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7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4" fillId="0" borderId="2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7" fillId="0" borderId="15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2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5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50" fillId="0" borderId="1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0" fillId="0" borderId="2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47" fillId="0" borderId="1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7" fillId="0" borderId="2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0" fillId="0" borderId="1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2" xfId="56"/>
    <cellStyle name="Обычный 2 3" xfId="57"/>
    <cellStyle name="Обычный 3" xfId="58"/>
    <cellStyle name="Обычный 3 2" xfId="59"/>
    <cellStyle name="Обычный 4" xfId="60"/>
    <cellStyle name="Обычный 5" xfId="61"/>
    <cellStyle name="Обычный_Лимит" xfId="62"/>
    <cellStyle name="Плохой" xfId="63"/>
    <cellStyle name="Пояснение" xfId="64"/>
    <cellStyle name="Примечание" xfId="65"/>
    <cellStyle name="Связанная ячейка" xfId="66"/>
    <cellStyle name="Текст предупреждения" xfId="67"/>
    <cellStyle name="Хороший" xfId="6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286676"/>
      <rgbColor rgb="FFC0C0C0"/>
      <rgbColor rgb="FF808080"/>
      <rgbColor rgb="FF9999FF"/>
      <rgbColor rgb="FF993366"/>
      <rgbColor rgb="FFFFFFC0"/>
      <rgbColor rgb="FFFFFBF0"/>
      <rgbColor rgb="FF660066"/>
      <rgbColor rgb="FFFF8080"/>
      <rgbColor rgb="FF0066CC"/>
      <rgbColor rgb="FFC0DCC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DD9CB3"/>
      <rgbColor rgb="FFCC99FF"/>
      <rgbColor rgb="FFFFCC99"/>
      <rgbColor rgb="FF3366FF"/>
      <rgbColor rgb="FF3FB8CD"/>
      <rgbColor rgb="FF958C41"/>
      <rgbColor rgb="FFFFCC00"/>
      <rgbColor rgb="FFD9853E"/>
      <rgbColor rgb="FFFF6600"/>
      <rgbColor rgb="FF624FAC"/>
      <rgbColor rgb="FFA0A0A4"/>
      <rgbColor rgb="FF003366"/>
      <rgbColor rgb="FF339966"/>
      <rgbColor rgb="FF003300"/>
      <rgbColor rgb="FF333300"/>
      <rgbColor rgb="FF993300"/>
      <rgbColor rgb="FF993366"/>
      <rgbColor rgb="FF4A328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8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80" zoomScalePageLayoutView="50" workbookViewId="0">
      <selection pane="topLeft" activeCell="B6" activeCellId="0" sqref="B6:C6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35.1"/>
    <col collapsed="false" customWidth="true" hidden="false" outlineLevel="0" max="2" min="2" style="1" width="126.1"/>
    <col collapsed="false" customWidth="true" hidden="false" outlineLevel="0" max="3" min="3" style="2" width="42.87"/>
    <col collapsed="false" customWidth="true" hidden="false" outlineLevel="0" max="5" min="4" style="1" width="22.88"/>
    <col collapsed="false" customWidth="true" hidden="false" outlineLevel="0" max="6" min="6" style="1" width="14.87"/>
    <col collapsed="false" customWidth="true" hidden="false" outlineLevel="0" max="7" min="7" style="1" width="19.66"/>
    <col collapsed="false" customWidth="false" hidden="false" outlineLevel="0" max="257" min="8" style="1" width="8.87"/>
  </cols>
  <sheetData>
    <row r="1" customFormat="false" ht="18" hidden="false" customHeight="false" outlineLevel="0" collapsed="false">
      <c r="B1" s="3" t="s">
        <v>0</v>
      </c>
      <c r="C1" s="3"/>
    </row>
    <row r="2" customFormat="false" ht="18" hidden="false" customHeight="false" outlineLevel="0" collapsed="false">
      <c r="B2" s="4" t="s">
        <v>1</v>
      </c>
      <c r="C2" s="4"/>
    </row>
    <row r="3" customFormat="false" ht="18" hidden="false" customHeight="false" outlineLevel="0" collapsed="false">
      <c r="B3" s="4" t="s">
        <v>2</v>
      </c>
      <c r="C3" s="4"/>
    </row>
    <row r="4" customFormat="false" ht="18" hidden="false" customHeight="false" outlineLevel="0" collapsed="false">
      <c r="B4" s="5" t="s">
        <v>3</v>
      </c>
      <c r="C4" s="6" t="s">
        <v>4</v>
      </c>
    </row>
    <row r="6" customFormat="false" ht="18" hidden="false" customHeight="false" outlineLevel="0" collapsed="false">
      <c r="A6" s="7"/>
      <c r="B6" s="3" t="s">
        <v>5</v>
      </c>
      <c r="C6" s="3"/>
    </row>
    <row r="7" customFormat="false" ht="18" hidden="false" customHeight="true" outlineLevel="0" collapsed="false">
      <c r="A7" s="7"/>
      <c r="B7" s="8" t="s">
        <v>6</v>
      </c>
      <c r="C7" s="8"/>
    </row>
    <row r="8" customFormat="false" ht="18" hidden="false" customHeight="true" outlineLevel="0" collapsed="false">
      <c r="A8" s="7"/>
      <c r="B8" s="8" t="s">
        <v>2</v>
      </c>
      <c r="C8" s="8"/>
    </row>
    <row r="9" customFormat="false" ht="18" hidden="false" customHeight="false" outlineLevel="0" collapsed="false">
      <c r="A9" s="7"/>
      <c r="B9" s="9" t="s">
        <v>7</v>
      </c>
      <c r="C9" s="9"/>
    </row>
    <row r="10" customFormat="false" ht="13.8" hidden="false" customHeight="false" outlineLevel="0" collapsed="false">
      <c r="A10" s="7"/>
      <c r="B10" s="10"/>
      <c r="C10" s="11"/>
    </row>
    <row r="11" customFormat="false" ht="22.8" hidden="false" customHeight="false" outlineLevel="0" collapsed="false">
      <c r="A11" s="12" t="s">
        <v>8</v>
      </c>
      <c r="B11" s="12"/>
      <c r="C11" s="12"/>
    </row>
    <row r="12" customFormat="false" ht="13.8" hidden="false" customHeight="false" outlineLevel="0" collapsed="false">
      <c r="A12" s="7"/>
      <c r="B12" s="7"/>
      <c r="C12" s="13"/>
    </row>
    <row r="13" customFormat="false" ht="42" hidden="false" customHeight="false" outlineLevel="0" collapsed="false">
      <c r="A13" s="14" t="s">
        <v>9</v>
      </c>
      <c r="B13" s="15" t="s">
        <v>10</v>
      </c>
      <c r="C13" s="16" t="s">
        <v>11</v>
      </c>
    </row>
    <row r="14" customFormat="false" ht="22.8" hidden="false" customHeight="false" outlineLevel="0" collapsed="false">
      <c r="A14" s="17" t="s">
        <v>12</v>
      </c>
      <c r="B14" s="17" t="s">
        <v>13</v>
      </c>
      <c r="C14" s="18" t="n">
        <v>1260000</v>
      </c>
    </row>
    <row r="15" s="23" customFormat="true" ht="91.2" hidden="false" customHeight="false" outlineLevel="0" collapsed="false">
      <c r="A15" s="19" t="s">
        <v>14</v>
      </c>
      <c r="B15" s="20" t="s">
        <v>15</v>
      </c>
      <c r="C15" s="18" t="n">
        <f aca="false">256900-15958.41</f>
        <v>240941.59</v>
      </c>
      <c r="D15" s="21"/>
      <c r="E15" s="22"/>
    </row>
    <row r="16" s="23" customFormat="true" ht="91.2" hidden="false" customHeight="false" outlineLevel="0" collapsed="false">
      <c r="A16" s="19" t="s">
        <v>16</v>
      </c>
      <c r="B16" s="20" t="s">
        <v>17</v>
      </c>
      <c r="C16" s="18" t="n">
        <f aca="false">2600-750.86</f>
        <v>1849.14</v>
      </c>
      <c r="D16" s="21"/>
      <c r="E16" s="22"/>
    </row>
    <row r="17" s="23" customFormat="true" ht="72" hidden="false" customHeight="true" outlineLevel="0" collapsed="false">
      <c r="A17" s="19" t="s">
        <v>18</v>
      </c>
      <c r="B17" s="20" t="s">
        <v>19</v>
      </c>
      <c r="C17" s="18" t="n">
        <f aca="false">428800+11601.99</f>
        <v>440401.99</v>
      </c>
      <c r="D17" s="21"/>
      <c r="E17" s="22"/>
    </row>
    <row r="18" s="23" customFormat="true" ht="69" hidden="false" customHeight="true" outlineLevel="0" collapsed="false">
      <c r="A18" s="19" t="s">
        <v>20</v>
      </c>
      <c r="B18" s="20" t="s">
        <v>21</v>
      </c>
      <c r="C18" s="18" t="n">
        <f aca="false">-53200+15940.29</f>
        <v>-37259.71</v>
      </c>
      <c r="D18" s="21"/>
      <c r="E18" s="22"/>
    </row>
    <row r="19" customFormat="false" ht="22.8" hidden="false" customHeight="false" outlineLevel="0" collapsed="false">
      <c r="A19" s="17" t="s">
        <v>22</v>
      </c>
      <c r="B19" s="24" t="s">
        <v>23</v>
      </c>
      <c r="C19" s="25" t="n">
        <f aca="false">C20</f>
        <v>5000</v>
      </c>
      <c r="E19" s="26"/>
    </row>
    <row r="20" customFormat="false" ht="22.8" hidden="false" customHeight="false" outlineLevel="0" collapsed="false">
      <c r="A20" s="17" t="s">
        <v>24</v>
      </c>
      <c r="B20" s="24" t="s">
        <v>25</v>
      </c>
      <c r="C20" s="27" t="n">
        <v>5000</v>
      </c>
      <c r="D20" s="28"/>
      <c r="E20" s="29"/>
      <c r="F20" s="28"/>
    </row>
    <row r="21" customFormat="false" ht="22.8" hidden="false" customHeight="false" outlineLevel="0" collapsed="false">
      <c r="A21" s="24" t="s">
        <v>26</v>
      </c>
      <c r="B21" s="24" t="s">
        <v>27</v>
      </c>
      <c r="C21" s="25" t="n">
        <f aca="false">C22+C23</f>
        <v>5430000</v>
      </c>
    </row>
    <row r="22" customFormat="false" ht="49.2" hidden="false" customHeight="true" outlineLevel="0" collapsed="false">
      <c r="A22" s="24" t="s">
        <v>28</v>
      </c>
      <c r="B22" s="24" t="s">
        <v>29</v>
      </c>
      <c r="C22" s="30" t="n">
        <v>590000</v>
      </c>
    </row>
    <row r="23" customFormat="false" ht="22.8" hidden="false" customHeight="false" outlineLevel="0" collapsed="false">
      <c r="A23" s="24" t="s">
        <v>30</v>
      </c>
      <c r="B23" s="24" t="s">
        <v>31</v>
      </c>
      <c r="C23" s="31" t="n">
        <f aca="false">SUM(C24:C25)</f>
        <v>4840000</v>
      </c>
    </row>
    <row r="24" customFormat="false" ht="45.6" hidden="false" customHeight="false" outlineLevel="0" collapsed="false">
      <c r="A24" s="20" t="s">
        <v>32</v>
      </c>
      <c r="B24" s="20" t="s">
        <v>33</v>
      </c>
      <c r="C24" s="32" t="n">
        <v>4152000</v>
      </c>
    </row>
    <row r="25" customFormat="false" ht="45.6" hidden="false" customHeight="false" outlineLevel="0" collapsed="false">
      <c r="A25" s="20" t="s">
        <v>34</v>
      </c>
      <c r="B25" s="20" t="s">
        <v>35</v>
      </c>
      <c r="C25" s="32" t="n">
        <v>688000</v>
      </c>
    </row>
    <row r="26" customFormat="false" ht="22.8" hidden="false" customHeight="false" outlineLevel="0" collapsed="false">
      <c r="A26" s="20" t="s">
        <v>36</v>
      </c>
      <c r="B26" s="20" t="s">
        <v>37</v>
      </c>
      <c r="C26" s="31" t="n">
        <f aca="false">C27</f>
        <v>10000</v>
      </c>
    </row>
    <row r="27" customFormat="false" ht="45.6" hidden="false" customHeight="false" outlineLevel="0" collapsed="false">
      <c r="A27" s="20" t="s">
        <v>38</v>
      </c>
      <c r="B27" s="20" t="s">
        <v>39</v>
      </c>
      <c r="C27" s="32" t="n">
        <f aca="false">C28</f>
        <v>10000</v>
      </c>
    </row>
    <row r="28" customFormat="false" ht="91.2" hidden="false" customHeight="false" outlineLevel="0" collapsed="false">
      <c r="A28" s="20" t="s">
        <v>40</v>
      </c>
      <c r="B28" s="20" t="s">
        <v>41</v>
      </c>
      <c r="C28" s="32" t="n">
        <v>10000</v>
      </c>
    </row>
    <row r="29" customFormat="false" ht="22.8" hidden="false" customHeight="false" outlineLevel="0" collapsed="false">
      <c r="A29" s="33"/>
      <c r="B29" s="34" t="s">
        <v>42</v>
      </c>
      <c r="C29" s="30" t="n">
        <f aca="false">C14+C15+C16+C17+C18+C19+C21+C26</f>
        <v>7350933.01</v>
      </c>
    </row>
    <row r="30" customFormat="false" ht="114" hidden="false" customHeight="false" outlineLevel="0" collapsed="false">
      <c r="A30" s="24" t="s">
        <v>43</v>
      </c>
      <c r="B30" s="24" t="s">
        <v>44</v>
      </c>
      <c r="C30" s="31" t="n">
        <f aca="false">SUM(C31:C33)</f>
        <v>6742700</v>
      </c>
    </row>
    <row r="31" customFormat="false" ht="91.2" hidden="false" customHeight="false" outlineLevel="0" collapsed="false">
      <c r="A31" s="20" t="s">
        <v>45</v>
      </c>
      <c r="B31" s="20" t="s">
        <v>46</v>
      </c>
      <c r="C31" s="32" t="n">
        <v>469450</v>
      </c>
    </row>
    <row r="32" customFormat="false" ht="45.6" hidden="false" customHeight="false" outlineLevel="0" collapsed="false">
      <c r="A32" s="20" t="s">
        <v>47</v>
      </c>
      <c r="B32" s="20" t="s">
        <v>48</v>
      </c>
      <c r="C32" s="32" t="n">
        <v>5186250</v>
      </c>
    </row>
    <row r="33" customFormat="false" ht="91.2" hidden="false" customHeight="false" outlineLevel="0" collapsed="false">
      <c r="A33" s="20" t="s">
        <v>49</v>
      </c>
      <c r="B33" s="20" t="s">
        <v>50</v>
      </c>
      <c r="C33" s="32" t="n">
        <v>1087000</v>
      </c>
    </row>
    <row r="34" customFormat="false" ht="45.6" hidden="false" customHeight="false" outlineLevel="0" collapsed="false">
      <c r="A34" s="24" t="s">
        <v>51</v>
      </c>
      <c r="B34" s="24" t="s">
        <v>52</v>
      </c>
      <c r="C34" s="30" t="n">
        <f aca="false">SUM(C35:C35)</f>
        <v>0</v>
      </c>
    </row>
    <row r="35" customFormat="false" ht="44.4" hidden="false" customHeight="true" outlineLevel="0" collapsed="false">
      <c r="A35" s="19" t="s">
        <v>53</v>
      </c>
      <c r="B35" s="19" t="s">
        <v>54</v>
      </c>
      <c r="C35" s="27" t="n">
        <f aca="false">1087000-1087000</f>
        <v>0</v>
      </c>
    </row>
    <row r="36" customFormat="false" ht="91.2" hidden="true" customHeight="false" outlineLevel="0" collapsed="false">
      <c r="A36" s="19" t="s">
        <v>55</v>
      </c>
      <c r="B36" s="19" t="s">
        <v>56</v>
      </c>
      <c r="C36" s="27" t="n">
        <v>0</v>
      </c>
    </row>
    <row r="37" customFormat="false" ht="45.6" hidden="false" customHeight="false" outlineLevel="0" collapsed="false">
      <c r="A37" s="19" t="s">
        <v>57</v>
      </c>
      <c r="B37" s="19" t="s">
        <v>58</v>
      </c>
      <c r="C37" s="27" t="n">
        <v>0</v>
      </c>
    </row>
    <row r="38" customFormat="false" ht="22.8" hidden="false" customHeight="false" outlineLevel="0" collapsed="false">
      <c r="A38" s="17" t="s">
        <v>59</v>
      </c>
      <c r="B38" s="24" t="s">
        <v>60</v>
      </c>
      <c r="C38" s="25" t="n">
        <f aca="false">C39</f>
        <v>117500</v>
      </c>
    </row>
    <row r="39" customFormat="false" ht="22.8" hidden="false" customHeight="false" outlineLevel="0" collapsed="false">
      <c r="A39" s="19" t="s">
        <v>61</v>
      </c>
      <c r="B39" s="20" t="s">
        <v>62</v>
      </c>
      <c r="C39" s="35" t="n">
        <v>117500</v>
      </c>
    </row>
    <row r="40" customFormat="false" ht="22.8" hidden="false" customHeight="false" outlineLevel="0" collapsed="false">
      <c r="A40" s="33"/>
      <c r="B40" s="34" t="s">
        <v>63</v>
      </c>
      <c r="C40" s="30" t="n">
        <f aca="false">C30+C34+C36+C37+C38</f>
        <v>6860200</v>
      </c>
    </row>
    <row r="41" customFormat="false" ht="22.8" hidden="false" customHeight="false" outlineLevel="0" collapsed="false">
      <c r="A41" s="33"/>
      <c r="B41" s="34" t="s">
        <v>64</v>
      </c>
      <c r="C41" s="18" t="n">
        <f aca="false">C29+C40</f>
        <v>14211133.01</v>
      </c>
      <c r="E41" s="36"/>
    </row>
    <row r="42" customFormat="false" ht="22.8" hidden="false" customHeight="false" outlineLevel="0" collapsed="false">
      <c r="A42" s="37" t="s">
        <v>65</v>
      </c>
      <c r="B42" s="34" t="s">
        <v>66</v>
      </c>
      <c r="C42" s="18" t="n">
        <f aca="false">C43</f>
        <v>117088840</v>
      </c>
    </row>
    <row r="43" customFormat="false" ht="22.8" hidden="false" customHeight="false" outlineLevel="0" collapsed="false">
      <c r="A43" s="33" t="s">
        <v>67</v>
      </c>
      <c r="B43" s="38" t="s">
        <v>68</v>
      </c>
      <c r="C43" s="18" t="n">
        <f aca="false">SUM(C44:C61)</f>
        <v>117088840</v>
      </c>
    </row>
    <row r="44" customFormat="false" ht="91.8" hidden="false" customHeight="false" outlineLevel="0" collapsed="false">
      <c r="A44" s="39" t="s">
        <v>69</v>
      </c>
      <c r="B44" s="38" t="s">
        <v>70</v>
      </c>
      <c r="C44" s="27" t="n">
        <v>3047000</v>
      </c>
      <c r="D44" s="40"/>
      <c r="G44" s="21"/>
    </row>
    <row r="45" customFormat="false" ht="45.6" hidden="false" customHeight="false" outlineLevel="0" collapsed="false">
      <c r="A45" s="33" t="s">
        <v>69</v>
      </c>
      <c r="B45" s="38" t="s">
        <v>71</v>
      </c>
      <c r="C45" s="27" t="n">
        <f aca="false">3892805+256259</f>
        <v>4149064</v>
      </c>
      <c r="E45" s="36"/>
      <c r="G45" s="21"/>
    </row>
    <row r="46" customFormat="false" ht="45.6" hidden="false" customHeight="false" outlineLevel="0" collapsed="false">
      <c r="A46" s="41" t="s">
        <v>72</v>
      </c>
      <c r="B46" s="42" t="s">
        <v>73</v>
      </c>
      <c r="C46" s="27" t="n">
        <v>66591618</v>
      </c>
      <c r="E46" s="36"/>
      <c r="G46" s="21"/>
    </row>
    <row r="47" customFormat="false" ht="44.4" hidden="false" customHeight="true" outlineLevel="0" collapsed="false">
      <c r="A47" s="41" t="s">
        <v>72</v>
      </c>
      <c r="B47" s="42" t="s">
        <v>73</v>
      </c>
      <c r="C47" s="27" t="n">
        <v>3210000</v>
      </c>
      <c r="E47" s="36"/>
      <c r="G47" s="21"/>
    </row>
    <row r="48" customFormat="false" ht="74.4" hidden="false" customHeight="true" outlineLevel="0" collapsed="false">
      <c r="A48" s="43" t="s">
        <v>74</v>
      </c>
      <c r="B48" s="44" t="s">
        <v>75</v>
      </c>
      <c r="C48" s="27" t="n">
        <v>1109957</v>
      </c>
      <c r="E48" s="36"/>
      <c r="G48" s="21"/>
    </row>
    <row r="49" customFormat="false" ht="44.4" hidden="false" customHeight="true" outlineLevel="0" collapsed="false">
      <c r="A49" s="33" t="s">
        <v>76</v>
      </c>
      <c r="B49" s="45" t="s">
        <v>77</v>
      </c>
      <c r="C49" s="27" t="n">
        <v>440700</v>
      </c>
      <c r="E49" s="36"/>
      <c r="G49" s="21"/>
    </row>
    <row r="50" customFormat="false" ht="44.4" hidden="false" customHeight="true" outlineLevel="0" collapsed="false">
      <c r="A50" s="33" t="s">
        <v>76</v>
      </c>
      <c r="B50" s="45" t="s">
        <v>78</v>
      </c>
      <c r="C50" s="27" t="n">
        <v>99000</v>
      </c>
      <c r="E50" s="36"/>
      <c r="G50" s="21"/>
    </row>
    <row r="51" customFormat="false" ht="90" hidden="false" customHeight="true" outlineLevel="0" collapsed="false">
      <c r="A51" s="33" t="s">
        <v>76</v>
      </c>
      <c r="B51" s="45" t="s">
        <v>79</v>
      </c>
      <c r="C51" s="27" t="n">
        <v>208171</v>
      </c>
      <c r="E51" s="36"/>
      <c r="G51" s="21"/>
    </row>
    <row r="52" customFormat="false" ht="45.6" hidden="false" customHeight="false" outlineLevel="0" collapsed="false">
      <c r="A52" s="46" t="s">
        <v>80</v>
      </c>
      <c r="B52" s="38" t="s">
        <v>81</v>
      </c>
      <c r="C52" s="27" t="n">
        <v>396300</v>
      </c>
      <c r="D52" s="47"/>
      <c r="F52" s="48"/>
      <c r="G52" s="21"/>
    </row>
    <row r="53" customFormat="false" ht="91.2" hidden="false" customHeight="false" outlineLevel="0" collapsed="false">
      <c r="A53" s="49" t="s">
        <v>82</v>
      </c>
      <c r="B53" s="38" t="s">
        <v>83</v>
      </c>
      <c r="C53" s="27" t="n">
        <v>6810000</v>
      </c>
      <c r="D53" s="47"/>
      <c r="E53" s="50"/>
      <c r="F53" s="48"/>
      <c r="G53" s="21"/>
    </row>
    <row r="54" customFormat="false" ht="91.2" hidden="false" customHeight="true" outlineLevel="0" collapsed="false">
      <c r="A54" s="51" t="s">
        <v>84</v>
      </c>
      <c r="B54" s="38" t="s">
        <v>85</v>
      </c>
      <c r="C54" s="27" t="n">
        <v>20500</v>
      </c>
      <c r="F54" s="48"/>
      <c r="G54" s="21"/>
    </row>
    <row r="55" customFormat="false" ht="40.95" hidden="false" customHeight="true" outlineLevel="0" collapsed="false">
      <c r="A55" s="52" t="s">
        <v>86</v>
      </c>
      <c r="B55" s="20" t="s">
        <v>87</v>
      </c>
      <c r="C55" s="53" t="n">
        <v>360000</v>
      </c>
      <c r="F55" s="48"/>
      <c r="G55" s="21"/>
    </row>
    <row r="56" customFormat="false" ht="40.95" hidden="false" customHeight="true" outlineLevel="0" collapsed="false">
      <c r="A56" s="52" t="s">
        <v>86</v>
      </c>
      <c r="B56" s="20" t="s">
        <v>88</v>
      </c>
      <c r="C56" s="53" t="n">
        <v>4110330</v>
      </c>
      <c r="F56" s="48"/>
      <c r="G56" s="21"/>
    </row>
    <row r="57" customFormat="false" ht="40.95" hidden="false" customHeight="true" outlineLevel="0" collapsed="false">
      <c r="A57" s="52" t="s">
        <v>86</v>
      </c>
      <c r="B57" s="20" t="s">
        <v>89</v>
      </c>
      <c r="C57" s="53" t="n">
        <v>11091000</v>
      </c>
      <c r="F57" s="48"/>
      <c r="G57" s="21"/>
    </row>
    <row r="58" customFormat="false" ht="56.4" hidden="false" customHeight="true" outlineLevel="0" collapsed="false">
      <c r="A58" s="52" t="s">
        <v>86</v>
      </c>
      <c r="B58" s="20" t="s">
        <v>90</v>
      </c>
      <c r="C58" s="53" t="n">
        <v>1429400</v>
      </c>
      <c r="E58" s="50"/>
      <c r="F58" s="48"/>
      <c r="G58" s="21"/>
    </row>
    <row r="59" customFormat="false" ht="40.95" hidden="false" customHeight="true" outlineLevel="0" collapsed="false">
      <c r="A59" s="52" t="s">
        <v>86</v>
      </c>
      <c r="B59" s="20" t="s">
        <v>91</v>
      </c>
      <c r="C59" s="53" t="n">
        <v>214200</v>
      </c>
      <c r="F59" s="48"/>
      <c r="G59" s="21"/>
    </row>
    <row r="60" customFormat="false" ht="69.6" hidden="false" customHeight="true" outlineLevel="0" collapsed="false">
      <c r="A60" s="52" t="s">
        <v>86</v>
      </c>
      <c r="B60" s="20" t="s">
        <v>92</v>
      </c>
      <c r="C60" s="53" t="n">
        <v>13071600</v>
      </c>
      <c r="F60" s="48"/>
      <c r="G60" s="21"/>
    </row>
    <row r="61" customFormat="false" ht="55.2" hidden="false" customHeight="true" outlineLevel="0" collapsed="false">
      <c r="A61" s="52" t="s">
        <v>86</v>
      </c>
      <c r="B61" s="20" t="s">
        <v>93</v>
      </c>
      <c r="C61" s="53" t="n">
        <v>730000</v>
      </c>
      <c r="F61" s="48"/>
      <c r="G61" s="21"/>
    </row>
    <row r="62" s="21" customFormat="true" ht="31.2" hidden="false" customHeight="true" outlineLevel="0" collapsed="false">
      <c r="A62" s="54"/>
      <c r="B62" s="55" t="s">
        <v>94</v>
      </c>
      <c r="C62" s="56" t="n">
        <f aca="false">C41+C42</f>
        <v>131299973.01</v>
      </c>
    </row>
    <row r="63" customFormat="false" ht="22.8" hidden="false" customHeight="false" outlineLevel="0" collapsed="false">
      <c r="C63" s="57"/>
    </row>
    <row r="64" customFormat="false" ht="22.8" hidden="false" customHeight="false" outlineLevel="0" collapsed="false">
      <c r="B64" s="58"/>
      <c r="C64" s="59"/>
      <c r="D64" s="60"/>
    </row>
    <row r="65" customFormat="false" ht="22.8" hidden="false" customHeight="false" outlineLevel="0" collapsed="false">
      <c r="B65" s="58"/>
      <c r="C65" s="59"/>
      <c r="D65" s="60"/>
    </row>
    <row r="66" customFormat="false" ht="22.8" hidden="false" customHeight="false" outlineLevel="0" collapsed="false">
      <c r="B66" s="58"/>
      <c r="C66" s="61"/>
      <c r="D66" s="62"/>
      <c r="E66" s="63"/>
    </row>
    <row r="67" customFormat="false" ht="22.8" hidden="false" customHeight="false" outlineLevel="0" collapsed="false">
      <c r="B67" s="58"/>
      <c r="C67" s="59"/>
    </row>
    <row r="68" customFormat="false" ht="13.2" hidden="false" customHeight="false" outlineLevel="0" collapsed="false">
      <c r="C68" s="59"/>
    </row>
    <row r="69" customFormat="false" ht="13.2" hidden="false" customHeight="false" outlineLevel="0" collapsed="false">
      <c r="C69" s="59"/>
    </row>
    <row r="70" customFormat="false" ht="17.4" hidden="false" customHeight="false" outlineLevel="0" collapsed="false">
      <c r="A70" s="60"/>
      <c r="B70" s="60"/>
      <c r="C70" s="64"/>
      <c r="D70" s="60"/>
      <c r="E70" s="60"/>
      <c r="F70" s="60"/>
      <c r="G70" s="60"/>
    </row>
    <row r="71" customFormat="false" ht="17.4" hidden="false" customHeight="false" outlineLevel="0" collapsed="false">
      <c r="A71" s="60"/>
      <c r="B71" s="60"/>
      <c r="C71" s="64"/>
      <c r="D71" s="60"/>
      <c r="E71" s="60"/>
      <c r="F71" s="60"/>
      <c r="G71" s="60"/>
    </row>
    <row r="72" customFormat="false" ht="17.4" hidden="false" customHeight="false" outlineLevel="0" collapsed="false">
      <c r="A72" s="60"/>
      <c r="B72" s="60"/>
      <c r="C72" s="64"/>
      <c r="D72" s="60"/>
      <c r="E72" s="60"/>
      <c r="F72" s="60"/>
      <c r="G72" s="60"/>
    </row>
    <row r="73" customFormat="false" ht="17.4" hidden="false" customHeight="false" outlineLevel="0" collapsed="false">
      <c r="A73" s="60"/>
      <c r="B73" s="60"/>
      <c r="C73" s="64"/>
      <c r="D73" s="60"/>
      <c r="E73" s="60"/>
      <c r="F73" s="60"/>
      <c r="G73" s="60"/>
    </row>
    <row r="74" customFormat="false" ht="17.4" hidden="false" customHeight="false" outlineLevel="0" collapsed="false">
      <c r="A74" s="60"/>
      <c r="B74" s="60"/>
      <c r="C74" s="64"/>
      <c r="D74" s="60"/>
      <c r="E74" s="60"/>
      <c r="F74" s="60"/>
      <c r="G74" s="60"/>
    </row>
    <row r="75" customFormat="false" ht="17.4" hidden="false" customHeight="false" outlineLevel="0" collapsed="false">
      <c r="A75" s="60"/>
      <c r="B75" s="60"/>
      <c r="C75" s="64"/>
      <c r="D75" s="60"/>
      <c r="E75" s="60"/>
      <c r="F75" s="60"/>
      <c r="G75" s="60"/>
    </row>
    <row r="76" customFormat="false" ht="17.4" hidden="false" customHeight="false" outlineLevel="0" collapsed="false">
      <c r="A76" s="60"/>
      <c r="B76" s="60"/>
      <c r="C76" s="64"/>
      <c r="D76" s="60"/>
      <c r="E76" s="60"/>
      <c r="F76" s="60"/>
      <c r="G76" s="60"/>
    </row>
    <row r="77" customFormat="false" ht="17.4" hidden="false" customHeight="false" outlineLevel="0" collapsed="false">
      <c r="A77" s="60"/>
      <c r="B77" s="60"/>
      <c r="C77" s="64"/>
      <c r="D77" s="60"/>
      <c r="E77" s="60"/>
      <c r="F77" s="60"/>
      <c r="G77" s="60"/>
    </row>
    <row r="78" customFormat="false" ht="17.4" hidden="false" customHeight="false" outlineLevel="0" collapsed="false">
      <c r="A78" s="60"/>
      <c r="B78" s="60"/>
      <c r="C78" s="64"/>
      <c r="D78" s="60"/>
      <c r="E78" s="60"/>
      <c r="F78" s="60"/>
      <c r="G78" s="60"/>
    </row>
    <row r="79" customFormat="false" ht="17.4" hidden="false" customHeight="false" outlineLevel="0" collapsed="false">
      <c r="A79" s="60"/>
      <c r="B79" s="60"/>
      <c r="C79" s="64"/>
      <c r="D79" s="60"/>
      <c r="E79" s="60"/>
      <c r="F79" s="60"/>
      <c r="G79" s="60"/>
    </row>
    <row r="80" customFormat="false" ht="17.4" hidden="false" customHeight="false" outlineLevel="0" collapsed="false">
      <c r="A80" s="60"/>
      <c r="B80" s="60"/>
      <c r="C80" s="64"/>
      <c r="D80" s="60"/>
      <c r="E80" s="60"/>
      <c r="F80" s="60"/>
      <c r="G80" s="60"/>
    </row>
    <row r="81" customFormat="false" ht="17.4" hidden="false" customHeight="false" outlineLevel="0" collapsed="false">
      <c r="A81" s="60"/>
      <c r="B81" s="60"/>
      <c r="C81" s="64"/>
      <c r="D81" s="60"/>
      <c r="E81" s="60"/>
      <c r="F81" s="60"/>
      <c r="G81" s="60"/>
    </row>
    <row r="82" customFormat="false" ht="17.4" hidden="false" customHeight="false" outlineLevel="0" collapsed="false">
      <c r="A82" s="60"/>
      <c r="B82" s="60"/>
      <c r="C82" s="64"/>
      <c r="D82" s="60"/>
      <c r="E82" s="60"/>
      <c r="F82" s="60"/>
      <c r="G82" s="60"/>
    </row>
    <row r="83" customFormat="false" ht="17.4" hidden="false" customHeight="false" outlineLevel="0" collapsed="false">
      <c r="A83" s="60"/>
      <c r="B83" s="60"/>
      <c r="C83" s="64"/>
      <c r="D83" s="60"/>
      <c r="E83" s="60"/>
      <c r="F83" s="60"/>
      <c r="G83" s="60"/>
    </row>
    <row r="84" customFormat="false" ht="17.4" hidden="false" customHeight="false" outlineLevel="0" collapsed="false">
      <c r="A84" s="60"/>
      <c r="B84" s="60"/>
      <c r="C84" s="64"/>
      <c r="D84" s="60"/>
      <c r="E84" s="60"/>
      <c r="F84" s="60"/>
      <c r="G84" s="60"/>
    </row>
    <row r="85" customFormat="false" ht="17.4" hidden="false" customHeight="false" outlineLevel="0" collapsed="false">
      <c r="A85" s="60"/>
      <c r="B85" s="60"/>
      <c r="C85" s="64"/>
      <c r="D85" s="60"/>
      <c r="E85" s="60"/>
      <c r="F85" s="60"/>
      <c r="G85" s="60"/>
    </row>
    <row r="86" customFormat="false" ht="17.4" hidden="false" customHeight="false" outlineLevel="0" collapsed="false">
      <c r="A86" s="60"/>
      <c r="B86" s="60"/>
      <c r="C86" s="64"/>
      <c r="D86" s="60"/>
      <c r="E86" s="60"/>
      <c r="F86" s="60"/>
      <c r="G86" s="60"/>
    </row>
    <row r="87" customFormat="false" ht="17.4" hidden="false" customHeight="false" outlineLevel="0" collapsed="false">
      <c r="A87" s="60"/>
      <c r="B87" s="60"/>
      <c r="C87" s="64"/>
      <c r="D87" s="60"/>
      <c r="E87" s="60"/>
      <c r="F87" s="60"/>
      <c r="G87" s="60"/>
    </row>
    <row r="88" customFormat="false" ht="17.4" hidden="false" customHeight="false" outlineLevel="0" collapsed="false">
      <c r="A88" s="60"/>
      <c r="B88" s="60"/>
      <c r="C88" s="64"/>
      <c r="D88" s="60"/>
      <c r="E88" s="60"/>
      <c r="F88" s="60"/>
      <c r="G88" s="60"/>
    </row>
    <row r="89" customFormat="false" ht="17.4" hidden="false" customHeight="false" outlineLevel="0" collapsed="false">
      <c r="A89" s="60"/>
      <c r="B89" s="60"/>
      <c r="C89" s="64"/>
      <c r="D89" s="60"/>
      <c r="E89" s="60"/>
      <c r="F89" s="60"/>
      <c r="G89" s="60"/>
    </row>
    <row r="90" customFormat="false" ht="17.4" hidden="false" customHeight="false" outlineLevel="0" collapsed="false">
      <c r="A90" s="60"/>
      <c r="B90" s="60"/>
      <c r="C90" s="64"/>
      <c r="D90" s="60"/>
      <c r="E90" s="60"/>
      <c r="F90" s="60"/>
      <c r="G90" s="60"/>
    </row>
    <row r="91" customFormat="false" ht="17.4" hidden="false" customHeight="false" outlineLevel="0" collapsed="false">
      <c r="A91" s="60"/>
      <c r="B91" s="60"/>
      <c r="C91" s="64"/>
      <c r="D91" s="60"/>
      <c r="E91" s="60"/>
      <c r="F91" s="60"/>
      <c r="G91" s="60"/>
    </row>
    <row r="92" customFormat="false" ht="17.4" hidden="false" customHeight="false" outlineLevel="0" collapsed="false">
      <c r="A92" s="60"/>
      <c r="B92" s="60"/>
      <c r="C92" s="64"/>
      <c r="D92" s="60"/>
      <c r="E92" s="60"/>
      <c r="F92" s="60"/>
      <c r="G92" s="60"/>
    </row>
    <row r="93" customFormat="false" ht="17.4" hidden="false" customHeight="false" outlineLevel="0" collapsed="false">
      <c r="A93" s="60"/>
      <c r="B93" s="60"/>
      <c r="C93" s="64"/>
      <c r="D93" s="60"/>
      <c r="E93" s="60"/>
      <c r="F93" s="60"/>
      <c r="G93" s="60"/>
    </row>
    <row r="94" customFormat="false" ht="17.4" hidden="false" customHeight="false" outlineLevel="0" collapsed="false">
      <c r="A94" s="60"/>
      <c r="B94" s="60"/>
      <c r="C94" s="64"/>
      <c r="D94" s="60"/>
      <c r="E94" s="60"/>
      <c r="F94" s="60"/>
      <c r="G94" s="60"/>
    </row>
    <row r="95" customFormat="false" ht="17.4" hidden="false" customHeight="false" outlineLevel="0" collapsed="false">
      <c r="A95" s="60"/>
      <c r="B95" s="60"/>
      <c r="C95" s="64"/>
      <c r="D95" s="60"/>
      <c r="E95" s="60"/>
      <c r="F95" s="60"/>
      <c r="G95" s="60"/>
    </row>
    <row r="96" customFormat="false" ht="17.4" hidden="false" customHeight="false" outlineLevel="0" collapsed="false">
      <c r="A96" s="60"/>
      <c r="B96" s="60"/>
      <c r="C96" s="64"/>
      <c r="D96" s="60"/>
      <c r="E96" s="60"/>
      <c r="F96" s="60"/>
      <c r="G96" s="60"/>
    </row>
    <row r="97" customFormat="false" ht="17.4" hidden="false" customHeight="false" outlineLevel="0" collapsed="false">
      <c r="A97" s="60"/>
      <c r="B97" s="60"/>
      <c r="C97" s="64"/>
      <c r="D97" s="60"/>
      <c r="E97" s="60"/>
      <c r="F97" s="60"/>
      <c r="G97" s="60"/>
    </row>
    <row r="98" customFormat="false" ht="17.4" hidden="false" customHeight="false" outlineLevel="0" collapsed="false">
      <c r="A98" s="60"/>
      <c r="B98" s="60"/>
      <c r="C98" s="64"/>
      <c r="D98" s="60"/>
      <c r="E98" s="60"/>
      <c r="F98" s="60"/>
      <c r="G98" s="60"/>
    </row>
    <row r="99" customFormat="false" ht="17.4" hidden="false" customHeight="false" outlineLevel="0" collapsed="false">
      <c r="A99" s="60"/>
      <c r="B99" s="60"/>
      <c r="C99" s="64"/>
      <c r="D99" s="60"/>
      <c r="E99" s="60"/>
      <c r="F99" s="60"/>
      <c r="G99" s="60"/>
    </row>
    <row r="100" customFormat="false" ht="17.4" hidden="false" customHeight="false" outlineLevel="0" collapsed="false">
      <c r="A100" s="60"/>
      <c r="B100" s="60"/>
      <c r="C100" s="64"/>
      <c r="D100" s="60"/>
      <c r="E100" s="60"/>
      <c r="F100" s="60"/>
      <c r="G100" s="60"/>
    </row>
    <row r="101" customFormat="false" ht="17.4" hidden="false" customHeight="false" outlineLevel="0" collapsed="false">
      <c r="A101" s="60"/>
      <c r="B101" s="60"/>
      <c r="C101" s="64"/>
      <c r="D101" s="60"/>
      <c r="E101" s="60"/>
      <c r="F101" s="60"/>
      <c r="G101" s="60"/>
    </row>
    <row r="102" customFormat="false" ht="13.2" hidden="false" customHeight="false" outlineLevel="0" collapsed="false">
      <c r="C102" s="59"/>
    </row>
    <row r="103" customFormat="false" ht="13.2" hidden="false" customHeight="false" outlineLevel="0" collapsed="false">
      <c r="C103" s="59"/>
    </row>
    <row r="104" customFormat="false" ht="13.2" hidden="false" customHeight="false" outlineLevel="0" collapsed="false">
      <c r="C104" s="59"/>
    </row>
    <row r="105" customFormat="false" ht="13.2" hidden="false" customHeight="false" outlineLevel="0" collapsed="false">
      <c r="C105" s="59"/>
    </row>
    <row r="106" customFormat="false" ht="13.2" hidden="false" customHeight="false" outlineLevel="0" collapsed="false">
      <c r="C106" s="59"/>
    </row>
    <row r="107" customFormat="false" ht="13.2" hidden="false" customHeight="false" outlineLevel="0" collapsed="false">
      <c r="C107" s="59"/>
    </row>
    <row r="108" customFormat="false" ht="13.2" hidden="false" customHeight="false" outlineLevel="0" collapsed="false">
      <c r="C108" s="59"/>
    </row>
    <row r="109" customFormat="false" ht="13.2" hidden="false" customHeight="false" outlineLevel="0" collapsed="false">
      <c r="C109" s="59"/>
    </row>
    <row r="110" customFormat="false" ht="13.2" hidden="false" customHeight="false" outlineLevel="0" collapsed="false">
      <c r="C110" s="59"/>
    </row>
    <row r="111" customFormat="false" ht="13.2" hidden="false" customHeight="false" outlineLevel="0" collapsed="false">
      <c r="C111" s="59"/>
    </row>
    <row r="112" customFormat="false" ht="13.2" hidden="false" customHeight="false" outlineLevel="0" collapsed="false">
      <c r="C112" s="59"/>
    </row>
    <row r="113" customFormat="false" ht="13.2" hidden="false" customHeight="false" outlineLevel="0" collapsed="false">
      <c r="C113" s="59"/>
    </row>
    <row r="114" customFormat="false" ht="13.2" hidden="false" customHeight="false" outlineLevel="0" collapsed="false">
      <c r="C114" s="59"/>
    </row>
    <row r="115" customFormat="false" ht="13.2" hidden="false" customHeight="false" outlineLevel="0" collapsed="false">
      <c r="C115" s="59"/>
    </row>
    <row r="116" customFormat="false" ht="13.2" hidden="false" customHeight="false" outlineLevel="0" collapsed="false">
      <c r="C116" s="59"/>
    </row>
    <row r="117" customFormat="false" ht="13.2" hidden="false" customHeight="false" outlineLevel="0" collapsed="false">
      <c r="C117" s="59"/>
    </row>
    <row r="118" customFormat="false" ht="13.2" hidden="false" customHeight="false" outlineLevel="0" collapsed="false">
      <c r="C118" s="59"/>
    </row>
    <row r="119" customFormat="false" ht="13.2" hidden="false" customHeight="false" outlineLevel="0" collapsed="false">
      <c r="C119" s="59"/>
    </row>
    <row r="120" customFormat="false" ht="13.2" hidden="false" customHeight="false" outlineLevel="0" collapsed="false">
      <c r="C120" s="59"/>
    </row>
    <row r="121" customFormat="false" ht="13.2" hidden="false" customHeight="false" outlineLevel="0" collapsed="false">
      <c r="C121" s="59"/>
    </row>
    <row r="122" customFormat="false" ht="13.2" hidden="false" customHeight="false" outlineLevel="0" collapsed="false">
      <c r="C122" s="59"/>
    </row>
    <row r="123" customFormat="false" ht="13.2" hidden="false" customHeight="false" outlineLevel="0" collapsed="false">
      <c r="C123" s="59"/>
    </row>
    <row r="124" customFormat="false" ht="13.2" hidden="false" customHeight="false" outlineLevel="0" collapsed="false">
      <c r="C124" s="59"/>
    </row>
    <row r="125" customFormat="false" ht="13.2" hidden="false" customHeight="false" outlineLevel="0" collapsed="false">
      <c r="C125" s="59"/>
    </row>
    <row r="126" customFormat="false" ht="13.2" hidden="false" customHeight="false" outlineLevel="0" collapsed="false">
      <c r="C126" s="59"/>
    </row>
    <row r="127" customFormat="false" ht="13.2" hidden="false" customHeight="false" outlineLevel="0" collapsed="false">
      <c r="C127" s="59"/>
    </row>
    <row r="128" customFormat="false" ht="13.2" hidden="false" customHeight="false" outlineLevel="0" collapsed="false">
      <c r="C128" s="59"/>
    </row>
    <row r="129" customFormat="false" ht="13.2" hidden="false" customHeight="false" outlineLevel="0" collapsed="false">
      <c r="C129" s="59"/>
    </row>
    <row r="130" customFormat="false" ht="13.2" hidden="false" customHeight="false" outlineLevel="0" collapsed="false">
      <c r="C130" s="59"/>
    </row>
    <row r="131" customFormat="false" ht="13.2" hidden="false" customHeight="false" outlineLevel="0" collapsed="false">
      <c r="C131" s="59"/>
    </row>
    <row r="132" customFormat="false" ht="13.2" hidden="false" customHeight="false" outlineLevel="0" collapsed="false">
      <c r="C132" s="59"/>
    </row>
    <row r="133" customFormat="false" ht="13.2" hidden="false" customHeight="false" outlineLevel="0" collapsed="false">
      <c r="C133" s="59"/>
    </row>
    <row r="134" customFormat="false" ht="13.2" hidden="false" customHeight="false" outlineLevel="0" collapsed="false">
      <c r="C134" s="59"/>
    </row>
    <row r="135" customFormat="false" ht="13.2" hidden="false" customHeight="false" outlineLevel="0" collapsed="false">
      <c r="C135" s="59"/>
    </row>
    <row r="136" customFormat="false" ht="13.2" hidden="false" customHeight="false" outlineLevel="0" collapsed="false">
      <c r="C136" s="59"/>
    </row>
    <row r="137" customFormat="false" ht="13.2" hidden="false" customHeight="false" outlineLevel="0" collapsed="false">
      <c r="C137" s="59"/>
    </row>
    <row r="138" customFormat="false" ht="13.2" hidden="false" customHeight="false" outlineLevel="0" collapsed="false">
      <c r="C138" s="59"/>
    </row>
    <row r="139" customFormat="false" ht="13.2" hidden="false" customHeight="false" outlineLevel="0" collapsed="false">
      <c r="C139" s="59"/>
    </row>
    <row r="140" customFormat="false" ht="13.2" hidden="false" customHeight="false" outlineLevel="0" collapsed="false">
      <c r="C140" s="59"/>
    </row>
    <row r="141" customFormat="false" ht="13.2" hidden="false" customHeight="false" outlineLevel="0" collapsed="false">
      <c r="C141" s="59"/>
    </row>
    <row r="142" customFormat="false" ht="13.2" hidden="false" customHeight="false" outlineLevel="0" collapsed="false">
      <c r="C142" s="59"/>
    </row>
    <row r="143" customFormat="false" ht="13.2" hidden="false" customHeight="false" outlineLevel="0" collapsed="false">
      <c r="C143" s="59"/>
    </row>
    <row r="144" customFormat="false" ht="13.2" hidden="false" customHeight="false" outlineLevel="0" collapsed="false">
      <c r="C144" s="59"/>
    </row>
    <row r="145" customFormat="false" ht="13.2" hidden="false" customHeight="false" outlineLevel="0" collapsed="false">
      <c r="C145" s="59"/>
    </row>
    <row r="146" customFormat="false" ht="13.2" hidden="false" customHeight="false" outlineLevel="0" collapsed="false">
      <c r="C146" s="59"/>
    </row>
    <row r="147" customFormat="false" ht="13.2" hidden="false" customHeight="false" outlineLevel="0" collapsed="false">
      <c r="C147" s="59"/>
    </row>
    <row r="148" customFormat="false" ht="13.2" hidden="false" customHeight="false" outlineLevel="0" collapsed="false">
      <c r="C148" s="59"/>
    </row>
    <row r="149" customFormat="false" ht="13.2" hidden="false" customHeight="false" outlineLevel="0" collapsed="false">
      <c r="C149" s="59"/>
    </row>
    <row r="150" customFormat="false" ht="13.2" hidden="false" customHeight="false" outlineLevel="0" collapsed="false">
      <c r="C150" s="59"/>
    </row>
    <row r="151" customFormat="false" ht="13.2" hidden="false" customHeight="false" outlineLevel="0" collapsed="false">
      <c r="C151" s="59"/>
    </row>
    <row r="152" customFormat="false" ht="13.2" hidden="false" customHeight="false" outlineLevel="0" collapsed="false">
      <c r="C152" s="59"/>
    </row>
    <row r="153" customFormat="false" ht="13.2" hidden="false" customHeight="false" outlineLevel="0" collapsed="false">
      <c r="C153" s="59"/>
    </row>
    <row r="154" customFormat="false" ht="13.2" hidden="false" customHeight="false" outlineLevel="0" collapsed="false">
      <c r="C154" s="59"/>
    </row>
    <row r="155" customFormat="false" ht="13.2" hidden="false" customHeight="false" outlineLevel="0" collapsed="false">
      <c r="C155" s="59"/>
    </row>
    <row r="156" customFormat="false" ht="13.2" hidden="false" customHeight="false" outlineLevel="0" collapsed="false">
      <c r="C156" s="59"/>
    </row>
    <row r="157" customFormat="false" ht="13.2" hidden="false" customHeight="false" outlineLevel="0" collapsed="false">
      <c r="C157" s="59"/>
    </row>
    <row r="158" customFormat="false" ht="13.2" hidden="false" customHeight="false" outlineLevel="0" collapsed="false">
      <c r="C158" s="59"/>
    </row>
  </sheetData>
  <mergeCells count="8">
    <mergeCell ref="B1:C1"/>
    <mergeCell ref="B2:C2"/>
    <mergeCell ref="B3:C3"/>
    <mergeCell ref="B6:C6"/>
    <mergeCell ref="B7:C7"/>
    <mergeCell ref="B8:C8"/>
    <mergeCell ref="B9:C9"/>
    <mergeCell ref="A11:C11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E8" activeCellId="0" sqref="E8"/>
    </sheetView>
  </sheetViews>
  <sheetFormatPr defaultColWidth="8.875" defaultRowHeight="15.6" zeroHeight="false" outlineLevelRow="0" outlineLevelCol="0"/>
  <cols>
    <col collapsed="false" customWidth="true" hidden="false" outlineLevel="0" max="1" min="1" style="65" width="31.55"/>
    <col collapsed="false" customWidth="true" hidden="false" outlineLevel="0" max="2" min="2" style="66" width="67.87"/>
    <col collapsed="false" customWidth="true" hidden="false" outlineLevel="0" max="3" min="3" style="67" width="22.88"/>
    <col collapsed="false" customWidth="true" hidden="false" outlineLevel="0" max="4" min="4" style="66" width="16.43"/>
    <col collapsed="false" customWidth="true" hidden="false" outlineLevel="0" max="5" min="5" style="66" width="20.66"/>
    <col collapsed="false" customWidth="false" hidden="false" outlineLevel="0" max="257" min="6" style="66" width="8.87"/>
  </cols>
  <sheetData>
    <row r="1" customFormat="false" ht="15.6" hidden="false" customHeight="false" outlineLevel="0" collapsed="false">
      <c r="B1" s="68" t="s">
        <v>95</v>
      </c>
      <c r="C1" s="68"/>
    </row>
    <row r="2" customFormat="false" ht="18" hidden="false" customHeight="true" outlineLevel="0" collapsed="false">
      <c r="B2" s="69" t="s">
        <v>96</v>
      </c>
      <c r="C2" s="69"/>
    </row>
    <row r="3" customFormat="false" ht="18" hidden="false" customHeight="true" outlineLevel="0" collapsed="false">
      <c r="B3" s="69" t="s">
        <v>2</v>
      </c>
      <c r="C3" s="69"/>
    </row>
    <row r="4" customFormat="false" ht="15.6" hidden="false" customHeight="false" outlineLevel="0" collapsed="false">
      <c r="B4" s="68" t="s">
        <v>4</v>
      </c>
      <c r="C4" s="68"/>
    </row>
    <row r="6" customFormat="false" ht="15.6" hidden="false" customHeight="false" outlineLevel="0" collapsed="false">
      <c r="B6" s="70" t="s">
        <v>97</v>
      </c>
      <c r="C6" s="70"/>
      <c r="I6" s="71"/>
    </row>
    <row r="7" customFormat="false" ht="15" hidden="false" customHeight="true" outlineLevel="0" collapsed="false">
      <c r="B7" s="72" t="s">
        <v>6</v>
      </c>
      <c r="C7" s="72"/>
      <c r="I7" s="71"/>
    </row>
    <row r="8" customFormat="false" ht="15" hidden="false" customHeight="true" outlineLevel="0" collapsed="false">
      <c r="B8" s="72" t="s">
        <v>2</v>
      </c>
      <c r="C8" s="72"/>
      <c r="I8" s="71"/>
    </row>
    <row r="9" customFormat="false" ht="15.6" hidden="false" customHeight="false" outlineLevel="0" collapsed="false">
      <c r="B9" s="73" t="s">
        <v>98</v>
      </c>
      <c r="C9" s="73"/>
      <c r="D9" s="74"/>
      <c r="I9" s="71"/>
    </row>
    <row r="10" customFormat="false" ht="13.65" hidden="false" customHeight="true" outlineLevel="0" collapsed="false">
      <c r="I10" s="71"/>
    </row>
    <row r="11" customFormat="false" ht="47.7" hidden="false" customHeight="true" outlineLevel="0" collapsed="false">
      <c r="A11" s="75" t="s">
        <v>99</v>
      </c>
      <c r="B11" s="75"/>
      <c r="C11" s="75"/>
      <c r="I11" s="71"/>
    </row>
    <row r="12" customFormat="false" ht="17.4" hidden="false" customHeight="true" outlineLevel="0" collapsed="false">
      <c r="A12" s="76"/>
      <c r="B12" s="76"/>
      <c r="C12" s="77" t="s">
        <v>100</v>
      </c>
      <c r="I12" s="71"/>
    </row>
    <row r="13" customFormat="false" ht="48.45" hidden="false" customHeight="true" outlineLevel="0" collapsed="false">
      <c r="A13" s="78" t="s">
        <v>101</v>
      </c>
      <c r="B13" s="79" t="s">
        <v>102</v>
      </c>
      <c r="C13" s="80" t="s">
        <v>103</v>
      </c>
    </row>
    <row r="14" customFormat="false" ht="39.45" hidden="false" customHeight="true" outlineLevel="0" collapsed="false">
      <c r="A14" s="81"/>
      <c r="B14" s="82" t="s">
        <v>104</v>
      </c>
      <c r="C14" s="83" t="n">
        <f aca="false">C15</f>
        <v>12786187.61</v>
      </c>
      <c r="D14" s="84"/>
      <c r="E14" s="84"/>
    </row>
    <row r="15" customFormat="false" ht="39.45" hidden="false" customHeight="true" outlineLevel="0" collapsed="false">
      <c r="A15" s="85" t="s">
        <v>105</v>
      </c>
      <c r="B15" s="86" t="s">
        <v>106</v>
      </c>
      <c r="C15" s="83" t="n">
        <f aca="false">C20+C16</f>
        <v>12786187.61</v>
      </c>
    </row>
    <row r="16" customFormat="false" ht="39.45" hidden="false" customHeight="true" outlineLevel="0" collapsed="false">
      <c r="A16" s="87" t="s">
        <v>107</v>
      </c>
      <c r="B16" s="82" t="s">
        <v>108</v>
      </c>
      <c r="C16" s="83" t="n">
        <f aca="false">C17</f>
        <v>-131299973.01</v>
      </c>
    </row>
    <row r="17" customFormat="false" ht="39.45" hidden="false" customHeight="true" outlineLevel="0" collapsed="false">
      <c r="A17" s="87" t="s">
        <v>107</v>
      </c>
      <c r="B17" s="82" t="s">
        <v>109</v>
      </c>
      <c r="C17" s="83" t="n">
        <f aca="false">C18</f>
        <v>-131299973.01</v>
      </c>
    </row>
    <row r="18" customFormat="false" ht="39.45" hidden="false" customHeight="true" outlineLevel="0" collapsed="false">
      <c r="A18" s="87" t="s">
        <v>110</v>
      </c>
      <c r="B18" s="82" t="s">
        <v>111</v>
      </c>
      <c r="C18" s="83" t="n">
        <f aca="false">C19</f>
        <v>-131299973.01</v>
      </c>
    </row>
    <row r="19" customFormat="false" ht="39.45" hidden="false" customHeight="true" outlineLevel="0" collapsed="false">
      <c r="A19" s="87" t="s">
        <v>112</v>
      </c>
      <c r="B19" s="82" t="s">
        <v>113</v>
      </c>
      <c r="C19" s="83" t="n">
        <f aca="false">-'доходы бюджета '!C62</f>
        <v>-131299973.01</v>
      </c>
    </row>
    <row r="20" customFormat="false" ht="39.45" hidden="false" customHeight="true" outlineLevel="0" collapsed="false">
      <c r="A20" s="87" t="s">
        <v>114</v>
      </c>
      <c r="B20" s="82" t="s">
        <v>115</v>
      </c>
      <c r="C20" s="83" t="n">
        <f aca="false">C21</f>
        <v>144086160.62</v>
      </c>
    </row>
    <row r="21" customFormat="false" ht="39.45" hidden="false" customHeight="true" outlineLevel="0" collapsed="false">
      <c r="A21" s="87" t="s">
        <v>116</v>
      </c>
      <c r="B21" s="82" t="s">
        <v>117</v>
      </c>
      <c r="C21" s="83" t="n">
        <f aca="false">C22</f>
        <v>144086160.62</v>
      </c>
    </row>
    <row r="22" customFormat="false" ht="39.45" hidden="false" customHeight="true" outlineLevel="0" collapsed="false">
      <c r="A22" s="87" t="s">
        <v>118</v>
      </c>
      <c r="B22" s="82" t="s">
        <v>119</v>
      </c>
      <c r="C22" s="88" t="n">
        <f aca="false">C23</f>
        <v>144086160.62</v>
      </c>
    </row>
    <row r="23" customFormat="false" ht="39.45" hidden="false" customHeight="true" outlineLevel="0" collapsed="false">
      <c r="A23" s="87" t="s">
        <v>120</v>
      </c>
      <c r="B23" s="82" t="s">
        <v>121</v>
      </c>
      <c r="C23" s="88" t="n">
        <f aca="false">'Разд.Подразд'!G226</f>
        <v>144086160.62</v>
      </c>
    </row>
    <row r="24" customFormat="false" ht="15.6" hidden="false" customHeight="false" outlineLevel="0" collapsed="false">
      <c r="A24" s="89"/>
      <c r="B24" s="89" t="s">
        <v>122</v>
      </c>
      <c r="C24" s="90"/>
    </row>
    <row r="25" customFormat="false" ht="15.6" hidden="false" customHeight="false" outlineLevel="0" collapsed="false">
      <c r="A25" s="89"/>
      <c r="B25" s="89" t="s">
        <v>122</v>
      </c>
      <c r="C25" s="90"/>
    </row>
    <row r="26" customFormat="false" ht="15.6" hidden="false" customHeight="false" outlineLevel="0" collapsed="false">
      <c r="A26" s="89"/>
      <c r="B26" s="89"/>
      <c r="C26" s="90"/>
    </row>
    <row r="27" customFormat="false" ht="15.6" hidden="false" customHeight="false" outlineLevel="0" collapsed="false">
      <c r="A27" s="89"/>
      <c r="B27" s="89"/>
      <c r="C27" s="90"/>
    </row>
    <row r="28" customFormat="false" ht="15.6" hidden="false" customHeight="false" outlineLevel="0" collapsed="false">
      <c r="A28" s="89"/>
      <c r="B28" s="89"/>
      <c r="C28" s="90"/>
    </row>
  </sheetData>
  <mergeCells count="9">
    <mergeCell ref="B1:C1"/>
    <mergeCell ref="B2:C2"/>
    <mergeCell ref="B3:C3"/>
    <mergeCell ref="B4:C4"/>
    <mergeCell ref="B6:C6"/>
    <mergeCell ref="B7:C7"/>
    <mergeCell ref="B8:C8"/>
    <mergeCell ref="B9:C9"/>
    <mergeCell ref="A11:C11"/>
  </mergeCells>
  <printOptions headings="false" gridLines="false" gridLinesSet="true" horizontalCentered="false" verticalCentered="false"/>
  <pageMargins left="0.7875" right="0.118055555555556" top="0.590277777777778" bottom="0.1965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29"/>
  <sheetViews>
    <sheetView showFormulas="false" showGridLines="true" showRowColHeaders="true" showZeros="true" rightToLeft="false" tabSelected="false" showOutlineSymbols="true" defaultGridColor="true" view="pageBreakPreview" topLeftCell="A207" colorId="64" zoomScale="50" zoomScaleNormal="45" zoomScalePageLayoutView="50" workbookViewId="0">
      <selection pane="topLeft" activeCell="A232" activeCellId="0" sqref="A232"/>
    </sheetView>
  </sheetViews>
  <sheetFormatPr defaultColWidth="8.875" defaultRowHeight="22.8" zeroHeight="false" outlineLevelRow="0" outlineLevelCol="0"/>
  <cols>
    <col collapsed="false" customWidth="true" hidden="false" outlineLevel="0" max="1" min="1" style="91" width="255.66"/>
    <col collapsed="false" customWidth="true" hidden="false" outlineLevel="0" max="3" min="2" style="92" width="10.1"/>
    <col collapsed="false" customWidth="true" hidden="false" outlineLevel="0" max="5" min="4" style="92" width="15.43"/>
    <col collapsed="false" customWidth="true" hidden="false" outlineLevel="0" max="6" min="6" style="92" width="10.1"/>
    <col collapsed="false" customWidth="true" hidden="false" outlineLevel="0" max="7" min="7" style="93" width="27.66"/>
    <col collapsed="false" customWidth="true" hidden="true" outlineLevel="0" max="8" min="8" style="94" width="0.43"/>
    <col collapsed="false" customWidth="false" hidden="true" outlineLevel="0" max="9" min="9" style="94" width="8.87"/>
    <col collapsed="false" customWidth="false" hidden="false" outlineLevel="0" max="257" min="10" style="94" width="8.87"/>
  </cols>
  <sheetData>
    <row r="1" customFormat="false" ht="22.8" hidden="false" customHeight="false" outlineLevel="0" collapsed="false">
      <c r="B1" s="95" t="s">
        <v>123</v>
      </c>
      <c r="C1" s="95"/>
      <c r="D1" s="95"/>
      <c r="E1" s="95"/>
      <c r="F1" s="95"/>
      <c r="G1" s="95"/>
      <c r="H1" s="96"/>
    </row>
    <row r="2" customFormat="false" ht="21" hidden="false" customHeight="false" outlineLevel="0" collapsed="false">
      <c r="A2" s="97" t="s">
        <v>96</v>
      </c>
      <c r="B2" s="97"/>
      <c r="C2" s="97"/>
      <c r="D2" s="97"/>
      <c r="E2" s="97"/>
      <c r="F2" s="97"/>
      <c r="G2" s="97"/>
      <c r="H2" s="98"/>
      <c r="I2" s="98"/>
    </row>
    <row r="3" customFormat="false" ht="21" hidden="false" customHeight="false" outlineLevel="0" collapsed="false">
      <c r="A3" s="97" t="s">
        <v>2</v>
      </c>
      <c r="B3" s="97"/>
      <c r="C3" s="97"/>
      <c r="D3" s="97"/>
      <c r="E3" s="97"/>
      <c r="F3" s="97"/>
      <c r="G3" s="97"/>
      <c r="H3" s="98"/>
      <c r="I3" s="98"/>
    </row>
    <row r="4" customFormat="false" ht="22.8" hidden="false" customHeight="false" outlineLevel="0" collapsed="false">
      <c r="A4" s="99"/>
      <c r="B4" s="100" t="s">
        <v>124</v>
      </c>
      <c r="C4" s="100"/>
      <c r="D4" s="101" t="s">
        <v>4</v>
      </c>
      <c r="E4" s="101"/>
      <c r="F4" s="101"/>
      <c r="G4" s="101"/>
      <c r="H4" s="100"/>
    </row>
    <row r="5" customFormat="false" ht="22.8" hidden="false" customHeight="false" outlineLevel="0" collapsed="false">
      <c r="B5" s="102"/>
      <c r="C5" s="102"/>
      <c r="D5" s="102"/>
      <c r="E5" s="102"/>
      <c r="F5" s="102"/>
      <c r="G5" s="103"/>
      <c r="H5" s="104"/>
    </row>
    <row r="6" customFormat="false" ht="22.8" hidden="false" customHeight="false" outlineLevel="0" collapsed="false">
      <c r="B6" s="105" t="s">
        <v>125</v>
      </c>
      <c r="C6" s="105"/>
      <c r="D6" s="105"/>
      <c r="E6" s="105"/>
      <c r="F6" s="105"/>
      <c r="G6" s="105"/>
      <c r="H6" s="105"/>
    </row>
    <row r="7" customFormat="false" ht="18" hidden="false" customHeight="true" outlineLevel="0" collapsed="false">
      <c r="A7" s="106" t="s">
        <v>6</v>
      </c>
      <c r="B7" s="106"/>
      <c r="C7" s="106"/>
      <c r="D7" s="106"/>
      <c r="E7" s="106"/>
      <c r="F7" s="106"/>
      <c r="G7" s="106"/>
      <c r="H7" s="107"/>
    </row>
    <row r="8" customFormat="false" ht="18" hidden="false" customHeight="true" outlineLevel="0" collapsed="false">
      <c r="A8" s="106" t="s">
        <v>2</v>
      </c>
      <c r="B8" s="106"/>
      <c r="C8" s="106"/>
      <c r="D8" s="106"/>
      <c r="E8" s="106"/>
      <c r="F8" s="106"/>
      <c r="G8" s="106"/>
      <c r="H8" s="107"/>
    </row>
    <row r="9" s="110" customFormat="true" ht="22.2" hidden="false" customHeight="false" outlineLevel="0" collapsed="false">
      <c r="A9" s="108"/>
      <c r="B9" s="109" t="s">
        <v>126</v>
      </c>
      <c r="C9" s="109"/>
      <c r="D9" s="109"/>
      <c r="E9" s="109"/>
      <c r="F9" s="109"/>
      <c r="G9" s="109"/>
      <c r="H9" s="109"/>
    </row>
    <row r="10" s="110" customFormat="true" ht="22.8" hidden="false" customHeight="false" outlineLevel="0" collapsed="false">
      <c r="A10" s="111"/>
      <c r="B10" s="102"/>
      <c r="C10" s="102"/>
      <c r="D10" s="102"/>
      <c r="E10" s="102"/>
      <c r="F10" s="102"/>
      <c r="G10" s="93"/>
      <c r="H10" s="112"/>
    </row>
    <row r="11" s="114" customFormat="true" ht="61.5" hidden="false" customHeight="true" outlineLevel="0" collapsed="false">
      <c r="A11" s="113" t="s">
        <v>127</v>
      </c>
      <c r="B11" s="113"/>
      <c r="C11" s="113"/>
      <c r="D11" s="113"/>
      <c r="E11" s="113"/>
      <c r="F11" s="113"/>
      <c r="G11" s="113"/>
    </row>
    <row r="12" s="114" customFormat="true" ht="22.2" hidden="false" customHeight="false" outlineLevel="0" collapsed="false">
      <c r="A12" s="115"/>
      <c r="B12" s="115"/>
      <c r="C12" s="115"/>
      <c r="D12" s="115"/>
      <c r="E12" s="115"/>
      <c r="F12" s="115"/>
      <c r="G12" s="116" t="s">
        <v>100</v>
      </c>
      <c r="N12" s="117"/>
    </row>
    <row r="13" s="114" customFormat="true" ht="18" hidden="false" customHeight="true" outlineLevel="0" collapsed="false">
      <c r="A13" s="118" t="s">
        <v>102</v>
      </c>
      <c r="B13" s="119" t="s">
        <v>128</v>
      </c>
      <c r="C13" s="119"/>
      <c r="D13" s="119"/>
      <c r="E13" s="119"/>
      <c r="F13" s="119"/>
      <c r="G13" s="120" t="s">
        <v>103</v>
      </c>
    </row>
    <row r="14" s="114" customFormat="true" ht="54" hidden="false" customHeight="true" outlineLevel="0" collapsed="false">
      <c r="A14" s="118"/>
      <c r="B14" s="119" t="s">
        <v>129</v>
      </c>
      <c r="C14" s="119" t="s">
        <v>130</v>
      </c>
      <c r="D14" s="119" t="s">
        <v>131</v>
      </c>
      <c r="E14" s="119"/>
      <c r="F14" s="119" t="s">
        <v>132</v>
      </c>
      <c r="G14" s="120"/>
    </row>
    <row r="15" s="114" customFormat="true" ht="24.6" hidden="false" customHeight="false" outlineLevel="0" collapsed="false">
      <c r="A15" s="121" t="s">
        <v>133</v>
      </c>
      <c r="B15" s="122" t="s">
        <v>134</v>
      </c>
      <c r="C15" s="122"/>
      <c r="D15" s="122"/>
      <c r="E15" s="122"/>
      <c r="F15" s="122"/>
      <c r="G15" s="123" t="n">
        <f aca="false">G16+G20+G26+G36+G46+G50</f>
        <v>26509790</v>
      </c>
    </row>
    <row r="16" s="114" customFormat="true" ht="24.6" hidden="false" customHeight="false" outlineLevel="0" collapsed="false">
      <c r="A16" s="124" t="s">
        <v>135</v>
      </c>
      <c r="B16" s="122" t="s">
        <v>134</v>
      </c>
      <c r="C16" s="122" t="s">
        <v>136</v>
      </c>
      <c r="D16" s="122"/>
      <c r="E16" s="122"/>
      <c r="F16" s="122"/>
      <c r="G16" s="123" t="n">
        <f aca="false">G17</f>
        <v>2814760</v>
      </c>
    </row>
    <row r="17" s="128" customFormat="true" ht="25.2" hidden="false" customHeight="false" outlineLevel="0" collapsed="false">
      <c r="A17" s="125" t="s">
        <v>137</v>
      </c>
      <c r="B17" s="126" t="s">
        <v>134</v>
      </c>
      <c r="C17" s="126" t="s">
        <v>136</v>
      </c>
      <c r="D17" s="126" t="s">
        <v>138</v>
      </c>
      <c r="E17" s="126" t="s">
        <v>139</v>
      </c>
      <c r="F17" s="126"/>
      <c r="G17" s="127" t="n">
        <f aca="false">G18</f>
        <v>2814760</v>
      </c>
    </row>
    <row r="18" s="128" customFormat="true" ht="49.95" hidden="false" customHeight="true" outlineLevel="0" collapsed="false">
      <c r="A18" s="125" t="s">
        <v>140</v>
      </c>
      <c r="B18" s="126" t="s">
        <v>134</v>
      </c>
      <c r="C18" s="126" t="s">
        <v>136</v>
      </c>
      <c r="D18" s="126" t="s">
        <v>138</v>
      </c>
      <c r="E18" s="126" t="s">
        <v>139</v>
      </c>
      <c r="F18" s="126"/>
      <c r="G18" s="127" t="n">
        <f aca="false">G19</f>
        <v>2814760</v>
      </c>
    </row>
    <row r="19" s="128" customFormat="true" ht="46.2" hidden="false" customHeight="false" outlineLevel="0" collapsed="false">
      <c r="A19" s="129" t="s">
        <v>141</v>
      </c>
      <c r="B19" s="126" t="s">
        <v>134</v>
      </c>
      <c r="C19" s="126" t="s">
        <v>136</v>
      </c>
      <c r="D19" s="126" t="s">
        <v>138</v>
      </c>
      <c r="E19" s="126" t="s">
        <v>139</v>
      </c>
      <c r="F19" s="126" t="s">
        <v>142</v>
      </c>
      <c r="G19" s="127" t="n">
        <f aca="false">Ведомств!G28</f>
        <v>2814760</v>
      </c>
    </row>
    <row r="20" s="114" customFormat="true" ht="52.95" hidden="false" customHeight="true" outlineLevel="0" collapsed="false">
      <c r="A20" s="130" t="s">
        <v>143</v>
      </c>
      <c r="B20" s="122" t="s">
        <v>134</v>
      </c>
      <c r="C20" s="122" t="s">
        <v>144</v>
      </c>
      <c r="D20" s="122"/>
      <c r="E20" s="122"/>
      <c r="F20" s="122"/>
      <c r="G20" s="123" t="n">
        <f aca="false">G21</f>
        <v>872000</v>
      </c>
    </row>
    <row r="21" s="114" customFormat="true" ht="24.6" hidden="false" customHeight="false" outlineLevel="0" collapsed="false">
      <c r="A21" s="121" t="s">
        <v>137</v>
      </c>
      <c r="B21" s="122" t="s">
        <v>134</v>
      </c>
      <c r="C21" s="122" t="s">
        <v>144</v>
      </c>
      <c r="D21" s="122" t="s">
        <v>138</v>
      </c>
      <c r="E21" s="122"/>
      <c r="F21" s="122"/>
      <c r="G21" s="123" t="n">
        <f aca="false">G22</f>
        <v>872000</v>
      </c>
    </row>
    <row r="22" s="114" customFormat="true" ht="25.2" hidden="false" customHeight="false" outlineLevel="0" collapsed="false">
      <c r="A22" s="131" t="s">
        <v>145</v>
      </c>
      <c r="B22" s="126" t="s">
        <v>134</v>
      </c>
      <c r="C22" s="126" t="s">
        <v>144</v>
      </c>
      <c r="D22" s="126" t="s">
        <v>138</v>
      </c>
      <c r="E22" s="126" t="s">
        <v>146</v>
      </c>
      <c r="F22" s="126"/>
      <c r="G22" s="127" t="n">
        <f aca="false">SUM(G23:G25)</f>
        <v>872000</v>
      </c>
    </row>
    <row r="23" s="114" customFormat="true" ht="46.2" hidden="false" customHeight="false" outlineLevel="0" collapsed="false">
      <c r="A23" s="129" t="s">
        <v>141</v>
      </c>
      <c r="B23" s="126" t="s">
        <v>134</v>
      </c>
      <c r="C23" s="126" t="s">
        <v>144</v>
      </c>
      <c r="D23" s="126" t="s">
        <v>138</v>
      </c>
      <c r="E23" s="126" t="s">
        <v>146</v>
      </c>
      <c r="F23" s="126" t="s">
        <v>142</v>
      </c>
      <c r="G23" s="127" t="n">
        <f aca="false">Ведомств!G20</f>
        <v>800176</v>
      </c>
    </row>
    <row r="24" s="114" customFormat="true" ht="25.2" hidden="false" customHeight="false" outlineLevel="0" collapsed="false">
      <c r="A24" s="132" t="s">
        <v>147</v>
      </c>
      <c r="B24" s="126" t="s">
        <v>134</v>
      </c>
      <c r="C24" s="126" t="s">
        <v>144</v>
      </c>
      <c r="D24" s="126" t="s">
        <v>138</v>
      </c>
      <c r="E24" s="126" t="s">
        <v>146</v>
      </c>
      <c r="F24" s="126" t="s">
        <v>148</v>
      </c>
      <c r="G24" s="127" t="n">
        <f aca="false">Ведомств!G21</f>
        <v>70824</v>
      </c>
    </row>
    <row r="25" s="114" customFormat="true" ht="25.2" hidden="false" customHeight="false" outlineLevel="0" collapsed="false">
      <c r="A25" s="132" t="s">
        <v>149</v>
      </c>
      <c r="B25" s="126" t="s">
        <v>134</v>
      </c>
      <c r="C25" s="126" t="s">
        <v>144</v>
      </c>
      <c r="D25" s="126" t="s">
        <v>138</v>
      </c>
      <c r="E25" s="126" t="s">
        <v>146</v>
      </c>
      <c r="F25" s="126" t="s">
        <v>150</v>
      </c>
      <c r="G25" s="127" t="n">
        <f aca="false">Ведомств!G22</f>
        <v>1000</v>
      </c>
    </row>
    <row r="26" s="114" customFormat="true" ht="45" hidden="false" customHeight="false" outlineLevel="0" collapsed="false">
      <c r="A26" s="133" t="s">
        <v>151</v>
      </c>
      <c r="B26" s="122" t="s">
        <v>134</v>
      </c>
      <c r="C26" s="122" t="s">
        <v>152</v>
      </c>
      <c r="D26" s="122"/>
      <c r="E26" s="122"/>
      <c r="F26" s="122"/>
      <c r="G26" s="123" t="n">
        <f aca="false">G27</f>
        <v>16193840</v>
      </c>
    </row>
    <row r="27" s="128" customFormat="true" ht="25.2" hidden="false" customHeight="false" outlineLevel="0" collapsed="false">
      <c r="A27" s="125" t="s">
        <v>137</v>
      </c>
      <c r="B27" s="122" t="s">
        <v>134</v>
      </c>
      <c r="C27" s="122" t="s">
        <v>152</v>
      </c>
      <c r="D27" s="126" t="s">
        <v>138</v>
      </c>
      <c r="E27" s="122"/>
      <c r="F27" s="122"/>
      <c r="G27" s="127" t="n">
        <f aca="false">G28+G32</f>
        <v>16193840</v>
      </c>
    </row>
    <row r="28" s="128" customFormat="true" ht="25.2" hidden="false" customHeight="false" outlineLevel="0" collapsed="false">
      <c r="A28" s="134" t="s">
        <v>153</v>
      </c>
      <c r="B28" s="122" t="s">
        <v>134</v>
      </c>
      <c r="C28" s="122" t="s">
        <v>152</v>
      </c>
      <c r="D28" s="122" t="s">
        <v>138</v>
      </c>
      <c r="E28" s="122" t="s">
        <v>146</v>
      </c>
      <c r="F28" s="122"/>
      <c r="G28" s="127" t="n">
        <f aca="false">G29+G30+G31</f>
        <v>5594616</v>
      </c>
    </row>
    <row r="29" s="128" customFormat="true" ht="52.2" hidden="false" customHeight="true" outlineLevel="0" collapsed="false">
      <c r="A29" s="129" t="s">
        <v>141</v>
      </c>
      <c r="B29" s="126" t="s">
        <v>134</v>
      </c>
      <c r="C29" s="126" t="s">
        <v>152</v>
      </c>
      <c r="D29" s="126" t="s">
        <v>138</v>
      </c>
      <c r="E29" s="126" t="s">
        <v>146</v>
      </c>
      <c r="F29" s="126" t="s">
        <v>142</v>
      </c>
      <c r="G29" s="127" t="n">
        <f aca="false">Ведомств!G32</f>
        <v>5594616</v>
      </c>
    </row>
    <row r="30" s="128" customFormat="true" ht="25.2" hidden="false" customHeight="false" outlineLevel="0" collapsed="false">
      <c r="A30" s="132" t="s">
        <v>147</v>
      </c>
      <c r="B30" s="126" t="s">
        <v>134</v>
      </c>
      <c r="C30" s="126" t="s">
        <v>152</v>
      </c>
      <c r="D30" s="126" t="s">
        <v>138</v>
      </c>
      <c r="E30" s="126" t="s">
        <v>146</v>
      </c>
      <c r="F30" s="126" t="s">
        <v>148</v>
      </c>
      <c r="G30" s="127" t="n">
        <f aca="false">Ведомств!G33</f>
        <v>0</v>
      </c>
    </row>
    <row r="31" s="128" customFormat="true" ht="25.2" hidden="false" customHeight="false" outlineLevel="0" collapsed="false">
      <c r="A31" s="132" t="s">
        <v>149</v>
      </c>
      <c r="B31" s="126" t="s">
        <v>134</v>
      </c>
      <c r="C31" s="126" t="s">
        <v>152</v>
      </c>
      <c r="D31" s="126" t="s">
        <v>138</v>
      </c>
      <c r="E31" s="126" t="s">
        <v>146</v>
      </c>
      <c r="F31" s="126" t="s">
        <v>150</v>
      </c>
      <c r="G31" s="127" t="n">
        <f aca="false">Ведомств!G34</f>
        <v>0</v>
      </c>
    </row>
    <row r="32" s="128" customFormat="true" ht="25.2" hidden="false" customHeight="false" outlineLevel="0" collapsed="false">
      <c r="A32" s="135" t="s">
        <v>154</v>
      </c>
      <c r="B32" s="122" t="s">
        <v>134</v>
      </c>
      <c r="C32" s="122" t="s">
        <v>152</v>
      </c>
      <c r="D32" s="126" t="s">
        <v>138</v>
      </c>
      <c r="E32" s="126" t="s">
        <v>155</v>
      </c>
      <c r="F32" s="126"/>
      <c r="G32" s="127" t="n">
        <f aca="false">SUM(G33:G35)</f>
        <v>10599224</v>
      </c>
    </row>
    <row r="33" s="128" customFormat="true" ht="46.2" hidden="false" customHeight="false" outlineLevel="0" collapsed="false">
      <c r="A33" s="132" t="s">
        <v>156</v>
      </c>
      <c r="B33" s="126" t="s">
        <v>134</v>
      </c>
      <c r="C33" s="126" t="s">
        <v>152</v>
      </c>
      <c r="D33" s="126" t="s">
        <v>138</v>
      </c>
      <c r="E33" s="126" t="s">
        <v>155</v>
      </c>
      <c r="F33" s="126" t="s">
        <v>142</v>
      </c>
      <c r="G33" s="127" t="n">
        <f aca="false">Ведомств!G36</f>
        <v>8082928</v>
      </c>
    </row>
    <row r="34" s="128" customFormat="true" ht="25.2" hidden="false" customHeight="false" outlineLevel="0" collapsed="false">
      <c r="A34" s="132" t="s">
        <v>147</v>
      </c>
      <c r="B34" s="126" t="s">
        <v>134</v>
      </c>
      <c r="C34" s="126" t="s">
        <v>152</v>
      </c>
      <c r="D34" s="126" t="s">
        <v>138</v>
      </c>
      <c r="E34" s="126" t="s">
        <v>155</v>
      </c>
      <c r="F34" s="126" t="s">
        <v>148</v>
      </c>
      <c r="G34" s="127" t="n">
        <f aca="false">Ведомств!G37</f>
        <v>2441732</v>
      </c>
    </row>
    <row r="35" s="128" customFormat="true" ht="25.2" hidden="false" customHeight="false" outlineLevel="0" collapsed="false">
      <c r="A35" s="132" t="s">
        <v>149</v>
      </c>
      <c r="B35" s="126" t="s">
        <v>134</v>
      </c>
      <c r="C35" s="126" t="s">
        <v>152</v>
      </c>
      <c r="D35" s="126" t="s">
        <v>138</v>
      </c>
      <c r="E35" s="126" t="s">
        <v>155</v>
      </c>
      <c r="F35" s="126" t="s">
        <v>150</v>
      </c>
      <c r="G35" s="127" t="n">
        <f aca="false">Ведомств!G38</f>
        <v>74564</v>
      </c>
    </row>
    <row r="36" s="114" customFormat="true" ht="24.6" hidden="false" customHeight="false" outlineLevel="0" collapsed="false">
      <c r="A36" s="130" t="s">
        <v>157</v>
      </c>
      <c r="B36" s="122" t="s">
        <v>134</v>
      </c>
      <c r="C36" s="122" t="s">
        <v>158</v>
      </c>
      <c r="D36" s="122"/>
      <c r="E36" s="122"/>
      <c r="F36" s="122"/>
      <c r="G36" s="123" t="n">
        <f aca="false">G37</f>
        <v>5739400</v>
      </c>
    </row>
    <row r="37" s="114" customFormat="true" ht="22.65" hidden="false" customHeight="true" outlineLevel="0" collapsed="false">
      <c r="A37" s="121" t="s">
        <v>159</v>
      </c>
      <c r="B37" s="122" t="s">
        <v>134</v>
      </c>
      <c r="C37" s="122" t="s">
        <v>158</v>
      </c>
      <c r="D37" s="122" t="s">
        <v>138</v>
      </c>
      <c r="E37" s="122"/>
      <c r="F37" s="122"/>
      <c r="G37" s="123" t="n">
        <f aca="false">G38+G42</f>
        <v>5739400</v>
      </c>
    </row>
    <row r="38" s="128" customFormat="true" ht="48.6" hidden="false" customHeight="true" outlineLevel="0" collapsed="false">
      <c r="A38" s="136" t="s">
        <v>145</v>
      </c>
      <c r="B38" s="126" t="s">
        <v>134</v>
      </c>
      <c r="C38" s="126" t="s">
        <v>158</v>
      </c>
      <c r="D38" s="126" t="s">
        <v>138</v>
      </c>
      <c r="E38" s="126" t="s">
        <v>146</v>
      </c>
      <c r="F38" s="126"/>
      <c r="G38" s="127" t="n">
        <f aca="false">SUM(G39:G41)</f>
        <v>3040896</v>
      </c>
    </row>
    <row r="39" s="128" customFormat="true" ht="49.95" hidden="false" customHeight="true" outlineLevel="0" collapsed="false">
      <c r="A39" s="132" t="s">
        <v>141</v>
      </c>
      <c r="B39" s="126" t="s">
        <v>134</v>
      </c>
      <c r="C39" s="126" t="s">
        <v>158</v>
      </c>
      <c r="D39" s="126" t="s">
        <v>138</v>
      </c>
      <c r="E39" s="126" t="s">
        <v>146</v>
      </c>
      <c r="F39" s="126" t="s">
        <v>142</v>
      </c>
      <c r="G39" s="127" t="n">
        <f aca="false">Ведомств!G216</f>
        <v>3040896</v>
      </c>
    </row>
    <row r="40" s="128" customFormat="true" ht="22.2" hidden="false" customHeight="true" outlineLevel="0" collapsed="false">
      <c r="A40" s="132" t="s">
        <v>147</v>
      </c>
      <c r="B40" s="126" t="s">
        <v>134</v>
      </c>
      <c r="C40" s="126" t="s">
        <v>158</v>
      </c>
      <c r="D40" s="126" t="s">
        <v>138</v>
      </c>
      <c r="E40" s="126" t="s">
        <v>146</v>
      </c>
      <c r="F40" s="126" t="s">
        <v>148</v>
      </c>
      <c r="G40" s="127" t="n">
        <f aca="false">Ведомств!G217</f>
        <v>0</v>
      </c>
    </row>
    <row r="41" s="128" customFormat="true" ht="22.2" hidden="false" customHeight="true" outlineLevel="0" collapsed="false">
      <c r="A41" s="132" t="s">
        <v>149</v>
      </c>
      <c r="B41" s="126" t="s">
        <v>134</v>
      </c>
      <c r="C41" s="126" t="s">
        <v>158</v>
      </c>
      <c r="D41" s="126" t="s">
        <v>138</v>
      </c>
      <c r="E41" s="126" t="s">
        <v>146</v>
      </c>
      <c r="F41" s="126" t="s">
        <v>150</v>
      </c>
      <c r="G41" s="127" t="n">
        <f aca="false">Ведомств!G218</f>
        <v>0</v>
      </c>
    </row>
    <row r="42" s="128" customFormat="true" ht="22.2" hidden="false" customHeight="true" outlineLevel="0" collapsed="false">
      <c r="A42" s="135" t="s">
        <v>154</v>
      </c>
      <c r="B42" s="122" t="s">
        <v>134</v>
      </c>
      <c r="C42" s="122" t="s">
        <v>158</v>
      </c>
      <c r="D42" s="122" t="s">
        <v>138</v>
      </c>
      <c r="E42" s="122" t="s">
        <v>155</v>
      </c>
      <c r="F42" s="122"/>
      <c r="G42" s="123" t="n">
        <f aca="false">SUM(G43:G45)</f>
        <v>2698504</v>
      </c>
    </row>
    <row r="43" s="128" customFormat="true" ht="22.2" hidden="false" customHeight="true" outlineLevel="0" collapsed="false">
      <c r="A43" s="132" t="s">
        <v>156</v>
      </c>
      <c r="B43" s="126" t="s">
        <v>134</v>
      </c>
      <c r="C43" s="126" t="s">
        <v>158</v>
      </c>
      <c r="D43" s="126" t="s">
        <v>138</v>
      </c>
      <c r="E43" s="126" t="s">
        <v>155</v>
      </c>
      <c r="F43" s="126" t="s">
        <v>142</v>
      </c>
      <c r="G43" s="127" t="n">
        <f aca="false">Ведомств!G220</f>
        <v>2446560</v>
      </c>
    </row>
    <row r="44" s="128" customFormat="true" ht="22.2" hidden="false" customHeight="true" outlineLevel="0" collapsed="false">
      <c r="A44" s="132" t="s">
        <v>147</v>
      </c>
      <c r="B44" s="126" t="s">
        <v>134</v>
      </c>
      <c r="C44" s="126" t="s">
        <v>158</v>
      </c>
      <c r="D44" s="126" t="s">
        <v>138</v>
      </c>
      <c r="E44" s="126" t="s">
        <v>155</v>
      </c>
      <c r="F44" s="126" t="s">
        <v>148</v>
      </c>
      <c r="G44" s="127" t="n">
        <f aca="false">Ведомств!G221</f>
        <v>238799</v>
      </c>
    </row>
    <row r="45" s="128" customFormat="true" ht="22.2" hidden="false" customHeight="true" outlineLevel="0" collapsed="false">
      <c r="A45" s="132" t="s">
        <v>149</v>
      </c>
      <c r="B45" s="126" t="s">
        <v>134</v>
      </c>
      <c r="C45" s="126" t="s">
        <v>158</v>
      </c>
      <c r="D45" s="126" t="s">
        <v>138</v>
      </c>
      <c r="E45" s="126" t="s">
        <v>155</v>
      </c>
      <c r="F45" s="126" t="s">
        <v>150</v>
      </c>
      <c r="G45" s="127" t="n">
        <f aca="false">Ведомств!G222</f>
        <v>13145</v>
      </c>
    </row>
    <row r="46" s="114" customFormat="true" ht="22.2" hidden="false" customHeight="true" outlineLevel="0" collapsed="false">
      <c r="A46" s="130" t="s">
        <v>160</v>
      </c>
      <c r="B46" s="122" t="s">
        <v>134</v>
      </c>
      <c r="C46" s="122" t="s">
        <v>161</v>
      </c>
      <c r="D46" s="122"/>
      <c r="E46" s="122"/>
      <c r="F46" s="122"/>
      <c r="G46" s="123" t="n">
        <f aca="false">G47</f>
        <v>169300</v>
      </c>
    </row>
    <row r="47" s="114" customFormat="true" ht="31.2" hidden="false" customHeight="true" outlineLevel="0" collapsed="false">
      <c r="A47" s="121" t="s">
        <v>159</v>
      </c>
      <c r="B47" s="122" t="s">
        <v>134</v>
      </c>
      <c r="C47" s="122" t="s">
        <v>161</v>
      </c>
      <c r="D47" s="122" t="s">
        <v>138</v>
      </c>
      <c r="E47" s="122"/>
      <c r="F47" s="122"/>
      <c r="G47" s="123" t="n">
        <f aca="false">G48</f>
        <v>169300</v>
      </c>
    </row>
    <row r="48" s="128" customFormat="true" ht="31.2" hidden="false" customHeight="true" outlineLevel="0" collapsed="false">
      <c r="A48" s="132" t="s">
        <v>162</v>
      </c>
      <c r="B48" s="126" t="s">
        <v>134</v>
      </c>
      <c r="C48" s="126" t="s">
        <v>161</v>
      </c>
      <c r="D48" s="126" t="s">
        <v>138</v>
      </c>
      <c r="E48" s="126" t="s">
        <v>163</v>
      </c>
      <c r="F48" s="126"/>
      <c r="G48" s="127" t="n">
        <f aca="false">G49</f>
        <v>169300</v>
      </c>
    </row>
    <row r="49" s="128" customFormat="true" ht="25.2" hidden="false" customHeight="false" outlineLevel="0" collapsed="false">
      <c r="A49" s="132" t="s">
        <v>149</v>
      </c>
      <c r="B49" s="126" t="s">
        <v>134</v>
      </c>
      <c r="C49" s="126" t="s">
        <v>161</v>
      </c>
      <c r="D49" s="126" t="s">
        <v>138</v>
      </c>
      <c r="E49" s="126" t="s">
        <v>163</v>
      </c>
      <c r="F49" s="126" t="s">
        <v>150</v>
      </c>
      <c r="G49" s="127" t="n">
        <f aca="false">Ведомств!G41</f>
        <v>169300</v>
      </c>
    </row>
    <row r="50" s="114" customFormat="true" ht="24.6" hidden="false" customHeight="false" outlineLevel="0" collapsed="false">
      <c r="A50" s="130" t="s">
        <v>164</v>
      </c>
      <c r="B50" s="122" t="s">
        <v>134</v>
      </c>
      <c r="C50" s="122" t="s">
        <v>165</v>
      </c>
      <c r="D50" s="122"/>
      <c r="E50" s="122"/>
      <c r="F50" s="122"/>
      <c r="G50" s="123" t="n">
        <f aca="false">G51+G55+G59+G61+G64</f>
        <v>720490</v>
      </c>
    </row>
    <row r="51" s="114" customFormat="true" ht="24.6" hidden="false" customHeight="false" outlineLevel="0" collapsed="false">
      <c r="A51" s="135" t="s">
        <v>154</v>
      </c>
      <c r="B51" s="122" t="s">
        <v>134</v>
      </c>
      <c r="C51" s="122" t="s">
        <v>165</v>
      </c>
      <c r="D51" s="122" t="s">
        <v>138</v>
      </c>
      <c r="E51" s="122" t="s">
        <v>155</v>
      </c>
      <c r="F51" s="122"/>
      <c r="G51" s="123" t="n">
        <f aca="false">SUM(G52:G54)</f>
        <v>0</v>
      </c>
    </row>
    <row r="52" s="114" customFormat="true" ht="25.2" hidden="false" customHeight="false" outlineLevel="0" collapsed="false">
      <c r="A52" s="132" t="s">
        <v>166</v>
      </c>
      <c r="B52" s="126" t="s">
        <v>134</v>
      </c>
      <c r="C52" s="126" t="s">
        <v>165</v>
      </c>
      <c r="D52" s="126" t="s">
        <v>138</v>
      </c>
      <c r="E52" s="126" t="s">
        <v>155</v>
      </c>
      <c r="F52" s="126" t="s">
        <v>142</v>
      </c>
      <c r="G52" s="127" t="n">
        <f aca="false">Ведомств!G45+Ведомств!G229</f>
        <v>0</v>
      </c>
    </row>
    <row r="53" s="114" customFormat="true" ht="25.2" hidden="false" customHeight="false" outlineLevel="0" collapsed="false">
      <c r="A53" s="132" t="s">
        <v>147</v>
      </c>
      <c r="B53" s="126" t="s">
        <v>134</v>
      </c>
      <c r="C53" s="126" t="s">
        <v>165</v>
      </c>
      <c r="D53" s="126" t="s">
        <v>138</v>
      </c>
      <c r="E53" s="126" t="s">
        <v>155</v>
      </c>
      <c r="F53" s="126" t="s">
        <v>148</v>
      </c>
      <c r="G53" s="127" t="n">
        <f aca="false">Ведомств!G46+Ведомств!G230</f>
        <v>0</v>
      </c>
    </row>
    <row r="54" s="114" customFormat="true" ht="25.2" hidden="false" customHeight="false" outlineLevel="0" collapsed="false">
      <c r="A54" s="132" t="s">
        <v>149</v>
      </c>
      <c r="B54" s="126" t="s">
        <v>134</v>
      </c>
      <c r="C54" s="126" t="s">
        <v>165</v>
      </c>
      <c r="D54" s="126" t="s">
        <v>138</v>
      </c>
      <c r="E54" s="126" t="s">
        <v>155</v>
      </c>
      <c r="F54" s="126" t="s">
        <v>150</v>
      </c>
      <c r="G54" s="127" t="n">
        <f aca="false">Ведомств!G47+Ведомств!G231</f>
        <v>0</v>
      </c>
    </row>
    <row r="55" s="114" customFormat="true" ht="24.6" hidden="false" customHeight="false" outlineLevel="0" collapsed="false">
      <c r="A55" s="130" t="s">
        <v>167</v>
      </c>
      <c r="B55" s="122" t="s">
        <v>134</v>
      </c>
      <c r="C55" s="122" t="s">
        <v>165</v>
      </c>
      <c r="D55" s="122" t="s">
        <v>138</v>
      </c>
      <c r="E55" s="122"/>
      <c r="F55" s="122"/>
      <c r="G55" s="123" t="n">
        <f aca="false">G56</f>
        <v>300000</v>
      </c>
    </row>
    <row r="56" s="114" customFormat="true" ht="51" hidden="false" customHeight="true" outlineLevel="0" collapsed="false">
      <c r="A56" s="121" t="s">
        <v>168</v>
      </c>
      <c r="B56" s="122" t="s">
        <v>134</v>
      </c>
      <c r="C56" s="122" t="s">
        <v>165</v>
      </c>
      <c r="D56" s="122" t="s">
        <v>138</v>
      </c>
      <c r="E56" s="122" t="s">
        <v>169</v>
      </c>
      <c r="F56" s="122"/>
      <c r="G56" s="123" t="n">
        <f aca="false">G57</f>
        <v>300000</v>
      </c>
    </row>
    <row r="57" s="114" customFormat="true" ht="25.2" hidden="false" customHeight="false" outlineLevel="0" collapsed="false">
      <c r="A57" s="125" t="s">
        <v>170</v>
      </c>
      <c r="B57" s="126" t="s">
        <v>134</v>
      </c>
      <c r="C57" s="126" t="s">
        <v>165</v>
      </c>
      <c r="D57" s="126" t="s">
        <v>138</v>
      </c>
      <c r="E57" s="126" t="s">
        <v>169</v>
      </c>
      <c r="F57" s="137"/>
      <c r="G57" s="127" t="n">
        <f aca="false">SUM(G58:G58)</f>
        <v>300000</v>
      </c>
    </row>
    <row r="58" s="114" customFormat="true" ht="25.2" hidden="false" customHeight="false" outlineLevel="0" collapsed="false">
      <c r="A58" s="132" t="s">
        <v>147</v>
      </c>
      <c r="B58" s="126" t="s">
        <v>134</v>
      </c>
      <c r="C58" s="126" t="s">
        <v>165</v>
      </c>
      <c r="D58" s="126" t="s">
        <v>138</v>
      </c>
      <c r="E58" s="126" t="s">
        <v>169</v>
      </c>
      <c r="F58" s="138" t="n">
        <v>200</v>
      </c>
      <c r="G58" s="127" t="n">
        <f aca="false">Ведомств!G227</f>
        <v>300000</v>
      </c>
    </row>
    <row r="59" s="114" customFormat="true" ht="49.2" hidden="false" customHeight="false" outlineLevel="0" collapsed="false">
      <c r="A59" s="139" t="s">
        <v>171</v>
      </c>
      <c r="B59" s="122" t="s">
        <v>134</v>
      </c>
      <c r="C59" s="122" t="s">
        <v>165</v>
      </c>
      <c r="D59" s="122" t="s">
        <v>138</v>
      </c>
      <c r="E59" s="122" t="s">
        <v>172</v>
      </c>
      <c r="F59" s="122"/>
      <c r="G59" s="123" t="n">
        <f aca="false">G60</f>
        <v>300000</v>
      </c>
    </row>
    <row r="60" s="114" customFormat="true" ht="25.2" hidden="false" customHeight="false" outlineLevel="0" collapsed="false">
      <c r="A60" s="140" t="s">
        <v>147</v>
      </c>
      <c r="B60" s="126" t="s">
        <v>134</v>
      </c>
      <c r="C60" s="126" t="s">
        <v>165</v>
      </c>
      <c r="D60" s="126" t="s">
        <v>138</v>
      </c>
      <c r="E60" s="126" t="s">
        <v>172</v>
      </c>
      <c r="F60" s="126" t="s">
        <v>148</v>
      </c>
      <c r="G60" s="127" t="n">
        <f aca="false">Ведомств!G49</f>
        <v>300000</v>
      </c>
    </row>
    <row r="61" s="114" customFormat="true" ht="45" hidden="false" customHeight="false" outlineLevel="0" collapsed="false">
      <c r="A61" s="141" t="s">
        <v>173</v>
      </c>
      <c r="B61" s="122" t="s">
        <v>134</v>
      </c>
      <c r="C61" s="122" t="s">
        <v>165</v>
      </c>
      <c r="D61" s="122" t="s">
        <v>138</v>
      </c>
      <c r="E61" s="122"/>
      <c r="F61" s="122"/>
      <c r="G61" s="123" t="n">
        <f aca="false">G62</f>
        <v>20500</v>
      </c>
    </row>
    <row r="62" s="128" customFormat="true" ht="69" hidden="false" customHeight="true" outlineLevel="0" collapsed="false">
      <c r="A62" s="142" t="s">
        <v>174</v>
      </c>
      <c r="B62" s="126" t="s">
        <v>134</v>
      </c>
      <c r="C62" s="126" t="s">
        <v>165</v>
      </c>
      <c r="D62" s="126" t="s">
        <v>138</v>
      </c>
      <c r="E62" s="126" t="s">
        <v>175</v>
      </c>
      <c r="F62" s="126"/>
      <c r="G62" s="127" t="n">
        <f aca="false">G63</f>
        <v>20500</v>
      </c>
    </row>
    <row r="63" s="128" customFormat="true" ht="25.2" hidden="false" customHeight="false" outlineLevel="0" collapsed="false">
      <c r="A63" s="132" t="s">
        <v>147</v>
      </c>
      <c r="B63" s="126" t="s">
        <v>134</v>
      </c>
      <c r="C63" s="126" t="s">
        <v>165</v>
      </c>
      <c r="D63" s="126" t="s">
        <v>138</v>
      </c>
      <c r="E63" s="126" t="s">
        <v>175</v>
      </c>
      <c r="F63" s="126" t="s">
        <v>148</v>
      </c>
      <c r="G63" s="127" t="n">
        <f aca="false">Ведомств!G52</f>
        <v>20500</v>
      </c>
    </row>
    <row r="64" s="128" customFormat="true" ht="24.6" hidden="false" customHeight="false" outlineLevel="0" collapsed="false">
      <c r="A64" s="130" t="s">
        <v>176</v>
      </c>
      <c r="B64" s="122" t="s">
        <v>134</v>
      </c>
      <c r="C64" s="122" t="s">
        <v>165</v>
      </c>
      <c r="D64" s="122" t="s">
        <v>177</v>
      </c>
      <c r="E64" s="122"/>
      <c r="F64" s="122"/>
      <c r="G64" s="123" t="n">
        <f aca="false">G65</f>
        <v>99990</v>
      </c>
    </row>
    <row r="65" s="128" customFormat="true" ht="45" hidden="false" customHeight="false" outlineLevel="0" collapsed="false">
      <c r="A65" s="130" t="s">
        <v>178</v>
      </c>
      <c r="B65" s="122" t="s">
        <v>134</v>
      </c>
      <c r="C65" s="122" t="s">
        <v>165</v>
      </c>
      <c r="D65" s="122" t="s">
        <v>177</v>
      </c>
      <c r="E65" s="122"/>
      <c r="F65" s="122"/>
      <c r="G65" s="123" t="n">
        <f aca="false">SUM(G66:G67)</f>
        <v>99990</v>
      </c>
    </row>
    <row r="66" s="128" customFormat="true" ht="25.2" hidden="false" customHeight="false" outlineLevel="0" collapsed="false">
      <c r="A66" s="143" t="s">
        <v>179</v>
      </c>
      <c r="B66" s="126" t="s">
        <v>134</v>
      </c>
      <c r="C66" s="126" t="s">
        <v>165</v>
      </c>
      <c r="D66" s="126" t="s">
        <v>177</v>
      </c>
      <c r="E66" s="126" t="s">
        <v>180</v>
      </c>
      <c r="F66" s="126" t="s">
        <v>148</v>
      </c>
      <c r="G66" s="127" t="n">
        <f aca="false">Ведомств!G55</f>
        <v>99000</v>
      </c>
    </row>
    <row r="67" s="128" customFormat="true" ht="46.2" hidden="false" customHeight="false" outlineLevel="0" collapsed="false">
      <c r="A67" s="132" t="s">
        <v>181</v>
      </c>
      <c r="B67" s="126" t="s">
        <v>134</v>
      </c>
      <c r="C67" s="126" t="s">
        <v>165</v>
      </c>
      <c r="D67" s="126" t="s">
        <v>177</v>
      </c>
      <c r="E67" s="126" t="s">
        <v>182</v>
      </c>
      <c r="F67" s="126" t="s">
        <v>148</v>
      </c>
      <c r="G67" s="127" t="n">
        <f aca="false">Ведомств!G56</f>
        <v>990</v>
      </c>
    </row>
    <row r="68" s="114" customFormat="true" ht="24.6" hidden="false" customHeight="false" outlineLevel="0" collapsed="false">
      <c r="A68" s="144" t="s">
        <v>183</v>
      </c>
      <c r="B68" s="122" t="s">
        <v>136</v>
      </c>
      <c r="C68" s="122" t="s">
        <v>144</v>
      </c>
      <c r="D68" s="122"/>
      <c r="E68" s="122"/>
      <c r="F68" s="122"/>
      <c r="G68" s="123" t="n">
        <f aca="false">G69</f>
        <v>396300</v>
      </c>
    </row>
    <row r="69" s="114" customFormat="true" ht="24.6" hidden="false" customHeight="false" outlineLevel="0" collapsed="false">
      <c r="A69" s="121" t="s">
        <v>137</v>
      </c>
      <c r="B69" s="122" t="s">
        <v>136</v>
      </c>
      <c r="C69" s="122" t="s">
        <v>144</v>
      </c>
      <c r="D69" s="122" t="s">
        <v>138</v>
      </c>
      <c r="E69" s="122"/>
      <c r="F69" s="122"/>
      <c r="G69" s="123" t="n">
        <f aca="false">G70</f>
        <v>396300</v>
      </c>
    </row>
    <row r="70" s="128" customFormat="true" ht="25.2" hidden="false" customHeight="false" outlineLevel="0" collapsed="false">
      <c r="A70" s="132" t="s">
        <v>184</v>
      </c>
      <c r="B70" s="126" t="s">
        <v>136</v>
      </c>
      <c r="C70" s="126" t="s">
        <v>144</v>
      </c>
      <c r="D70" s="126" t="s">
        <v>138</v>
      </c>
      <c r="E70" s="126" t="s">
        <v>185</v>
      </c>
      <c r="F70" s="126"/>
      <c r="G70" s="127" t="n">
        <f aca="false">SUM(G71:G72)</f>
        <v>396300</v>
      </c>
    </row>
    <row r="71" s="128" customFormat="true" ht="49.2" hidden="false" customHeight="true" outlineLevel="0" collapsed="false">
      <c r="A71" s="145" t="s">
        <v>156</v>
      </c>
      <c r="B71" s="126" t="s">
        <v>136</v>
      </c>
      <c r="C71" s="126" t="s">
        <v>144</v>
      </c>
      <c r="D71" s="126" t="s">
        <v>138</v>
      </c>
      <c r="E71" s="126" t="s">
        <v>185</v>
      </c>
      <c r="F71" s="126" t="s">
        <v>142</v>
      </c>
      <c r="G71" s="127" t="n">
        <f aca="false">Ведомств!G61</f>
        <v>392800</v>
      </c>
    </row>
    <row r="72" s="128" customFormat="true" ht="25.2" hidden="false" customHeight="false" outlineLevel="0" collapsed="false">
      <c r="A72" s="132" t="s">
        <v>147</v>
      </c>
      <c r="B72" s="126" t="s">
        <v>136</v>
      </c>
      <c r="C72" s="126" t="s">
        <v>144</v>
      </c>
      <c r="D72" s="126" t="s">
        <v>138</v>
      </c>
      <c r="E72" s="126" t="s">
        <v>185</v>
      </c>
      <c r="F72" s="126" t="s">
        <v>148</v>
      </c>
      <c r="G72" s="127" t="n">
        <f aca="false">Ведомств!G62</f>
        <v>3500</v>
      </c>
    </row>
    <row r="73" s="128" customFormat="true" ht="25.2" hidden="false" customHeight="false" outlineLevel="0" collapsed="false">
      <c r="A73" s="146" t="s">
        <v>186</v>
      </c>
      <c r="B73" s="126"/>
      <c r="C73" s="126"/>
      <c r="D73" s="126"/>
      <c r="E73" s="126"/>
      <c r="F73" s="126"/>
      <c r="G73" s="127" t="n">
        <f aca="false">G70</f>
        <v>396300</v>
      </c>
    </row>
    <row r="74" s="114" customFormat="true" ht="24.6" hidden="false" customHeight="false" outlineLevel="0" collapsed="false">
      <c r="A74" s="130" t="s">
        <v>187</v>
      </c>
      <c r="B74" s="122" t="s">
        <v>144</v>
      </c>
      <c r="C74" s="122"/>
      <c r="D74" s="122"/>
      <c r="E74" s="122"/>
      <c r="F74" s="122"/>
      <c r="G74" s="123" t="n">
        <f aca="false">G75+G82</f>
        <v>534000</v>
      </c>
    </row>
    <row r="75" s="114" customFormat="true" ht="24.6" hidden="false" customHeight="false" outlineLevel="0" collapsed="false">
      <c r="A75" s="130" t="s">
        <v>188</v>
      </c>
      <c r="B75" s="122" t="s">
        <v>144</v>
      </c>
      <c r="C75" s="122" t="s">
        <v>189</v>
      </c>
      <c r="D75" s="122"/>
      <c r="E75" s="122"/>
      <c r="F75" s="122"/>
      <c r="G75" s="123" t="n">
        <f aca="false">G76</f>
        <v>239000</v>
      </c>
    </row>
    <row r="76" s="114" customFormat="true" ht="24.6" hidden="false" customHeight="false" outlineLevel="0" collapsed="false">
      <c r="A76" s="130" t="s">
        <v>167</v>
      </c>
      <c r="B76" s="122" t="s">
        <v>144</v>
      </c>
      <c r="C76" s="122" t="s">
        <v>189</v>
      </c>
      <c r="D76" s="122" t="s">
        <v>138</v>
      </c>
      <c r="E76" s="122"/>
      <c r="F76" s="122"/>
      <c r="G76" s="123" t="n">
        <f aca="false">G77+G79</f>
        <v>239000</v>
      </c>
    </row>
    <row r="77" s="128" customFormat="true" ht="25.2" hidden="false" customHeight="false" outlineLevel="0" collapsed="false">
      <c r="A77" s="107" t="s">
        <v>190</v>
      </c>
      <c r="B77" s="126" t="s">
        <v>144</v>
      </c>
      <c r="C77" s="126" t="s">
        <v>189</v>
      </c>
      <c r="D77" s="126" t="s">
        <v>138</v>
      </c>
      <c r="E77" s="126" t="s">
        <v>191</v>
      </c>
      <c r="F77" s="126"/>
      <c r="G77" s="127" t="n">
        <f aca="false">G78</f>
        <v>109000</v>
      </c>
    </row>
    <row r="78" s="128" customFormat="true" ht="25.2" hidden="false" customHeight="false" outlineLevel="0" collapsed="false">
      <c r="A78" s="132" t="s">
        <v>147</v>
      </c>
      <c r="B78" s="126" t="s">
        <v>144</v>
      </c>
      <c r="C78" s="126" t="s">
        <v>189</v>
      </c>
      <c r="D78" s="126" t="s">
        <v>138</v>
      </c>
      <c r="E78" s="126" t="s">
        <v>191</v>
      </c>
      <c r="F78" s="126" t="s">
        <v>148</v>
      </c>
      <c r="G78" s="127" t="n">
        <f aca="false">Ведомств!G68</f>
        <v>109000</v>
      </c>
    </row>
    <row r="79" s="128" customFormat="true" ht="24.6" hidden="false" customHeight="false" outlineLevel="0" collapsed="false">
      <c r="A79" s="130" t="s">
        <v>192</v>
      </c>
      <c r="B79" s="122" t="s">
        <v>144</v>
      </c>
      <c r="C79" s="122" t="s">
        <v>189</v>
      </c>
      <c r="D79" s="122" t="s">
        <v>193</v>
      </c>
      <c r="E79" s="122" t="s">
        <v>191</v>
      </c>
      <c r="F79" s="122"/>
      <c r="G79" s="123" t="n">
        <f aca="false">SUM(G80:G81)</f>
        <v>130000</v>
      </c>
    </row>
    <row r="80" s="128" customFormat="true" ht="25.2" hidden="false" customHeight="false" outlineLevel="0" collapsed="false">
      <c r="A80" s="125" t="s">
        <v>194</v>
      </c>
      <c r="B80" s="126" t="s">
        <v>144</v>
      </c>
      <c r="C80" s="126" t="s">
        <v>189</v>
      </c>
      <c r="D80" s="126" t="s">
        <v>195</v>
      </c>
      <c r="E80" s="126" t="s">
        <v>191</v>
      </c>
      <c r="F80" s="126" t="s">
        <v>148</v>
      </c>
      <c r="G80" s="127" t="n">
        <f aca="false">Ведомств!G70</f>
        <v>10000</v>
      </c>
    </row>
    <row r="81" s="128" customFormat="true" ht="25.2" hidden="false" customHeight="false" outlineLevel="0" collapsed="false">
      <c r="A81" s="125" t="s">
        <v>196</v>
      </c>
      <c r="B81" s="122" t="s">
        <v>144</v>
      </c>
      <c r="C81" s="122" t="s">
        <v>189</v>
      </c>
      <c r="D81" s="126" t="s">
        <v>197</v>
      </c>
      <c r="E81" s="126" t="s">
        <v>191</v>
      </c>
      <c r="F81" s="126" t="s">
        <v>148</v>
      </c>
      <c r="G81" s="127" t="n">
        <f aca="false">Ведомств!G71</f>
        <v>120000</v>
      </c>
    </row>
    <row r="82" s="114" customFormat="true" ht="24.6" hidden="false" customHeight="false" outlineLevel="0" collapsed="false">
      <c r="A82" s="130" t="s">
        <v>198</v>
      </c>
      <c r="B82" s="122" t="s">
        <v>144</v>
      </c>
      <c r="C82" s="122" t="s">
        <v>199</v>
      </c>
      <c r="D82" s="122"/>
      <c r="E82" s="122"/>
      <c r="F82" s="122"/>
      <c r="G82" s="123" t="n">
        <f aca="false">G83</f>
        <v>295000</v>
      </c>
    </row>
    <row r="83" s="128" customFormat="true" ht="45" hidden="false" customHeight="false" outlineLevel="0" collapsed="false">
      <c r="A83" s="130" t="s">
        <v>200</v>
      </c>
      <c r="B83" s="122" t="s">
        <v>144</v>
      </c>
      <c r="C83" s="122" t="s">
        <v>199</v>
      </c>
      <c r="D83" s="122" t="s">
        <v>201</v>
      </c>
      <c r="E83" s="122" t="s">
        <v>202</v>
      </c>
      <c r="F83" s="122"/>
      <c r="G83" s="123" t="n">
        <f aca="false">SUM(G84:G85)</f>
        <v>295000</v>
      </c>
    </row>
    <row r="84" s="128" customFormat="true" ht="25.2" hidden="false" customHeight="false" outlineLevel="0" collapsed="false">
      <c r="A84" s="125" t="s">
        <v>203</v>
      </c>
      <c r="B84" s="126" t="s">
        <v>144</v>
      </c>
      <c r="C84" s="126" t="s">
        <v>199</v>
      </c>
      <c r="D84" s="126" t="s">
        <v>204</v>
      </c>
      <c r="E84" s="126" t="s">
        <v>202</v>
      </c>
      <c r="F84" s="126" t="s">
        <v>148</v>
      </c>
      <c r="G84" s="127" t="n">
        <f aca="false">Ведомств!G74</f>
        <v>55000</v>
      </c>
    </row>
    <row r="85" s="128" customFormat="true" ht="25.2" hidden="false" customHeight="false" outlineLevel="0" collapsed="false">
      <c r="A85" s="125" t="s">
        <v>205</v>
      </c>
      <c r="B85" s="122" t="s">
        <v>144</v>
      </c>
      <c r="C85" s="122" t="s">
        <v>199</v>
      </c>
      <c r="D85" s="126" t="s">
        <v>206</v>
      </c>
      <c r="E85" s="126" t="s">
        <v>202</v>
      </c>
      <c r="F85" s="126" t="s">
        <v>148</v>
      </c>
      <c r="G85" s="127" t="n">
        <f aca="false">Ведомств!G75</f>
        <v>240000</v>
      </c>
    </row>
    <row r="86" s="114" customFormat="true" ht="24.6" hidden="false" customHeight="false" outlineLevel="0" collapsed="false">
      <c r="A86" s="130" t="s">
        <v>207</v>
      </c>
      <c r="B86" s="122" t="s">
        <v>152</v>
      </c>
      <c r="C86" s="122"/>
      <c r="D86" s="122"/>
      <c r="E86" s="122"/>
      <c r="F86" s="122"/>
      <c r="G86" s="123" t="n">
        <f aca="false">G87+G104</f>
        <v>4178727.51</v>
      </c>
    </row>
    <row r="87" s="114" customFormat="true" ht="24.6" hidden="false" customHeight="false" outlineLevel="0" collapsed="false">
      <c r="A87" s="130" t="s">
        <v>208</v>
      </c>
      <c r="B87" s="122" t="s">
        <v>152</v>
      </c>
      <c r="C87" s="122" t="s">
        <v>189</v>
      </c>
      <c r="D87" s="122"/>
      <c r="E87" s="122"/>
      <c r="F87" s="122"/>
      <c r="G87" s="123" t="n">
        <f aca="false">G101+G91+G96+G88</f>
        <v>3773727.51</v>
      </c>
    </row>
    <row r="88" s="114" customFormat="true" ht="24.6" hidden="false" customHeight="false" outlineLevel="0" collapsed="false">
      <c r="A88" s="130" t="s">
        <v>209</v>
      </c>
      <c r="B88" s="122" t="s">
        <v>152</v>
      </c>
      <c r="C88" s="122" t="s">
        <v>189</v>
      </c>
      <c r="D88" s="122" t="s">
        <v>210</v>
      </c>
      <c r="E88" s="122"/>
      <c r="F88" s="122"/>
      <c r="G88" s="123" t="n">
        <f aca="false">G89</f>
        <v>1243283.5</v>
      </c>
    </row>
    <row r="89" s="114" customFormat="true" ht="45" hidden="false" customHeight="false" outlineLevel="0" collapsed="false">
      <c r="A89" s="130" t="s">
        <v>211</v>
      </c>
      <c r="B89" s="122" t="s">
        <v>152</v>
      </c>
      <c r="C89" s="122" t="s">
        <v>189</v>
      </c>
      <c r="D89" s="122" t="s">
        <v>212</v>
      </c>
      <c r="E89" s="122" t="s">
        <v>213</v>
      </c>
      <c r="F89" s="122"/>
      <c r="G89" s="123" t="n">
        <f aca="false">G90</f>
        <v>1243283.5</v>
      </c>
    </row>
    <row r="90" s="114" customFormat="true" ht="25.2" hidden="false" customHeight="false" outlineLevel="0" collapsed="false">
      <c r="A90" s="132" t="s">
        <v>214</v>
      </c>
      <c r="B90" s="126" t="s">
        <v>152</v>
      </c>
      <c r="C90" s="126" t="s">
        <v>189</v>
      </c>
      <c r="D90" s="126" t="s">
        <v>215</v>
      </c>
      <c r="E90" s="126" t="s">
        <v>213</v>
      </c>
      <c r="F90" s="126" t="s">
        <v>148</v>
      </c>
      <c r="G90" s="127" t="n">
        <f aca="false">Ведомств!G80</f>
        <v>1243283.5</v>
      </c>
    </row>
    <row r="91" s="114" customFormat="true" ht="45" hidden="false" customHeight="false" outlineLevel="0" collapsed="false">
      <c r="A91" s="130" t="s">
        <v>216</v>
      </c>
      <c r="B91" s="122" t="s">
        <v>152</v>
      </c>
      <c r="C91" s="122" t="s">
        <v>189</v>
      </c>
      <c r="D91" s="122"/>
      <c r="E91" s="122"/>
      <c r="F91" s="147"/>
      <c r="G91" s="123" t="n">
        <f aca="false">G92</f>
        <v>387308</v>
      </c>
    </row>
    <row r="92" s="114" customFormat="true" ht="24.6" hidden="false" customHeight="false" outlineLevel="0" collapsed="false">
      <c r="A92" s="130" t="s">
        <v>217</v>
      </c>
      <c r="B92" s="122" t="s">
        <v>152</v>
      </c>
      <c r="C92" s="122" t="s">
        <v>189</v>
      </c>
      <c r="D92" s="122" t="s">
        <v>218</v>
      </c>
      <c r="E92" s="122"/>
      <c r="F92" s="122"/>
      <c r="G92" s="123" t="n">
        <f aca="false">G93</f>
        <v>387308</v>
      </c>
    </row>
    <row r="93" s="114" customFormat="true" ht="45" hidden="false" customHeight="false" outlineLevel="0" collapsed="false">
      <c r="A93" s="130" t="s">
        <v>219</v>
      </c>
      <c r="B93" s="122" t="s">
        <v>152</v>
      </c>
      <c r="C93" s="122" t="s">
        <v>189</v>
      </c>
      <c r="D93" s="122" t="s">
        <v>220</v>
      </c>
      <c r="E93" s="122" t="s">
        <v>213</v>
      </c>
      <c r="F93" s="122" t="s">
        <v>148</v>
      </c>
      <c r="G93" s="123" t="n">
        <f aca="false">SUM(G94:G95)</f>
        <v>387308</v>
      </c>
    </row>
    <row r="94" s="114" customFormat="true" ht="25.2" hidden="true" customHeight="false" outlineLevel="0" collapsed="false">
      <c r="A94" s="143" t="s">
        <v>179</v>
      </c>
      <c r="B94" s="126" t="s">
        <v>152</v>
      </c>
      <c r="C94" s="126" t="s">
        <v>189</v>
      </c>
      <c r="D94" s="122"/>
      <c r="E94" s="122"/>
      <c r="F94" s="122"/>
      <c r="G94" s="127" t="n">
        <f aca="false">Ведомств!G84</f>
        <v>0</v>
      </c>
    </row>
    <row r="95" s="114" customFormat="true" ht="46.2" hidden="false" customHeight="false" outlineLevel="0" collapsed="false">
      <c r="A95" s="132" t="s">
        <v>181</v>
      </c>
      <c r="B95" s="126" t="s">
        <v>152</v>
      </c>
      <c r="C95" s="126" t="s">
        <v>189</v>
      </c>
      <c r="D95" s="126" t="s">
        <v>220</v>
      </c>
      <c r="E95" s="126" t="s">
        <v>213</v>
      </c>
      <c r="F95" s="126" t="s">
        <v>148</v>
      </c>
      <c r="G95" s="127" t="n">
        <f aca="false">Ведомств!G85</f>
        <v>387308</v>
      </c>
    </row>
    <row r="96" s="114" customFormat="true" ht="24.6" hidden="false" customHeight="false" outlineLevel="0" collapsed="false">
      <c r="A96" s="130" t="s">
        <v>221</v>
      </c>
      <c r="B96" s="122" t="s">
        <v>152</v>
      </c>
      <c r="C96" s="122" t="s">
        <v>189</v>
      </c>
      <c r="D96" s="122" t="s">
        <v>222</v>
      </c>
      <c r="E96" s="122"/>
      <c r="F96" s="147"/>
      <c r="G96" s="123" t="n">
        <f aca="false">G97</f>
        <v>1161403</v>
      </c>
    </row>
    <row r="97" s="114" customFormat="true" ht="24.6" hidden="false" customHeight="false" outlineLevel="0" collapsed="false">
      <c r="A97" s="130" t="s">
        <v>223</v>
      </c>
      <c r="B97" s="122" t="s">
        <v>152</v>
      </c>
      <c r="C97" s="122" t="s">
        <v>189</v>
      </c>
      <c r="D97" s="122" t="s">
        <v>224</v>
      </c>
      <c r="E97" s="122"/>
      <c r="F97" s="147"/>
      <c r="G97" s="123" t="n">
        <f aca="false">G98</f>
        <v>1161403</v>
      </c>
    </row>
    <row r="98" s="114" customFormat="true" ht="45" hidden="false" customHeight="false" outlineLevel="0" collapsed="false">
      <c r="A98" s="130" t="s">
        <v>225</v>
      </c>
      <c r="B98" s="122" t="s">
        <v>152</v>
      </c>
      <c r="C98" s="122" t="s">
        <v>189</v>
      </c>
      <c r="D98" s="122" t="s">
        <v>224</v>
      </c>
      <c r="E98" s="122" t="s">
        <v>213</v>
      </c>
      <c r="F98" s="122"/>
      <c r="G98" s="123" t="n">
        <f aca="false">SUM(G99:G100)</f>
        <v>1161403</v>
      </c>
    </row>
    <row r="99" s="114" customFormat="true" ht="25.2" hidden="true" customHeight="false" outlineLevel="0" collapsed="false">
      <c r="A99" s="143" t="s">
        <v>179</v>
      </c>
      <c r="B99" s="126" t="s">
        <v>152</v>
      </c>
      <c r="C99" s="126" t="s">
        <v>189</v>
      </c>
      <c r="D99" s="122"/>
      <c r="E99" s="122"/>
      <c r="F99" s="122"/>
      <c r="G99" s="127" t="n">
        <f aca="false">Ведомств!G89</f>
        <v>0</v>
      </c>
    </row>
    <row r="100" s="114" customFormat="true" ht="46.2" hidden="false" customHeight="false" outlineLevel="0" collapsed="false">
      <c r="A100" s="132" t="s">
        <v>181</v>
      </c>
      <c r="B100" s="126" t="s">
        <v>152</v>
      </c>
      <c r="C100" s="126" t="s">
        <v>189</v>
      </c>
      <c r="D100" s="126" t="s">
        <v>224</v>
      </c>
      <c r="E100" s="126" t="s">
        <v>213</v>
      </c>
      <c r="F100" s="126" t="s">
        <v>148</v>
      </c>
      <c r="G100" s="127" t="n">
        <f aca="false">Ведомств!G90</f>
        <v>1161403</v>
      </c>
    </row>
    <row r="101" customFormat="false" ht="24.6" hidden="false" customHeight="false" outlineLevel="0" collapsed="false">
      <c r="A101" s="130" t="s">
        <v>137</v>
      </c>
      <c r="B101" s="122" t="s">
        <v>152</v>
      </c>
      <c r="C101" s="147" t="s">
        <v>189</v>
      </c>
      <c r="D101" s="122"/>
      <c r="E101" s="122"/>
      <c r="F101" s="147"/>
      <c r="G101" s="123" t="n">
        <f aca="false">G102</f>
        <v>981733.01</v>
      </c>
    </row>
    <row r="102" s="148" customFormat="true" ht="25.2" hidden="false" customHeight="false" outlineLevel="0" collapsed="false">
      <c r="A102" s="145" t="s">
        <v>226</v>
      </c>
      <c r="B102" s="122" t="s">
        <v>152</v>
      </c>
      <c r="C102" s="147" t="s">
        <v>189</v>
      </c>
      <c r="D102" s="122" t="s">
        <v>138</v>
      </c>
      <c r="E102" s="122"/>
      <c r="F102" s="147"/>
      <c r="G102" s="127" t="n">
        <f aca="false">G103</f>
        <v>981733.01</v>
      </c>
    </row>
    <row r="103" s="148" customFormat="true" ht="25.2" hidden="false" customHeight="false" outlineLevel="0" collapsed="false">
      <c r="A103" s="132" t="s">
        <v>147</v>
      </c>
      <c r="B103" s="126" t="s">
        <v>152</v>
      </c>
      <c r="C103" s="126" t="s">
        <v>189</v>
      </c>
      <c r="D103" s="126" t="s">
        <v>138</v>
      </c>
      <c r="E103" s="126" t="s">
        <v>213</v>
      </c>
      <c r="F103" s="126" t="s">
        <v>148</v>
      </c>
      <c r="G103" s="127" t="n">
        <f aca="false">Ведомств!G93</f>
        <v>981733.01</v>
      </c>
    </row>
    <row r="104" customFormat="false" ht="24.6" hidden="false" customHeight="false" outlineLevel="0" collapsed="false">
      <c r="A104" s="130" t="s">
        <v>227</v>
      </c>
      <c r="B104" s="122" t="s">
        <v>152</v>
      </c>
      <c r="C104" s="122" t="s">
        <v>228</v>
      </c>
      <c r="D104" s="122"/>
      <c r="E104" s="122"/>
      <c r="F104" s="122"/>
      <c r="G104" s="123" t="n">
        <f aca="false">G105+G108</f>
        <v>405000</v>
      </c>
    </row>
    <row r="105" s="128" customFormat="true" ht="24.6" hidden="false" customHeight="false" outlineLevel="0" collapsed="false">
      <c r="A105" s="121" t="s">
        <v>137</v>
      </c>
      <c r="B105" s="122" t="s">
        <v>152</v>
      </c>
      <c r="C105" s="122" t="s">
        <v>228</v>
      </c>
      <c r="D105" s="122" t="s">
        <v>138</v>
      </c>
      <c r="E105" s="122"/>
      <c r="F105" s="122"/>
      <c r="G105" s="123" t="n">
        <f aca="false">G106</f>
        <v>405000</v>
      </c>
    </row>
    <row r="106" s="128" customFormat="true" ht="25.2" hidden="false" customHeight="false" outlineLevel="0" collapsed="false">
      <c r="A106" s="107" t="s">
        <v>229</v>
      </c>
      <c r="B106" s="126" t="s">
        <v>152</v>
      </c>
      <c r="C106" s="126" t="s">
        <v>228</v>
      </c>
      <c r="D106" s="126" t="s">
        <v>138</v>
      </c>
      <c r="E106" s="126" t="s">
        <v>169</v>
      </c>
      <c r="F106" s="126"/>
      <c r="G106" s="127" t="n">
        <f aca="false">G107+G113</f>
        <v>405000</v>
      </c>
    </row>
    <row r="107" s="128" customFormat="true" ht="21.6" hidden="false" customHeight="true" outlineLevel="0" collapsed="false">
      <c r="A107" s="132" t="s">
        <v>147</v>
      </c>
      <c r="B107" s="126" t="s">
        <v>152</v>
      </c>
      <c r="C107" s="126" t="s">
        <v>228</v>
      </c>
      <c r="D107" s="126" t="s">
        <v>138</v>
      </c>
      <c r="E107" s="126" t="s">
        <v>169</v>
      </c>
      <c r="F107" s="126" t="s">
        <v>148</v>
      </c>
      <c r="G107" s="127" t="n">
        <f aca="false">Ведомств!G97</f>
        <v>400000</v>
      </c>
    </row>
    <row r="108" s="128" customFormat="true" ht="44.4" hidden="true" customHeight="false" outlineLevel="0" collapsed="false">
      <c r="A108" s="149" t="s">
        <v>230</v>
      </c>
      <c r="B108" s="126" t="s">
        <v>152</v>
      </c>
      <c r="C108" s="126" t="s">
        <v>228</v>
      </c>
      <c r="D108" s="122" t="s">
        <v>231</v>
      </c>
      <c r="E108" s="122"/>
      <c r="F108" s="122"/>
      <c r="G108" s="123" t="n">
        <f aca="false">G109</f>
        <v>0</v>
      </c>
    </row>
    <row r="109" s="114" customFormat="true" ht="24.6" hidden="true" customHeight="false" outlineLevel="0" collapsed="false">
      <c r="A109" s="150" t="s">
        <v>232</v>
      </c>
      <c r="B109" s="126" t="s">
        <v>152</v>
      </c>
      <c r="C109" s="126" t="s">
        <v>228</v>
      </c>
      <c r="D109" s="122" t="s">
        <v>233</v>
      </c>
      <c r="E109" s="122"/>
      <c r="F109" s="151"/>
      <c r="G109" s="123" t="n">
        <f aca="false">G110</f>
        <v>0</v>
      </c>
    </row>
    <row r="110" s="128" customFormat="true" ht="45" hidden="true" customHeight="false" outlineLevel="0" collapsed="false">
      <c r="A110" s="133" t="s">
        <v>234</v>
      </c>
      <c r="B110" s="126" t="s">
        <v>152</v>
      </c>
      <c r="C110" s="126" t="s">
        <v>228</v>
      </c>
      <c r="D110" s="122" t="s">
        <v>235</v>
      </c>
      <c r="E110" s="122"/>
      <c r="F110" s="122"/>
      <c r="G110" s="123" t="n">
        <f aca="false">SUM(G111:G112)</f>
        <v>0</v>
      </c>
    </row>
    <row r="111" s="128" customFormat="true" ht="25.2" hidden="true" customHeight="false" outlineLevel="0" collapsed="false">
      <c r="A111" s="132" t="s">
        <v>236</v>
      </c>
      <c r="B111" s="126" t="s">
        <v>152</v>
      </c>
      <c r="C111" s="126" t="s">
        <v>228</v>
      </c>
      <c r="D111" s="126" t="s">
        <v>235</v>
      </c>
      <c r="E111" s="126" t="s">
        <v>237</v>
      </c>
      <c r="F111" s="126" t="s">
        <v>238</v>
      </c>
      <c r="G111" s="127" t="n">
        <f aca="false">Ведомств!G101</f>
        <v>0</v>
      </c>
    </row>
    <row r="112" s="128" customFormat="true" ht="25.2" hidden="true" customHeight="false" outlineLevel="0" collapsed="false">
      <c r="A112" s="132" t="s">
        <v>239</v>
      </c>
      <c r="B112" s="126" t="s">
        <v>152</v>
      </c>
      <c r="C112" s="126" t="s">
        <v>228</v>
      </c>
      <c r="D112" s="126" t="s">
        <v>235</v>
      </c>
      <c r="E112" s="126" t="s">
        <v>240</v>
      </c>
      <c r="F112" s="126" t="s">
        <v>238</v>
      </c>
      <c r="G112" s="127" t="n">
        <f aca="false">Ведомств!G102</f>
        <v>0</v>
      </c>
    </row>
    <row r="113" s="128" customFormat="true" ht="25.2" hidden="false" customHeight="false" outlineLevel="0" collapsed="false">
      <c r="A113" s="132" t="s">
        <v>149</v>
      </c>
      <c r="B113" s="126" t="s">
        <v>152</v>
      </c>
      <c r="C113" s="126" t="s">
        <v>228</v>
      </c>
      <c r="D113" s="126" t="s">
        <v>138</v>
      </c>
      <c r="E113" s="126" t="s">
        <v>169</v>
      </c>
      <c r="F113" s="126" t="s">
        <v>150</v>
      </c>
      <c r="G113" s="127" t="n">
        <v>5000</v>
      </c>
      <c r="H113" s="128" t="n">
        <v>5000</v>
      </c>
    </row>
    <row r="114" s="128" customFormat="true" ht="25.2" hidden="false" customHeight="false" outlineLevel="0" collapsed="false">
      <c r="A114" s="132" t="s">
        <v>241</v>
      </c>
      <c r="B114" s="126" t="s">
        <v>152</v>
      </c>
      <c r="C114" s="126" t="s">
        <v>228</v>
      </c>
      <c r="D114" s="126" t="s">
        <v>138</v>
      </c>
      <c r="E114" s="126" t="s">
        <v>169</v>
      </c>
      <c r="F114" s="126" t="s">
        <v>242</v>
      </c>
      <c r="G114" s="127" t="n">
        <v>5000</v>
      </c>
      <c r="H114" s="128" t="n">
        <v>5000</v>
      </c>
    </row>
    <row r="115" s="114" customFormat="true" ht="24.6" hidden="false" customHeight="false" outlineLevel="0" collapsed="false">
      <c r="A115" s="130" t="s">
        <v>243</v>
      </c>
      <c r="B115" s="122" t="s">
        <v>244</v>
      </c>
      <c r="C115" s="122"/>
      <c r="D115" s="122"/>
      <c r="E115" s="122"/>
      <c r="F115" s="122"/>
      <c r="G115" s="123" t="n">
        <f aca="false">G116+G136+G148+G184</f>
        <v>15674151.11</v>
      </c>
    </row>
    <row r="116" s="114" customFormat="true" ht="24.6" hidden="false" customHeight="false" outlineLevel="0" collapsed="false">
      <c r="A116" s="130" t="s">
        <v>245</v>
      </c>
      <c r="B116" s="122" t="s">
        <v>244</v>
      </c>
      <c r="C116" s="122" t="s">
        <v>134</v>
      </c>
      <c r="D116" s="122"/>
      <c r="E116" s="122"/>
      <c r="F116" s="122"/>
      <c r="G116" s="123" t="n">
        <f aca="false">G117+G129+G124+G132</f>
        <v>5301809.17</v>
      </c>
    </row>
    <row r="117" s="114" customFormat="true" ht="24.6" hidden="false" customHeight="false" outlineLevel="0" collapsed="false">
      <c r="A117" s="121" t="s">
        <v>246</v>
      </c>
      <c r="B117" s="122" t="s">
        <v>244</v>
      </c>
      <c r="C117" s="122" t="s">
        <v>134</v>
      </c>
      <c r="D117" s="152" t="s">
        <v>138</v>
      </c>
      <c r="E117" s="152"/>
      <c r="F117" s="122"/>
      <c r="G117" s="123" t="n">
        <f aca="false">G118</f>
        <v>1733804.93</v>
      </c>
    </row>
    <row r="118" s="128" customFormat="true" ht="24.6" hidden="false" customHeight="false" outlineLevel="0" collapsed="false">
      <c r="A118" s="153" t="s">
        <v>247</v>
      </c>
      <c r="B118" s="122" t="s">
        <v>244</v>
      </c>
      <c r="C118" s="122" t="s">
        <v>134</v>
      </c>
      <c r="D118" s="152" t="s">
        <v>138</v>
      </c>
      <c r="E118" s="152"/>
      <c r="F118" s="122"/>
      <c r="G118" s="123" t="n">
        <f aca="false">G119+G121</f>
        <v>1733804.93</v>
      </c>
    </row>
    <row r="119" s="114" customFormat="true" ht="44.4" hidden="false" customHeight="false" outlineLevel="0" collapsed="false">
      <c r="A119" s="154" t="s">
        <v>248</v>
      </c>
      <c r="B119" s="122" t="s">
        <v>244</v>
      </c>
      <c r="C119" s="122" t="s">
        <v>134</v>
      </c>
      <c r="D119" s="122" t="s">
        <v>138</v>
      </c>
      <c r="E119" s="122" t="s">
        <v>249</v>
      </c>
      <c r="F119" s="122"/>
      <c r="G119" s="123" t="n">
        <f aca="false">G120</f>
        <v>442000</v>
      </c>
    </row>
    <row r="120" s="128" customFormat="true" ht="25.2" hidden="false" customHeight="false" outlineLevel="0" collapsed="false">
      <c r="A120" s="132" t="s">
        <v>147</v>
      </c>
      <c r="B120" s="126" t="s">
        <v>244</v>
      </c>
      <c r="C120" s="126" t="s">
        <v>134</v>
      </c>
      <c r="D120" s="155" t="s">
        <v>138</v>
      </c>
      <c r="E120" s="155" t="s">
        <v>249</v>
      </c>
      <c r="F120" s="126" t="s">
        <v>148</v>
      </c>
      <c r="G120" s="127" t="n">
        <f aca="false">Ведомств!G110</f>
        <v>442000</v>
      </c>
    </row>
    <row r="121" s="114" customFormat="true" ht="24.6" hidden="false" customHeight="false" outlineLevel="0" collapsed="false">
      <c r="A121" s="156" t="s">
        <v>250</v>
      </c>
      <c r="B121" s="122" t="s">
        <v>244</v>
      </c>
      <c r="C121" s="122" t="s">
        <v>134</v>
      </c>
      <c r="D121" s="157" t="s">
        <v>138</v>
      </c>
      <c r="E121" s="157" t="s">
        <v>251</v>
      </c>
      <c r="F121" s="122"/>
      <c r="G121" s="123" t="n">
        <f aca="false">SUM(G122:G123)</f>
        <v>1291804.93</v>
      </c>
    </row>
    <row r="122" s="128" customFormat="true" ht="25.2" hidden="false" customHeight="false" outlineLevel="0" collapsed="false">
      <c r="A122" s="132" t="s">
        <v>147</v>
      </c>
      <c r="B122" s="126" t="s">
        <v>244</v>
      </c>
      <c r="C122" s="126" t="s">
        <v>134</v>
      </c>
      <c r="D122" s="126" t="s">
        <v>138</v>
      </c>
      <c r="E122" s="126" t="s">
        <v>251</v>
      </c>
      <c r="F122" s="126" t="s">
        <v>148</v>
      </c>
      <c r="G122" s="127" t="n">
        <f aca="false">Ведомств!G112</f>
        <v>1291804.93</v>
      </c>
    </row>
    <row r="123" s="128" customFormat="true" ht="23.4" hidden="false" customHeight="true" outlineLevel="0" collapsed="false">
      <c r="A123" s="132" t="s">
        <v>149</v>
      </c>
      <c r="B123" s="126" t="s">
        <v>244</v>
      </c>
      <c r="C123" s="126" t="s">
        <v>134</v>
      </c>
      <c r="D123" s="126" t="s">
        <v>138</v>
      </c>
      <c r="E123" s="126" t="s">
        <v>251</v>
      </c>
      <c r="F123" s="126" t="s">
        <v>150</v>
      </c>
      <c r="G123" s="127" t="n">
        <f aca="false">Ведомств!G118</f>
        <v>0</v>
      </c>
    </row>
    <row r="124" s="26" customFormat="true" ht="24.6" hidden="true" customHeight="false" outlineLevel="0" collapsed="false">
      <c r="A124" s="158" t="s">
        <v>252</v>
      </c>
      <c r="B124" s="122" t="s">
        <v>244</v>
      </c>
      <c r="C124" s="122" t="s">
        <v>134</v>
      </c>
      <c r="D124" s="122" t="s">
        <v>253</v>
      </c>
      <c r="E124" s="122"/>
      <c r="F124" s="122"/>
      <c r="G124" s="159" t="n">
        <f aca="false">G125</f>
        <v>0</v>
      </c>
      <c r="H124" s="160" t="e">
        <f aca="false">#REF!</f>
        <v>#REF!</v>
      </c>
    </row>
    <row r="125" s="26" customFormat="true" ht="24.6" hidden="true" customHeight="false" outlineLevel="0" collapsed="false">
      <c r="A125" s="161" t="s">
        <v>254</v>
      </c>
      <c r="B125" s="122" t="s">
        <v>244</v>
      </c>
      <c r="C125" s="122" t="s">
        <v>134</v>
      </c>
      <c r="D125" s="162" t="s">
        <v>255</v>
      </c>
      <c r="E125" s="162"/>
      <c r="F125" s="122"/>
      <c r="G125" s="159" t="n">
        <f aca="false">G126</f>
        <v>0</v>
      </c>
      <c r="H125" s="160"/>
    </row>
    <row r="126" s="1" customFormat="true" ht="25.2" hidden="true" customHeight="false" outlineLevel="0" collapsed="false">
      <c r="A126" s="132" t="s">
        <v>256</v>
      </c>
      <c r="B126" s="126" t="s">
        <v>244</v>
      </c>
      <c r="C126" s="126" t="s">
        <v>134</v>
      </c>
      <c r="D126" s="163" t="s">
        <v>257</v>
      </c>
      <c r="E126" s="163"/>
      <c r="F126" s="126"/>
      <c r="G126" s="164" t="n">
        <f aca="false">SUM(G127:G128)</f>
        <v>0</v>
      </c>
      <c r="H126" s="165"/>
    </row>
    <row r="127" s="1" customFormat="true" ht="46.2" hidden="true" customHeight="false" outlineLevel="0" collapsed="false">
      <c r="A127" s="132" t="s">
        <v>258</v>
      </c>
      <c r="B127" s="126" t="s">
        <v>244</v>
      </c>
      <c r="C127" s="126" t="s">
        <v>134</v>
      </c>
      <c r="D127" s="163" t="s">
        <v>257</v>
      </c>
      <c r="E127" s="126" t="s">
        <v>237</v>
      </c>
      <c r="F127" s="126" t="s">
        <v>238</v>
      </c>
      <c r="G127" s="164" t="n">
        <f aca="false">Ведомств!G116</f>
        <v>0</v>
      </c>
      <c r="H127" s="165"/>
    </row>
    <row r="128" s="26" customFormat="true" ht="46.2" hidden="true" customHeight="false" outlineLevel="0" collapsed="false">
      <c r="A128" s="132" t="s">
        <v>259</v>
      </c>
      <c r="B128" s="126" t="s">
        <v>244</v>
      </c>
      <c r="C128" s="126" t="s">
        <v>134</v>
      </c>
      <c r="D128" s="163" t="s">
        <v>257</v>
      </c>
      <c r="E128" s="126" t="s">
        <v>260</v>
      </c>
      <c r="F128" s="126" t="s">
        <v>238</v>
      </c>
      <c r="G128" s="164" t="n">
        <f aca="false">Ведомств!G117</f>
        <v>0</v>
      </c>
      <c r="H128" s="160"/>
    </row>
    <row r="129" s="26" customFormat="true" ht="24.6" hidden="false" customHeight="false" outlineLevel="0" collapsed="false">
      <c r="A129" s="166" t="s">
        <v>261</v>
      </c>
      <c r="B129" s="122" t="s">
        <v>244</v>
      </c>
      <c r="C129" s="122" t="s">
        <v>134</v>
      </c>
      <c r="D129" s="122" t="s">
        <v>253</v>
      </c>
      <c r="E129" s="122"/>
      <c r="F129" s="122"/>
      <c r="G129" s="159" t="n">
        <f aca="false">G130</f>
        <v>325580</v>
      </c>
      <c r="H129" s="160" t="n">
        <v>325580</v>
      </c>
    </row>
    <row r="130" s="26" customFormat="true" ht="46.2" hidden="false" customHeight="false" outlineLevel="0" collapsed="false">
      <c r="A130" s="167" t="s">
        <v>262</v>
      </c>
      <c r="B130" s="126" t="s">
        <v>244</v>
      </c>
      <c r="C130" s="126" t="s">
        <v>134</v>
      </c>
      <c r="D130" s="122" t="s">
        <v>255</v>
      </c>
      <c r="E130" s="122" t="s">
        <v>251</v>
      </c>
      <c r="F130" s="122"/>
      <c r="G130" s="164" t="n">
        <f aca="false">G131</f>
        <v>325580</v>
      </c>
      <c r="H130" s="160" t="n">
        <v>325580</v>
      </c>
    </row>
    <row r="131" s="26" customFormat="true" ht="46.2" hidden="false" customHeight="false" outlineLevel="0" collapsed="false">
      <c r="A131" s="167" t="s">
        <v>181</v>
      </c>
      <c r="B131" s="126" t="s">
        <v>244</v>
      </c>
      <c r="C131" s="126" t="s">
        <v>134</v>
      </c>
      <c r="D131" s="126" t="s">
        <v>257</v>
      </c>
      <c r="E131" s="126" t="s">
        <v>251</v>
      </c>
      <c r="F131" s="126" t="s">
        <v>148</v>
      </c>
      <c r="G131" s="164" t="n">
        <f aca="false">Ведомств!G121</f>
        <v>325580</v>
      </c>
      <c r="H131" s="160" t="n">
        <v>325580</v>
      </c>
    </row>
    <row r="132" s="26" customFormat="true" ht="24.6" hidden="false" customHeight="false" outlineLevel="0" collapsed="false">
      <c r="A132" s="168" t="s">
        <v>263</v>
      </c>
      <c r="B132" s="122" t="s">
        <v>244</v>
      </c>
      <c r="C132" s="122" t="s">
        <v>134</v>
      </c>
      <c r="D132" s="122" t="s">
        <v>264</v>
      </c>
      <c r="E132" s="122"/>
      <c r="F132" s="122"/>
      <c r="G132" s="159" t="n">
        <f aca="false">G133</f>
        <v>3242424.24</v>
      </c>
      <c r="H132" s="160"/>
    </row>
    <row r="133" s="1" customFormat="true" ht="57.6" hidden="false" customHeight="true" outlineLevel="0" collapsed="false">
      <c r="A133" s="168" t="s">
        <v>265</v>
      </c>
      <c r="B133" s="122" t="s">
        <v>244</v>
      </c>
      <c r="C133" s="122" t="s">
        <v>134</v>
      </c>
      <c r="D133" s="122" t="s">
        <v>266</v>
      </c>
      <c r="E133" s="122"/>
      <c r="F133" s="122"/>
      <c r="G133" s="159" t="n">
        <f aca="false">SUM(G134:G135)</f>
        <v>3242424.24</v>
      </c>
      <c r="H133" s="165"/>
    </row>
    <row r="134" s="1" customFormat="true" ht="55.2" hidden="false" customHeight="true" outlineLevel="0" collapsed="false">
      <c r="A134" s="132" t="s">
        <v>267</v>
      </c>
      <c r="B134" s="126" t="s">
        <v>244</v>
      </c>
      <c r="C134" s="126" t="s">
        <v>134</v>
      </c>
      <c r="D134" s="126" t="s">
        <v>268</v>
      </c>
      <c r="E134" s="126" t="s">
        <v>237</v>
      </c>
      <c r="F134" s="126" t="s">
        <v>269</v>
      </c>
      <c r="G134" s="164" t="n">
        <f aca="false">Ведомств!G124</f>
        <v>3210000</v>
      </c>
      <c r="H134" s="165"/>
    </row>
    <row r="135" s="26" customFormat="true" ht="32.4" hidden="false" customHeight="true" outlineLevel="0" collapsed="false">
      <c r="A135" s="132" t="s">
        <v>270</v>
      </c>
      <c r="B135" s="126" t="s">
        <v>244</v>
      </c>
      <c r="C135" s="126" t="s">
        <v>134</v>
      </c>
      <c r="D135" s="126" t="s">
        <v>268</v>
      </c>
      <c r="E135" s="126" t="s">
        <v>260</v>
      </c>
      <c r="F135" s="126" t="s">
        <v>269</v>
      </c>
      <c r="G135" s="164" t="n">
        <f aca="false">Ведомств!G125</f>
        <v>32424.24</v>
      </c>
      <c r="H135" s="160"/>
    </row>
    <row r="136" s="170" customFormat="true" ht="24.6" hidden="false" customHeight="false" outlineLevel="0" collapsed="false">
      <c r="A136" s="130" t="s">
        <v>271</v>
      </c>
      <c r="B136" s="169" t="s">
        <v>244</v>
      </c>
      <c r="C136" s="169" t="s">
        <v>136</v>
      </c>
      <c r="D136" s="169"/>
      <c r="E136" s="169"/>
      <c r="F136" s="169"/>
      <c r="G136" s="123" t="n">
        <f aca="false">G137</f>
        <v>5470792.79</v>
      </c>
    </row>
    <row r="137" s="170" customFormat="true" ht="24.6" hidden="false" customHeight="false" outlineLevel="0" collapsed="false">
      <c r="A137" s="134" t="s">
        <v>272</v>
      </c>
      <c r="B137" s="169" t="s">
        <v>244</v>
      </c>
      <c r="C137" s="169" t="s">
        <v>136</v>
      </c>
      <c r="D137" s="169"/>
      <c r="E137" s="169"/>
      <c r="F137" s="169"/>
      <c r="G137" s="159" t="n">
        <f aca="false">G145+G138</f>
        <v>5470792.79</v>
      </c>
    </row>
    <row r="138" s="170" customFormat="true" ht="44.4" hidden="false" customHeight="false" outlineLevel="0" collapsed="false">
      <c r="A138" s="171" t="s">
        <v>273</v>
      </c>
      <c r="B138" s="169" t="s">
        <v>244</v>
      </c>
      <c r="C138" s="169" t="s">
        <v>136</v>
      </c>
      <c r="D138" s="169" t="s">
        <v>231</v>
      </c>
      <c r="E138" s="169"/>
      <c r="F138" s="169"/>
      <c r="G138" s="159" t="n">
        <f aca="false">G139</f>
        <v>3800492.79</v>
      </c>
      <c r="H138" s="170" t="n">
        <v>3662855.79</v>
      </c>
    </row>
    <row r="139" s="170" customFormat="true" ht="24.6" hidden="false" customHeight="false" outlineLevel="0" collapsed="false">
      <c r="A139" s="171" t="s">
        <v>274</v>
      </c>
      <c r="B139" s="169" t="s">
        <v>244</v>
      </c>
      <c r="C139" s="169" t="s">
        <v>136</v>
      </c>
      <c r="D139" s="169" t="s">
        <v>233</v>
      </c>
      <c r="E139" s="169"/>
      <c r="F139" s="169"/>
      <c r="G139" s="159" t="n">
        <f aca="false">G140+G143</f>
        <v>3800492.79</v>
      </c>
      <c r="H139" s="170" t="n">
        <v>3662855.79</v>
      </c>
    </row>
    <row r="140" s="170" customFormat="true" ht="24.6" hidden="false" customHeight="false" outlineLevel="0" collapsed="false">
      <c r="A140" s="134" t="s">
        <v>275</v>
      </c>
      <c r="B140" s="169" t="s">
        <v>244</v>
      </c>
      <c r="C140" s="169" t="s">
        <v>136</v>
      </c>
      <c r="D140" s="169" t="s">
        <v>233</v>
      </c>
      <c r="E140" s="169"/>
      <c r="F140" s="169"/>
      <c r="G140" s="159" t="n">
        <f aca="false">SUM(G141:G142)</f>
        <v>137637</v>
      </c>
    </row>
    <row r="141" s="170" customFormat="true" ht="25.2" hidden="false" customHeight="false" outlineLevel="0" collapsed="false">
      <c r="A141" s="143" t="s">
        <v>179</v>
      </c>
      <c r="B141" s="172" t="s">
        <v>244</v>
      </c>
      <c r="C141" s="172" t="s">
        <v>136</v>
      </c>
      <c r="D141" s="172" t="s">
        <v>235</v>
      </c>
      <c r="E141" s="172" t="s">
        <v>276</v>
      </c>
      <c r="F141" s="172"/>
      <c r="G141" s="164" t="n">
        <f aca="false">Ведомств!G131</f>
        <v>0</v>
      </c>
    </row>
    <row r="142" s="170" customFormat="true" ht="46.2" hidden="false" customHeight="false" outlineLevel="0" collapsed="false">
      <c r="A142" s="132" t="s">
        <v>181</v>
      </c>
      <c r="B142" s="172" t="s">
        <v>244</v>
      </c>
      <c r="C142" s="172" t="s">
        <v>136</v>
      </c>
      <c r="D142" s="172" t="s">
        <v>235</v>
      </c>
      <c r="E142" s="172" t="s">
        <v>276</v>
      </c>
      <c r="F142" s="172" t="s">
        <v>148</v>
      </c>
      <c r="G142" s="164" t="n">
        <f aca="false">Ведомств!G132</f>
        <v>137637</v>
      </c>
    </row>
    <row r="143" s="170" customFormat="true" ht="44.4" hidden="false" customHeight="false" outlineLevel="0" collapsed="false">
      <c r="A143" s="171" t="s">
        <v>277</v>
      </c>
      <c r="B143" s="169" t="s">
        <v>244</v>
      </c>
      <c r="C143" s="169" t="s">
        <v>136</v>
      </c>
      <c r="D143" s="169" t="s">
        <v>278</v>
      </c>
      <c r="E143" s="169" t="s">
        <v>279</v>
      </c>
      <c r="F143" s="169" t="s">
        <v>148</v>
      </c>
      <c r="G143" s="159" t="n">
        <f aca="false">G144</f>
        <v>3662855.79</v>
      </c>
      <c r="H143" s="170" t="n">
        <v>3662855.79</v>
      </c>
    </row>
    <row r="144" s="170" customFormat="true" ht="66.6" hidden="false" customHeight="false" outlineLevel="0" collapsed="false">
      <c r="A144" s="173" t="s">
        <v>280</v>
      </c>
      <c r="B144" s="169" t="s">
        <v>244</v>
      </c>
      <c r="C144" s="169" t="s">
        <v>136</v>
      </c>
      <c r="D144" s="169" t="s">
        <v>278</v>
      </c>
      <c r="E144" s="169" t="s">
        <v>279</v>
      </c>
      <c r="F144" s="169" t="s">
        <v>148</v>
      </c>
      <c r="G144" s="164" t="n">
        <f aca="false">Ведомств!G134</f>
        <v>3662855.79</v>
      </c>
      <c r="H144" s="170" t="n">
        <v>80000</v>
      </c>
    </row>
    <row r="145" s="170" customFormat="true" ht="25.2" hidden="false" customHeight="true" outlineLevel="0" collapsed="false">
      <c r="A145" s="171" t="s">
        <v>159</v>
      </c>
      <c r="B145" s="152" t="s">
        <v>244</v>
      </c>
      <c r="C145" s="152" t="s">
        <v>136</v>
      </c>
      <c r="D145" s="152" t="s">
        <v>138</v>
      </c>
      <c r="E145" s="152"/>
      <c r="F145" s="122"/>
      <c r="G145" s="159" t="n">
        <f aca="false">G146</f>
        <v>1670300</v>
      </c>
    </row>
    <row r="146" s="170" customFormat="true" ht="25.2" hidden="false" customHeight="true" outlineLevel="0" collapsed="false">
      <c r="A146" s="174" t="s">
        <v>281</v>
      </c>
      <c r="B146" s="126" t="s">
        <v>244</v>
      </c>
      <c r="C146" s="126" t="s">
        <v>136</v>
      </c>
      <c r="D146" s="155" t="s">
        <v>138</v>
      </c>
      <c r="E146" s="155" t="s">
        <v>251</v>
      </c>
      <c r="F146" s="126"/>
      <c r="G146" s="164" t="n">
        <f aca="false">G147</f>
        <v>1670300</v>
      </c>
    </row>
    <row r="147" s="170" customFormat="true" ht="26.4" hidden="false" customHeight="true" outlineLevel="0" collapsed="false">
      <c r="A147" s="132" t="s">
        <v>147</v>
      </c>
      <c r="B147" s="126" t="s">
        <v>244</v>
      </c>
      <c r="C147" s="126" t="s">
        <v>136</v>
      </c>
      <c r="D147" s="155" t="s">
        <v>138</v>
      </c>
      <c r="E147" s="155" t="s">
        <v>251</v>
      </c>
      <c r="F147" s="155" t="s">
        <v>148</v>
      </c>
      <c r="G147" s="164" t="n">
        <f aca="false">Ведомств!G137</f>
        <v>1670300</v>
      </c>
    </row>
    <row r="148" s="114" customFormat="true" ht="24.6" hidden="false" customHeight="false" outlineLevel="0" collapsed="false">
      <c r="A148" s="121" t="s">
        <v>282</v>
      </c>
      <c r="B148" s="122" t="s">
        <v>244</v>
      </c>
      <c r="C148" s="122" t="s">
        <v>144</v>
      </c>
      <c r="D148" s="122"/>
      <c r="E148" s="122"/>
      <c r="F148" s="122"/>
      <c r="G148" s="123" t="n">
        <f aca="false">G178+G149+G154</f>
        <v>4130899.65</v>
      </c>
    </row>
    <row r="149" s="114" customFormat="true" ht="45" hidden="false" customHeight="false" outlineLevel="0" collapsed="false">
      <c r="A149" s="121" t="s">
        <v>273</v>
      </c>
      <c r="B149" s="122" t="s">
        <v>244</v>
      </c>
      <c r="C149" s="122" t="s">
        <v>144</v>
      </c>
      <c r="D149" s="122"/>
      <c r="E149" s="122"/>
      <c r="F149" s="122"/>
      <c r="G149" s="123" t="n">
        <f aca="false">G150</f>
        <v>30000</v>
      </c>
    </row>
    <row r="150" s="114" customFormat="true" ht="24.6" hidden="false" customHeight="false" outlineLevel="0" collapsed="false">
      <c r="A150" s="121" t="s">
        <v>217</v>
      </c>
      <c r="B150" s="122" t="s">
        <v>244</v>
      </c>
      <c r="C150" s="122" t="s">
        <v>144</v>
      </c>
      <c r="D150" s="122" t="s">
        <v>218</v>
      </c>
      <c r="E150" s="122"/>
      <c r="F150" s="122"/>
      <c r="G150" s="123" t="n">
        <f aca="false">G151</f>
        <v>30000</v>
      </c>
    </row>
    <row r="151" s="114" customFormat="true" ht="24.6" hidden="false" customHeight="false" outlineLevel="0" collapsed="false">
      <c r="A151" s="121" t="s">
        <v>283</v>
      </c>
      <c r="B151" s="122" t="s">
        <v>244</v>
      </c>
      <c r="C151" s="122" t="s">
        <v>144</v>
      </c>
      <c r="D151" s="122" t="s">
        <v>284</v>
      </c>
      <c r="E151" s="122" t="s">
        <v>285</v>
      </c>
      <c r="F151" s="122"/>
      <c r="G151" s="123" t="n">
        <f aca="false">SUM(G152:G153)</f>
        <v>30000</v>
      </c>
    </row>
    <row r="152" s="114" customFormat="true" ht="1.2" hidden="false" customHeight="true" outlineLevel="0" collapsed="false">
      <c r="A152" s="125" t="s">
        <v>179</v>
      </c>
      <c r="B152" s="126" t="s">
        <v>244</v>
      </c>
      <c r="C152" s="126" t="s">
        <v>144</v>
      </c>
      <c r="D152" s="122"/>
      <c r="E152" s="122"/>
      <c r="F152" s="122"/>
      <c r="G152" s="127" t="n">
        <f aca="false">Ведомств!G142</f>
        <v>0</v>
      </c>
    </row>
    <row r="153" s="114" customFormat="true" ht="46.2" hidden="false" customHeight="false" outlineLevel="0" collapsed="false">
      <c r="A153" s="125" t="s">
        <v>181</v>
      </c>
      <c r="B153" s="126" t="s">
        <v>244</v>
      </c>
      <c r="C153" s="126" t="s">
        <v>144</v>
      </c>
      <c r="D153" s="126" t="s">
        <v>284</v>
      </c>
      <c r="E153" s="126" t="n">
        <v>12710</v>
      </c>
      <c r="F153" s="126" t="s">
        <v>148</v>
      </c>
      <c r="G153" s="127" t="n">
        <f aca="false">Ведомств!G143</f>
        <v>30000</v>
      </c>
    </row>
    <row r="154" s="114" customFormat="true" ht="22.2" hidden="false" customHeight="false" outlineLevel="0" collapsed="false">
      <c r="A154" s="121" t="s">
        <v>221</v>
      </c>
      <c r="B154" s="122" t="s">
        <v>244</v>
      </c>
      <c r="C154" s="122" t="s">
        <v>144</v>
      </c>
      <c r="D154" s="122"/>
      <c r="E154" s="122"/>
      <c r="F154" s="122"/>
      <c r="G154" s="175" t="n">
        <f aca="false">G155+G162</f>
        <v>1548327.65</v>
      </c>
    </row>
    <row r="155" s="114" customFormat="true" ht="22.2" hidden="false" customHeight="false" outlineLevel="0" collapsed="false">
      <c r="A155" s="121" t="s">
        <v>286</v>
      </c>
      <c r="B155" s="122" t="s">
        <v>244</v>
      </c>
      <c r="C155" s="122" t="s">
        <v>144</v>
      </c>
      <c r="D155" s="122" t="s">
        <v>287</v>
      </c>
      <c r="E155" s="122"/>
      <c r="F155" s="122"/>
      <c r="G155" s="175" t="n">
        <f aca="false">G156+G159</f>
        <v>1115506.79</v>
      </c>
    </row>
    <row r="156" s="114" customFormat="true" ht="22.2" hidden="false" customHeight="false" outlineLevel="0" collapsed="false">
      <c r="A156" s="121" t="s">
        <v>288</v>
      </c>
      <c r="B156" s="122" t="s">
        <v>244</v>
      </c>
      <c r="C156" s="122" t="s">
        <v>144</v>
      </c>
      <c r="D156" s="122" t="s">
        <v>287</v>
      </c>
      <c r="E156" s="122"/>
      <c r="F156" s="122"/>
      <c r="G156" s="175" t="n">
        <f aca="false">SUM(G157:G158)</f>
        <v>743669.85</v>
      </c>
    </row>
    <row r="157" s="114" customFormat="true" ht="22.8" hidden="false" customHeight="false" outlineLevel="0" collapsed="false">
      <c r="A157" s="125" t="s">
        <v>289</v>
      </c>
      <c r="B157" s="122" t="s">
        <v>244</v>
      </c>
      <c r="C157" s="122" t="s">
        <v>144</v>
      </c>
      <c r="D157" s="126" t="s">
        <v>290</v>
      </c>
      <c r="E157" s="126" t="s">
        <v>291</v>
      </c>
      <c r="F157" s="126" t="s">
        <v>148</v>
      </c>
      <c r="G157" s="175" t="n">
        <f aca="false">Ведомств!G147</f>
        <v>739970</v>
      </c>
    </row>
    <row r="158" s="114" customFormat="true" ht="45.6" hidden="false" customHeight="false" outlineLevel="0" collapsed="false">
      <c r="A158" s="125" t="s">
        <v>181</v>
      </c>
      <c r="B158" s="122" t="s">
        <v>244</v>
      </c>
      <c r="C158" s="122" t="s">
        <v>144</v>
      </c>
      <c r="D158" s="126" t="s">
        <v>290</v>
      </c>
      <c r="E158" s="126" t="s">
        <v>292</v>
      </c>
      <c r="F158" s="126" t="s">
        <v>148</v>
      </c>
      <c r="G158" s="175" t="n">
        <f aca="false">Ведомств!G148</f>
        <v>3699.85</v>
      </c>
    </row>
    <row r="159" s="114" customFormat="true" ht="22.2" hidden="false" customHeight="false" outlineLevel="0" collapsed="false">
      <c r="A159" s="121" t="s">
        <v>293</v>
      </c>
      <c r="B159" s="122" t="s">
        <v>244</v>
      </c>
      <c r="C159" s="122" t="s">
        <v>144</v>
      </c>
      <c r="D159" s="122" t="s">
        <v>287</v>
      </c>
      <c r="E159" s="122"/>
      <c r="F159" s="122"/>
      <c r="G159" s="175" t="n">
        <f aca="false">SUM(G160:G161)</f>
        <v>371836.94</v>
      </c>
    </row>
    <row r="160" s="114" customFormat="true" ht="45.6" hidden="false" customHeight="false" outlineLevel="0" collapsed="false">
      <c r="A160" s="125" t="s">
        <v>181</v>
      </c>
      <c r="B160" s="122" t="s">
        <v>244</v>
      </c>
      <c r="C160" s="122" t="s">
        <v>144</v>
      </c>
      <c r="D160" s="126" t="s">
        <v>290</v>
      </c>
      <c r="E160" s="126" t="s">
        <v>291</v>
      </c>
      <c r="F160" s="126" t="s">
        <v>148</v>
      </c>
      <c r="G160" s="175" t="n">
        <f aca="false">Ведомств!G150</f>
        <v>369987</v>
      </c>
    </row>
    <row r="161" s="114" customFormat="true" ht="45.6" hidden="false" customHeight="false" outlineLevel="0" collapsed="false">
      <c r="A161" s="125" t="s">
        <v>181</v>
      </c>
      <c r="B161" s="122" t="s">
        <v>244</v>
      </c>
      <c r="C161" s="122" t="s">
        <v>144</v>
      </c>
      <c r="D161" s="126" t="s">
        <v>290</v>
      </c>
      <c r="E161" s="126" t="s">
        <v>292</v>
      </c>
      <c r="F161" s="126" t="s">
        <v>148</v>
      </c>
      <c r="G161" s="175" t="n">
        <f aca="false">Ведомств!G151</f>
        <v>1849.94</v>
      </c>
    </row>
    <row r="162" s="114" customFormat="true" ht="22.2" hidden="false" customHeight="false" outlineLevel="0" collapsed="false">
      <c r="A162" s="121" t="s">
        <v>223</v>
      </c>
      <c r="B162" s="122" t="s">
        <v>244</v>
      </c>
      <c r="C162" s="122" t="s">
        <v>144</v>
      </c>
      <c r="D162" s="122" t="s">
        <v>222</v>
      </c>
      <c r="E162" s="122"/>
      <c r="F162" s="122"/>
      <c r="G162" s="175" t="n">
        <f aca="false">G163+G166+G169+G172+G175</f>
        <v>432820.86</v>
      </c>
    </row>
    <row r="163" s="114" customFormat="true" ht="22.2" hidden="false" customHeight="false" outlineLevel="0" collapsed="false">
      <c r="A163" s="130" t="s">
        <v>294</v>
      </c>
      <c r="B163" s="122" t="s">
        <v>244</v>
      </c>
      <c r="C163" s="122" t="s">
        <v>144</v>
      </c>
      <c r="D163" s="122" t="s">
        <v>224</v>
      </c>
      <c r="E163" s="122"/>
      <c r="F163" s="122"/>
      <c r="G163" s="175" t="n">
        <f aca="false">SUM(G164:G165)</f>
        <v>56845.86</v>
      </c>
    </row>
    <row r="164" s="114" customFormat="true" ht="22.8" hidden="false" customHeight="false" outlineLevel="0" collapsed="false">
      <c r="A164" s="132" t="s">
        <v>295</v>
      </c>
      <c r="B164" s="126" t="s">
        <v>244</v>
      </c>
      <c r="C164" s="126" t="s">
        <v>144</v>
      </c>
      <c r="D164" s="126" t="s">
        <v>224</v>
      </c>
      <c r="E164" s="126" t="s">
        <v>291</v>
      </c>
      <c r="F164" s="41" t="n">
        <v>200</v>
      </c>
      <c r="G164" s="175" t="n">
        <f aca="false">Ведомств!G154</f>
        <v>0</v>
      </c>
    </row>
    <row r="165" s="114" customFormat="true" ht="45.6" hidden="false" customHeight="false" outlineLevel="0" collapsed="false">
      <c r="A165" s="132" t="s">
        <v>181</v>
      </c>
      <c r="B165" s="126" t="s">
        <v>244</v>
      </c>
      <c r="C165" s="126" t="s">
        <v>144</v>
      </c>
      <c r="D165" s="126" t="s">
        <v>224</v>
      </c>
      <c r="E165" s="126" t="s">
        <v>296</v>
      </c>
      <c r="F165" s="126" t="s">
        <v>148</v>
      </c>
      <c r="G165" s="175" t="n">
        <f aca="false">Ведомств!G155</f>
        <v>56845.86</v>
      </c>
    </row>
    <row r="166" s="114" customFormat="true" ht="43.95" hidden="false" customHeight="true" outlineLevel="0" collapsed="false">
      <c r="A166" s="121" t="s">
        <v>297</v>
      </c>
      <c r="B166" s="122" t="s">
        <v>244</v>
      </c>
      <c r="C166" s="122" t="s">
        <v>144</v>
      </c>
      <c r="D166" s="122" t="s">
        <v>298</v>
      </c>
      <c r="E166" s="122" t="s">
        <v>296</v>
      </c>
      <c r="F166" s="122"/>
      <c r="G166" s="175" t="n">
        <f aca="false">SUM(G167:G168)</f>
        <v>19000</v>
      </c>
    </row>
    <row r="167" s="114" customFormat="true" ht="22.8" hidden="true" customHeight="false" outlineLevel="0" collapsed="false">
      <c r="A167" s="125" t="s">
        <v>179</v>
      </c>
      <c r="B167" s="126" t="s">
        <v>244</v>
      </c>
      <c r="C167" s="126" t="s">
        <v>144</v>
      </c>
      <c r="D167" s="122"/>
      <c r="E167" s="122"/>
      <c r="F167" s="122"/>
      <c r="G167" s="176" t="n">
        <f aca="false">Ведомств!G157</f>
        <v>0</v>
      </c>
    </row>
    <row r="168" s="114" customFormat="true" ht="45.6" hidden="false" customHeight="false" outlineLevel="0" collapsed="false">
      <c r="A168" s="125" t="s">
        <v>181</v>
      </c>
      <c r="B168" s="126" t="s">
        <v>244</v>
      </c>
      <c r="C168" s="126" t="s">
        <v>144</v>
      </c>
      <c r="D168" s="126" t="s">
        <v>298</v>
      </c>
      <c r="E168" s="126" t="s">
        <v>296</v>
      </c>
      <c r="F168" s="126" t="s">
        <v>148</v>
      </c>
      <c r="G168" s="176" t="n">
        <f aca="false">Ведомств!G158</f>
        <v>19000</v>
      </c>
    </row>
    <row r="169" s="114" customFormat="true" ht="22.2" hidden="false" customHeight="false" outlineLevel="0" collapsed="false">
      <c r="A169" s="121" t="s">
        <v>299</v>
      </c>
      <c r="B169" s="122" t="s">
        <v>244</v>
      </c>
      <c r="C169" s="122" t="s">
        <v>144</v>
      </c>
      <c r="D169" s="122" t="s">
        <v>300</v>
      </c>
      <c r="E169" s="122" t="s">
        <v>296</v>
      </c>
      <c r="F169" s="122"/>
      <c r="G169" s="175" t="n">
        <f aca="false">SUM(G170:G171)</f>
        <v>70000</v>
      </c>
    </row>
    <row r="170" s="114" customFormat="true" ht="22.8" hidden="true" customHeight="false" outlineLevel="0" collapsed="false">
      <c r="A170" s="125" t="s">
        <v>179</v>
      </c>
      <c r="B170" s="126" t="s">
        <v>244</v>
      </c>
      <c r="C170" s="126" t="s">
        <v>144</v>
      </c>
      <c r="D170" s="126" t="s">
        <v>300</v>
      </c>
      <c r="E170" s="126" t="s">
        <v>296</v>
      </c>
      <c r="F170" s="126"/>
      <c r="G170" s="176" t="n">
        <f aca="false">Ведомств!G160</f>
        <v>0</v>
      </c>
    </row>
    <row r="171" s="114" customFormat="true" ht="45.6" hidden="false" customHeight="false" outlineLevel="0" collapsed="false">
      <c r="A171" s="125" t="s">
        <v>181</v>
      </c>
      <c r="B171" s="126" t="s">
        <v>244</v>
      </c>
      <c r="C171" s="126" t="s">
        <v>144</v>
      </c>
      <c r="D171" s="126" t="s">
        <v>300</v>
      </c>
      <c r="E171" s="126" t="s">
        <v>296</v>
      </c>
      <c r="F171" s="126" t="s">
        <v>148</v>
      </c>
      <c r="G171" s="176" t="n">
        <f aca="false">Ведомств!G161</f>
        <v>70000</v>
      </c>
    </row>
    <row r="172" s="114" customFormat="true" ht="24.6" hidden="false" customHeight="false" outlineLevel="0" collapsed="false">
      <c r="A172" s="121" t="s">
        <v>301</v>
      </c>
      <c r="B172" s="122" t="s">
        <v>244</v>
      </c>
      <c r="C172" s="122" t="s">
        <v>144</v>
      </c>
      <c r="D172" s="122" t="s">
        <v>302</v>
      </c>
      <c r="E172" s="122" t="s">
        <v>296</v>
      </c>
      <c r="F172" s="122"/>
      <c r="G172" s="123" t="n">
        <f aca="false">SUM(G173:G174)</f>
        <v>177951</v>
      </c>
    </row>
    <row r="173" s="114" customFormat="true" ht="25.2" hidden="true" customHeight="false" outlineLevel="0" collapsed="false">
      <c r="A173" s="125" t="s">
        <v>179</v>
      </c>
      <c r="B173" s="126" t="s">
        <v>244</v>
      </c>
      <c r="C173" s="126" t="s">
        <v>144</v>
      </c>
      <c r="D173" s="126" t="s">
        <v>302</v>
      </c>
      <c r="E173" s="126" t="s">
        <v>296</v>
      </c>
      <c r="F173" s="126"/>
      <c r="G173" s="127" t="n">
        <f aca="false">Ведомств!G163</f>
        <v>0</v>
      </c>
    </row>
    <row r="174" s="114" customFormat="true" ht="46.2" hidden="false" customHeight="false" outlineLevel="0" collapsed="false">
      <c r="A174" s="125" t="s">
        <v>181</v>
      </c>
      <c r="B174" s="126" t="s">
        <v>244</v>
      </c>
      <c r="C174" s="126" t="s">
        <v>144</v>
      </c>
      <c r="D174" s="126" t="s">
        <v>302</v>
      </c>
      <c r="E174" s="126" t="s">
        <v>296</v>
      </c>
      <c r="F174" s="126" t="s">
        <v>148</v>
      </c>
      <c r="G174" s="127" t="n">
        <f aca="false">Ведомств!G164</f>
        <v>177951</v>
      </c>
    </row>
    <row r="175" s="114" customFormat="true" ht="22.2" hidden="false" customHeight="true" outlineLevel="0" collapsed="false">
      <c r="A175" s="121" t="s">
        <v>303</v>
      </c>
      <c r="B175" s="122" t="s">
        <v>244</v>
      </c>
      <c r="C175" s="122" t="s">
        <v>144</v>
      </c>
      <c r="D175" s="122" t="s">
        <v>304</v>
      </c>
      <c r="E175" s="122" t="s">
        <v>296</v>
      </c>
      <c r="F175" s="122"/>
      <c r="G175" s="123" t="n">
        <f aca="false">SUM(G176:G177)</f>
        <v>109024</v>
      </c>
    </row>
    <row r="176" s="114" customFormat="true" ht="25.2" hidden="true" customHeight="false" outlineLevel="0" collapsed="false">
      <c r="A176" s="125" t="s">
        <v>179</v>
      </c>
      <c r="B176" s="126" t="s">
        <v>244</v>
      </c>
      <c r="C176" s="126" t="s">
        <v>144</v>
      </c>
      <c r="D176" s="126" t="s">
        <v>304</v>
      </c>
      <c r="E176" s="126" t="s">
        <v>296</v>
      </c>
      <c r="F176" s="126"/>
      <c r="G176" s="127" t="n">
        <f aca="false">Ведомств!G166</f>
        <v>0</v>
      </c>
    </row>
    <row r="177" s="114" customFormat="true" ht="46.2" hidden="false" customHeight="false" outlineLevel="0" collapsed="false">
      <c r="A177" s="125" t="s">
        <v>181</v>
      </c>
      <c r="B177" s="126" t="s">
        <v>244</v>
      </c>
      <c r="C177" s="126" t="s">
        <v>144</v>
      </c>
      <c r="D177" s="126" t="s">
        <v>304</v>
      </c>
      <c r="E177" s="126" t="s">
        <v>296</v>
      </c>
      <c r="F177" s="126" t="s">
        <v>148</v>
      </c>
      <c r="G177" s="127" t="n">
        <f aca="false">Ведомств!G167</f>
        <v>109024</v>
      </c>
    </row>
    <row r="178" s="114" customFormat="true" ht="24.6" hidden="false" customHeight="false" outlineLevel="0" collapsed="false">
      <c r="A178" s="121" t="s">
        <v>167</v>
      </c>
      <c r="B178" s="122" t="s">
        <v>244</v>
      </c>
      <c r="C178" s="122" t="s">
        <v>144</v>
      </c>
      <c r="D178" s="122" t="s">
        <v>138</v>
      </c>
      <c r="E178" s="122"/>
      <c r="F178" s="122"/>
      <c r="G178" s="123" t="n">
        <f aca="false">SUM(G179:G183)</f>
        <v>2552572</v>
      </c>
    </row>
    <row r="179" s="114" customFormat="true" ht="24.6" hidden="false" customHeight="false" outlineLevel="0" collapsed="false">
      <c r="A179" s="121" t="s">
        <v>305</v>
      </c>
      <c r="B179" s="122" t="s">
        <v>244</v>
      </c>
      <c r="C179" s="122" t="s">
        <v>144</v>
      </c>
      <c r="D179" s="122" t="s">
        <v>138</v>
      </c>
      <c r="E179" s="122" t="s">
        <v>285</v>
      </c>
      <c r="F179" s="122" t="s">
        <v>148</v>
      </c>
      <c r="G179" s="123" t="n">
        <f aca="false">Ведомств!G169</f>
        <v>466400</v>
      </c>
    </row>
    <row r="180" s="114" customFormat="true" ht="28.95" hidden="false" customHeight="true" outlineLevel="0" collapsed="false">
      <c r="A180" s="121" t="s">
        <v>306</v>
      </c>
      <c r="B180" s="122" t="s">
        <v>244</v>
      </c>
      <c r="C180" s="122" t="s">
        <v>144</v>
      </c>
      <c r="D180" s="122" t="s">
        <v>138</v>
      </c>
      <c r="E180" s="122" t="s">
        <v>213</v>
      </c>
      <c r="F180" s="122" t="s">
        <v>148</v>
      </c>
      <c r="G180" s="123" t="n">
        <f aca="false">Ведомств!G170</f>
        <v>1261900</v>
      </c>
    </row>
    <row r="181" s="114" customFormat="true" ht="28.95" hidden="false" customHeight="true" outlineLevel="0" collapsed="false">
      <c r="A181" s="132" t="s">
        <v>149</v>
      </c>
      <c r="B181" s="122" t="s">
        <v>244</v>
      </c>
      <c r="C181" s="122" t="s">
        <v>144</v>
      </c>
      <c r="D181" s="122" t="s">
        <v>138</v>
      </c>
      <c r="E181" s="122" t="s">
        <v>213</v>
      </c>
      <c r="F181" s="122" t="s">
        <v>150</v>
      </c>
      <c r="G181" s="123" t="n">
        <f aca="false">Ведомств!G171</f>
        <v>10300</v>
      </c>
    </row>
    <row r="182" s="114" customFormat="true" ht="24.6" hidden="false" customHeight="false" outlineLevel="0" collapsed="false">
      <c r="A182" s="121" t="s">
        <v>307</v>
      </c>
      <c r="B182" s="122" t="s">
        <v>244</v>
      </c>
      <c r="C182" s="122" t="s">
        <v>144</v>
      </c>
      <c r="D182" s="122" t="s">
        <v>138</v>
      </c>
      <c r="E182" s="122" t="s">
        <v>296</v>
      </c>
      <c r="F182" s="122" t="s">
        <v>148</v>
      </c>
      <c r="G182" s="123" t="n">
        <f aca="false">Ведомств!G172</f>
        <v>602500</v>
      </c>
    </row>
    <row r="183" s="114" customFormat="true" ht="24.6" hidden="false" customHeight="false" outlineLevel="0" collapsed="false">
      <c r="A183" s="130" t="s">
        <v>308</v>
      </c>
      <c r="B183" s="122" t="s">
        <v>244</v>
      </c>
      <c r="C183" s="122" t="s">
        <v>144</v>
      </c>
      <c r="D183" s="122" t="s">
        <v>138</v>
      </c>
      <c r="E183" s="122" t="s">
        <v>296</v>
      </c>
      <c r="F183" s="122" t="s">
        <v>150</v>
      </c>
      <c r="G183" s="123" t="n">
        <f aca="false">Ведомств!G173</f>
        <v>211472</v>
      </c>
    </row>
    <row r="184" s="114" customFormat="true" ht="24.6" hidden="false" customHeight="false" outlineLevel="0" collapsed="false">
      <c r="A184" s="130" t="s">
        <v>309</v>
      </c>
      <c r="B184" s="122" t="s">
        <v>244</v>
      </c>
      <c r="C184" s="122" t="s">
        <v>244</v>
      </c>
      <c r="D184" s="122"/>
      <c r="E184" s="122"/>
      <c r="F184" s="122"/>
      <c r="G184" s="123" t="n">
        <f aca="false">G185+G188</f>
        <v>770649.5</v>
      </c>
      <c r="H184" s="114" t="n">
        <v>82249.5</v>
      </c>
    </row>
    <row r="185" s="114" customFormat="true" ht="24.6" hidden="false" customHeight="false" outlineLevel="0" collapsed="false">
      <c r="A185" s="130" t="s">
        <v>310</v>
      </c>
      <c r="B185" s="122" t="s">
        <v>244</v>
      </c>
      <c r="C185" s="122" t="s">
        <v>244</v>
      </c>
      <c r="D185" s="122" t="s">
        <v>311</v>
      </c>
      <c r="E185" s="122"/>
      <c r="F185" s="122"/>
      <c r="G185" s="123" t="n">
        <f aca="false">G186</f>
        <v>82249.5</v>
      </c>
      <c r="H185" s="114" t="n">
        <v>82249.5</v>
      </c>
    </row>
    <row r="186" s="114" customFormat="true" ht="45" hidden="false" customHeight="false" outlineLevel="0" collapsed="false">
      <c r="A186" s="130" t="s">
        <v>312</v>
      </c>
      <c r="B186" s="122" t="s">
        <v>244</v>
      </c>
      <c r="C186" s="122" t="s">
        <v>244</v>
      </c>
      <c r="D186" s="122" t="s">
        <v>313</v>
      </c>
      <c r="E186" s="122" t="s">
        <v>251</v>
      </c>
      <c r="F186" s="122"/>
      <c r="G186" s="123" t="n">
        <f aca="false">G187</f>
        <v>82249.5</v>
      </c>
      <c r="H186" s="114" t="n">
        <v>82249.5</v>
      </c>
    </row>
    <row r="187" s="114" customFormat="true" ht="45" hidden="false" customHeight="false" outlineLevel="0" collapsed="false">
      <c r="A187" s="130" t="s">
        <v>181</v>
      </c>
      <c r="B187" s="122" t="s">
        <v>244</v>
      </c>
      <c r="C187" s="122" t="s">
        <v>244</v>
      </c>
      <c r="D187" s="122" t="s">
        <v>314</v>
      </c>
      <c r="E187" s="122" t="s">
        <v>251</v>
      </c>
      <c r="F187" s="122" t="s">
        <v>148</v>
      </c>
      <c r="G187" s="123" t="n">
        <f aca="false">Ведомств!G177</f>
        <v>82249.5</v>
      </c>
      <c r="H187" s="114" t="n">
        <v>82249.5</v>
      </c>
    </row>
    <row r="188" s="114" customFormat="true" ht="45" hidden="false" customHeight="false" outlineLevel="0" collapsed="false">
      <c r="A188" s="130" t="s">
        <v>315</v>
      </c>
      <c r="B188" s="122" t="s">
        <v>244</v>
      </c>
      <c r="C188" s="122" t="s">
        <v>244</v>
      </c>
      <c r="D188" s="122"/>
      <c r="E188" s="122"/>
      <c r="F188" s="122"/>
      <c r="G188" s="123" t="n">
        <f aca="false">G189</f>
        <v>688400</v>
      </c>
    </row>
    <row r="189" s="114" customFormat="true" ht="24.6" hidden="false" customHeight="false" outlineLevel="0" collapsed="false">
      <c r="A189" s="130" t="s">
        <v>316</v>
      </c>
      <c r="B189" s="122" t="s">
        <v>244</v>
      </c>
      <c r="C189" s="122" t="s">
        <v>244</v>
      </c>
      <c r="D189" s="122" t="s">
        <v>233</v>
      </c>
      <c r="E189" s="122"/>
      <c r="F189" s="122"/>
      <c r="G189" s="123" t="n">
        <f aca="false">G193+G190+G195+G198</f>
        <v>688400</v>
      </c>
    </row>
    <row r="190" s="114" customFormat="true" ht="24.6" hidden="false" customHeight="false" outlineLevel="0" collapsed="false">
      <c r="A190" s="130" t="s">
        <v>317</v>
      </c>
      <c r="B190" s="122" t="s">
        <v>244</v>
      </c>
      <c r="C190" s="122" t="s">
        <v>244</v>
      </c>
      <c r="D190" s="122" t="s">
        <v>318</v>
      </c>
      <c r="E190" s="122"/>
      <c r="F190" s="122"/>
      <c r="G190" s="123" t="n">
        <v>449700</v>
      </c>
    </row>
    <row r="191" s="114" customFormat="true" ht="69" hidden="false" customHeight="false" outlineLevel="0" collapsed="false">
      <c r="A191" s="177" t="s">
        <v>319</v>
      </c>
      <c r="B191" s="126" t="s">
        <v>244</v>
      </c>
      <c r="C191" s="126" t="s">
        <v>244</v>
      </c>
      <c r="D191" s="126" t="s">
        <v>318</v>
      </c>
      <c r="E191" s="126" t="s">
        <v>180</v>
      </c>
      <c r="F191" s="126" t="s">
        <v>148</v>
      </c>
      <c r="G191" s="127" t="n">
        <f aca="false">Ведомств!G181</f>
        <v>440700</v>
      </c>
    </row>
    <row r="192" s="114" customFormat="true" ht="46.2" hidden="false" customHeight="false" outlineLevel="0" collapsed="false">
      <c r="A192" s="132" t="s">
        <v>181</v>
      </c>
      <c r="B192" s="126" t="s">
        <v>244</v>
      </c>
      <c r="C192" s="126" t="s">
        <v>244</v>
      </c>
      <c r="D192" s="126" t="s">
        <v>318</v>
      </c>
      <c r="E192" s="126" t="s">
        <v>320</v>
      </c>
      <c r="F192" s="126" t="s">
        <v>148</v>
      </c>
      <c r="G192" s="127" t="n">
        <f aca="false">Ведомств!G182</f>
        <v>9000</v>
      </c>
    </row>
    <row r="193" s="114" customFormat="true" ht="45" hidden="false" customHeight="false" outlineLevel="0" collapsed="false">
      <c r="A193" s="130" t="s">
        <v>321</v>
      </c>
      <c r="B193" s="122" t="s">
        <v>244</v>
      </c>
      <c r="C193" s="122" t="s">
        <v>244</v>
      </c>
      <c r="D193" s="122" t="s">
        <v>233</v>
      </c>
      <c r="E193" s="122" t="s">
        <v>251</v>
      </c>
      <c r="F193" s="122" t="s">
        <v>148</v>
      </c>
      <c r="G193" s="123" t="n">
        <f aca="false">G194</f>
        <v>43700</v>
      </c>
    </row>
    <row r="194" s="114" customFormat="true" ht="46.2" hidden="false" customHeight="false" outlineLevel="0" collapsed="false">
      <c r="A194" s="132" t="s">
        <v>181</v>
      </c>
      <c r="B194" s="126" t="s">
        <v>244</v>
      </c>
      <c r="C194" s="126" t="s">
        <v>244</v>
      </c>
      <c r="D194" s="126" t="s">
        <v>322</v>
      </c>
      <c r="E194" s="126" t="s">
        <v>251</v>
      </c>
      <c r="F194" s="126" t="s">
        <v>148</v>
      </c>
      <c r="G194" s="127" t="n">
        <f aca="false">Ведомств!G184</f>
        <v>43700</v>
      </c>
    </row>
    <row r="195" s="114" customFormat="true" ht="43.95" hidden="false" customHeight="true" outlineLevel="0" collapsed="false">
      <c r="A195" s="130" t="s">
        <v>323</v>
      </c>
      <c r="B195" s="122" t="s">
        <v>244</v>
      </c>
      <c r="C195" s="122" t="s">
        <v>244</v>
      </c>
      <c r="D195" s="122" t="s">
        <v>235</v>
      </c>
      <c r="E195" s="122" t="s">
        <v>276</v>
      </c>
      <c r="F195" s="122"/>
      <c r="G195" s="123" t="n">
        <f aca="false">SUM(G196:G197)</f>
        <v>135000</v>
      </c>
    </row>
    <row r="196" s="114" customFormat="true" ht="25.2" hidden="true" customHeight="false" outlineLevel="0" collapsed="false">
      <c r="A196" s="132" t="s">
        <v>179</v>
      </c>
      <c r="B196" s="126" t="s">
        <v>244</v>
      </c>
      <c r="C196" s="126" t="s">
        <v>244</v>
      </c>
      <c r="D196" s="126"/>
      <c r="E196" s="126"/>
      <c r="F196" s="126"/>
      <c r="G196" s="127" t="n">
        <f aca="false">Ведомств!G186</f>
        <v>0</v>
      </c>
    </row>
    <row r="197" s="114" customFormat="true" ht="46.2" hidden="false" customHeight="false" outlineLevel="0" collapsed="false">
      <c r="A197" s="132" t="s">
        <v>181</v>
      </c>
      <c r="B197" s="126" t="s">
        <v>244</v>
      </c>
      <c r="C197" s="126" t="s">
        <v>244</v>
      </c>
      <c r="D197" s="126" t="s">
        <v>235</v>
      </c>
      <c r="E197" s="126" t="s">
        <v>276</v>
      </c>
      <c r="F197" s="126" t="s">
        <v>148</v>
      </c>
      <c r="G197" s="127" t="n">
        <f aca="false">Ведомств!G187</f>
        <v>135000</v>
      </c>
    </row>
    <row r="198" s="114" customFormat="true" ht="88.2" hidden="false" customHeight="true" outlineLevel="0" collapsed="false">
      <c r="A198" s="178" t="s">
        <v>324</v>
      </c>
      <c r="B198" s="122" t="s">
        <v>244</v>
      </c>
      <c r="C198" s="122" t="s">
        <v>244</v>
      </c>
      <c r="D198" s="122" t="s">
        <v>325</v>
      </c>
      <c r="E198" s="122" t="s">
        <v>251</v>
      </c>
      <c r="F198" s="122"/>
      <c r="G198" s="123" t="n">
        <f aca="false">SUM(G199:G200)</f>
        <v>60000</v>
      </c>
    </row>
    <row r="199" s="114" customFormat="true" ht="25.2" hidden="true" customHeight="false" outlineLevel="0" collapsed="false">
      <c r="A199" s="177" t="s">
        <v>179</v>
      </c>
      <c r="B199" s="126" t="s">
        <v>244</v>
      </c>
      <c r="C199" s="126" t="s">
        <v>244</v>
      </c>
      <c r="D199" s="126"/>
      <c r="E199" s="126"/>
      <c r="F199" s="126"/>
      <c r="G199" s="127" t="n">
        <f aca="false">Ведомств!G189</f>
        <v>0</v>
      </c>
    </row>
    <row r="200" s="114" customFormat="true" ht="46.2" hidden="false" customHeight="false" outlineLevel="0" collapsed="false">
      <c r="A200" s="177" t="s">
        <v>181</v>
      </c>
      <c r="B200" s="126" t="s">
        <v>244</v>
      </c>
      <c r="C200" s="126" t="s">
        <v>244</v>
      </c>
      <c r="D200" s="126" t="s">
        <v>325</v>
      </c>
      <c r="E200" s="126" t="s">
        <v>251</v>
      </c>
      <c r="F200" s="126" t="s">
        <v>148</v>
      </c>
      <c r="G200" s="127" t="n">
        <f aca="false">Ведомств!G190</f>
        <v>60000</v>
      </c>
    </row>
    <row r="201" customFormat="false" ht="24.6" hidden="false" customHeight="false" outlineLevel="0" collapsed="false">
      <c r="A201" s="178" t="s">
        <v>326</v>
      </c>
      <c r="B201" s="122" t="s">
        <v>158</v>
      </c>
      <c r="C201" s="122" t="s">
        <v>244</v>
      </c>
      <c r="D201" s="122"/>
      <c r="E201" s="122"/>
      <c r="F201" s="122"/>
      <c r="G201" s="123" t="n">
        <f aca="false">G202</f>
        <v>208192</v>
      </c>
    </row>
    <row r="202" customFormat="false" ht="24.6" hidden="false" customHeight="false" outlineLevel="0" collapsed="false">
      <c r="A202" s="178" t="s">
        <v>327</v>
      </c>
      <c r="B202" s="122" t="s">
        <v>158</v>
      </c>
      <c r="C202" s="122" t="s">
        <v>244</v>
      </c>
      <c r="D202" s="122" t="s">
        <v>138</v>
      </c>
      <c r="E202" s="122"/>
      <c r="F202" s="122"/>
      <c r="G202" s="123" t="n">
        <f aca="false">G203</f>
        <v>208192</v>
      </c>
    </row>
    <row r="203" customFormat="false" ht="67.8" hidden="false" customHeight="false" outlineLevel="0" collapsed="false">
      <c r="A203" s="178" t="s">
        <v>328</v>
      </c>
      <c r="B203" s="126" t="s">
        <v>158</v>
      </c>
      <c r="C203" s="126" t="s">
        <v>244</v>
      </c>
      <c r="D203" s="126" t="s">
        <v>138</v>
      </c>
      <c r="E203" s="126" t="s">
        <v>296</v>
      </c>
      <c r="F203" s="126"/>
      <c r="G203" s="127" t="n">
        <f aca="false">SUM(G204:G205)</f>
        <v>208192</v>
      </c>
    </row>
    <row r="204" customFormat="false" ht="46.2" hidden="false" customHeight="false" outlineLevel="0" collapsed="false">
      <c r="A204" s="177" t="s">
        <v>329</v>
      </c>
      <c r="B204" s="126" t="s">
        <v>158</v>
      </c>
      <c r="C204" s="126" t="s">
        <v>244</v>
      </c>
      <c r="D204" s="126" t="s">
        <v>330</v>
      </c>
      <c r="E204" s="126" t="s">
        <v>180</v>
      </c>
      <c r="F204" s="126" t="s">
        <v>148</v>
      </c>
      <c r="G204" s="127" t="n">
        <f aca="false">Ведомств!G194</f>
        <v>208171</v>
      </c>
    </row>
    <row r="205" s="148" customFormat="true" ht="46.2" hidden="false" customHeight="false" outlineLevel="0" collapsed="false">
      <c r="A205" s="177" t="s">
        <v>331</v>
      </c>
      <c r="B205" s="126" t="s">
        <v>158</v>
      </c>
      <c r="C205" s="126" t="s">
        <v>244</v>
      </c>
      <c r="D205" s="126" t="s">
        <v>330</v>
      </c>
      <c r="E205" s="126" t="s">
        <v>332</v>
      </c>
      <c r="F205" s="126" t="s">
        <v>148</v>
      </c>
      <c r="G205" s="127" t="n">
        <f aca="false">Ведомств!G195</f>
        <v>21</v>
      </c>
    </row>
    <row r="206" s="114" customFormat="true" ht="24.6" hidden="false" customHeight="false" outlineLevel="0" collapsed="false">
      <c r="A206" s="179" t="s">
        <v>333</v>
      </c>
      <c r="B206" s="122" t="s">
        <v>334</v>
      </c>
      <c r="C206" s="122"/>
      <c r="D206" s="122"/>
      <c r="E206" s="122"/>
      <c r="F206" s="122"/>
      <c r="G206" s="159" t="n">
        <f aca="false">G207</f>
        <v>89637900</v>
      </c>
      <c r="H206" s="180" t="e">
        <f aca="false">#REF!+H207</f>
        <v>#REF!</v>
      </c>
      <c r="I206" s="180" t="e">
        <f aca="false">#REF!+I207</f>
        <v>#REF!</v>
      </c>
    </row>
    <row r="207" s="114" customFormat="true" ht="24.6" hidden="false" customHeight="false" outlineLevel="0" collapsed="false">
      <c r="A207" s="179" t="s">
        <v>335</v>
      </c>
      <c r="B207" s="122" t="s">
        <v>334</v>
      </c>
      <c r="C207" s="122" t="s">
        <v>134</v>
      </c>
      <c r="D207" s="122"/>
      <c r="E207" s="122"/>
      <c r="F207" s="122"/>
      <c r="G207" s="159" t="n">
        <f aca="false">G208+G211</f>
        <v>89637900</v>
      </c>
      <c r="H207" s="180" t="e">
        <f aca="false">#REF!</f>
        <v>#REF!</v>
      </c>
      <c r="I207" s="180" t="e">
        <f aca="false">#REF!</f>
        <v>#REF!</v>
      </c>
    </row>
    <row r="208" s="114" customFormat="true" ht="45" hidden="false" customHeight="false" outlineLevel="0" collapsed="false">
      <c r="A208" s="181" t="s">
        <v>336</v>
      </c>
      <c r="B208" s="122" t="s">
        <v>334</v>
      </c>
      <c r="C208" s="122" t="s">
        <v>134</v>
      </c>
      <c r="D208" s="122" t="s">
        <v>337</v>
      </c>
      <c r="E208" s="122"/>
      <c r="F208" s="122"/>
      <c r="G208" s="159" t="n">
        <f aca="false">SUM(G209:G210)</f>
        <v>71239600</v>
      </c>
      <c r="H208" s="182"/>
      <c r="I208" s="182"/>
    </row>
    <row r="209" s="114" customFormat="true" ht="69" hidden="false" customHeight="false" outlineLevel="0" collapsed="false">
      <c r="A209" s="177" t="s">
        <v>338</v>
      </c>
      <c r="B209" s="126" t="s">
        <v>334</v>
      </c>
      <c r="C209" s="126" t="s">
        <v>134</v>
      </c>
      <c r="D209" s="126" t="s">
        <v>337</v>
      </c>
      <c r="E209" s="183" t="n">
        <v>40070</v>
      </c>
      <c r="F209" s="126" t="s">
        <v>339</v>
      </c>
      <c r="G209" s="164" t="n">
        <f aca="false">Ведомств!G199</f>
        <v>66591618</v>
      </c>
      <c r="H209" s="182"/>
      <c r="I209" s="182"/>
    </row>
    <row r="210" s="114" customFormat="true" ht="69" hidden="false" customHeight="false" outlineLevel="0" collapsed="false">
      <c r="A210" s="177" t="s">
        <v>340</v>
      </c>
      <c r="B210" s="126" t="s">
        <v>334</v>
      </c>
      <c r="C210" s="126" t="s">
        <v>134</v>
      </c>
      <c r="D210" s="126" t="s">
        <v>337</v>
      </c>
      <c r="E210" s="126" t="s">
        <v>341</v>
      </c>
      <c r="F210" s="126" t="s">
        <v>339</v>
      </c>
      <c r="G210" s="164" t="n">
        <f aca="false">Ведомств!G200</f>
        <v>4647982</v>
      </c>
      <c r="H210" s="182"/>
      <c r="I210" s="182"/>
    </row>
    <row r="211" s="114" customFormat="true" ht="24.6" hidden="false" customHeight="false" outlineLevel="0" collapsed="false">
      <c r="A211" s="144" t="s">
        <v>342</v>
      </c>
      <c r="B211" s="122" t="s">
        <v>334</v>
      </c>
      <c r="C211" s="122" t="s">
        <v>134</v>
      </c>
      <c r="D211" s="122" t="s">
        <v>138</v>
      </c>
      <c r="E211" s="122"/>
      <c r="F211" s="122"/>
      <c r="G211" s="159" t="n">
        <f aca="false">G212</f>
        <v>18398300</v>
      </c>
      <c r="H211" s="182"/>
      <c r="I211" s="182"/>
    </row>
    <row r="212" s="114" customFormat="true" ht="24.6" hidden="false" customHeight="false" outlineLevel="0" collapsed="false">
      <c r="A212" s="184" t="s">
        <v>343</v>
      </c>
      <c r="B212" s="122" t="s">
        <v>334</v>
      </c>
      <c r="C212" s="122" t="s">
        <v>134</v>
      </c>
      <c r="D212" s="122" t="s">
        <v>138</v>
      </c>
      <c r="E212" s="122" t="s">
        <v>344</v>
      </c>
      <c r="F212" s="122"/>
      <c r="G212" s="159" t="n">
        <f aca="false">G213</f>
        <v>18398300</v>
      </c>
    </row>
    <row r="213" s="114" customFormat="true" ht="46.2" hidden="false" customHeight="false" outlineLevel="0" collapsed="false">
      <c r="A213" s="185" t="s">
        <v>345</v>
      </c>
      <c r="B213" s="126" t="s">
        <v>334</v>
      </c>
      <c r="C213" s="126" t="s">
        <v>134</v>
      </c>
      <c r="D213" s="126" t="s">
        <v>138</v>
      </c>
      <c r="E213" s="126" t="s">
        <v>344</v>
      </c>
      <c r="F213" s="126" t="s">
        <v>346</v>
      </c>
      <c r="G213" s="164" t="n">
        <f aca="false">Ведомств!G203</f>
        <v>18398300</v>
      </c>
    </row>
    <row r="214" s="114" customFormat="true" ht="24.6" hidden="false" customHeight="false" outlineLevel="0" collapsed="false">
      <c r="A214" s="133" t="s">
        <v>347</v>
      </c>
      <c r="B214" s="122" t="s">
        <v>199</v>
      </c>
      <c r="C214" s="122"/>
      <c r="D214" s="122"/>
      <c r="E214" s="122"/>
      <c r="F214" s="122"/>
      <c r="G214" s="123" t="n">
        <f aca="false">G215</f>
        <v>6810000</v>
      </c>
    </row>
    <row r="215" s="114" customFormat="true" ht="24.6" hidden="false" customHeight="false" outlineLevel="0" collapsed="false">
      <c r="A215" s="121" t="s">
        <v>348</v>
      </c>
      <c r="B215" s="122" t="s">
        <v>199</v>
      </c>
      <c r="C215" s="122" t="s">
        <v>144</v>
      </c>
      <c r="D215" s="122"/>
      <c r="E215" s="122"/>
      <c r="F215" s="122"/>
      <c r="G215" s="123" t="n">
        <f aca="false">G216</f>
        <v>6810000</v>
      </c>
    </row>
    <row r="216" s="128" customFormat="true" ht="25.2" hidden="false" customHeight="false" outlineLevel="0" collapsed="false">
      <c r="A216" s="186" t="s">
        <v>342</v>
      </c>
      <c r="B216" s="126" t="s">
        <v>199</v>
      </c>
      <c r="C216" s="126" t="s">
        <v>144</v>
      </c>
      <c r="D216" s="126" t="s">
        <v>138</v>
      </c>
      <c r="E216" s="122"/>
      <c r="F216" s="122"/>
      <c r="G216" s="127" t="n">
        <f aca="false">G217</f>
        <v>6810000</v>
      </c>
    </row>
    <row r="217" s="128" customFormat="true" ht="46.2" hidden="false" customHeight="false" outlineLevel="0" collapsed="false">
      <c r="A217" s="142" t="s">
        <v>173</v>
      </c>
      <c r="B217" s="126" t="s">
        <v>199</v>
      </c>
      <c r="C217" s="126" t="s">
        <v>144</v>
      </c>
      <c r="D217" s="126" t="s">
        <v>138</v>
      </c>
      <c r="E217" s="126" t="s">
        <v>349</v>
      </c>
      <c r="F217" s="126"/>
      <c r="G217" s="127" t="n">
        <f aca="false">Ведомств!G233</f>
        <v>6810000</v>
      </c>
    </row>
    <row r="218" s="128" customFormat="true" ht="25.2" hidden="false" customHeight="false" outlineLevel="0" collapsed="false">
      <c r="A218" s="132" t="s">
        <v>147</v>
      </c>
      <c r="B218" s="126" t="s">
        <v>199</v>
      </c>
      <c r="C218" s="126" t="s">
        <v>144</v>
      </c>
      <c r="D218" s="126" t="s">
        <v>138</v>
      </c>
      <c r="E218" s="126" t="s">
        <v>349</v>
      </c>
      <c r="F218" s="126" t="s">
        <v>148</v>
      </c>
      <c r="G218" s="127" t="n">
        <f aca="false">Ведомств!G237</f>
        <v>387000</v>
      </c>
    </row>
    <row r="219" s="128" customFormat="true" ht="54.6" hidden="false" customHeight="true" outlineLevel="0" collapsed="false">
      <c r="A219" s="186" t="s">
        <v>350</v>
      </c>
      <c r="B219" s="126" t="s">
        <v>199</v>
      </c>
      <c r="C219" s="126" t="s">
        <v>144</v>
      </c>
      <c r="D219" s="126" t="s">
        <v>138</v>
      </c>
      <c r="E219" s="126" t="s">
        <v>349</v>
      </c>
      <c r="F219" s="126" t="s">
        <v>351</v>
      </c>
      <c r="G219" s="127" t="n">
        <f aca="false">Ведомств!G238</f>
        <v>6423000</v>
      </c>
    </row>
    <row r="220" s="114" customFormat="true" ht="24.6" hidden="false" customHeight="false" outlineLevel="0" collapsed="false">
      <c r="A220" s="121" t="s">
        <v>352</v>
      </c>
      <c r="B220" s="122" t="s">
        <v>161</v>
      </c>
      <c r="C220" s="122"/>
      <c r="D220" s="122"/>
      <c r="E220" s="122"/>
      <c r="F220" s="122"/>
      <c r="G220" s="123" t="n">
        <f aca="false">G221</f>
        <v>112100</v>
      </c>
    </row>
    <row r="221" s="114" customFormat="true" ht="24.6" hidden="false" customHeight="false" outlineLevel="0" collapsed="false">
      <c r="A221" s="121" t="s">
        <v>342</v>
      </c>
      <c r="B221" s="122" t="s">
        <v>161</v>
      </c>
      <c r="C221" s="122" t="s">
        <v>244</v>
      </c>
      <c r="D221" s="122"/>
      <c r="E221" s="122"/>
      <c r="F221" s="122"/>
      <c r="G221" s="123" t="n">
        <f aca="false">G222</f>
        <v>112100</v>
      </c>
    </row>
    <row r="222" s="114" customFormat="true" ht="24.6" hidden="false" customHeight="false" outlineLevel="0" collapsed="false">
      <c r="A222" s="121" t="s">
        <v>353</v>
      </c>
      <c r="B222" s="122" t="s">
        <v>161</v>
      </c>
      <c r="C222" s="122" t="s">
        <v>244</v>
      </c>
      <c r="D222" s="122" t="s">
        <v>138</v>
      </c>
      <c r="E222" s="122"/>
      <c r="F222" s="122"/>
      <c r="G222" s="123" t="n">
        <f aca="false">G223</f>
        <v>112100</v>
      </c>
    </row>
    <row r="223" s="114" customFormat="true" ht="25.2" hidden="false" customHeight="false" outlineLevel="0" collapsed="false">
      <c r="A223" s="132" t="s">
        <v>147</v>
      </c>
      <c r="B223" s="126" t="s">
        <v>161</v>
      </c>
      <c r="C223" s="126" t="s">
        <v>244</v>
      </c>
      <c r="D223" s="126" t="s">
        <v>138</v>
      </c>
      <c r="E223" s="126" t="s">
        <v>354</v>
      </c>
      <c r="F223" s="126" t="s">
        <v>148</v>
      </c>
      <c r="G223" s="127" t="n">
        <f aca="false">Ведомств!G209</f>
        <v>112100</v>
      </c>
    </row>
    <row r="224" s="114" customFormat="true" ht="24.6" hidden="false" customHeight="false" outlineLevel="0" collapsed="false">
      <c r="A224" s="130" t="s">
        <v>355</v>
      </c>
      <c r="B224" s="122" t="s">
        <v>356</v>
      </c>
      <c r="C224" s="122" t="s">
        <v>144</v>
      </c>
      <c r="D224" s="122" t="s">
        <v>138</v>
      </c>
      <c r="E224" s="122" t="s">
        <v>357</v>
      </c>
      <c r="F224" s="122" t="s">
        <v>358</v>
      </c>
      <c r="G224" s="123" t="n">
        <f aca="false">G225</f>
        <v>25000</v>
      </c>
    </row>
    <row r="225" s="114" customFormat="true" ht="25.2" hidden="false" customHeight="false" outlineLevel="0" collapsed="false">
      <c r="A225" s="132" t="s">
        <v>359</v>
      </c>
      <c r="B225" s="126" t="s">
        <v>356</v>
      </c>
      <c r="C225" s="126" t="s">
        <v>144</v>
      </c>
      <c r="D225" s="126" t="s">
        <v>138</v>
      </c>
      <c r="E225" s="126" t="s">
        <v>357</v>
      </c>
      <c r="F225" s="126" t="s">
        <v>358</v>
      </c>
      <c r="G225" s="127" t="n">
        <f aca="false">Ведомств!G240</f>
        <v>25000</v>
      </c>
    </row>
    <row r="226" s="114" customFormat="true" ht="24.6" hidden="false" customHeight="false" outlineLevel="0" collapsed="false">
      <c r="A226" s="130" t="s">
        <v>94</v>
      </c>
      <c r="B226" s="126"/>
      <c r="C226" s="126"/>
      <c r="D226" s="126"/>
      <c r="E226" s="126"/>
      <c r="F226" s="126"/>
      <c r="G226" s="123" t="n">
        <f aca="false">G15+G68+G74+G86+G115+G201+G206+G214+G220+G224</f>
        <v>144086160.62</v>
      </c>
    </row>
    <row r="227" s="114" customFormat="true" ht="22.2" hidden="false" customHeight="false" outlineLevel="0" collapsed="false">
      <c r="A227" s="187"/>
      <c r="B227" s="92"/>
      <c r="C227" s="92"/>
      <c r="D227" s="92"/>
      <c r="E227" s="92"/>
      <c r="F227" s="92"/>
      <c r="G227" s="93"/>
    </row>
    <row r="228" s="114" customFormat="true" ht="20.4" hidden="false" customHeight="false" outlineLevel="0" collapsed="false">
      <c r="A228" s="188"/>
      <c r="B228" s="92"/>
      <c r="C228" s="92"/>
      <c r="D228" s="92"/>
      <c r="E228" s="92"/>
      <c r="F228" s="92"/>
      <c r="G228" s="93"/>
    </row>
    <row r="229" s="114" customFormat="true" ht="22.2" hidden="false" customHeight="false" outlineLevel="0" collapsed="false">
      <c r="A229" s="187"/>
      <c r="B229" s="92"/>
      <c r="C229" s="92"/>
      <c r="D229" s="92"/>
      <c r="E229" s="92"/>
      <c r="F229" s="92"/>
      <c r="G229" s="93"/>
    </row>
  </sheetData>
  <mergeCells count="14">
    <mergeCell ref="B1:G1"/>
    <mergeCell ref="A2:G2"/>
    <mergeCell ref="A3:G3"/>
    <mergeCell ref="D4:G4"/>
    <mergeCell ref="B6:H6"/>
    <mergeCell ref="A7:G7"/>
    <mergeCell ref="A8:G8"/>
    <mergeCell ref="B9:H9"/>
    <mergeCell ref="A11:G11"/>
    <mergeCell ref="A12:F12"/>
    <mergeCell ref="A13:A14"/>
    <mergeCell ref="B13:F13"/>
    <mergeCell ref="G13:G14"/>
    <mergeCell ref="D14:E14"/>
  </mergeCells>
  <printOptions headings="false" gridLines="false" gridLinesSet="true" horizontalCentered="false" verticalCentered="false"/>
  <pageMargins left="0.984027777777778" right="0.472222222222222" top="0.747916666666667" bottom="0.62986111111111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44"/>
  <sheetViews>
    <sheetView showFormulas="false" showGridLines="true" showRowColHeaders="true" showZeros="true" rightToLeft="false" tabSelected="false" showOutlineSymbols="true" defaultGridColor="true" view="pageBreakPreview" topLeftCell="A227" colorId="64" zoomScale="50" zoomScaleNormal="45" zoomScalePageLayoutView="50" workbookViewId="0">
      <selection pane="topLeft" activeCell="A261" activeCellId="0" sqref="A261"/>
    </sheetView>
  </sheetViews>
  <sheetFormatPr defaultColWidth="8.875" defaultRowHeight="22.8" zeroHeight="false" outlineLevelRow="0" outlineLevelCol="0"/>
  <cols>
    <col collapsed="false" customWidth="true" hidden="false" outlineLevel="0" max="1" min="1" style="91" width="198.66"/>
    <col collapsed="false" customWidth="true" hidden="false" outlineLevel="0" max="2" min="2" style="92" width="11.55"/>
    <col collapsed="false" customWidth="true" hidden="false" outlineLevel="0" max="3" min="3" style="92" width="10.43"/>
    <col collapsed="false" customWidth="true" hidden="false" outlineLevel="0" max="5" min="4" style="92" width="14.99"/>
    <col collapsed="false" customWidth="true" hidden="false" outlineLevel="0" max="6" min="6" style="92" width="12.32"/>
    <col collapsed="false" customWidth="true" hidden="false" outlineLevel="0" max="7" min="7" style="102" width="35.43"/>
    <col collapsed="false" customWidth="true" hidden="false" outlineLevel="0" max="8" min="8" style="94" width="11.1"/>
    <col collapsed="false" customWidth="false" hidden="false" outlineLevel="0" max="9" min="9" style="94" width="8.87"/>
    <col collapsed="false" customWidth="true" hidden="false" outlineLevel="0" max="10" min="10" style="94" width="19.87"/>
    <col collapsed="false" customWidth="false" hidden="false" outlineLevel="0" max="257" min="11" style="94" width="8.87"/>
  </cols>
  <sheetData>
    <row r="1" customFormat="false" ht="22.8" hidden="false" customHeight="false" outlineLevel="0" collapsed="false">
      <c r="B1" s="95" t="s">
        <v>360</v>
      </c>
      <c r="C1" s="95"/>
      <c r="D1" s="95"/>
      <c r="E1" s="95"/>
      <c r="F1" s="95"/>
      <c r="G1" s="95"/>
    </row>
    <row r="2" customFormat="false" ht="22.8" hidden="false" customHeight="false" outlineLevel="0" collapsed="false">
      <c r="B2" s="97" t="s">
        <v>361</v>
      </c>
      <c r="C2" s="97"/>
      <c r="D2" s="97"/>
      <c r="E2" s="97"/>
      <c r="F2" s="97"/>
      <c r="G2" s="97"/>
    </row>
    <row r="3" customFormat="false" ht="22.8" hidden="false" customHeight="false" outlineLevel="0" collapsed="false">
      <c r="B3" s="97" t="s">
        <v>2</v>
      </c>
      <c r="C3" s="97"/>
      <c r="D3" s="97"/>
      <c r="E3" s="97"/>
      <c r="F3" s="97"/>
      <c r="G3" s="97"/>
    </row>
    <row r="4" customFormat="false" ht="22.8" hidden="false" customHeight="false" outlineLevel="0" collapsed="false">
      <c r="B4" s="100" t="s">
        <v>124</v>
      </c>
      <c r="C4" s="100"/>
      <c r="F4" s="189" t="s">
        <v>4</v>
      </c>
      <c r="G4" s="189"/>
    </row>
    <row r="5" customFormat="false" ht="22.8" hidden="false" customHeight="false" outlineLevel="0" collapsed="false">
      <c r="B5" s="100"/>
      <c r="C5" s="100"/>
      <c r="F5" s="190"/>
      <c r="G5" s="190"/>
    </row>
    <row r="6" customFormat="false" ht="22.8" hidden="false" customHeight="false" outlineLevel="0" collapsed="false">
      <c r="A6" s="191"/>
      <c r="B6" s="192"/>
      <c r="C6" s="193" t="s">
        <v>362</v>
      </c>
      <c r="D6" s="193"/>
      <c r="E6" s="193"/>
      <c r="F6" s="193"/>
      <c r="G6" s="193"/>
    </row>
    <row r="7" customFormat="false" ht="22.8" hidden="false" customHeight="true" outlineLevel="0" collapsed="false">
      <c r="A7" s="106" t="s">
        <v>6</v>
      </c>
      <c r="B7" s="106"/>
      <c r="C7" s="106"/>
      <c r="D7" s="106"/>
      <c r="E7" s="106"/>
      <c r="F7" s="106"/>
      <c r="G7" s="106"/>
      <c r="H7" s="107"/>
    </row>
    <row r="8" customFormat="false" ht="22.8" hidden="false" customHeight="true" outlineLevel="0" collapsed="false">
      <c r="A8" s="106" t="s">
        <v>2</v>
      </c>
      <c r="B8" s="106"/>
      <c r="C8" s="106"/>
      <c r="D8" s="106"/>
      <c r="E8" s="106"/>
      <c r="F8" s="106"/>
      <c r="G8" s="106"/>
      <c r="H8" s="107"/>
    </row>
    <row r="9" s="110" customFormat="true" ht="22.2" hidden="false" customHeight="false" outlineLevel="0" collapsed="false">
      <c r="A9" s="108"/>
      <c r="B9" s="109" t="s">
        <v>363</v>
      </c>
      <c r="C9" s="109"/>
      <c r="D9" s="109"/>
      <c r="E9" s="109"/>
      <c r="F9" s="109"/>
      <c r="G9" s="109"/>
      <c r="H9" s="109"/>
    </row>
    <row r="10" s="110" customFormat="true" ht="22.8" hidden="false" customHeight="false" outlineLevel="0" collapsed="false">
      <c r="A10" s="91"/>
      <c r="B10" s="194"/>
      <c r="C10" s="195"/>
      <c r="D10" s="195"/>
      <c r="E10" s="195"/>
      <c r="F10" s="195"/>
      <c r="G10" s="102"/>
    </row>
    <row r="11" s="114" customFormat="true" ht="27.6" hidden="false" customHeight="true" outlineLevel="0" collapsed="false">
      <c r="A11" s="196" t="s">
        <v>364</v>
      </c>
      <c r="B11" s="196"/>
      <c r="C11" s="196"/>
      <c r="D11" s="196"/>
      <c r="E11" s="196"/>
      <c r="F11" s="196"/>
      <c r="G11" s="196"/>
    </row>
    <row r="12" s="114" customFormat="true" ht="22.2" hidden="false" customHeight="true" outlineLevel="0" collapsed="false">
      <c r="A12" s="187"/>
      <c r="B12" s="197"/>
      <c r="C12" s="197"/>
      <c r="D12" s="197"/>
      <c r="E12" s="197"/>
      <c r="F12" s="197"/>
      <c r="G12" s="116" t="s">
        <v>100</v>
      </c>
    </row>
    <row r="13" s="114" customFormat="true" ht="18" hidden="false" customHeight="true" outlineLevel="0" collapsed="false">
      <c r="A13" s="118" t="s">
        <v>102</v>
      </c>
      <c r="B13" s="119" t="s">
        <v>128</v>
      </c>
      <c r="C13" s="119"/>
      <c r="D13" s="119"/>
      <c r="E13" s="119"/>
      <c r="F13" s="119"/>
      <c r="G13" s="198" t="s">
        <v>103</v>
      </c>
    </row>
    <row r="14" s="114" customFormat="true" ht="182.4" hidden="false" customHeight="true" outlineLevel="0" collapsed="false">
      <c r="A14" s="118"/>
      <c r="B14" s="119" t="s">
        <v>365</v>
      </c>
      <c r="C14" s="119" t="s">
        <v>366</v>
      </c>
      <c r="D14" s="119" t="s">
        <v>367</v>
      </c>
      <c r="E14" s="119"/>
      <c r="F14" s="119" t="s">
        <v>368</v>
      </c>
      <c r="G14" s="198"/>
    </row>
    <row r="15" s="114" customFormat="true" ht="24.6" hidden="false" customHeight="false" outlineLevel="0" collapsed="false">
      <c r="A15" s="130" t="s">
        <v>369</v>
      </c>
      <c r="B15" s="122" t="s">
        <v>370</v>
      </c>
      <c r="C15" s="122"/>
      <c r="D15" s="122"/>
      <c r="E15" s="122"/>
      <c r="F15" s="122"/>
      <c r="G15" s="123" t="n">
        <v>872000</v>
      </c>
    </row>
    <row r="16" s="114" customFormat="true" ht="24.6" hidden="false" customHeight="false" outlineLevel="0" collapsed="false">
      <c r="A16" s="121" t="s">
        <v>133</v>
      </c>
      <c r="B16" s="122" t="s">
        <v>370</v>
      </c>
      <c r="C16" s="122" t="s">
        <v>134</v>
      </c>
      <c r="D16" s="122"/>
      <c r="E16" s="122"/>
      <c r="F16" s="122"/>
      <c r="G16" s="123" t="n">
        <v>872000</v>
      </c>
    </row>
    <row r="17" s="114" customFormat="true" ht="45" hidden="false" customHeight="false" outlineLevel="0" collapsed="false">
      <c r="A17" s="130" t="s">
        <v>143</v>
      </c>
      <c r="B17" s="122" t="s">
        <v>370</v>
      </c>
      <c r="C17" s="122" t="s">
        <v>371</v>
      </c>
      <c r="D17" s="122"/>
      <c r="E17" s="122"/>
      <c r="F17" s="122"/>
      <c r="G17" s="123" t="n">
        <v>872000</v>
      </c>
    </row>
    <row r="18" s="114" customFormat="true" ht="25.2" hidden="false" customHeight="false" outlineLevel="0" collapsed="false">
      <c r="A18" s="131" t="s">
        <v>342</v>
      </c>
      <c r="B18" s="126" t="s">
        <v>370</v>
      </c>
      <c r="C18" s="126" t="s">
        <v>371</v>
      </c>
      <c r="D18" s="126" t="s">
        <v>138</v>
      </c>
      <c r="E18" s="126"/>
      <c r="F18" s="126"/>
      <c r="G18" s="127" t="n">
        <v>872000</v>
      </c>
    </row>
    <row r="19" s="114" customFormat="true" ht="46.2" hidden="false" customHeight="false" outlineLevel="0" collapsed="false">
      <c r="A19" s="131" t="s">
        <v>145</v>
      </c>
      <c r="B19" s="126" t="s">
        <v>370</v>
      </c>
      <c r="C19" s="126" t="s">
        <v>371</v>
      </c>
      <c r="D19" s="126" t="s">
        <v>138</v>
      </c>
      <c r="E19" s="126" t="s">
        <v>146</v>
      </c>
      <c r="F19" s="126"/>
      <c r="G19" s="127" t="n">
        <v>872000</v>
      </c>
    </row>
    <row r="20" s="114" customFormat="true" ht="46.2" hidden="false" customHeight="false" outlineLevel="0" collapsed="false">
      <c r="A20" s="132" t="s">
        <v>141</v>
      </c>
      <c r="B20" s="126" t="s">
        <v>370</v>
      </c>
      <c r="C20" s="126" t="s">
        <v>371</v>
      </c>
      <c r="D20" s="126" t="s">
        <v>138</v>
      </c>
      <c r="E20" s="126" t="s">
        <v>146</v>
      </c>
      <c r="F20" s="126" t="s">
        <v>142</v>
      </c>
      <c r="G20" s="127" t="n">
        <v>800176</v>
      </c>
    </row>
    <row r="21" s="114" customFormat="true" ht="25.2" hidden="false" customHeight="false" outlineLevel="0" collapsed="false">
      <c r="A21" s="132" t="s">
        <v>147</v>
      </c>
      <c r="B21" s="126" t="s">
        <v>370</v>
      </c>
      <c r="C21" s="126" t="s">
        <v>371</v>
      </c>
      <c r="D21" s="126" t="s">
        <v>138</v>
      </c>
      <c r="E21" s="126" t="s">
        <v>146</v>
      </c>
      <c r="F21" s="126" t="s">
        <v>148</v>
      </c>
      <c r="G21" s="127" t="n">
        <v>70824</v>
      </c>
    </row>
    <row r="22" s="114" customFormat="true" ht="25.2" hidden="false" customHeight="false" outlineLevel="0" collapsed="false">
      <c r="A22" s="132" t="s">
        <v>149</v>
      </c>
      <c r="B22" s="126" t="s">
        <v>370</v>
      </c>
      <c r="C22" s="126" t="s">
        <v>371</v>
      </c>
      <c r="D22" s="126" t="s">
        <v>138</v>
      </c>
      <c r="E22" s="126" t="s">
        <v>146</v>
      </c>
      <c r="F22" s="126" t="s">
        <v>150</v>
      </c>
      <c r="G22" s="127" t="n">
        <v>1000</v>
      </c>
    </row>
    <row r="23" s="114" customFormat="true" ht="24.6" hidden="false" customHeight="false" outlineLevel="0" collapsed="false">
      <c r="A23" s="130" t="s">
        <v>372</v>
      </c>
      <c r="B23" s="122" t="s">
        <v>373</v>
      </c>
      <c r="C23" s="122"/>
      <c r="D23" s="122"/>
      <c r="E23" s="122"/>
      <c r="F23" s="122"/>
      <c r="G23" s="123" t="n">
        <v>130339760.62</v>
      </c>
    </row>
    <row r="24" s="114" customFormat="true" ht="24.6" hidden="false" customHeight="false" outlineLevel="0" collapsed="false">
      <c r="A24" s="121" t="s">
        <v>133</v>
      </c>
      <c r="B24" s="122" t="s">
        <v>373</v>
      </c>
      <c r="C24" s="122" t="s">
        <v>134</v>
      </c>
      <c r="D24" s="122"/>
      <c r="E24" s="122"/>
      <c r="F24" s="122"/>
      <c r="G24" s="123" t="n">
        <v>19598390</v>
      </c>
    </row>
    <row r="25" s="114" customFormat="true" ht="24.6" hidden="false" customHeight="false" outlineLevel="0" collapsed="false">
      <c r="A25" s="124" t="s">
        <v>135</v>
      </c>
      <c r="B25" s="122" t="s">
        <v>373</v>
      </c>
      <c r="C25" s="122" t="s">
        <v>374</v>
      </c>
      <c r="D25" s="122"/>
      <c r="E25" s="122"/>
      <c r="F25" s="122"/>
      <c r="G25" s="123" t="n">
        <v>2814760</v>
      </c>
    </row>
    <row r="26" s="128" customFormat="true" ht="25.2" hidden="false" customHeight="false" outlineLevel="0" collapsed="false">
      <c r="A26" s="125" t="s">
        <v>137</v>
      </c>
      <c r="B26" s="126" t="s">
        <v>373</v>
      </c>
      <c r="C26" s="126" t="s">
        <v>374</v>
      </c>
      <c r="D26" s="126" t="s">
        <v>138</v>
      </c>
      <c r="E26" s="126" t="s">
        <v>139</v>
      </c>
      <c r="F26" s="126"/>
      <c r="G26" s="127" t="n">
        <v>2814760</v>
      </c>
    </row>
    <row r="27" s="128" customFormat="true" ht="46.2" hidden="false" customHeight="false" outlineLevel="0" collapsed="false">
      <c r="A27" s="125" t="s">
        <v>140</v>
      </c>
      <c r="B27" s="126" t="s">
        <v>373</v>
      </c>
      <c r="C27" s="126" t="s">
        <v>374</v>
      </c>
      <c r="D27" s="126" t="s">
        <v>138</v>
      </c>
      <c r="E27" s="126" t="s">
        <v>139</v>
      </c>
      <c r="F27" s="126"/>
      <c r="G27" s="127" t="n">
        <v>2814760</v>
      </c>
    </row>
    <row r="28" s="128" customFormat="true" ht="46.2" hidden="false" customHeight="false" outlineLevel="0" collapsed="false">
      <c r="A28" s="129" t="s">
        <v>141</v>
      </c>
      <c r="B28" s="126" t="s">
        <v>373</v>
      </c>
      <c r="C28" s="126" t="s">
        <v>374</v>
      </c>
      <c r="D28" s="126" t="s">
        <v>138</v>
      </c>
      <c r="E28" s="126" t="s">
        <v>139</v>
      </c>
      <c r="F28" s="126" t="s">
        <v>142</v>
      </c>
      <c r="G28" s="127" t="n">
        <v>2814760</v>
      </c>
    </row>
    <row r="29" s="114" customFormat="true" ht="45" hidden="false" customHeight="false" outlineLevel="0" collapsed="false">
      <c r="A29" s="133" t="s">
        <v>151</v>
      </c>
      <c r="B29" s="122" t="s">
        <v>373</v>
      </c>
      <c r="C29" s="122" t="s">
        <v>375</v>
      </c>
      <c r="D29" s="122" t="s">
        <v>138</v>
      </c>
      <c r="E29" s="126"/>
      <c r="F29" s="122"/>
      <c r="G29" s="123" t="n">
        <v>16193840</v>
      </c>
    </row>
    <row r="30" s="128" customFormat="true" ht="25.2" hidden="false" customHeight="false" outlineLevel="0" collapsed="false">
      <c r="A30" s="125" t="s">
        <v>137</v>
      </c>
      <c r="B30" s="126" t="s">
        <v>373</v>
      </c>
      <c r="C30" s="126" t="s">
        <v>375</v>
      </c>
      <c r="D30" s="126" t="s">
        <v>138</v>
      </c>
      <c r="E30" s="126"/>
      <c r="F30" s="126"/>
      <c r="G30" s="127" t="n">
        <v>5594616</v>
      </c>
    </row>
    <row r="31" s="128" customFormat="true" ht="45.6" hidden="false" customHeight="false" outlineLevel="0" collapsed="false">
      <c r="A31" s="145" t="s">
        <v>153</v>
      </c>
      <c r="B31" s="126" t="s">
        <v>373</v>
      </c>
      <c r="C31" s="126" t="s">
        <v>375</v>
      </c>
      <c r="D31" s="126" t="s">
        <v>138</v>
      </c>
      <c r="E31" s="126" t="s">
        <v>146</v>
      </c>
      <c r="F31" s="126"/>
      <c r="G31" s="127" t="n">
        <v>5594616</v>
      </c>
    </row>
    <row r="32" s="128" customFormat="true" ht="45.6" hidden="false" customHeight="false" outlineLevel="0" collapsed="false">
      <c r="A32" s="145" t="s">
        <v>156</v>
      </c>
      <c r="B32" s="126" t="s">
        <v>373</v>
      </c>
      <c r="C32" s="126" t="s">
        <v>375</v>
      </c>
      <c r="D32" s="126" t="s">
        <v>138</v>
      </c>
      <c r="E32" s="126" t="s">
        <v>146</v>
      </c>
      <c r="F32" s="126" t="s">
        <v>142</v>
      </c>
      <c r="G32" s="127" t="n">
        <v>5594616</v>
      </c>
    </row>
    <row r="33" s="128" customFormat="true" ht="25.2" hidden="false" customHeight="false" outlineLevel="0" collapsed="false">
      <c r="A33" s="132" t="s">
        <v>147</v>
      </c>
      <c r="B33" s="126" t="s">
        <v>373</v>
      </c>
      <c r="C33" s="126" t="s">
        <v>375</v>
      </c>
      <c r="D33" s="126" t="s">
        <v>138</v>
      </c>
      <c r="E33" s="126" t="s">
        <v>146</v>
      </c>
      <c r="F33" s="126" t="s">
        <v>148</v>
      </c>
      <c r="G33" s="127" t="n">
        <v>0</v>
      </c>
    </row>
    <row r="34" s="128" customFormat="true" ht="25.2" hidden="false" customHeight="false" outlineLevel="0" collapsed="false">
      <c r="A34" s="132" t="s">
        <v>149</v>
      </c>
      <c r="B34" s="126" t="s">
        <v>373</v>
      </c>
      <c r="C34" s="126" t="s">
        <v>375</v>
      </c>
      <c r="D34" s="126" t="s">
        <v>138</v>
      </c>
      <c r="E34" s="126" t="s">
        <v>146</v>
      </c>
      <c r="F34" s="126" t="s">
        <v>150</v>
      </c>
      <c r="G34" s="127" t="n">
        <v>0</v>
      </c>
    </row>
    <row r="35" s="128" customFormat="true" ht="44.4" hidden="false" customHeight="false" outlineLevel="0" collapsed="false">
      <c r="A35" s="135" t="s">
        <v>154</v>
      </c>
      <c r="B35" s="122" t="s">
        <v>373</v>
      </c>
      <c r="C35" s="122" t="s">
        <v>375</v>
      </c>
      <c r="D35" s="126" t="s">
        <v>138</v>
      </c>
      <c r="E35" s="122" t="s">
        <v>155</v>
      </c>
      <c r="F35" s="122"/>
      <c r="G35" s="123" t="n">
        <v>10599224</v>
      </c>
    </row>
    <row r="36" s="128" customFormat="true" ht="46.2" hidden="false" customHeight="false" outlineLevel="0" collapsed="false">
      <c r="A36" s="132" t="s">
        <v>156</v>
      </c>
      <c r="B36" s="126" t="s">
        <v>373</v>
      </c>
      <c r="C36" s="126" t="s">
        <v>375</v>
      </c>
      <c r="D36" s="126" t="s">
        <v>138</v>
      </c>
      <c r="E36" s="126" t="s">
        <v>155</v>
      </c>
      <c r="F36" s="126" t="s">
        <v>142</v>
      </c>
      <c r="G36" s="127" t="n">
        <v>8082928</v>
      </c>
    </row>
    <row r="37" s="128" customFormat="true" ht="25.2" hidden="false" customHeight="false" outlineLevel="0" collapsed="false">
      <c r="A37" s="132" t="s">
        <v>147</v>
      </c>
      <c r="B37" s="126" t="s">
        <v>373</v>
      </c>
      <c r="C37" s="126" t="s">
        <v>375</v>
      </c>
      <c r="D37" s="126" t="s">
        <v>138</v>
      </c>
      <c r="E37" s="126" t="s">
        <v>155</v>
      </c>
      <c r="F37" s="126" t="s">
        <v>148</v>
      </c>
      <c r="G37" s="127" t="n">
        <v>2441732</v>
      </c>
    </row>
    <row r="38" s="128" customFormat="true" ht="25.2" hidden="false" customHeight="false" outlineLevel="0" collapsed="false">
      <c r="A38" s="132" t="s">
        <v>149</v>
      </c>
      <c r="B38" s="126" t="s">
        <v>373</v>
      </c>
      <c r="C38" s="126" t="s">
        <v>375</v>
      </c>
      <c r="D38" s="126" t="s">
        <v>138</v>
      </c>
      <c r="E38" s="126" t="s">
        <v>155</v>
      </c>
      <c r="F38" s="126" t="s">
        <v>150</v>
      </c>
      <c r="G38" s="127" t="n">
        <v>74564</v>
      </c>
    </row>
    <row r="39" s="114" customFormat="true" ht="24.6" hidden="false" customHeight="false" outlineLevel="0" collapsed="false">
      <c r="A39" s="130" t="s">
        <v>376</v>
      </c>
      <c r="B39" s="122" t="s">
        <v>373</v>
      </c>
      <c r="C39" s="122" t="s">
        <v>377</v>
      </c>
      <c r="D39" s="122"/>
      <c r="E39" s="122"/>
      <c r="F39" s="122"/>
      <c r="G39" s="123" t="n">
        <v>169300</v>
      </c>
    </row>
    <row r="40" s="128" customFormat="true" ht="25.2" hidden="false" customHeight="false" outlineLevel="0" collapsed="false">
      <c r="A40" s="132" t="s">
        <v>159</v>
      </c>
      <c r="B40" s="126" t="s">
        <v>373</v>
      </c>
      <c r="C40" s="126" t="s">
        <v>377</v>
      </c>
      <c r="D40" s="126" t="s">
        <v>138</v>
      </c>
      <c r="E40" s="126" t="s">
        <v>378</v>
      </c>
      <c r="F40" s="126"/>
      <c r="G40" s="127" t="n">
        <v>169300</v>
      </c>
    </row>
    <row r="41" s="128" customFormat="true" ht="25.2" hidden="false" customHeight="false" outlineLevel="0" collapsed="false">
      <c r="A41" s="132" t="s">
        <v>162</v>
      </c>
      <c r="B41" s="126" t="s">
        <v>373</v>
      </c>
      <c r="C41" s="126" t="s">
        <v>377</v>
      </c>
      <c r="D41" s="126" t="s">
        <v>138</v>
      </c>
      <c r="E41" s="126" t="s">
        <v>163</v>
      </c>
      <c r="F41" s="126" t="s">
        <v>150</v>
      </c>
      <c r="G41" s="127" t="n">
        <v>169300</v>
      </c>
    </row>
    <row r="42" s="114" customFormat="true" ht="24.6" hidden="false" customHeight="false" outlineLevel="0" collapsed="false">
      <c r="A42" s="130" t="s">
        <v>164</v>
      </c>
      <c r="B42" s="122" t="s">
        <v>373</v>
      </c>
      <c r="C42" s="122" t="s">
        <v>379</v>
      </c>
      <c r="D42" s="122"/>
      <c r="E42" s="122"/>
      <c r="F42" s="122"/>
      <c r="G42" s="123" t="n">
        <v>420490</v>
      </c>
    </row>
    <row r="43" s="114" customFormat="true" ht="23.4" hidden="false" customHeight="true" outlineLevel="0" collapsed="false">
      <c r="A43" s="149" t="s">
        <v>342</v>
      </c>
      <c r="B43" s="122" t="s">
        <v>373</v>
      </c>
      <c r="C43" s="122" t="s">
        <v>379</v>
      </c>
      <c r="D43" s="122" t="s">
        <v>138</v>
      </c>
      <c r="E43" s="122"/>
      <c r="F43" s="122"/>
      <c r="G43" s="123" t="n">
        <v>320500</v>
      </c>
    </row>
    <row r="44" s="114" customFormat="true" ht="44.4" hidden="true" customHeight="false" outlineLevel="0" collapsed="false">
      <c r="A44" s="135" t="s">
        <v>154</v>
      </c>
      <c r="B44" s="122" t="s">
        <v>373</v>
      </c>
      <c r="C44" s="122" t="s">
        <v>379</v>
      </c>
      <c r="D44" s="122" t="s">
        <v>138</v>
      </c>
      <c r="E44" s="122" t="s">
        <v>155</v>
      </c>
      <c r="F44" s="122"/>
      <c r="G44" s="123" t="n">
        <v>0</v>
      </c>
    </row>
    <row r="45" s="128" customFormat="true" ht="45.6" hidden="true" customHeight="false" outlineLevel="0" collapsed="false">
      <c r="A45" s="145" t="s">
        <v>156</v>
      </c>
      <c r="B45" s="126" t="s">
        <v>373</v>
      </c>
      <c r="C45" s="126" t="s">
        <v>379</v>
      </c>
      <c r="D45" s="126" t="s">
        <v>138</v>
      </c>
      <c r="E45" s="126" t="s">
        <v>155</v>
      </c>
      <c r="F45" s="126" t="s">
        <v>142</v>
      </c>
      <c r="G45" s="127" t="n">
        <v>0</v>
      </c>
    </row>
    <row r="46" s="128" customFormat="true" ht="25.2" hidden="true" customHeight="false" outlineLevel="0" collapsed="false">
      <c r="A46" s="132" t="s">
        <v>147</v>
      </c>
      <c r="B46" s="126" t="s">
        <v>373</v>
      </c>
      <c r="C46" s="126" t="s">
        <v>379</v>
      </c>
      <c r="D46" s="126" t="s">
        <v>138</v>
      </c>
      <c r="E46" s="126" t="s">
        <v>155</v>
      </c>
      <c r="F46" s="126" t="s">
        <v>148</v>
      </c>
      <c r="G46" s="127" t="n">
        <v>0</v>
      </c>
    </row>
    <row r="47" s="128" customFormat="true" ht="25.2" hidden="true" customHeight="false" outlineLevel="0" collapsed="false">
      <c r="A47" s="132" t="s">
        <v>149</v>
      </c>
      <c r="B47" s="126" t="s">
        <v>373</v>
      </c>
      <c r="C47" s="126" t="s">
        <v>379</v>
      </c>
      <c r="D47" s="126" t="s">
        <v>138</v>
      </c>
      <c r="E47" s="126" t="s">
        <v>155</v>
      </c>
      <c r="F47" s="126" t="s">
        <v>150</v>
      </c>
      <c r="G47" s="127" t="n">
        <v>0</v>
      </c>
    </row>
    <row r="48" s="201" customFormat="true" ht="45.6" hidden="false" customHeight="false" outlineLevel="0" collapsed="false">
      <c r="A48" s="199" t="s">
        <v>171</v>
      </c>
      <c r="B48" s="122" t="s">
        <v>373</v>
      </c>
      <c r="C48" s="122" t="s">
        <v>379</v>
      </c>
      <c r="D48" s="126" t="n">
        <v>99000</v>
      </c>
      <c r="E48" s="126" t="s">
        <v>172</v>
      </c>
      <c r="F48" s="122"/>
      <c r="G48" s="159" t="n">
        <v>300000</v>
      </c>
      <c r="H48" s="200"/>
    </row>
    <row r="49" s="201" customFormat="true" ht="25.2" hidden="false" customHeight="false" outlineLevel="0" collapsed="false">
      <c r="A49" s="132" t="s">
        <v>147</v>
      </c>
      <c r="B49" s="126" t="s">
        <v>373</v>
      </c>
      <c r="C49" s="126" t="s">
        <v>379</v>
      </c>
      <c r="D49" s="126" t="n">
        <v>99000</v>
      </c>
      <c r="E49" s="126" t="s">
        <v>172</v>
      </c>
      <c r="F49" s="126" t="s">
        <v>148</v>
      </c>
      <c r="G49" s="164" t="n">
        <v>300000</v>
      </c>
      <c r="H49" s="200"/>
    </row>
    <row r="50" s="114" customFormat="true" ht="45" hidden="false" customHeight="false" outlineLevel="0" collapsed="false">
      <c r="A50" s="141" t="s">
        <v>173</v>
      </c>
      <c r="B50" s="122" t="s">
        <v>373</v>
      </c>
      <c r="C50" s="122" t="s">
        <v>379</v>
      </c>
      <c r="D50" s="122" t="s">
        <v>138</v>
      </c>
      <c r="E50" s="122"/>
      <c r="F50" s="122"/>
      <c r="G50" s="123" t="n">
        <v>20500</v>
      </c>
    </row>
    <row r="51" s="128" customFormat="true" ht="46.2" hidden="false" customHeight="false" outlineLevel="0" collapsed="false">
      <c r="A51" s="142" t="s">
        <v>174</v>
      </c>
      <c r="B51" s="126" t="s">
        <v>373</v>
      </c>
      <c r="C51" s="126" t="s">
        <v>379</v>
      </c>
      <c r="D51" s="126" t="s">
        <v>138</v>
      </c>
      <c r="E51" s="126" t="s">
        <v>175</v>
      </c>
      <c r="F51" s="126"/>
      <c r="G51" s="127" t="n">
        <v>20500</v>
      </c>
    </row>
    <row r="52" s="128" customFormat="true" ht="25.2" hidden="false" customHeight="false" outlineLevel="0" collapsed="false">
      <c r="A52" s="132" t="s">
        <v>147</v>
      </c>
      <c r="B52" s="126" t="s">
        <v>373</v>
      </c>
      <c r="C52" s="126" t="s">
        <v>379</v>
      </c>
      <c r="D52" s="126" t="s">
        <v>138</v>
      </c>
      <c r="E52" s="126" t="s">
        <v>175</v>
      </c>
      <c r="F52" s="126" t="s">
        <v>148</v>
      </c>
      <c r="G52" s="127" t="n">
        <v>20500</v>
      </c>
    </row>
    <row r="53" s="114" customFormat="true" ht="24.6" hidden="false" customHeight="false" outlineLevel="0" collapsed="false">
      <c r="A53" s="130" t="s">
        <v>176</v>
      </c>
      <c r="B53" s="122" t="s">
        <v>373</v>
      </c>
      <c r="C53" s="126" t="s">
        <v>379</v>
      </c>
      <c r="D53" s="126" t="s">
        <v>253</v>
      </c>
      <c r="E53" s="122"/>
      <c r="F53" s="122"/>
      <c r="G53" s="123" t="n">
        <v>99990</v>
      </c>
    </row>
    <row r="54" s="114" customFormat="true" ht="45" hidden="false" customHeight="false" outlineLevel="0" collapsed="false">
      <c r="A54" s="130" t="s">
        <v>178</v>
      </c>
      <c r="B54" s="122" t="s">
        <v>373</v>
      </c>
      <c r="C54" s="126" t="s">
        <v>379</v>
      </c>
      <c r="D54" s="126" t="s">
        <v>177</v>
      </c>
      <c r="E54" s="122"/>
      <c r="F54" s="122"/>
      <c r="G54" s="123" t="n">
        <v>99990</v>
      </c>
    </row>
    <row r="55" s="128" customFormat="true" ht="25.2" hidden="false" customHeight="false" outlineLevel="0" collapsed="false">
      <c r="A55" s="143" t="s">
        <v>179</v>
      </c>
      <c r="B55" s="126" t="s">
        <v>373</v>
      </c>
      <c r="C55" s="126" t="s">
        <v>379</v>
      </c>
      <c r="D55" s="126" t="s">
        <v>177</v>
      </c>
      <c r="E55" s="126" t="s">
        <v>180</v>
      </c>
      <c r="F55" s="126" t="s">
        <v>148</v>
      </c>
      <c r="G55" s="127" t="n">
        <v>99000</v>
      </c>
    </row>
    <row r="56" s="128" customFormat="true" ht="46.2" hidden="false" customHeight="false" outlineLevel="0" collapsed="false">
      <c r="A56" s="132" t="s">
        <v>181</v>
      </c>
      <c r="B56" s="126" t="s">
        <v>373</v>
      </c>
      <c r="C56" s="126" t="s">
        <v>379</v>
      </c>
      <c r="D56" s="126" t="s">
        <v>177</v>
      </c>
      <c r="E56" s="126" t="s">
        <v>182</v>
      </c>
      <c r="F56" s="126" t="s">
        <v>148</v>
      </c>
      <c r="G56" s="127" t="n">
        <v>990</v>
      </c>
    </row>
    <row r="57" s="114" customFormat="true" ht="24.6" hidden="false" customHeight="false" outlineLevel="0" collapsed="false">
      <c r="A57" s="130" t="s">
        <v>380</v>
      </c>
      <c r="B57" s="122" t="s">
        <v>373</v>
      </c>
      <c r="C57" s="122" t="s">
        <v>136</v>
      </c>
      <c r="D57" s="122"/>
      <c r="E57" s="122"/>
      <c r="F57" s="122"/>
      <c r="G57" s="123" t="n">
        <v>396300</v>
      </c>
    </row>
    <row r="58" s="114" customFormat="true" ht="24.6" hidden="false" customHeight="false" outlineLevel="0" collapsed="false">
      <c r="A58" s="133" t="s">
        <v>183</v>
      </c>
      <c r="B58" s="122" t="s">
        <v>373</v>
      </c>
      <c r="C58" s="122" t="s">
        <v>381</v>
      </c>
      <c r="D58" s="122"/>
      <c r="E58" s="122"/>
      <c r="F58" s="122"/>
      <c r="G58" s="123" t="n">
        <v>396300</v>
      </c>
    </row>
    <row r="59" s="128" customFormat="true" ht="25.2" hidden="false" customHeight="false" outlineLevel="0" collapsed="false">
      <c r="A59" s="125" t="s">
        <v>137</v>
      </c>
      <c r="B59" s="126" t="s">
        <v>373</v>
      </c>
      <c r="C59" s="126" t="s">
        <v>381</v>
      </c>
      <c r="D59" s="126" t="s">
        <v>138</v>
      </c>
      <c r="E59" s="126" t="s">
        <v>185</v>
      </c>
      <c r="F59" s="126"/>
      <c r="G59" s="127" t="n">
        <v>396300</v>
      </c>
    </row>
    <row r="60" s="128" customFormat="true" ht="25.2" hidden="false" customHeight="false" outlineLevel="0" collapsed="false">
      <c r="A60" s="132" t="s">
        <v>184</v>
      </c>
      <c r="B60" s="126" t="s">
        <v>373</v>
      </c>
      <c r="C60" s="126" t="s">
        <v>381</v>
      </c>
      <c r="D60" s="126" t="s">
        <v>138</v>
      </c>
      <c r="E60" s="126" t="s">
        <v>185</v>
      </c>
      <c r="F60" s="126"/>
      <c r="G60" s="127" t="n">
        <v>396300</v>
      </c>
    </row>
    <row r="61" s="128" customFormat="true" ht="45.6" hidden="false" customHeight="false" outlineLevel="0" collapsed="false">
      <c r="A61" s="145" t="s">
        <v>156</v>
      </c>
      <c r="B61" s="126" t="s">
        <v>373</v>
      </c>
      <c r="C61" s="126" t="s">
        <v>381</v>
      </c>
      <c r="D61" s="126" t="s">
        <v>138</v>
      </c>
      <c r="E61" s="126" t="s">
        <v>185</v>
      </c>
      <c r="F61" s="126" t="s">
        <v>142</v>
      </c>
      <c r="G61" s="127" t="n">
        <v>392800</v>
      </c>
    </row>
    <row r="62" s="128" customFormat="true" ht="25.2" hidden="false" customHeight="false" outlineLevel="0" collapsed="false">
      <c r="A62" s="132" t="s">
        <v>147</v>
      </c>
      <c r="B62" s="126" t="s">
        <v>373</v>
      </c>
      <c r="C62" s="126" t="s">
        <v>381</v>
      </c>
      <c r="D62" s="126" t="s">
        <v>138</v>
      </c>
      <c r="E62" s="126" t="s">
        <v>185</v>
      </c>
      <c r="F62" s="126" t="s">
        <v>148</v>
      </c>
      <c r="G62" s="127" t="n">
        <v>3500</v>
      </c>
    </row>
    <row r="63" s="128" customFormat="true" ht="25.2" hidden="false" customHeight="false" outlineLevel="0" collapsed="false">
      <c r="A63" s="202" t="s">
        <v>186</v>
      </c>
      <c r="B63" s="126"/>
      <c r="C63" s="126"/>
      <c r="D63" s="126"/>
      <c r="E63" s="126"/>
      <c r="F63" s="126"/>
      <c r="G63" s="127" t="n">
        <v>396300</v>
      </c>
    </row>
    <row r="64" s="114" customFormat="true" ht="24.6" hidden="false" customHeight="false" outlineLevel="0" collapsed="false">
      <c r="A64" s="130" t="s">
        <v>187</v>
      </c>
      <c r="B64" s="122" t="s">
        <v>373</v>
      </c>
      <c r="C64" s="122" t="s">
        <v>144</v>
      </c>
      <c r="D64" s="122"/>
      <c r="E64" s="122"/>
      <c r="F64" s="122"/>
      <c r="G64" s="123" t="n">
        <v>534000</v>
      </c>
    </row>
    <row r="65" s="114" customFormat="true" ht="24.6" hidden="false" customHeight="false" outlineLevel="0" collapsed="false">
      <c r="A65" s="130" t="s">
        <v>188</v>
      </c>
      <c r="B65" s="122" t="s">
        <v>373</v>
      </c>
      <c r="C65" s="122" t="s">
        <v>382</v>
      </c>
      <c r="D65" s="122"/>
      <c r="E65" s="122"/>
      <c r="F65" s="122"/>
      <c r="G65" s="159" t="n">
        <v>239000</v>
      </c>
    </row>
    <row r="66" s="128" customFormat="true" ht="25.2" hidden="false" customHeight="false" outlineLevel="0" collapsed="false">
      <c r="A66" s="132" t="s">
        <v>383</v>
      </c>
      <c r="B66" s="126" t="s">
        <v>373</v>
      </c>
      <c r="C66" s="126" t="s">
        <v>382</v>
      </c>
      <c r="D66" s="126" t="s">
        <v>138</v>
      </c>
      <c r="E66" s="126"/>
      <c r="F66" s="126"/>
      <c r="G66" s="127" t="n">
        <v>109000</v>
      </c>
    </row>
    <row r="67" s="128" customFormat="true" ht="25.2" hidden="false" customHeight="false" outlineLevel="0" collapsed="false">
      <c r="A67" s="203" t="s">
        <v>190</v>
      </c>
      <c r="B67" s="126" t="s">
        <v>373</v>
      </c>
      <c r="C67" s="126" t="s">
        <v>382</v>
      </c>
      <c r="D67" s="126" t="s">
        <v>138</v>
      </c>
      <c r="E67" s="126" t="s">
        <v>191</v>
      </c>
      <c r="F67" s="126"/>
      <c r="G67" s="127" t="n">
        <v>109000</v>
      </c>
    </row>
    <row r="68" s="128" customFormat="true" ht="25.2" hidden="false" customHeight="false" outlineLevel="0" collapsed="false">
      <c r="A68" s="132" t="s">
        <v>147</v>
      </c>
      <c r="B68" s="126" t="s">
        <v>373</v>
      </c>
      <c r="C68" s="126" t="s">
        <v>382</v>
      </c>
      <c r="D68" s="126" t="s">
        <v>138</v>
      </c>
      <c r="E68" s="126" t="s">
        <v>191</v>
      </c>
      <c r="F68" s="126" t="s">
        <v>148</v>
      </c>
      <c r="G68" s="127" t="n">
        <v>109000</v>
      </c>
    </row>
    <row r="69" s="114" customFormat="true" ht="45" hidden="false" customHeight="false" outlineLevel="0" collapsed="false">
      <c r="A69" s="130" t="s">
        <v>192</v>
      </c>
      <c r="B69" s="122" t="s">
        <v>373</v>
      </c>
      <c r="C69" s="122" t="s">
        <v>382</v>
      </c>
      <c r="D69" s="122" t="s">
        <v>193</v>
      </c>
      <c r="E69" s="122" t="s">
        <v>191</v>
      </c>
      <c r="F69" s="122"/>
      <c r="G69" s="123" t="n">
        <v>130000</v>
      </c>
    </row>
    <row r="70" s="128" customFormat="true" ht="25.2" hidden="false" customHeight="false" outlineLevel="0" collapsed="false">
      <c r="A70" s="125" t="s">
        <v>194</v>
      </c>
      <c r="B70" s="126" t="s">
        <v>373</v>
      </c>
      <c r="C70" s="126" t="s">
        <v>382</v>
      </c>
      <c r="D70" s="126" t="s">
        <v>195</v>
      </c>
      <c r="E70" s="126" t="s">
        <v>191</v>
      </c>
      <c r="F70" s="126" t="s">
        <v>148</v>
      </c>
      <c r="G70" s="127" t="n">
        <v>10000</v>
      </c>
    </row>
    <row r="71" s="128" customFormat="true" ht="25.2" hidden="false" customHeight="false" outlineLevel="0" collapsed="false">
      <c r="A71" s="125" t="s">
        <v>196</v>
      </c>
      <c r="B71" s="126" t="s">
        <v>373</v>
      </c>
      <c r="C71" s="126" t="s">
        <v>382</v>
      </c>
      <c r="D71" s="126" t="s">
        <v>197</v>
      </c>
      <c r="E71" s="126" t="s">
        <v>191</v>
      </c>
      <c r="F71" s="126" t="s">
        <v>148</v>
      </c>
      <c r="G71" s="127" t="n">
        <v>120000</v>
      </c>
    </row>
    <row r="72" s="114" customFormat="true" ht="24.6" hidden="false" customHeight="false" outlineLevel="0" collapsed="false">
      <c r="A72" s="130" t="s">
        <v>198</v>
      </c>
      <c r="B72" s="122" t="s">
        <v>373</v>
      </c>
      <c r="C72" s="122" t="s">
        <v>384</v>
      </c>
      <c r="D72" s="122"/>
      <c r="E72" s="122"/>
      <c r="F72" s="122"/>
      <c r="G72" s="123" t="n">
        <v>295000</v>
      </c>
    </row>
    <row r="73" s="114" customFormat="true" ht="45" hidden="false" customHeight="false" outlineLevel="0" collapsed="false">
      <c r="A73" s="130" t="s">
        <v>200</v>
      </c>
      <c r="B73" s="122" t="s">
        <v>373</v>
      </c>
      <c r="C73" s="122" t="s">
        <v>384</v>
      </c>
      <c r="D73" s="122" t="s">
        <v>201</v>
      </c>
      <c r="E73" s="122" t="s">
        <v>202</v>
      </c>
      <c r="F73" s="122"/>
      <c r="G73" s="123" t="n">
        <v>295000</v>
      </c>
    </row>
    <row r="74" s="128" customFormat="true" ht="25.2" hidden="false" customHeight="false" outlineLevel="0" collapsed="false">
      <c r="A74" s="125" t="s">
        <v>203</v>
      </c>
      <c r="B74" s="126" t="s">
        <v>373</v>
      </c>
      <c r="C74" s="126" t="s">
        <v>384</v>
      </c>
      <c r="D74" s="126" t="s">
        <v>204</v>
      </c>
      <c r="E74" s="126" t="s">
        <v>202</v>
      </c>
      <c r="F74" s="126" t="s">
        <v>148</v>
      </c>
      <c r="G74" s="127" t="n">
        <v>55000</v>
      </c>
    </row>
    <row r="75" s="128" customFormat="true" ht="25.2" hidden="false" customHeight="false" outlineLevel="0" collapsed="false">
      <c r="A75" s="125" t="s">
        <v>205</v>
      </c>
      <c r="B75" s="126" t="s">
        <v>373</v>
      </c>
      <c r="C75" s="126" t="s">
        <v>384</v>
      </c>
      <c r="D75" s="126" t="s">
        <v>206</v>
      </c>
      <c r="E75" s="126" t="s">
        <v>202</v>
      </c>
      <c r="F75" s="126" t="s">
        <v>148</v>
      </c>
      <c r="G75" s="127" t="n">
        <v>240000</v>
      </c>
    </row>
    <row r="76" s="114" customFormat="true" ht="24.6" hidden="false" customHeight="false" outlineLevel="0" collapsed="false">
      <c r="A76" s="130" t="s">
        <v>207</v>
      </c>
      <c r="B76" s="122" t="s">
        <v>373</v>
      </c>
      <c r="C76" s="122" t="s">
        <v>152</v>
      </c>
      <c r="D76" s="122"/>
      <c r="E76" s="122"/>
      <c r="F76" s="122"/>
      <c r="G76" s="123" t="n">
        <v>4178727.51</v>
      </c>
    </row>
    <row r="77" s="114" customFormat="true" ht="24.6" hidden="false" customHeight="false" outlineLevel="0" collapsed="false">
      <c r="A77" s="130" t="s">
        <v>385</v>
      </c>
      <c r="B77" s="122" t="s">
        <v>373</v>
      </c>
      <c r="C77" s="122" t="s">
        <v>386</v>
      </c>
      <c r="D77" s="122"/>
      <c r="E77" s="122"/>
      <c r="F77" s="122"/>
      <c r="G77" s="123" t="n">
        <v>3773727.51</v>
      </c>
    </row>
    <row r="78" s="114" customFormat="true" ht="24.6" hidden="false" customHeight="false" outlineLevel="0" collapsed="false">
      <c r="A78" s="130" t="s">
        <v>209</v>
      </c>
      <c r="B78" s="122" t="s">
        <v>373</v>
      </c>
      <c r="C78" s="122" t="s">
        <v>386</v>
      </c>
      <c r="D78" s="122" t="s">
        <v>210</v>
      </c>
      <c r="E78" s="122"/>
      <c r="F78" s="122"/>
      <c r="G78" s="123" t="n">
        <v>1243283.5</v>
      </c>
    </row>
    <row r="79" s="114" customFormat="true" ht="45" hidden="false" customHeight="false" outlineLevel="0" collapsed="false">
      <c r="A79" s="130" t="s">
        <v>211</v>
      </c>
      <c r="B79" s="122" t="s">
        <v>373</v>
      </c>
      <c r="C79" s="122" t="s">
        <v>386</v>
      </c>
      <c r="D79" s="122" t="s">
        <v>212</v>
      </c>
      <c r="E79" s="122" t="s">
        <v>213</v>
      </c>
      <c r="F79" s="122"/>
      <c r="G79" s="123" t="n">
        <v>1243283.5</v>
      </c>
    </row>
    <row r="80" s="114" customFormat="true" ht="42.6" hidden="false" customHeight="true" outlineLevel="0" collapsed="false">
      <c r="A80" s="132" t="s">
        <v>214</v>
      </c>
      <c r="B80" s="126" t="s">
        <v>373</v>
      </c>
      <c r="C80" s="126" t="s">
        <v>386</v>
      </c>
      <c r="D80" s="126" t="s">
        <v>215</v>
      </c>
      <c r="E80" s="126" t="s">
        <v>213</v>
      </c>
      <c r="F80" s="126" t="s">
        <v>148</v>
      </c>
      <c r="G80" s="127" t="n">
        <v>1243283.5</v>
      </c>
    </row>
    <row r="81" s="114" customFormat="true" ht="42.6" hidden="false" customHeight="true" outlineLevel="0" collapsed="false">
      <c r="A81" s="130" t="s">
        <v>273</v>
      </c>
      <c r="B81" s="122" t="s">
        <v>373</v>
      </c>
      <c r="C81" s="122" t="s">
        <v>386</v>
      </c>
      <c r="D81" s="122"/>
      <c r="E81" s="122"/>
      <c r="F81" s="122"/>
      <c r="G81" s="123" t="n">
        <v>1548711</v>
      </c>
    </row>
    <row r="82" s="114" customFormat="true" ht="42.6" hidden="false" customHeight="true" outlineLevel="0" collapsed="false">
      <c r="A82" s="130" t="s">
        <v>217</v>
      </c>
      <c r="B82" s="122" t="s">
        <v>373</v>
      </c>
      <c r="C82" s="122" t="s">
        <v>386</v>
      </c>
      <c r="D82" s="122" t="s">
        <v>218</v>
      </c>
      <c r="E82" s="122"/>
      <c r="F82" s="122"/>
      <c r="G82" s="123" t="n">
        <v>1548711</v>
      </c>
    </row>
    <row r="83" s="114" customFormat="true" ht="42.6" hidden="false" customHeight="true" outlineLevel="0" collapsed="false">
      <c r="A83" s="130" t="s">
        <v>219</v>
      </c>
      <c r="B83" s="122" t="s">
        <v>373</v>
      </c>
      <c r="C83" s="122" t="s">
        <v>386</v>
      </c>
      <c r="D83" s="122" t="s">
        <v>220</v>
      </c>
      <c r="E83" s="122" t="s">
        <v>213</v>
      </c>
      <c r="F83" s="122" t="s">
        <v>148</v>
      </c>
      <c r="G83" s="123" t="n">
        <v>387308</v>
      </c>
    </row>
    <row r="84" s="114" customFormat="true" ht="0.6" hidden="false" customHeight="true" outlineLevel="0" collapsed="false">
      <c r="A84" s="143" t="s">
        <v>179</v>
      </c>
      <c r="B84" s="126" t="s">
        <v>373</v>
      </c>
      <c r="C84" s="126" t="s">
        <v>386</v>
      </c>
      <c r="D84" s="122"/>
      <c r="E84" s="122"/>
      <c r="F84" s="122"/>
      <c r="G84" s="127" t="n">
        <v>0</v>
      </c>
    </row>
    <row r="85" s="114" customFormat="true" ht="42.6" hidden="false" customHeight="true" outlineLevel="0" collapsed="false">
      <c r="A85" s="132" t="s">
        <v>181</v>
      </c>
      <c r="B85" s="126" t="s">
        <v>373</v>
      </c>
      <c r="C85" s="126" t="s">
        <v>386</v>
      </c>
      <c r="D85" s="122" t="s">
        <v>220</v>
      </c>
      <c r="E85" s="122" t="s">
        <v>213</v>
      </c>
      <c r="F85" s="122" t="s">
        <v>148</v>
      </c>
      <c r="G85" s="127" t="n">
        <v>387308</v>
      </c>
    </row>
    <row r="86" s="114" customFormat="true" ht="42.6" hidden="false" customHeight="true" outlineLevel="0" collapsed="false">
      <c r="A86" s="130" t="s">
        <v>221</v>
      </c>
      <c r="B86" s="122" t="s">
        <v>373</v>
      </c>
      <c r="C86" s="122" t="s">
        <v>386</v>
      </c>
      <c r="D86" s="122" t="s">
        <v>222</v>
      </c>
      <c r="E86" s="122"/>
      <c r="F86" s="122"/>
      <c r="G86" s="123" t="n">
        <v>1161403</v>
      </c>
    </row>
    <row r="87" s="114" customFormat="true" ht="42.6" hidden="false" customHeight="true" outlineLevel="0" collapsed="false">
      <c r="A87" s="130" t="s">
        <v>223</v>
      </c>
      <c r="B87" s="122" t="s">
        <v>373</v>
      </c>
      <c r="C87" s="122" t="s">
        <v>386</v>
      </c>
      <c r="D87" s="122" t="s">
        <v>224</v>
      </c>
      <c r="E87" s="122"/>
      <c r="F87" s="122"/>
      <c r="G87" s="123" t="n">
        <v>1161403</v>
      </c>
    </row>
    <row r="88" s="114" customFormat="true" ht="73.2" hidden="false" customHeight="true" outlineLevel="0" collapsed="false">
      <c r="A88" s="130" t="s">
        <v>225</v>
      </c>
      <c r="B88" s="122" t="s">
        <v>373</v>
      </c>
      <c r="C88" s="122" t="s">
        <v>386</v>
      </c>
      <c r="D88" s="126" t="s">
        <v>224</v>
      </c>
      <c r="E88" s="126" t="s">
        <v>213</v>
      </c>
      <c r="F88" s="122"/>
      <c r="G88" s="123" t="n">
        <v>1161403</v>
      </c>
    </row>
    <row r="89" s="114" customFormat="true" ht="42.6" hidden="true" customHeight="true" outlineLevel="0" collapsed="false">
      <c r="A89" s="143" t="s">
        <v>179</v>
      </c>
      <c r="B89" s="126" t="s">
        <v>373</v>
      </c>
      <c r="C89" s="126" t="s">
        <v>386</v>
      </c>
      <c r="D89" s="122"/>
      <c r="E89" s="122"/>
      <c r="F89" s="122"/>
      <c r="G89" s="127" t="n">
        <v>0</v>
      </c>
    </row>
    <row r="90" s="114" customFormat="true" ht="42.6" hidden="false" customHeight="true" outlineLevel="0" collapsed="false">
      <c r="A90" s="132" t="s">
        <v>181</v>
      </c>
      <c r="B90" s="126" t="s">
        <v>373</v>
      </c>
      <c r="C90" s="126" t="s">
        <v>386</v>
      </c>
      <c r="D90" s="126" t="s">
        <v>224</v>
      </c>
      <c r="E90" s="126" t="s">
        <v>213</v>
      </c>
      <c r="F90" s="126" t="s">
        <v>148</v>
      </c>
      <c r="G90" s="127" t="n">
        <v>1161403</v>
      </c>
    </row>
    <row r="91" s="148" customFormat="true" ht="24.6" hidden="false" customHeight="false" outlineLevel="0" collapsed="false">
      <c r="A91" s="130" t="s">
        <v>383</v>
      </c>
      <c r="B91" s="122" t="s">
        <v>373</v>
      </c>
      <c r="C91" s="122" t="s">
        <v>386</v>
      </c>
      <c r="D91" s="122"/>
      <c r="E91" s="122"/>
      <c r="F91" s="122"/>
      <c r="G91" s="123" t="n">
        <v>981733.01</v>
      </c>
    </row>
    <row r="92" s="148" customFormat="true" ht="24.6" hidden="false" customHeight="false" outlineLevel="0" collapsed="false">
      <c r="A92" s="134" t="s">
        <v>226</v>
      </c>
      <c r="B92" s="122" t="s">
        <v>373</v>
      </c>
      <c r="C92" s="122" t="s">
        <v>386</v>
      </c>
      <c r="D92" s="122" t="s">
        <v>138</v>
      </c>
      <c r="E92" s="122"/>
      <c r="F92" s="122"/>
      <c r="G92" s="123" t="n">
        <v>981733.01</v>
      </c>
    </row>
    <row r="93" s="148" customFormat="true" ht="25.2" hidden="false" customHeight="false" outlineLevel="0" collapsed="false">
      <c r="A93" s="132" t="s">
        <v>147</v>
      </c>
      <c r="B93" s="126" t="s">
        <v>373</v>
      </c>
      <c r="C93" s="126" t="s">
        <v>386</v>
      </c>
      <c r="D93" s="126" t="s">
        <v>138</v>
      </c>
      <c r="E93" s="126" t="s">
        <v>213</v>
      </c>
      <c r="F93" s="126" t="s">
        <v>148</v>
      </c>
      <c r="G93" s="127" t="n">
        <v>981733.01</v>
      </c>
    </row>
    <row r="94" customFormat="false" ht="24.6" hidden="false" customHeight="false" outlineLevel="0" collapsed="false">
      <c r="A94" s="130" t="s">
        <v>227</v>
      </c>
      <c r="B94" s="122" t="s">
        <v>373</v>
      </c>
      <c r="C94" s="204" t="s">
        <v>387</v>
      </c>
      <c r="D94" s="122"/>
      <c r="E94" s="122"/>
      <c r="F94" s="122"/>
      <c r="G94" s="123" t="n">
        <v>405000</v>
      </c>
    </row>
    <row r="95" customFormat="false" ht="24.6" hidden="false" customHeight="false" outlineLevel="0" collapsed="false">
      <c r="A95" s="166" t="s">
        <v>342</v>
      </c>
      <c r="B95" s="122" t="s">
        <v>373</v>
      </c>
      <c r="C95" s="122" t="s">
        <v>387</v>
      </c>
      <c r="D95" s="122" t="s">
        <v>138</v>
      </c>
      <c r="E95" s="122"/>
      <c r="F95" s="122"/>
      <c r="G95" s="123" t="n">
        <v>405000</v>
      </c>
    </row>
    <row r="96" s="114" customFormat="true" ht="24.6" hidden="false" customHeight="false" outlineLevel="0" collapsed="false">
      <c r="A96" s="205" t="s">
        <v>170</v>
      </c>
      <c r="B96" s="122" t="s">
        <v>373</v>
      </c>
      <c r="C96" s="122" t="s">
        <v>387</v>
      </c>
      <c r="D96" s="122" t="s">
        <v>138</v>
      </c>
      <c r="E96" s="122" t="s">
        <v>169</v>
      </c>
      <c r="F96" s="122"/>
      <c r="G96" s="123" t="n">
        <v>405000</v>
      </c>
    </row>
    <row r="97" s="128" customFormat="true" ht="25.2" hidden="false" customHeight="false" outlineLevel="0" collapsed="false">
      <c r="A97" s="132" t="s">
        <v>147</v>
      </c>
      <c r="B97" s="126" t="s">
        <v>373</v>
      </c>
      <c r="C97" s="126" t="s">
        <v>387</v>
      </c>
      <c r="D97" s="126" t="s">
        <v>138</v>
      </c>
      <c r="E97" s="126" t="s">
        <v>169</v>
      </c>
      <c r="F97" s="126" t="s">
        <v>148</v>
      </c>
      <c r="G97" s="127" t="n">
        <v>400000</v>
      </c>
    </row>
    <row r="98" s="128" customFormat="true" ht="66.6" hidden="true" customHeight="false" outlineLevel="0" collapsed="false">
      <c r="A98" s="149" t="s">
        <v>230</v>
      </c>
      <c r="B98" s="147" t="s">
        <v>373</v>
      </c>
      <c r="C98" s="122" t="s">
        <v>387</v>
      </c>
      <c r="D98" s="122" t="s">
        <v>231</v>
      </c>
      <c r="E98" s="147"/>
      <c r="F98" s="147"/>
      <c r="G98" s="206" t="n">
        <v>0</v>
      </c>
    </row>
    <row r="99" s="63" customFormat="true" ht="24.6" hidden="true" customHeight="false" outlineLevel="0" collapsed="false">
      <c r="A99" s="150" t="s">
        <v>232</v>
      </c>
      <c r="B99" s="122" t="s">
        <v>373</v>
      </c>
      <c r="C99" s="122" t="s">
        <v>387</v>
      </c>
      <c r="D99" s="122" t="s">
        <v>233</v>
      </c>
      <c r="E99" s="122"/>
      <c r="F99" s="151"/>
      <c r="G99" s="207" t="n">
        <v>0</v>
      </c>
    </row>
    <row r="100" s="114" customFormat="true" ht="45" hidden="true" customHeight="false" outlineLevel="0" collapsed="false">
      <c r="A100" s="133" t="s">
        <v>234</v>
      </c>
      <c r="B100" s="122" t="s">
        <v>373</v>
      </c>
      <c r="C100" s="122" t="s">
        <v>387</v>
      </c>
      <c r="D100" s="122" t="s">
        <v>235</v>
      </c>
      <c r="E100" s="122"/>
      <c r="F100" s="122"/>
      <c r="G100" s="123" t="n">
        <v>0</v>
      </c>
    </row>
    <row r="101" s="128" customFormat="true" ht="25.2" hidden="true" customHeight="false" outlineLevel="0" collapsed="false">
      <c r="A101" s="132" t="s">
        <v>236</v>
      </c>
      <c r="B101" s="126" t="s">
        <v>373</v>
      </c>
      <c r="C101" s="126" t="s">
        <v>387</v>
      </c>
      <c r="D101" s="126" t="s">
        <v>235</v>
      </c>
      <c r="E101" s="126" t="s">
        <v>237</v>
      </c>
      <c r="F101" s="126" t="s">
        <v>238</v>
      </c>
      <c r="G101" s="127" t="n">
        <v>0</v>
      </c>
    </row>
    <row r="102" s="128" customFormat="true" ht="25.2" hidden="true" customHeight="false" outlineLevel="0" collapsed="false">
      <c r="A102" s="132" t="s">
        <v>239</v>
      </c>
      <c r="B102" s="126" t="s">
        <v>373</v>
      </c>
      <c r="C102" s="126" t="s">
        <v>387</v>
      </c>
      <c r="D102" s="126" t="s">
        <v>235</v>
      </c>
      <c r="E102" s="126" t="s">
        <v>240</v>
      </c>
      <c r="F102" s="126" t="s">
        <v>238</v>
      </c>
      <c r="G102" s="127" t="n">
        <v>0</v>
      </c>
    </row>
    <row r="103" s="128" customFormat="true" ht="25.2" hidden="false" customHeight="false" outlineLevel="0" collapsed="false">
      <c r="A103" s="132" t="s">
        <v>149</v>
      </c>
      <c r="B103" s="126" t="s">
        <v>373</v>
      </c>
      <c r="C103" s="126" t="s">
        <v>388</v>
      </c>
      <c r="D103" s="126" t="s">
        <v>138</v>
      </c>
      <c r="E103" s="126" t="s">
        <v>169</v>
      </c>
      <c r="F103" s="126" t="s">
        <v>150</v>
      </c>
      <c r="G103" s="127" t="n">
        <v>5000</v>
      </c>
    </row>
    <row r="104" s="128" customFormat="true" ht="25.2" hidden="false" customHeight="false" outlineLevel="0" collapsed="false">
      <c r="A104" s="132" t="s">
        <v>241</v>
      </c>
      <c r="B104" s="126" t="s">
        <v>373</v>
      </c>
      <c r="C104" s="126" t="s">
        <v>388</v>
      </c>
      <c r="D104" s="126" t="s">
        <v>138</v>
      </c>
      <c r="E104" s="126" t="s">
        <v>169</v>
      </c>
      <c r="F104" s="126" t="s">
        <v>242</v>
      </c>
      <c r="G104" s="127" t="n">
        <v>5000</v>
      </c>
    </row>
    <row r="105" s="114" customFormat="true" ht="24.6" hidden="false" customHeight="false" outlineLevel="0" collapsed="false">
      <c r="A105" s="130" t="s">
        <v>243</v>
      </c>
      <c r="B105" s="122" t="s">
        <v>373</v>
      </c>
      <c r="C105" s="122" t="s">
        <v>244</v>
      </c>
      <c r="D105" s="122"/>
      <c r="E105" s="122"/>
      <c r="F105" s="122"/>
      <c r="G105" s="123" t="n">
        <v>15674151.11</v>
      </c>
    </row>
    <row r="106" s="114" customFormat="true" ht="24.6" hidden="false" customHeight="false" outlineLevel="0" collapsed="false">
      <c r="A106" s="130" t="s">
        <v>245</v>
      </c>
      <c r="B106" s="122" t="s">
        <v>373</v>
      </c>
      <c r="C106" s="122" t="s">
        <v>389</v>
      </c>
      <c r="D106" s="122"/>
      <c r="E106" s="122"/>
      <c r="F106" s="122"/>
      <c r="G106" s="123" t="n">
        <v>5301809.17</v>
      </c>
    </row>
    <row r="107" s="114" customFormat="true" ht="24.6" hidden="false" customHeight="false" outlineLevel="0" collapsed="false">
      <c r="A107" s="121" t="s">
        <v>246</v>
      </c>
      <c r="B107" s="122" t="s">
        <v>373</v>
      </c>
      <c r="C107" s="122" t="s">
        <v>389</v>
      </c>
      <c r="D107" s="122"/>
      <c r="E107" s="152"/>
      <c r="F107" s="122"/>
      <c r="G107" s="123" t="n">
        <v>5301809.17</v>
      </c>
    </row>
    <row r="108" s="114" customFormat="true" ht="24.6" hidden="false" customHeight="false" outlineLevel="0" collapsed="false">
      <c r="A108" s="153" t="s">
        <v>247</v>
      </c>
      <c r="B108" s="122" t="s">
        <v>373</v>
      </c>
      <c r="C108" s="122" t="s">
        <v>389</v>
      </c>
      <c r="D108" s="122" t="s">
        <v>138</v>
      </c>
      <c r="E108" s="152"/>
      <c r="F108" s="122"/>
      <c r="G108" s="123" t="n">
        <v>1733804.93</v>
      </c>
    </row>
    <row r="109" s="114" customFormat="true" ht="44.4" hidden="false" customHeight="false" outlineLevel="0" collapsed="false">
      <c r="A109" s="154" t="s">
        <v>248</v>
      </c>
      <c r="B109" s="122" t="s">
        <v>373</v>
      </c>
      <c r="C109" s="122" t="s">
        <v>389</v>
      </c>
      <c r="D109" s="122" t="s">
        <v>138</v>
      </c>
      <c r="E109" s="122" t="s">
        <v>249</v>
      </c>
      <c r="F109" s="122"/>
      <c r="G109" s="123" t="n">
        <v>442000</v>
      </c>
    </row>
    <row r="110" s="128" customFormat="true" ht="25.2" hidden="false" customHeight="false" outlineLevel="0" collapsed="false">
      <c r="A110" s="132" t="s">
        <v>147</v>
      </c>
      <c r="B110" s="126" t="s">
        <v>373</v>
      </c>
      <c r="C110" s="126" t="s">
        <v>389</v>
      </c>
      <c r="D110" s="126" t="s">
        <v>138</v>
      </c>
      <c r="E110" s="126" t="s">
        <v>249</v>
      </c>
      <c r="F110" s="126" t="s">
        <v>148</v>
      </c>
      <c r="G110" s="127" t="n">
        <v>442000</v>
      </c>
    </row>
    <row r="111" s="128" customFormat="true" ht="24.6" hidden="false" customHeight="false" outlineLevel="0" collapsed="false">
      <c r="A111" s="156" t="s">
        <v>250</v>
      </c>
      <c r="B111" s="122" t="s">
        <v>373</v>
      </c>
      <c r="C111" s="122" t="s">
        <v>389</v>
      </c>
      <c r="D111" s="122" t="s">
        <v>138</v>
      </c>
      <c r="E111" s="122" t="s">
        <v>251</v>
      </c>
      <c r="F111" s="122"/>
      <c r="G111" s="123" t="n">
        <v>1291804.93</v>
      </c>
    </row>
    <row r="112" s="128" customFormat="true" ht="22.2" hidden="false" customHeight="true" outlineLevel="0" collapsed="false">
      <c r="A112" s="132" t="s">
        <v>147</v>
      </c>
      <c r="B112" s="126" t="s">
        <v>373</v>
      </c>
      <c r="C112" s="126" t="s">
        <v>389</v>
      </c>
      <c r="D112" s="126" t="s">
        <v>138</v>
      </c>
      <c r="E112" s="126" t="s">
        <v>251</v>
      </c>
      <c r="F112" s="126" t="s">
        <v>148</v>
      </c>
      <c r="G112" s="127" t="n">
        <v>1291804.93</v>
      </c>
    </row>
    <row r="113" s="26" customFormat="true" ht="24.6" hidden="true" customHeight="false" outlineLevel="0" collapsed="false">
      <c r="A113" s="208" t="s">
        <v>252</v>
      </c>
      <c r="B113" s="122" t="s">
        <v>373</v>
      </c>
      <c r="C113" s="122" t="s">
        <v>389</v>
      </c>
      <c r="D113" s="122" t="s">
        <v>253</v>
      </c>
      <c r="E113" s="122"/>
      <c r="F113" s="122"/>
      <c r="G113" s="159" t="n">
        <v>0</v>
      </c>
      <c r="H113" s="160"/>
    </row>
    <row r="114" s="128" customFormat="true" ht="24.6" hidden="true" customHeight="false" outlineLevel="0" collapsed="false">
      <c r="A114" s="168" t="s">
        <v>390</v>
      </c>
      <c r="B114" s="122" t="s">
        <v>373</v>
      </c>
      <c r="C114" s="126" t="s">
        <v>389</v>
      </c>
      <c r="D114" s="122" t="s">
        <v>255</v>
      </c>
      <c r="E114" s="122"/>
      <c r="F114" s="126"/>
      <c r="G114" s="123" t="n">
        <v>0</v>
      </c>
    </row>
    <row r="115" s="128" customFormat="true" ht="24.6" hidden="true" customHeight="false" outlineLevel="0" collapsed="false">
      <c r="A115" s="132" t="s">
        <v>391</v>
      </c>
      <c r="B115" s="126" t="s">
        <v>373</v>
      </c>
      <c r="C115" s="126" t="s">
        <v>389</v>
      </c>
      <c r="D115" s="126" t="s">
        <v>257</v>
      </c>
      <c r="E115" s="122"/>
      <c r="F115" s="126"/>
      <c r="G115" s="123" t="n">
        <v>0</v>
      </c>
    </row>
    <row r="116" s="128" customFormat="true" ht="46.2" hidden="true" customHeight="false" outlineLevel="0" collapsed="false">
      <c r="A116" s="132" t="s">
        <v>258</v>
      </c>
      <c r="B116" s="126" t="s">
        <v>373</v>
      </c>
      <c r="C116" s="126" t="s">
        <v>389</v>
      </c>
      <c r="D116" s="126" t="s">
        <v>257</v>
      </c>
      <c r="E116" s="126" t="s">
        <v>237</v>
      </c>
      <c r="F116" s="126" t="s">
        <v>238</v>
      </c>
      <c r="G116" s="127" t="n">
        <v>0</v>
      </c>
    </row>
    <row r="117" s="128" customFormat="true" ht="25.2" hidden="true" customHeight="false" outlineLevel="0" collapsed="false">
      <c r="A117" s="132" t="s">
        <v>392</v>
      </c>
      <c r="B117" s="126" t="s">
        <v>373</v>
      </c>
      <c r="C117" s="126" t="s">
        <v>389</v>
      </c>
      <c r="D117" s="126" t="s">
        <v>257</v>
      </c>
      <c r="E117" s="126" t="s">
        <v>260</v>
      </c>
      <c r="F117" s="126" t="s">
        <v>238</v>
      </c>
      <c r="G117" s="127" t="n">
        <v>0</v>
      </c>
    </row>
    <row r="118" s="128" customFormat="true" ht="25.2" hidden="false" customHeight="false" outlineLevel="0" collapsed="false">
      <c r="A118" s="132" t="s">
        <v>149</v>
      </c>
      <c r="B118" s="122" t="s">
        <v>373</v>
      </c>
      <c r="C118" s="122" t="s">
        <v>389</v>
      </c>
      <c r="D118" s="122" t="s">
        <v>138</v>
      </c>
      <c r="E118" s="122" t="s">
        <v>251</v>
      </c>
      <c r="F118" s="126" t="s">
        <v>150</v>
      </c>
      <c r="G118" s="127" t="n">
        <v>0</v>
      </c>
    </row>
    <row r="119" s="211" customFormat="true" ht="48" hidden="false" customHeight="true" outlineLevel="0" collapsed="false">
      <c r="A119" s="209" t="s">
        <v>261</v>
      </c>
      <c r="B119" s="122" t="s">
        <v>373</v>
      </c>
      <c r="C119" s="122" t="s">
        <v>389</v>
      </c>
      <c r="D119" s="122" t="s">
        <v>253</v>
      </c>
      <c r="E119" s="122"/>
      <c r="F119" s="122"/>
      <c r="G119" s="159" t="n">
        <v>325580</v>
      </c>
      <c r="H119" s="210"/>
      <c r="L119" s="212"/>
    </row>
    <row r="120" s="211" customFormat="true" ht="70.95" hidden="false" customHeight="true" outlineLevel="0" collapsed="false">
      <c r="A120" s="213" t="s">
        <v>262</v>
      </c>
      <c r="B120" s="122" t="s">
        <v>373</v>
      </c>
      <c r="C120" s="122" t="s">
        <v>389</v>
      </c>
      <c r="D120" s="122" t="s">
        <v>255</v>
      </c>
      <c r="E120" s="122" t="s">
        <v>251</v>
      </c>
      <c r="F120" s="122"/>
      <c r="G120" s="159" t="n">
        <v>325580</v>
      </c>
      <c r="H120" s="210"/>
      <c r="L120" s="212"/>
    </row>
    <row r="121" s="211" customFormat="true" ht="48" hidden="false" customHeight="true" outlineLevel="0" collapsed="false">
      <c r="A121" s="132" t="s">
        <v>181</v>
      </c>
      <c r="B121" s="126" t="s">
        <v>373</v>
      </c>
      <c r="C121" s="126" t="s">
        <v>389</v>
      </c>
      <c r="D121" s="126" t="s">
        <v>257</v>
      </c>
      <c r="E121" s="126" t="s">
        <v>251</v>
      </c>
      <c r="F121" s="126" t="s">
        <v>148</v>
      </c>
      <c r="G121" s="164" t="n">
        <v>325580</v>
      </c>
      <c r="H121" s="214"/>
      <c r="L121" s="212"/>
    </row>
    <row r="122" s="1" customFormat="true" ht="44.4" hidden="false" customHeight="false" outlineLevel="0" collapsed="false">
      <c r="A122" s="161" t="s">
        <v>393</v>
      </c>
      <c r="B122" s="122" t="s">
        <v>373</v>
      </c>
      <c r="C122" s="122" t="s">
        <v>389</v>
      </c>
      <c r="D122" s="126" t="s">
        <v>264</v>
      </c>
      <c r="E122" s="122"/>
      <c r="F122" s="122"/>
      <c r="G122" s="159" t="n">
        <v>3242424.24</v>
      </c>
      <c r="H122" s="165"/>
    </row>
    <row r="123" s="1" customFormat="true" ht="44.4" hidden="false" customHeight="false" outlineLevel="0" collapsed="false">
      <c r="A123" s="161" t="s">
        <v>394</v>
      </c>
      <c r="B123" s="122" t="s">
        <v>373</v>
      </c>
      <c r="C123" s="122" t="s">
        <v>389</v>
      </c>
      <c r="D123" s="122" t="s">
        <v>266</v>
      </c>
      <c r="E123" s="215"/>
      <c r="F123" s="215"/>
      <c r="G123" s="159" t="n">
        <v>3242424.24</v>
      </c>
      <c r="H123" s="165"/>
    </row>
    <row r="124" s="1" customFormat="true" ht="46.2" hidden="false" customHeight="false" outlineLevel="0" collapsed="false">
      <c r="A124" s="132" t="s">
        <v>267</v>
      </c>
      <c r="B124" s="126" t="s">
        <v>373</v>
      </c>
      <c r="C124" s="126" t="s">
        <v>389</v>
      </c>
      <c r="D124" s="126" t="s">
        <v>268</v>
      </c>
      <c r="E124" s="126" t="s">
        <v>237</v>
      </c>
      <c r="F124" s="126" t="s">
        <v>269</v>
      </c>
      <c r="G124" s="164" t="n">
        <v>3210000</v>
      </c>
      <c r="H124" s="216"/>
    </row>
    <row r="125" s="1" customFormat="true" ht="46.2" hidden="false" customHeight="false" outlineLevel="0" collapsed="false">
      <c r="A125" s="132" t="s">
        <v>270</v>
      </c>
      <c r="B125" s="126" t="s">
        <v>373</v>
      </c>
      <c r="C125" s="126" t="s">
        <v>389</v>
      </c>
      <c r="D125" s="126" t="s">
        <v>268</v>
      </c>
      <c r="E125" s="126" t="s">
        <v>260</v>
      </c>
      <c r="F125" s="126" t="s">
        <v>269</v>
      </c>
      <c r="G125" s="164" t="n">
        <v>32424.24</v>
      </c>
      <c r="H125" s="216"/>
    </row>
    <row r="126" s="170" customFormat="true" ht="24.6" hidden="false" customHeight="false" outlineLevel="0" collapsed="false">
      <c r="A126" s="130" t="s">
        <v>271</v>
      </c>
      <c r="B126" s="122" t="s">
        <v>373</v>
      </c>
      <c r="C126" s="122" t="s">
        <v>395</v>
      </c>
      <c r="D126" s="122"/>
      <c r="E126" s="122"/>
      <c r="F126" s="122"/>
      <c r="G126" s="123" t="n">
        <v>5470792.79</v>
      </c>
    </row>
    <row r="127" s="170" customFormat="true" ht="24.6" hidden="false" customHeight="false" outlineLevel="0" collapsed="false">
      <c r="A127" s="134" t="s">
        <v>396</v>
      </c>
      <c r="B127" s="152" t="s">
        <v>373</v>
      </c>
      <c r="C127" s="152" t="s">
        <v>395</v>
      </c>
      <c r="D127" s="152"/>
      <c r="E127" s="152"/>
      <c r="F127" s="122"/>
      <c r="G127" s="159" t="n">
        <v>5470792.79</v>
      </c>
    </row>
    <row r="128" s="170" customFormat="true" ht="66.6" hidden="false" customHeight="false" outlineLevel="0" collapsed="false">
      <c r="A128" s="134" t="s">
        <v>216</v>
      </c>
      <c r="B128" s="122" t="s">
        <v>373</v>
      </c>
      <c r="C128" s="122" t="s">
        <v>395</v>
      </c>
      <c r="D128" s="152"/>
      <c r="E128" s="152"/>
      <c r="F128" s="122"/>
      <c r="G128" s="159" t="n">
        <v>3800492.79</v>
      </c>
    </row>
    <row r="129" s="170" customFormat="true" ht="24.6" hidden="false" customHeight="false" outlineLevel="0" collapsed="false">
      <c r="A129" s="134" t="s">
        <v>274</v>
      </c>
      <c r="B129" s="122" t="s">
        <v>373</v>
      </c>
      <c r="C129" s="122" t="s">
        <v>395</v>
      </c>
      <c r="D129" s="152"/>
      <c r="E129" s="152"/>
      <c r="F129" s="122"/>
      <c r="G129" s="159" t="n">
        <v>3800492.79</v>
      </c>
    </row>
    <row r="130" s="170" customFormat="true" ht="43.95" hidden="false" customHeight="true" outlineLevel="0" collapsed="false">
      <c r="A130" s="134" t="s">
        <v>275</v>
      </c>
      <c r="B130" s="122" t="s">
        <v>373</v>
      </c>
      <c r="C130" s="122" t="s">
        <v>395</v>
      </c>
      <c r="D130" s="122" t="s">
        <v>233</v>
      </c>
      <c r="E130" s="152"/>
      <c r="F130" s="122"/>
      <c r="G130" s="159" t="n">
        <v>137637</v>
      </c>
    </row>
    <row r="131" s="170" customFormat="true" ht="25.2" hidden="true" customHeight="false" outlineLevel="0" collapsed="false">
      <c r="A131" s="143" t="s">
        <v>179</v>
      </c>
      <c r="B131" s="126" t="s">
        <v>373</v>
      </c>
      <c r="C131" s="126" t="s">
        <v>395</v>
      </c>
      <c r="D131" s="126" t="s">
        <v>235</v>
      </c>
      <c r="E131" s="126" t="s">
        <v>276</v>
      </c>
      <c r="F131" s="122"/>
      <c r="G131" s="164" t="n">
        <v>0</v>
      </c>
    </row>
    <row r="132" s="170" customFormat="true" ht="46.2" hidden="false" customHeight="false" outlineLevel="0" collapsed="false">
      <c r="A132" s="132" t="s">
        <v>181</v>
      </c>
      <c r="B132" s="126" t="s">
        <v>373</v>
      </c>
      <c r="C132" s="126" t="s">
        <v>395</v>
      </c>
      <c r="D132" s="126" t="s">
        <v>235</v>
      </c>
      <c r="E132" s="126" t="s">
        <v>276</v>
      </c>
      <c r="F132" s="126" t="s">
        <v>148</v>
      </c>
      <c r="G132" s="164" t="n">
        <v>137637</v>
      </c>
    </row>
    <row r="133" s="170" customFormat="true" ht="44.4" hidden="false" customHeight="false" outlineLevel="0" collapsed="false">
      <c r="A133" s="134" t="s">
        <v>397</v>
      </c>
      <c r="B133" s="217" t="s">
        <v>373</v>
      </c>
      <c r="C133" s="217" t="s">
        <v>395</v>
      </c>
      <c r="D133" s="217" t="s">
        <v>278</v>
      </c>
      <c r="E133" s="217" t="s">
        <v>279</v>
      </c>
      <c r="F133" s="217"/>
      <c r="G133" s="159" t="n">
        <v>3662855.79</v>
      </c>
    </row>
    <row r="134" s="170" customFormat="true" ht="88.8" hidden="false" customHeight="false" outlineLevel="0" collapsed="false">
      <c r="A134" s="218" t="s">
        <v>280</v>
      </c>
      <c r="B134" s="217" t="s">
        <v>373</v>
      </c>
      <c r="C134" s="217" t="s">
        <v>395</v>
      </c>
      <c r="D134" s="217" t="s">
        <v>278</v>
      </c>
      <c r="E134" s="217" t="s">
        <v>279</v>
      </c>
      <c r="F134" s="217" t="s">
        <v>148</v>
      </c>
      <c r="G134" s="159" t="n">
        <v>3662855.79</v>
      </c>
    </row>
    <row r="135" s="170" customFormat="true" ht="24.6" hidden="false" customHeight="false" outlineLevel="0" collapsed="false">
      <c r="A135" s="125" t="s">
        <v>167</v>
      </c>
      <c r="B135" s="152" t="s">
        <v>373</v>
      </c>
      <c r="C135" s="152" t="s">
        <v>395</v>
      </c>
      <c r="D135" s="152" t="s">
        <v>138</v>
      </c>
      <c r="E135" s="152"/>
      <c r="F135" s="122"/>
      <c r="G135" s="159" t="n">
        <v>1670300</v>
      </c>
    </row>
    <row r="136" s="60" customFormat="true" ht="25.2" hidden="false" customHeight="false" outlineLevel="0" collapsed="false">
      <c r="A136" s="174" t="s">
        <v>281</v>
      </c>
      <c r="B136" s="152" t="s">
        <v>373</v>
      </c>
      <c r="C136" s="152" t="s">
        <v>395</v>
      </c>
      <c r="D136" s="155" t="s">
        <v>138</v>
      </c>
      <c r="E136" s="155" t="s">
        <v>251</v>
      </c>
      <c r="F136" s="126"/>
      <c r="G136" s="164" t="n">
        <v>1670300</v>
      </c>
    </row>
    <row r="137" s="128" customFormat="true" ht="25.2" hidden="false" customHeight="false" outlineLevel="0" collapsed="false">
      <c r="A137" s="132" t="s">
        <v>147</v>
      </c>
      <c r="B137" s="152" t="s">
        <v>373</v>
      </c>
      <c r="C137" s="152" t="s">
        <v>395</v>
      </c>
      <c r="D137" s="152" t="s">
        <v>138</v>
      </c>
      <c r="E137" s="155" t="s">
        <v>251</v>
      </c>
      <c r="F137" s="155" t="s">
        <v>148</v>
      </c>
      <c r="G137" s="219" t="n">
        <v>1670300</v>
      </c>
    </row>
    <row r="138" s="114" customFormat="true" ht="24.6" hidden="false" customHeight="false" outlineLevel="0" collapsed="false">
      <c r="A138" s="121" t="s">
        <v>282</v>
      </c>
      <c r="B138" s="122" t="s">
        <v>373</v>
      </c>
      <c r="C138" s="122" t="s">
        <v>388</v>
      </c>
      <c r="D138" s="122"/>
      <c r="E138" s="122"/>
      <c r="F138" s="122"/>
      <c r="G138" s="123" t="n">
        <v>4130899.65</v>
      </c>
    </row>
    <row r="139" s="114" customFormat="true" ht="67.2" hidden="false" customHeight="false" outlineLevel="0" collapsed="false">
      <c r="A139" s="121" t="s">
        <v>216</v>
      </c>
      <c r="B139" s="122" t="s">
        <v>373</v>
      </c>
      <c r="C139" s="122" t="s">
        <v>388</v>
      </c>
      <c r="D139" s="122"/>
      <c r="E139" s="122"/>
      <c r="F139" s="122"/>
      <c r="G139" s="123" t="n">
        <v>30000</v>
      </c>
    </row>
    <row r="140" s="114" customFormat="true" ht="24.6" hidden="false" customHeight="false" outlineLevel="0" collapsed="false">
      <c r="A140" s="121" t="s">
        <v>217</v>
      </c>
      <c r="B140" s="122" t="s">
        <v>373</v>
      </c>
      <c r="C140" s="122" t="s">
        <v>388</v>
      </c>
      <c r="D140" s="122" t="s">
        <v>218</v>
      </c>
      <c r="E140" s="122"/>
      <c r="F140" s="122"/>
      <c r="G140" s="123" t="n">
        <v>30000</v>
      </c>
    </row>
    <row r="141" s="114" customFormat="true" ht="24" hidden="false" customHeight="true" outlineLevel="0" collapsed="false">
      <c r="A141" s="121" t="s">
        <v>283</v>
      </c>
      <c r="B141" s="122" t="s">
        <v>373</v>
      </c>
      <c r="C141" s="122" t="s">
        <v>388</v>
      </c>
      <c r="D141" s="122" t="s">
        <v>284</v>
      </c>
      <c r="E141" s="122" t="s">
        <v>285</v>
      </c>
      <c r="F141" s="122"/>
      <c r="G141" s="123" t="n">
        <v>30000</v>
      </c>
    </row>
    <row r="142" s="114" customFormat="true" ht="25.2" hidden="true" customHeight="false" outlineLevel="0" collapsed="false">
      <c r="A142" s="125" t="s">
        <v>179</v>
      </c>
      <c r="B142" s="126" t="s">
        <v>373</v>
      </c>
      <c r="C142" s="126" t="s">
        <v>388</v>
      </c>
      <c r="D142" s="122"/>
      <c r="E142" s="122"/>
      <c r="F142" s="122"/>
      <c r="G142" s="127" t="n">
        <v>0</v>
      </c>
    </row>
    <row r="143" s="114" customFormat="true" ht="46.2" hidden="false" customHeight="false" outlineLevel="0" collapsed="false">
      <c r="A143" s="125" t="s">
        <v>181</v>
      </c>
      <c r="B143" s="126" t="s">
        <v>373</v>
      </c>
      <c r="C143" s="126" t="s">
        <v>388</v>
      </c>
      <c r="D143" s="126" t="s">
        <v>284</v>
      </c>
      <c r="E143" s="126" t="n">
        <v>12710</v>
      </c>
      <c r="F143" s="126" t="s">
        <v>148</v>
      </c>
      <c r="G143" s="127" t="n">
        <v>30000</v>
      </c>
    </row>
    <row r="144" s="114" customFormat="true" ht="45" hidden="false" customHeight="false" outlineLevel="0" collapsed="false">
      <c r="A144" s="121" t="s">
        <v>221</v>
      </c>
      <c r="B144" s="122" t="s">
        <v>373</v>
      </c>
      <c r="C144" s="122" t="s">
        <v>388</v>
      </c>
      <c r="D144" s="122"/>
      <c r="E144" s="122"/>
      <c r="F144" s="122"/>
      <c r="G144" s="123" t="n">
        <v>1548327.65</v>
      </c>
    </row>
    <row r="145" s="114" customFormat="true" ht="24.6" hidden="false" customHeight="false" outlineLevel="0" collapsed="false">
      <c r="A145" s="121" t="s">
        <v>286</v>
      </c>
      <c r="B145" s="122" t="s">
        <v>373</v>
      </c>
      <c r="C145" s="122" t="s">
        <v>388</v>
      </c>
      <c r="D145" s="122" t="s">
        <v>287</v>
      </c>
      <c r="E145" s="122"/>
      <c r="F145" s="122"/>
      <c r="G145" s="123" t="n">
        <v>1115506.79</v>
      </c>
    </row>
    <row r="146" s="114" customFormat="true" ht="24.6" hidden="false" customHeight="false" outlineLevel="0" collapsed="false">
      <c r="A146" s="121" t="s">
        <v>288</v>
      </c>
      <c r="B146" s="122" t="s">
        <v>373</v>
      </c>
      <c r="C146" s="122" t="s">
        <v>388</v>
      </c>
      <c r="D146" s="122" t="s">
        <v>287</v>
      </c>
      <c r="E146" s="122"/>
      <c r="F146" s="122"/>
      <c r="G146" s="123" t="n">
        <v>743669.85</v>
      </c>
    </row>
    <row r="147" s="114" customFormat="true" ht="25.2" hidden="false" customHeight="false" outlineLevel="0" collapsed="false">
      <c r="A147" s="125" t="s">
        <v>289</v>
      </c>
      <c r="B147" s="126" t="s">
        <v>373</v>
      </c>
      <c r="C147" s="126" t="s">
        <v>388</v>
      </c>
      <c r="D147" s="126" t="s">
        <v>290</v>
      </c>
      <c r="E147" s="126" t="s">
        <v>291</v>
      </c>
      <c r="F147" s="126" t="s">
        <v>148</v>
      </c>
      <c r="G147" s="127" t="n">
        <v>739970</v>
      </c>
    </row>
    <row r="148" s="114" customFormat="true" ht="46.2" hidden="false" customHeight="false" outlineLevel="0" collapsed="false">
      <c r="A148" s="125" t="s">
        <v>181</v>
      </c>
      <c r="B148" s="126" t="s">
        <v>373</v>
      </c>
      <c r="C148" s="126" t="s">
        <v>388</v>
      </c>
      <c r="D148" s="126" t="s">
        <v>290</v>
      </c>
      <c r="E148" s="126" t="s">
        <v>398</v>
      </c>
      <c r="F148" s="126" t="s">
        <v>148</v>
      </c>
      <c r="G148" s="127" t="n">
        <v>3699.85</v>
      </c>
    </row>
    <row r="149" s="114" customFormat="true" ht="24.6" hidden="false" customHeight="false" outlineLevel="0" collapsed="false">
      <c r="A149" s="121" t="s">
        <v>293</v>
      </c>
      <c r="B149" s="122" t="s">
        <v>373</v>
      </c>
      <c r="C149" s="122" t="s">
        <v>388</v>
      </c>
      <c r="D149" s="122" t="s">
        <v>287</v>
      </c>
      <c r="E149" s="122"/>
      <c r="F149" s="122"/>
      <c r="G149" s="123" t="n">
        <v>371836.94</v>
      </c>
    </row>
    <row r="150" s="114" customFormat="true" ht="46.2" hidden="false" customHeight="false" outlineLevel="0" collapsed="false">
      <c r="A150" s="125" t="s">
        <v>181</v>
      </c>
      <c r="B150" s="126" t="s">
        <v>373</v>
      </c>
      <c r="C150" s="126" t="s">
        <v>388</v>
      </c>
      <c r="D150" s="126" t="s">
        <v>290</v>
      </c>
      <c r="E150" s="126" t="s">
        <v>291</v>
      </c>
      <c r="F150" s="126" t="s">
        <v>148</v>
      </c>
      <c r="G150" s="127" t="n">
        <v>369987</v>
      </c>
    </row>
    <row r="151" s="114" customFormat="true" ht="46.2" hidden="false" customHeight="false" outlineLevel="0" collapsed="false">
      <c r="A151" s="125" t="s">
        <v>181</v>
      </c>
      <c r="B151" s="126" t="s">
        <v>373</v>
      </c>
      <c r="C151" s="126" t="s">
        <v>388</v>
      </c>
      <c r="D151" s="126" t="s">
        <v>290</v>
      </c>
      <c r="E151" s="126" t="s">
        <v>398</v>
      </c>
      <c r="F151" s="126" t="s">
        <v>148</v>
      </c>
      <c r="G151" s="127" t="n">
        <v>1849.94</v>
      </c>
    </row>
    <row r="152" s="114" customFormat="true" ht="24.6" hidden="false" customHeight="false" outlineLevel="0" collapsed="false">
      <c r="A152" s="121" t="s">
        <v>223</v>
      </c>
      <c r="B152" s="122" t="s">
        <v>373</v>
      </c>
      <c r="C152" s="122" t="s">
        <v>388</v>
      </c>
      <c r="D152" s="122" t="s">
        <v>222</v>
      </c>
      <c r="E152" s="122"/>
      <c r="F152" s="122"/>
      <c r="G152" s="123" t="n">
        <v>432820.86</v>
      </c>
    </row>
    <row r="153" s="1" customFormat="true" ht="47.4" hidden="false" customHeight="true" outlineLevel="0" collapsed="false">
      <c r="A153" s="130" t="s">
        <v>294</v>
      </c>
      <c r="B153" s="122" t="s">
        <v>373</v>
      </c>
      <c r="C153" s="122" t="s">
        <v>388</v>
      </c>
      <c r="D153" s="122" t="s">
        <v>224</v>
      </c>
      <c r="E153" s="122" t="s">
        <v>296</v>
      </c>
      <c r="F153" s="122"/>
      <c r="G153" s="159" t="n">
        <v>56845.86</v>
      </c>
      <c r="H153" s="216"/>
    </row>
    <row r="154" s="1" customFormat="true" ht="25.2" hidden="true" customHeight="false" outlineLevel="0" collapsed="false">
      <c r="A154" s="132" t="s">
        <v>295</v>
      </c>
      <c r="B154" s="126" t="s">
        <v>373</v>
      </c>
      <c r="C154" s="126" t="s">
        <v>388</v>
      </c>
      <c r="D154" s="126" t="s">
        <v>224</v>
      </c>
      <c r="E154" s="126" t="s">
        <v>296</v>
      </c>
      <c r="F154" s="220"/>
      <c r="G154" s="221" t="n">
        <v>0</v>
      </c>
      <c r="H154" s="216"/>
    </row>
    <row r="155" s="114" customFormat="true" ht="46.2" hidden="false" customHeight="false" outlineLevel="0" collapsed="false">
      <c r="A155" s="132" t="s">
        <v>181</v>
      </c>
      <c r="B155" s="126" t="s">
        <v>373</v>
      </c>
      <c r="C155" s="126" t="s">
        <v>388</v>
      </c>
      <c r="D155" s="126" t="s">
        <v>224</v>
      </c>
      <c r="E155" s="126" t="s">
        <v>296</v>
      </c>
      <c r="F155" s="126" t="s">
        <v>148</v>
      </c>
      <c r="G155" s="164" t="n">
        <v>56845.86</v>
      </c>
    </row>
    <row r="156" s="114" customFormat="true" ht="65.4" hidden="false" customHeight="true" outlineLevel="0" collapsed="false">
      <c r="A156" s="121" t="s">
        <v>297</v>
      </c>
      <c r="B156" s="122" t="s">
        <v>373</v>
      </c>
      <c r="C156" s="122" t="s">
        <v>388</v>
      </c>
      <c r="D156" s="122" t="s">
        <v>298</v>
      </c>
      <c r="E156" s="122" t="s">
        <v>296</v>
      </c>
      <c r="F156" s="122"/>
      <c r="G156" s="123" t="n">
        <v>19000</v>
      </c>
    </row>
    <row r="157" s="114" customFormat="true" ht="25.2" hidden="true" customHeight="false" outlineLevel="0" collapsed="false">
      <c r="A157" s="125" t="s">
        <v>179</v>
      </c>
      <c r="B157" s="126" t="s">
        <v>373</v>
      </c>
      <c r="C157" s="126" t="s">
        <v>388</v>
      </c>
      <c r="D157" s="122"/>
      <c r="E157" s="122"/>
      <c r="F157" s="126"/>
      <c r="G157" s="127" t="n">
        <v>0</v>
      </c>
    </row>
    <row r="158" s="114" customFormat="true" ht="46.2" hidden="false" customHeight="false" outlineLevel="0" collapsed="false">
      <c r="A158" s="125" t="s">
        <v>181</v>
      </c>
      <c r="B158" s="126" t="s">
        <v>373</v>
      </c>
      <c r="C158" s="126" t="s">
        <v>388</v>
      </c>
      <c r="D158" s="126" t="s">
        <v>298</v>
      </c>
      <c r="E158" s="126" t="s">
        <v>296</v>
      </c>
      <c r="F158" s="126" t="s">
        <v>148</v>
      </c>
      <c r="G158" s="127" t="n">
        <v>19000</v>
      </c>
    </row>
    <row r="159" s="114" customFormat="true" ht="24" hidden="false" customHeight="true" outlineLevel="0" collapsed="false">
      <c r="A159" s="121" t="s">
        <v>299</v>
      </c>
      <c r="B159" s="122" t="s">
        <v>373</v>
      </c>
      <c r="C159" s="122" t="s">
        <v>388</v>
      </c>
      <c r="D159" s="122" t="s">
        <v>300</v>
      </c>
      <c r="E159" s="122" t="s">
        <v>296</v>
      </c>
      <c r="F159" s="122"/>
      <c r="G159" s="123" t="n">
        <v>70000</v>
      </c>
    </row>
    <row r="160" s="114" customFormat="true" ht="25.2" hidden="true" customHeight="false" outlineLevel="0" collapsed="false">
      <c r="A160" s="125" t="s">
        <v>179</v>
      </c>
      <c r="B160" s="126" t="s">
        <v>373</v>
      </c>
      <c r="C160" s="126" t="s">
        <v>388</v>
      </c>
      <c r="D160" s="126" t="s">
        <v>300</v>
      </c>
      <c r="E160" s="126" t="s">
        <v>296</v>
      </c>
      <c r="F160" s="126"/>
      <c r="G160" s="127" t="n">
        <v>0</v>
      </c>
    </row>
    <row r="161" s="114" customFormat="true" ht="46.2" hidden="false" customHeight="false" outlineLevel="0" collapsed="false">
      <c r="A161" s="125" t="s">
        <v>181</v>
      </c>
      <c r="B161" s="126" t="s">
        <v>373</v>
      </c>
      <c r="C161" s="126" t="s">
        <v>388</v>
      </c>
      <c r="D161" s="126" t="s">
        <v>300</v>
      </c>
      <c r="E161" s="126" t="s">
        <v>296</v>
      </c>
      <c r="F161" s="126" t="s">
        <v>148</v>
      </c>
      <c r="G161" s="127" t="n">
        <v>70000</v>
      </c>
    </row>
    <row r="162" s="114" customFormat="true" ht="44.4" hidden="false" customHeight="true" outlineLevel="0" collapsed="false">
      <c r="A162" s="121" t="s">
        <v>301</v>
      </c>
      <c r="B162" s="122" t="s">
        <v>373</v>
      </c>
      <c r="C162" s="122" t="s">
        <v>388</v>
      </c>
      <c r="D162" s="122" t="s">
        <v>302</v>
      </c>
      <c r="E162" s="122" t="s">
        <v>296</v>
      </c>
      <c r="F162" s="122"/>
      <c r="G162" s="123" t="n">
        <v>177951</v>
      </c>
    </row>
    <row r="163" s="114" customFormat="true" ht="25.2" hidden="true" customHeight="false" outlineLevel="0" collapsed="false">
      <c r="A163" s="125" t="s">
        <v>179</v>
      </c>
      <c r="B163" s="126" t="s">
        <v>373</v>
      </c>
      <c r="C163" s="126" t="s">
        <v>388</v>
      </c>
      <c r="D163" s="126" t="s">
        <v>302</v>
      </c>
      <c r="E163" s="126" t="s">
        <v>291</v>
      </c>
      <c r="F163" s="126"/>
      <c r="G163" s="127" t="n">
        <v>0</v>
      </c>
    </row>
    <row r="164" s="114" customFormat="true" ht="46.2" hidden="false" customHeight="false" outlineLevel="0" collapsed="false">
      <c r="A164" s="125" t="s">
        <v>181</v>
      </c>
      <c r="B164" s="126" t="s">
        <v>373</v>
      </c>
      <c r="C164" s="126" t="s">
        <v>388</v>
      </c>
      <c r="D164" s="126" t="s">
        <v>302</v>
      </c>
      <c r="E164" s="126" t="s">
        <v>292</v>
      </c>
      <c r="F164" s="126" t="s">
        <v>148</v>
      </c>
      <c r="G164" s="127" t="n">
        <v>177951</v>
      </c>
    </row>
    <row r="165" s="114" customFormat="true" ht="44.4" hidden="false" customHeight="true" outlineLevel="0" collapsed="false">
      <c r="A165" s="121" t="s">
        <v>303</v>
      </c>
      <c r="B165" s="122" t="s">
        <v>373</v>
      </c>
      <c r="C165" s="122" t="s">
        <v>388</v>
      </c>
      <c r="D165" s="122" t="s">
        <v>304</v>
      </c>
      <c r="E165" s="122" t="s">
        <v>296</v>
      </c>
      <c r="F165" s="122"/>
      <c r="G165" s="123" t="n">
        <v>109024</v>
      </c>
    </row>
    <row r="166" s="114" customFormat="true" ht="25.2" hidden="true" customHeight="false" outlineLevel="0" collapsed="false">
      <c r="A166" s="125" t="s">
        <v>179</v>
      </c>
      <c r="B166" s="126" t="s">
        <v>373</v>
      </c>
      <c r="C166" s="126" t="s">
        <v>388</v>
      </c>
      <c r="D166" s="126" t="s">
        <v>304</v>
      </c>
      <c r="E166" s="126" t="s">
        <v>296</v>
      </c>
      <c r="F166" s="126"/>
      <c r="G166" s="127" t="n">
        <v>0</v>
      </c>
    </row>
    <row r="167" s="114" customFormat="true" ht="46.2" hidden="false" customHeight="false" outlineLevel="0" collapsed="false">
      <c r="A167" s="125" t="s">
        <v>181</v>
      </c>
      <c r="B167" s="126" t="s">
        <v>373</v>
      </c>
      <c r="C167" s="126" t="s">
        <v>388</v>
      </c>
      <c r="D167" s="126" t="s">
        <v>304</v>
      </c>
      <c r="E167" s="126" t="s">
        <v>296</v>
      </c>
      <c r="F167" s="126" t="s">
        <v>148</v>
      </c>
      <c r="G167" s="127" t="n">
        <v>109024</v>
      </c>
    </row>
    <row r="168" s="114" customFormat="true" ht="24.6" hidden="false" customHeight="false" outlineLevel="0" collapsed="false">
      <c r="A168" s="121" t="s">
        <v>167</v>
      </c>
      <c r="B168" s="122" t="s">
        <v>373</v>
      </c>
      <c r="C168" s="122" t="s">
        <v>388</v>
      </c>
      <c r="D168" s="122" t="s">
        <v>138</v>
      </c>
      <c r="E168" s="122"/>
      <c r="F168" s="122"/>
      <c r="G168" s="123" t="n">
        <v>2552572</v>
      </c>
    </row>
    <row r="169" s="114" customFormat="true" ht="24.6" hidden="false" customHeight="false" outlineLevel="0" collapsed="false">
      <c r="A169" s="121" t="s">
        <v>399</v>
      </c>
      <c r="B169" s="122" t="s">
        <v>373</v>
      </c>
      <c r="C169" s="122" t="s">
        <v>388</v>
      </c>
      <c r="D169" s="122" t="s">
        <v>138</v>
      </c>
      <c r="E169" s="122" t="s">
        <v>285</v>
      </c>
      <c r="F169" s="122" t="s">
        <v>148</v>
      </c>
      <c r="G169" s="123" t="n">
        <v>466400</v>
      </c>
    </row>
    <row r="170" s="114" customFormat="true" ht="45" hidden="false" customHeight="false" outlineLevel="0" collapsed="false">
      <c r="A170" s="121" t="s">
        <v>400</v>
      </c>
      <c r="B170" s="122" t="s">
        <v>373</v>
      </c>
      <c r="C170" s="122" t="s">
        <v>388</v>
      </c>
      <c r="D170" s="122" t="s">
        <v>138</v>
      </c>
      <c r="E170" s="122" t="s">
        <v>213</v>
      </c>
      <c r="F170" s="122" t="s">
        <v>148</v>
      </c>
      <c r="G170" s="123" t="n">
        <v>1261900</v>
      </c>
    </row>
    <row r="171" s="114" customFormat="true" ht="24.6" hidden="false" customHeight="false" outlineLevel="0" collapsed="false">
      <c r="A171" s="132" t="s">
        <v>149</v>
      </c>
      <c r="B171" s="122" t="s">
        <v>373</v>
      </c>
      <c r="C171" s="122" t="s">
        <v>388</v>
      </c>
      <c r="D171" s="122" t="s">
        <v>138</v>
      </c>
      <c r="E171" s="122" t="s">
        <v>213</v>
      </c>
      <c r="F171" s="122" t="s">
        <v>150</v>
      </c>
      <c r="G171" s="123" t="n">
        <v>10300</v>
      </c>
    </row>
    <row r="172" s="114" customFormat="true" ht="24.6" hidden="false" customHeight="false" outlineLevel="0" collapsed="false">
      <c r="A172" s="121" t="s">
        <v>401</v>
      </c>
      <c r="B172" s="122" t="s">
        <v>373</v>
      </c>
      <c r="C172" s="122" t="s">
        <v>388</v>
      </c>
      <c r="D172" s="122" t="s">
        <v>138</v>
      </c>
      <c r="E172" s="122" t="s">
        <v>296</v>
      </c>
      <c r="F172" s="122" t="s">
        <v>148</v>
      </c>
      <c r="G172" s="123" t="n">
        <v>602500</v>
      </c>
    </row>
    <row r="173" s="114" customFormat="true" ht="24.6" hidden="false" customHeight="false" outlineLevel="0" collapsed="false">
      <c r="A173" s="130" t="s">
        <v>308</v>
      </c>
      <c r="B173" s="122" t="s">
        <v>373</v>
      </c>
      <c r="C173" s="122" t="s">
        <v>388</v>
      </c>
      <c r="D173" s="122" t="s">
        <v>138</v>
      </c>
      <c r="E173" s="122" t="s">
        <v>296</v>
      </c>
      <c r="F173" s="122" t="s">
        <v>150</v>
      </c>
      <c r="G173" s="123" t="n">
        <v>211472</v>
      </c>
    </row>
    <row r="174" s="114" customFormat="true" ht="24.6" hidden="false" customHeight="false" outlineLevel="0" collapsed="false">
      <c r="A174" s="130" t="s">
        <v>309</v>
      </c>
      <c r="B174" s="122" t="s">
        <v>373</v>
      </c>
      <c r="C174" s="122" t="s">
        <v>402</v>
      </c>
      <c r="D174" s="122"/>
      <c r="E174" s="122"/>
      <c r="F174" s="122"/>
      <c r="G174" s="123" t="n">
        <v>770649.5</v>
      </c>
    </row>
    <row r="175" s="114" customFormat="true" ht="24.6" hidden="false" customHeight="false" outlineLevel="0" collapsed="false">
      <c r="A175" s="130" t="s">
        <v>310</v>
      </c>
      <c r="B175" s="122" t="s">
        <v>373</v>
      </c>
      <c r="C175" s="122" t="s">
        <v>402</v>
      </c>
      <c r="D175" s="122" t="s">
        <v>311</v>
      </c>
      <c r="E175" s="122"/>
      <c r="F175" s="122"/>
      <c r="G175" s="123" t="n">
        <v>82249.5</v>
      </c>
    </row>
    <row r="176" s="114" customFormat="true" ht="45" hidden="false" customHeight="false" outlineLevel="0" collapsed="false">
      <c r="A176" s="130" t="s">
        <v>312</v>
      </c>
      <c r="B176" s="122" t="s">
        <v>373</v>
      </c>
      <c r="C176" s="122" t="s">
        <v>402</v>
      </c>
      <c r="D176" s="122" t="s">
        <v>313</v>
      </c>
      <c r="E176" s="122" t="s">
        <v>251</v>
      </c>
      <c r="F176" s="122"/>
      <c r="G176" s="123" t="n">
        <v>82249.5</v>
      </c>
    </row>
    <row r="177" s="114" customFormat="true" ht="46.2" hidden="false" customHeight="false" outlineLevel="0" collapsed="false">
      <c r="A177" s="132" t="s">
        <v>181</v>
      </c>
      <c r="B177" s="126" t="s">
        <v>373</v>
      </c>
      <c r="C177" s="126" t="s">
        <v>402</v>
      </c>
      <c r="D177" s="126" t="s">
        <v>314</v>
      </c>
      <c r="E177" s="126" t="s">
        <v>251</v>
      </c>
      <c r="F177" s="126" t="s">
        <v>148</v>
      </c>
      <c r="G177" s="127" t="n">
        <v>82249.5</v>
      </c>
    </row>
    <row r="178" s="114" customFormat="true" ht="45" hidden="false" customHeight="false" outlineLevel="0" collapsed="false">
      <c r="A178" s="130" t="s">
        <v>315</v>
      </c>
      <c r="B178" s="122" t="s">
        <v>373</v>
      </c>
      <c r="C178" s="122" t="s">
        <v>402</v>
      </c>
      <c r="D178" s="122"/>
      <c r="E178" s="122"/>
      <c r="F178" s="122"/>
      <c r="G178" s="123" t="n">
        <v>688400</v>
      </c>
    </row>
    <row r="179" s="114" customFormat="true" ht="24.6" hidden="false" customHeight="false" outlineLevel="0" collapsed="false">
      <c r="A179" s="130" t="s">
        <v>316</v>
      </c>
      <c r="B179" s="122" t="s">
        <v>373</v>
      </c>
      <c r="C179" s="122" t="s">
        <v>402</v>
      </c>
      <c r="D179" s="122" t="s">
        <v>233</v>
      </c>
      <c r="E179" s="122"/>
      <c r="F179" s="122"/>
      <c r="G179" s="123" t="n">
        <v>688400</v>
      </c>
    </row>
    <row r="180" s="223" customFormat="true" ht="48.6" hidden="false" customHeight="true" outlineLevel="0" collapsed="false">
      <c r="A180" s="150" t="s">
        <v>317</v>
      </c>
      <c r="B180" s="122" t="s">
        <v>373</v>
      </c>
      <c r="C180" s="122" t="s">
        <v>402</v>
      </c>
      <c r="D180" s="122" t="s">
        <v>318</v>
      </c>
      <c r="E180" s="126"/>
      <c r="F180" s="122" t="s">
        <v>148</v>
      </c>
      <c r="G180" s="159" t="n">
        <v>449700</v>
      </c>
      <c r="H180" s="222"/>
    </row>
    <row r="181" s="223" customFormat="true" ht="99" hidden="false" customHeight="true" outlineLevel="0" collapsed="false">
      <c r="A181" s="177" t="s">
        <v>319</v>
      </c>
      <c r="B181" s="122" t="s">
        <v>373</v>
      </c>
      <c r="C181" s="122" t="s">
        <v>402</v>
      </c>
      <c r="D181" s="122" t="s">
        <v>318</v>
      </c>
      <c r="E181" s="126" t="s">
        <v>180</v>
      </c>
      <c r="F181" s="126" t="s">
        <v>148</v>
      </c>
      <c r="G181" s="164" t="n">
        <v>440700</v>
      </c>
      <c r="H181" s="224"/>
    </row>
    <row r="182" s="223" customFormat="true" ht="51" hidden="false" customHeight="true" outlineLevel="0" collapsed="false">
      <c r="A182" s="132" t="s">
        <v>181</v>
      </c>
      <c r="B182" s="122" t="s">
        <v>373</v>
      </c>
      <c r="C182" s="122" t="s">
        <v>402</v>
      </c>
      <c r="D182" s="122" t="s">
        <v>318</v>
      </c>
      <c r="E182" s="126" t="s">
        <v>320</v>
      </c>
      <c r="F182" s="126" t="s">
        <v>148</v>
      </c>
      <c r="G182" s="164" t="n">
        <v>9000</v>
      </c>
      <c r="H182" s="224"/>
    </row>
    <row r="183" s="114" customFormat="true" ht="45" hidden="false" customHeight="false" outlineLevel="0" collapsed="false">
      <c r="A183" s="130" t="s">
        <v>321</v>
      </c>
      <c r="B183" s="122" t="s">
        <v>373</v>
      </c>
      <c r="C183" s="122" t="s">
        <v>402</v>
      </c>
      <c r="D183" s="122" t="s">
        <v>233</v>
      </c>
      <c r="E183" s="122" t="s">
        <v>251</v>
      </c>
      <c r="F183" s="122" t="s">
        <v>148</v>
      </c>
      <c r="G183" s="159" t="n">
        <v>43700</v>
      </c>
    </row>
    <row r="184" s="128" customFormat="true" ht="46.2" hidden="false" customHeight="false" outlineLevel="0" collapsed="false">
      <c r="A184" s="132" t="s">
        <v>181</v>
      </c>
      <c r="B184" s="126" t="s">
        <v>373</v>
      </c>
      <c r="C184" s="126" t="s">
        <v>402</v>
      </c>
      <c r="D184" s="126" t="s">
        <v>322</v>
      </c>
      <c r="E184" s="126" t="s">
        <v>251</v>
      </c>
      <c r="F184" s="126" t="s">
        <v>148</v>
      </c>
      <c r="G184" s="164" t="n">
        <v>43700</v>
      </c>
    </row>
    <row r="185" s="114" customFormat="true" ht="45" hidden="false" customHeight="false" outlineLevel="0" collapsed="false">
      <c r="A185" s="130" t="s">
        <v>403</v>
      </c>
      <c r="B185" s="122" t="s">
        <v>373</v>
      </c>
      <c r="C185" s="122" t="s">
        <v>402</v>
      </c>
      <c r="D185" s="122" t="s">
        <v>235</v>
      </c>
      <c r="E185" s="122" t="s">
        <v>276</v>
      </c>
      <c r="F185" s="122"/>
      <c r="G185" s="159" t="n">
        <v>135000</v>
      </c>
    </row>
    <row r="186" s="128" customFormat="true" ht="1.2" hidden="true" customHeight="true" outlineLevel="0" collapsed="false">
      <c r="A186" s="132" t="s">
        <v>179</v>
      </c>
      <c r="B186" s="126" t="s">
        <v>373</v>
      </c>
      <c r="C186" s="126" t="s">
        <v>402</v>
      </c>
      <c r="D186" s="126"/>
      <c r="E186" s="126"/>
      <c r="F186" s="126"/>
      <c r="G186" s="164" t="n">
        <v>0</v>
      </c>
    </row>
    <row r="187" s="128" customFormat="true" ht="46.2" hidden="false" customHeight="false" outlineLevel="0" collapsed="false">
      <c r="A187" s="132" t="s">
        <v>181</v>
      </c>
      <c r="B187" s="126" t="s">
        <v>373</v>
      </c>
      <c r="C187" s="126" t="s">
        <v>402</v>
      </c>
      <c r="D187" s="126" t="s">
        <v>235</v>
      </c>
      <c r="E187" s="126" t="s">
        <v>276</v>
      </c>
      <c r="F187" s="126" t="s">
        <v>148</v>
      </c>
      <c r="G187" s="164" t="n">
        <v>135000</v>
      </c>
    </row>
    <row r="188" s="114" customFormat="true" ht="122.4" hidden="false" customHeight="true" outlineLevel="0" collapsed="false">
      <c r="A188" s="178" t="s">
        <v>404</v>
      </c>
      <c r="B188" s="122" t="s">
        <v>373</v>
      </c>
      <c r="C188" s="122" t="s">
        <v>402</v>
      </c>
      <c r="D188" s="122" t="s">
        <v>325</v>
      </c>
      <c r="E188" s="122" t="s">
        <v>251</v>
      </c>
      <c r="F188" s="122"/>
      <c r="G188" s="159" t="n">
        <v>60000</v>
      </c>
    </row>
    <row r="189" s="128" customFormat="true" ht="25.2" hidden="true" customHeight="false" outlineLevel="0" collapsed="false">
      <c r="A189" s="177" t="s">
        <v>179</v>
      </c>
      <c r="B189" s="126" t="s">
        <v>373</v>
      </c>
      <c r="C189" s="126" t="s">
        <v>402</v>
      </c>
      <c r="D189" s="126"/>
      <c r="E189" s="126"/>
      <c r="F189" s="126"/>
      <c r="G189" s="164" t="n">
        <v>0</v>
      </c>
    </row>
    <row r="190" s="128" customFormat="true" ht="46.2" hidden="false" customHeight="false" outlineLevel="0" collapsed="false">
      <c r="A190" s="177" t="s">
        <v>181</v>
      </c>
      <c r="B190" s="126" t="s">
        <v>373</v>
      </c>
      <c r="C190" s="126" t="s">
        <v>402</v>
      </c>
      <c r="D190" s="126" t="s">
        <v>325</v>
      </c>
      <c r="E190" s="126" t="s">
        <v>251</v>
      </c>
      <c r="F190" s="126" t="s">
        <v>148</v>
      </c>
      <c r="G190" s="164" t="n">
        <v>60000</v>
      </c>
    </row>
    <row r="191" s="114" customFormat="true" ht="24.6" hidden="false" customHeight="false" outlineLevel="0" collapsed="false">
      <c r="A191" s="178" t="s">
        <v>326</v>
      </c>
      <c r="B191" s="122" t="s">
        <v>373</v>
      </c>
      <c r="C191" s="122" t="s">
        <v>405</v>
      </c>
      <c r="D191" s="122"/>
      <c r="E191" s="122"/>
      <c r="F191" s="122"/>
      <c r="G191" s="123" t="n">
        <v>208192</v>
      </c>
    </row>
    <row r="192" s="114" customFormat="true" ht="24.6" hidden="false" customHeight="false" outlineLevel="0" collapsed="false">
      <c r="A192" s="178" t="s">
        <v>327</v>
      </c>
      <c r="B192" s="122" t="s">
        <v>373</v>
      </c>
      <c r="C192" s="122" t="s">
        <v>405</v>
      </c>
      <c r="D192" s="122" t="s">
        <v>330</v>
      </c>
      <c r="E192" s="122"/>
      <c r="F192" s="122"/>
      <c r="G192" s="123" t="n">
        <v>208192</v>
      </c>
    </row>
    <row r="193" s="114" customFormat="true" ht="89.4" hidden="false" customHeight="false" outlineLevel="0" collapsed="false">
      <c r="A193" s="178" t="s">
        <v>328</v>
      </c>
      <c r="B193" s="122" t="s">
        <v>373</v>
      </c>
      <c r="C193" s="122" t="s">
        <v>405</v>
      </c>
      <c r="D193" s="122" t="s">
        <v>330</v>
      </c>
      <c r="E193" s="122"/>
      <c r="F193" s="122"/>
      <c r="G193" s="123" t="n">
        <v>208192</v>
      </c>
    </row>
    <row r="194" s="114" customFormat="true" ht="68.4" hidden="false" customHeight="false" outlineLevel="0" collapsed="false">
      <c r="A194" s="177" t="s">
        <v>329</v>
      </c>
      <c r="B194" s="126" t="s">
        <v>373</v>
      </c>
      <c r="C194" s="126" t="s">
        <v>405</v>
      </c>
      <c r="D194" s="126" t="s">
        <v>330</v>
      </c>
      <c r="E194" s="126" t="s">
        <v>180</v>
      </c>
      <c r="F194" s="126" t="s">
        <v>148</v>
      </c>
      <c r="G194" s="123" t="n">
        <v>208171</v>
      </c>
    </row>
    <row r="195" s="114" customFormat="true" ht="45.6" hidden="false" customHeight="false" outlineLevel="0" collapsed="false">
      <c r="A195" s="177" t="s">
        <v>331</v>
      </c>
      <c r="B195" s="126" t="s">
        <v>373</v>
      </c>
      <c r="C195" s="126" t="s">
        <v>405</v>
      </c>
      <c r="D195" s="126" t="s">
        <v>330</v>
      </c>
      <c r="E195" s="126" t="s">
        <v>332</v>
      </c>
      <c r="F195" s="126" t="s">
        <v>148</v>
      </c>
      <c r="G195" s="123" t="n">
        <v>21</v>
      </c>
    </row>
    <row r="196" s="148" customFormat="true" ht="24.6" hidden="false" customHeight="false" outlineLevel="0" collapsed="false">
      <c r="A196" s="179" t="s">
        <v>333</v>
      </c>
      <c r="B196" s="225" t="s">
        <v>373</v>
      </c>
      <c r="C196" s="122" t="s">
        <v>334</v>
      </c>
      <c r="D196" s="122"/>
      <c r="E196" s="122"/>
      <c r="F196" s="122"/>
      <c r="G196" s="159" t="n">
        <v>89637900</v>
      </c>
    </row>
    <row r="197" s="148" customFormat="true" ht="24.6" hidden="false" customHeight="false" outlineLevel="0" collapsed="false">
      <c r="A197" s="179" t="s">
        <v>335</v>
      </c>
      <c r="B197" s="225" t="s">
        <v>373</v>
      </c>
      <c r="C197" s="122" t="s">
        <v>406</v>
      </c>
      <c r="D197" s="122"/>
      <c r="E197" s="122"/>
      <c r="F197" s="122"/>
      <c r="G197" s="159" t="n">
        <v>89637900</v>
      </c>
    </row>
    <row r="198" s="148" customFormat="true" ht="45" hidden="false" customHeight="false" outlineLevel="0" collapsed="false">
      <c r="A198" s="181" t="s">
        <v>336</v>
      </c>
      <c r="B198" s="122" t="s">
        <v>373</v>
      </c>
      <c r="C198" s="122" t="s">
        <v>406</v>
      </c>
      <c r="D198" s="122" t="s">
        <v>337</v>
      </c>
      <c r="E198" s="122"/>
      <c r="F198" s="122" t="s">
        <v>238</v>
      </c>
      <c r="G198" s="159" t="n">
        <v>71239600</v>
      </c>
    </row>
    <row r="199" s="148" customFormat="true" ht="68.4" hidden="false" customHeight="false" outlineLevel="0" collapsed="false">
      <c r="A199" s="177" t="s">
        <v>338</v>
      </c>
      <c r="B199" s="126" t="s">
        <v>373</v>
      </c>
      <c r="C199" s="126" t="s">
        <v>406</v>
      </c>
      <c r="D199" s="126" t="s">
        <v>337</v>
      </c>
      <c r="E199" s="183" t="n">
        <v>40070</v>
      </c>
      <c r="F199" s="122" t="s">
        <v>339</v>
      </c>
      <c r="G199" s="159" t="n">
        <v>66591618</v>
      </c>
    </row>
    <row r="200" s="148" customFormat="true" ht="92.4" hidden="false" customHeight="true" outlineLevel="0" collapsed="false">
      <c r="A200" s="177" t="s">
        <v>340</v>
      </c>
      <c r="B200" s="126" t="s">
        <v>373</v>
      </c>
      <c r="C200" s="126" t="s">
        <v>406</v>
      </c>
      <c r="D200" s="126" t="s">
        <v>337</v>
      </c>
      <c r="E200" s="126" t="s">
        <v>341</v>
      </c>
      <c r="F200" s="122" t="s">
        <v>339</v>
      </c>
      <c r="G200" s="159" t="n">
        <v>4647982</v>
      </c>
    </row>
    <row r="201" s="148" customFormat="true" ht="24.6" hidden="false" customHeight="false" outlineLevel="0" collapsed="false">
      <c r="A201" s="144" t="s">
        <v>342</v>
      </c>
      <c r="B201" s="225" t="s">
        <v>373</v>
      </c>
      <c r="C201" s="122" t="s">
        <v>406</v>
      </c>
      <c r="D201" s="122" t="s">
        <v>138</v>
      </c>
      <c r="E201" s="122"/>
      <c r="F201" s="122"/>
      <c r="G201" s="159" t="n">
        <v>18398300</v>
      </c>
    </row>
    <row r="202" s="148" customFormat="true" ht="24.6" hidden="false" customHeight="false" outlineLevel="0" collapsed="false">
      <c r="A202" s="184" t="s">
        <v>343</v>
      </c>
      <c r="B202" s="225" t="s">
        <v>373</v>
      </c>
      <c r="C202" s="122" t="s">
        <v>406</v>
      </c>
      <c r="D202" s="122" t="s">
        <v>138</v>
      </c>
      <c r="E202" s="122"/>
      <c r="F202" s="122"/>
      <c r="G202" s="123" t="n">
        <v>18398300</v>
      </c>
    </row>
    <row r="203" s="148" customFormat="true" ht="64.2" hidden="false" customHeight="true" outlineLevel="0" collapsed="false">
      <c r="A203" s="226" t="s">
        <v>407</v>
      </c>
      <c r="B203" s="225" t="s">
        <v>373</v>
      </c>
      <c r="C203" s="122" t="s">
        <v>406</v>
      </c>
      <c r="D203" s="122" t="s">
        <v>138</v>
      </c>
      <c r="E203" s="122" t="s">
        <v>344</v>
      </c>
      <c r="F203" s="122" t="s">
        <v>346</v>
      </c>
      <c r="G203" s="123" t="n">
        <v>18398300</v>
      </c>
    </row>
    <row r="204" s="223" customFormat="true" ht="46.2" hidden="true" customHeight="false" outlineLevel="0" collapsed="false">
      <c r="A204" s="227" t="s">
        <v>408</v>
      </c>
      <c r="B204" s="225" t="s">
        <v>373</v>
      </c>
      <c r="C204" s="122" t="s">
        <v>406</v>
      </c>
      <c r="D204" s="122" t="s">
        <v>138</v>
      </c>
      <c r="E204" s="122" t="s">
        <v>409</v>
      </c>
      <c r="F204" s="122" t="s">
        <v>346</v>
      </c>
      <c r="G204" s="123" t="n">
        <v>0</v>
      </c>
      <c r="H204" s="228" t="n">
        <v>50000</v>
      </c>
    </row>
    <row r="205" s="223" customFormat="true" ht="46.8" hidden="true" customHeight="false" outlineLevel="0" collapsed="false">
      <c r="A205" s="229" t="s">
        <v>410</v>
      </c>
      <c r="B205" s="126" t="s">
        <v>373</v>
      </c>
      <c r="C205" s="126" t="s">
        <v>406</v>
      </c>
      <c r="D205" s="126" t="s">
        <v>138</v>
      </c>
      <c r="E205" s="126" t="s">
        <v>409</v>
      </c>
      <c r="F205" s="126" t="s">
        <v>346</v>
      </c>
      <c r="G205" s="176" t="n">
        <v>0</v>
      </c>
      <c r="H205" s="228" t="n">
        <v>50000</v>
      </c>
    </row>
    <row r="206" s="114" customFormat="true" ht="24.6" hidden="false" customHeight="false" outlineLevel="0" collapsed="false">
      <c r="A206" s="121" t="s">
        <v>411</v>
      </c>
      <c r="B206" s="122" t="s">
        <v>373</v>
      </c>
      <c r="C206" s="122" t="s">
        <v>161</v>
      </c>
      <c r="D206" s="122"/>
      <c r="E206" s="122"/>
      <c r="F206" s="122"/>
      <c r="G206" s="123" t="n">
        <v>112100</v>
      </c>
    </row>
    <row r="207" s="114" customFormat="true" ht="24.6" hidden="false" customHeight="false" outlineLevel="0" collapsed="false">
      <c r="A207" s="121" t="s">
        <v>342</v>
      </c>
      <c r="B207" s="122" t="s">
        <v>373</v>
      </c>
      <c r="C207" s="122" t="s">
        <v>412</v>
      </c>
      <c r="D207" s="122"/>
      <c r="E207" s="122"/>
      <c r="F207" s="122"/>
      <c r="G207" s="123" t="n">
        <v>112100</v>
      </c>
    </row>
    <row r="208" s="114" customFormat="true" ht="24.6" hidden="false" customHeight="false" outlineLevel="0" collapsed="false">
      <c r="A208" s="121" t="s">
        <v>353</v>
      </c>
      <c r="B208" s="122" t="s">
        <v>373</v>
      </c>
      <c r="C208" s="122" t="s">
        <v>412</v>
      </c>
      <c r="D208" s="122" t="s">
        <v>138</v>
      </c>
      <c r="E208" s="122"/>
      <c r="F208" s="122"/>
      <c r="G208" s="123" t="n">
        <v>112100</v>
      </c>
    </row>
    <row r="209" s="114" customFormat="true" ht="25.2" hidden="false" customHeight="false" outlineLevel="0" collapsed="false">
      <c r="A209" s="132" t="s">
        <v>147</v>
      </c>
      <c r="B209" s="126" t="s">
        <v>373</v>
      </c>
      <c r="C209" s="126" t="s">
        <v>412</v>
      </c>
      <c r="D209" s="126" t="s">
        <v>138</v>
      </c>
      <c r="E209" s="126" t="s">
        <v>354</v>
      </c>
      <c r="F209" s="126" t="s">
        <v>148</v>
      </c>
      <c r="G209" s="127" t="n">
        <v>112100</v>
      </c>
    </row>
    <row r="210" s="114" customFormat="true" ht="24.6" hidden="false" customHeight="false" outlineLevel="0" collapsed="false">
      <c r="A210" s="230" t="s">
        <v>413</v>
      </c>
      <c r="B210" s="122" t="s">
        <v>414</v>
      </c>
      <c r="C210" s="122"/>
      <c r="D210" s="122"/>
      <c r="E210" s="122"/>
      <c r="F210" s="122"/>
      <c r="G210" s="123" t="n">
        <v>12874400</v>
      </c>
      <c r="L210" s="114" t="s">
        <v>415</v>
      </c>
    </row>
    <row r="211" s="114" customFormat="true" ht="24.6" hidden="false" customHeight="false" outlineLevel="0" collapsed="false">
      <c r="A211" s="121" t="s">
        <v>133</v>
      </c>
      <c r="B211" s="122" t="s">
        <v>414</v>
      </c>
      <c r="C211" s="122" t="s">
        <v>134</v>
      </c>
      <c r="D211" s="122"/>
      <c r="E211" s="122"/>
      <c r="F211" s="122"/>
      <c r="G211" s="123" t="n">
        <v>6039400</v>
      </c>
    </row>
    <row r="212" s="114" customFormat="true" ht="24.6" hidden="false" customHeight="false" outlineLevel="0" collapsed="false">
      <c r="A212" s="130" t="s">
        <v>157</v>
      </c>
      <c r="B212" s="122" t="s">
        <v>414</v>
      </c>
      <c r="C212" s="122" t="s">
        <v>416</v>
      </c>
      <c r="D212" s="122"/>
      <c r="E212" s="122"/>
      <c r="F212" s="122"/>
      <c r="G212" s="123" t="n">
        <v>5739400</v>
      </c>
    </row>
    <row r="213" s="114" customFormat="true" ht="24.6" hidden="false" customHeight="false" outlineLevel="0" collapsed="false">
      <c r="A213" s="130" t="s">
        <v>159</v>
      </c>
      <c r="B213" s="122" t="s">
        <v>414</v>
      </c>
      <c r="C213" s="122" t="s">
        <v>416</v>
      </c>
      <c r="D213" s="122" t="s">
        <v>138</v>
      </c>
      <c r="E213" s="122"/>
      <c r="F213" s="122"/>
      <c r="G213" s="123" t="n">
        <v>5739400</v>
      </c>
    </row>
    <row r="214" s="128" customFormat="true" ht="46.2" hidden="false" customHeight="false" outlineLevel="0" collapsed="false">
      <c r="A214" s="125" t="s">
        <v>417</v>
      </c>
      <c r="B214" s="126" t="s">
        <v>414</v>
      </c>
      <c r="C214" s="126" t="s">
        <v>416</v>
      </c>
      <c r="D214" s="126" t="s">
        <v>138</v>
      </c>
      <c r="E214" s="126"/>
      <c r="F214" s="126"/>
      <c r="G214" s="127" t="n">
        <v>5739400</v>
      </c>
    </row>
    <row r="215" s="128" customFormat="true" ht="46.2" hidden="false" customHeight="false" outlineLevel="0" collapsed="false">
      <c r="A215" s="125" t="s">
        <v>418</v>
      </c>
      <c r="B215" s="126" t="s">
        <v>414</v>
      </c>
      <c r="C215" s="126" t="s">
        <v>416</v>
      </c>
      <c r="D215" s="126" t="s">
        <v>138</v>
      </c>
      <c r="E215" s="126" t="s">
        <v>146</v>
      </c>
      <c r="F215" s="126"/>
      <c r="G215" s="127" t="n">
        <v>3040896</v>
      </c>
    </row>
    <row r="216" s="128" customFormat="true" ht="45.6" hidden="false" customHeight="false" outlineLevel="0" collapsed="false">
      <c r="A216" s="145" t="s">
        <v>156</v>
      </c>
      <c r="B216" s="126" t="s">
        <v>414</v>
      </c>
      <c r="C216" s="126" t="s">
        <v>416</v>
      </c>
      <c r="D216" s="126" t="s">
        <v>138</v>
      </c>
      <c r="E216" s="126" t="s">
        <v>146</v>
      </c>
      <c r="F216" s="126" t="s">
        <v>142</v>
      </c>
      <c r="G216" s="127" t="n">
        <v>3040896</v>
      </c>
    </row>
    <row r="217" s="128" customFormat="true" ht="25.2" hidden="false" customHeight="false" outlineLevel="0" collapsed="false">
      <c r="A217" s="132" t="s">
        <v>147</v>
      </c>
      <c r="B217" s="126" t="s">
        <v>414</v>
      </c>
      <c r="C217" s="126" t="s">
        <v>416</v>
      </c>
      <c r="D217" s="126" t="s">
        <v>138</v>
      </c>
      <c r="E217" s="126" t="s">
        <v>146</v>
      </c>
      <c r="F217" s="126" t="s">
        <v>148</v>
      </c>
      <c r="G217" s="127" t="n">
        <v>0</v>
      </c>
    </row>
    <row r="218" s="128" customFormat="true" ht="25.2" hidden="false" customHeight="false" outlineLevel="0" collapsed="false">
      <c r="A218" s="132" t="s">
        <v>149</v>
      </c>
      <c r="B218" s="126" t="s">
        <v>414</v>
      </c>
      <c r="C218" s="126" t="s">
        <v>416</v>
      </c>
      <c r="D218" s="126" t="s">
        <v>138</v>
      </c>
      <c r="E218" s="126" t="s">
        <v>146</v>
      </c>
      <c r="F218" s="126" t="s">
        <v>150</v>
      </c>
      <c r="G218" s="127" t="n">
        <v>0</v>
      </c>
    </row>
    <row r="219" s="128" customFormat="true" ht="44.4" hidden="false" customHeight="false" outlineLevel="0" collapsed="false">
      <c r="A219" s="135" t="s">
        <v>154</v>
      </c>
      <c r="B219" s="122" t="s">
        <v>414</v>
      </c>
      <c r="C219" s="122" t="s">
        <v>416</v>
      </c>
      <c r="D219" s="122" t="s">
        <v>138</v>
      </c>
      <c r="E219" s="122"/>
      <c r="F219" s="122"/>
      <c r="G219" s="123" t="n">
        <v>2698504</v>
      </c>
    </row>
    <row r="220" s="128" customFormat="true" ht="45.6" hidden="false" customHeight="false" outlineLevel="0" collapsed="false">
      <c r="A220" s="145" t="s">
        <v>156</v>
      </c>
      <c r="B220" s="126" t="s">
        <v>414</v>
      </c>
      <c r="C220" s="126" t="s">
        <v>416</v>
      </c>
      <c r="D220" s="126" t="s">
        <v>138</v>
      </c>
      <c r="E220" s="126" t="s">
        <v>155</v>
      </c>
      <c r="F220" s="126" t="s">
        <v>142</v>
      </c>
      <c r="G220" s="127" t="n">
        <v>2446560</v>
      </c>
    </row>
    <row r="221" s="128" customFormat="true" ht="25.2" hidden="false" customHeight="false" outlineLevel="0" collapsed="false">
      <c r="A221" s="132" t="s">
        <v>147</v>
      </c>
      <c r="B221" s="126" t="s">
        <v>414</v>
      </c>
      <c r="C221" s="126" t="s">
        <v>416</v>
      </c>
      <c r="D221" s="126" t="s">
        <v>138</v>
      </c>
      <c r="E221" s="126" t="s">
        <v>155</v>
      </c>
      <c r="F221" s="126" t="s">
        <v>148</v>
      </c>
      <c r="G221" s="127" t="n">
        <v>238799</v>
      </c>
    </row>
    <row r="222" s="128" customFormat="true" ht="25.2" hidden="false" customHeight="false" outlineLevel="0" collapsed="false">
      <c r="A222" s="132" t="s">
        <v>149</v>
      </c>
      <c r="B222" s="126" t="s">
        <v>414</v>
      </c>
      <c r="C222" s="126" t="s">
        <v>416</v>
      </c>
      <c r="D222" s="126" t="s">
        <v>138</v>
      </c>
      <c r="E222" s="126" t="s">
        <v>155</v>
      </c>
      <c r="F222" s="126" t="s">
        <v>150</v>
      </c>
      <c r="G222" s="127" t="n">
        <v>13145</v>
      </c>
    </row>
    <row r="223" s="114" customFormat="true" ht="24.6" hidden="false" customHeight="false" outlineLevel="0" collapsed="false">
      <c r="A223" s="130" t="s">
        <v>419</v>
      </c>
      <c r="B223" s="122" t="s">
        <v>414</v>
      </c>
      <c r="C223" s="122" t="s">
        <v>379</v>
      </c>
      <c r="D223" s="122"/>
      <c r="E223" s="122"/>
      <c r="F223" s="122"/>
      <c r="G223" s="123" t="n">
        <v>300000</v>
      </c>
    </row>
    <row r="224" s="114" customFormat="true" ht="24.6" hidden="false" customHeight="false" outlineLevel="0" collapsed="false">
      <c r="A224" s="130" t="s">
        <v>383</v>
      </c>
      <c r="B224" s="122" t="s">
        <v>414</v>
      </c>
      <c r="C224" s="122" t="s">
        <v>379</v>
      </c>
      <c r="D224" s="122"/>
      <c r="E224" s="122"/>
      <c r="F224" s="122"/>
      <c r="G224" s="123" t="n">
        <v>300000</v>
      </c>
    </row>
    <row r="225" s="114" customFormat="true" ht="45" hidden="false" customHeight="false" outlineLevel="0" collapsed="false">
      <c r="A225" s="121" t="s">
        <v>168</v>
      </c>
      <c r="B225" s="122" t="s">
        <v>414</v>
      </c>
      <c r="C225" s="122" t="s">
        <v>379</v>
      </c>
      <c r="D225" s="122" t="s">
        <v>138</v>
      </c>
      <c r="E225" s="122"/>
      <c r="F225" s="122"/>
      <c r="G225" s="123" t="n">
        <v>300000</v>
      </c>
    </row>
    <row r="226" s="128" customFormat="true" ht="25.2" hidden="false" customHeight="false" outlineLevel="0" collapsed="false">
      <c r="A226" s="125" t="s">
        <v>170</v>
      </c>
      <c r="B226" s="126" t="s">
        <v>414</v>
      </c>
      <c r="C226" s="126" t="s">
        <v>379</v>
      </c>
      <c r="D226" s="126" t="s">
        <v>138</v>
      </c>
      <c r="E226" s="126" t="s">
        <v>169</v>
      </c>
      <c r="F226" s="137"/>
      <c r="G226" s="127" t="n">
        <v>300000</v>
      </c>
      <c r="J226" s="231"/>
    </row>
    <row r="227" s="128" customFormat="true" ht="25.2" hidden="false" customHeight="false" outlineLevel="0" collapsed="false">
      <c r="A227" s="132" t="s">
        <v>147</v>
      </c>
      <c r="B227" s="126" t="s">
        <v>414</v>
      </c>
      <c r="C227" s="126" t="s">
        <v>379</v>
      </c>
      <c r="D227" s="126" t="s">
        <v>138</v>
      </c>
      <c r="E227" s="126" t="s">
        <v>169</v>
      </c>
      <c r="F227" s="138" t="n">
        <v>200</v>
      </c>
      <c r="G227" s="127" t="n">
        <v>300000</v>
      </c>
    </row>
    <row r="228" s="114" customFormat="true" ht="56.4" hidden="false" customHeight="true" outlineLevel="0" collapsed="false">
      <c r="A228" s="135" t="s">
        <v>154</v>
      </c>
      <c r="B228" s="122" t="s">
        <v>414</v>
      </c>
      <c r="C228" s="122" t="s">
        <v>379</v>
      </c>
      <c r="D228" s="122" t="s">
        <v>138</v>
      </c>
      <c r="E228" s="122"/>
      <c r="F228" s="122"/>
      <c r="G228" s="123" t="n">
        <v>0</v>
      </c>
    </row>
    <row r="229" s="128" customFormat="true" ht="45.6" hidden="false" customHeight="false" outlineLevel="0" collapsed="false">
      <c r="A229" s="145" t="s">
        <v>156</v>
      </c>
      <c r="B229" s="126" t="s">
        <v>414</v>
      </c>
      <c r="C229" s="126" t="s">
        <v>379</v>
      </c>
      <c r="D229" s="126" t="s">
        <v>138</v>
      </c>
      <c r="E229" s="126" t="s">
        <v>155</v>
      </c>
      <c r="F229" s="126" t="s">
        <v>142</v>
      </c>
      <c r="G229" s="127" t="n">
        <v>0</v>
      </c>
    </row>
    <row r="230" s="128" customFormat="true" ht="25.2" hidden="false" customHeight="false" outlineLevel="0" collapsed="false">
      <c r="A230" s="132" t="s">
        <v>147</v>
      </c>
      <c r="B230" s="126" t="s">
        <v>414</v>
      </c>
      <c r="C230" s="126" t="s">
        <v>379</v>
      </c>
      <c r="D230" s="126" t="s">
        <v>138</v>
      </c>
      <c r="E230" s="126" t="s">
        <v>155</v>
      </c>
      <c r="F230" s="126" t="s">
        <v>148</v>
      </c>
      <c r="G230" s="127" t="n">
        <v>0</v>
      </c>
    </row>
    <row r="231" s="128" customFormat="true" ht="25.2" hidden="false" customHeight="false" outlineLevel="0" collapsed="false">
      <c r="A231" s="132" t="s">
        <v>149</v>
      </c>
      <c r="B231" s="126" t="s">
        <v>414</v>
      </c>
      <c r="C231" s="126" t="s">
        <v>379</v>
      </c>
      <c r="D231" s="126" t="s">
        <v>138</v>
      </c>
      <c r="E231" s="126" t="s">
        <v>155</v>
      </c>
      <c r="F231" s="126" t="s">
        <v>150</v>
      </c>
      <c r="G231" s="127" t="n">
        <v>0</v>
      </c>
    </row>
    <row r="232" s="114" customFormat="true" ht="24.6" hidden="false" customHeight="false" outlineLevel="0" collapsed="false">
      <c r="A232" s="133" t="s">
        <v>347</v>
      </c>
      <c r="B232" s="122" t="s">
        <v>414</v>
      </c>
      <c r="C232" s="122" t="s">
        <v>199</v>
      </c>
      <c r="D232" s="122"/>
      <c r="E232" s="122"/>
      <c r="F232" s="122"/>
      <c r="G232" s="123" t="n">
        <v>6810000</v>
      </c>
    </row>
    <row r="233" s="114" customFormat="true" ht="24.6" hidden="false" customHeight="false" outlineLevel="0" collapsed="false">
      <c r="A233" s="121" t="s">
        <v>348</v>
      </c>
      <c r="B233" s="122" t="s">
        <v>414</v>
      </c>
      <c r="C233" s="122" t="s">
        <v>420</v>
      </c>
      <c r="D233" s="122"/>
      <c r="E233" s="122"/>
      <c r="F233" s="122"/>
      <c r="G233" s="123" t="n">
        <v>6810000</v>
      </c>
    </row>
    <row r="234" s="114" customFormat="true" ht="24.6" hidden="false" customHeight="false" outlineLevel="0" collapsed="false">
      <c r="A234" s="121" t="s">
        <v>342</v>
      </c>
      <c r="B234" s="122" t="s">
        <v>414</v>
      </c>
      <c r="C234" s="122" t="s">
        <v>420</v>
      </c>
      <c r="D234" s="122"/>
      <c r="E234" s="122"/>
      <c r="F234" s="122"/>
      <c r="G234" s="123" t="n">
        <v>6810000</v>
      </c>
    </row>
    <row r="235" s="128" customFormat="true" ht="45.6" hidden="false" customHeight="false" outlineLevel="0" collapsed="false">
      <c r="A235" s="186" t="s">
        <v>350</v>
      </c>
      <c r="B235" s="126" t="s">
        <v>414</v>
      </c>
      <c r="C235" s="126" t="s">
        <v>420</v>
      </c>
      <c r="D235" s="126" t="s">
        <v>138</v>
      </c>
      <c r="E235" s="126"/>
      <c r="F235" s="126"/>
      <c r="G235" s="127" t="n">
        <v>6810000</v>
      </c>
    </row>
    <row r="236" s="128" customFormat="true" ht="25.2" hidden="false" customHeight="false" outlineLevel="0" collapsed="false">
      <c r="A236" s="232" t="s">
        <v>421</v>
      </c>
      <c r="B236" s="126" t="s">
        <v>414</v>
      </c>
      <c r="C236" s="126" t="s">
        <v>420</v>
      </c>
      <c r="D236" s="126" t="s">
        <v>138</v>
      </c>
      <c r="E236" s="126" t="s">
        <v>349</v>
      </c>
      <c r="F236" s="126"/>
      <c r="G236" s="127" t="n">
        <v>6810000</v>
      </c>
    </row>
    <row r="237" s="128" customFormat="true" ht="25.2" hidden="false" customHeight="false" outlineLevel="0" collapsed="false">
      <c r="A237" s="132" t="s">
        <v>147</v>
      </c>
      <c r="B237" s="126" t="s">
        <v>414</v>
      </c>
      <c r="C237" s="126" t="s">
        <v>420</v>
      </c>
      <c r="D237" s="126" t="s">
        <v>138</v>
      </c>
      <c r="E237" s="126" t="s">
        <v>349</v>
      </c>
      <c r="F237" s="126" t="s">
        <v>148</v>
      </c>
      <c r="G237" s="127" t="n">
        <v>387000</v>
      </c>
    </row>
    <row r="238" s="128" customFormat="true" ht="25.2" hidden="false" customHeight="false" outlineLevel="0" collapsed="false">
      <c r="A238" s="125" t="s">
        <v>422</v>
      </c>
      <c r="B238" s="126" t="s">
        <v>414</v>
      </c>
      <c r="C238" s="126" t="s">
        <v>420</v>
      </c>
      <c r="D238" s="126" t="s">
        <v>138</v>
      </c>
      <c r="E238" s="126" t="s">
        <v>349</v>
      </c>
      <c r="F238" s="126" t="s">
        <v>351</v>
      </c>
      <c r="G238" s="127" t="n">
        <v>6423000</v>
      </c>
    </row>
    <row r="239" s="114" customFormat="true" ht="24.6" hidden="false" customHeight="false" outlineLevel="0" collapsed="false">
      <c r="A239" s="121" t="s">
        <v>423</v>
      </c>
      <c r="B239" s="122" t="s">
        <v>414</v>
      </c>
      <c r="C239" s="122" t="s">
        <v>424</v>
      </c>
      <c r="D239" s="122" t="s">
        <v>138</v>
      </c>
      <c r="E239" s="122" t="s">
        <v>357</v>
      </c>
      <c r="F239" s="122" t="s">
        <v>358</v>
      </c>
      <c r="G239" s="123" t="n">
        <v>25000</v>
      </c>
    </row>
    <row r="240" s="128" customFormat="true" ht="25.2" hidden="false" customHeight="false" outlineLevel="0" collapsed="false">
      <c r="A240" s="125" t="s">
        <v>359</v>
      </c>
      <c r="B240" s="126" t="s">
        <v>414</v>
      </c>
      <c r="C240" s="126" t="s">
        <v>424</v>
      </c>
      <c r="D240" s="126" t="s">
        <v>138</v>
      </c>
      <c r="E240" s="126" t="s">
        <v>357</v>
      </c>
      <c r="F240" s="126" t="s">
        <v>358</v>
      </c>
      <c r="G240" s="127" t="n">
        <v>25000</v>
      </c>
    </row>
    <row r="241" s="114" customFormat="true" ht="24.6" hidden="false" customHeight="false" outlineLevel="0" collapsed="false">
      <c r="A241" s="233" t="s">
        <v>94</v>
      </c>
      <c r="B241" s="234"/>
      <c r="C241" s="234"/>
      <c r="D241" s="234"/>
      <c r="E241" s="234"/>
      <c r="F241" s="234"/>
      <c r="G241" s="235" t="n">
        <v>144086160.62</v>
      </c>
    </row>
    <row r="242" s="114" customFormat="true" ht="22.2" hidden="false" customHeight="false" outlineLevel="0" collapsed="false">
      <c r="A242" s="236"/>
      <c r="B242" s="237"/>
      <c r="C242" s="237"/>
      <c r="D242" s="237"/>
      <c r="E242" s="237"/>
      <c r="F242" s="237"/>
      <c r="G242" s="238"/>
    </row>
    <row r="243" s="114" customFormat="true" ht="22.2" hidden="false" customHeight="false" outlineLevel="0" collapsed="false">
      <c r="A243" s="236"/>
      <c r="B243" s="237"/>
      <c r="C243" s="237"/>
      <c r="D243" s="237"/>
      <c r="E243" s="237"/>
      <c r="F243" s="237"/>
      <c r="G243" s="238"/>
    </row>
    <row r="244" s="114" customFormat="true" ht="22.2" hidden="false" customHeight="false" outlineLevel="0" collapsed="false">
      <c r="A244" s="236"/>
      <c r="B244" s="237"/>
      <c r="C244" s="237"/>
      <c r="D244" s="237"/>
      <c r="E244" s="237"/>
      <c r="F244" s="237"/>
      <c r="G244" s="238"/>
    </row>
  </sheetData>
  <mergeCells count="13">
    <mergeCell ref="B1:G1"/>
    <mergeCell ref="B2:G2"/>
    <mergeCell ref="B3:G3"/>
    <mergeCell ref="F4:G4"/>
    <mergeCell ref="C6:G6"/>
    <mergeCell ref="A7:G7"/>
    <mergeCell ref="A8:G8"/>
    <mergeCell ref="B9:H9"/>
    <mergeCell ref="A11:G11"/>
    <mergeCell ref="A13:A14"/>
    <mergeCell ref="B13:F13"/>
    <mergeCell ref="G13:G14"/>
    <mergeCell ref="D14:E14"/>
  </mergeCells>
  <printOptions headings="false" gridLines="false" gridLinesSet="true" horizontalCentered="false" verticalCentered="false"/>
  <pageMargins left="0.984027777777778" right="0.472222222222222" top="0.747916666666667" bottom="0.629861111111111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97" man="true" max="16383" min="0"/>
    <brk id="20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65"/>
  <sheetViews>
    <sheetView showFormulas="false" showGridLines="true" showRowColHeaders="true" showZeros="true" rightToLeft="false" tabSelected="false" showOutlineSymbols="true" defaultGridColor="true" view="pageBreakPreview" topLeftCell="A75" colorId="64" zoomScale="50" zoomScaleNormal="25" zoomScalePageLayoutView="50" workbookViewId="0">
      <selection pane="topLeft" activeCell="J97" activeCellId="0" sqref="J97"/>
    </sheetView>
  </sheetViews>
  <sheetFormatPr defaultColWidth="8.875" defaultRowHeight="15" zeroHeight="false" outlineLevelRow="0" outlineLevelCol="0"/>
  <cols>
    <col collapsed="false" customWidth="true" hidden="false" outlineLevel="0" max="1" min="1" style="239" width="8.43"/>
    <col collapsed="false" customWidth="true" hidden="false" outlineLevel="0" max="2" min="2" style="240" width="16.1"/>
    <col collapsed="false" customWidth="true" hidden="false" outlineLevel="0" max="3" min="3" style="239" width="155.32"/>
    <col collapsed="false" customWidth="true" hidden="false" outlineLevel="0" max="4" min="4" style="239" width="36.88"/>
    <col collapsed="false" customWidth="true" hidden="false" outlineLevel="0" max="5" min="5" style="240" width="11.99"/>
    <col collapsed="false" customWidth="true" hidden="false" outlineLevel="0" max="6" min="6" style="240" width="10.87"/>
    <col collapsed="false" customWidth="true" hidden="false" outlineLevel="0" max="7" min="7" style="240" width="9.66"/>
    <col collapsed="false" customWidth="true" hidden="false" outlineLevel="0" max="9" min="8" style="239" width="23.1"/>
    <col collapsed="false" customWidth="true" hidden="false" outlineLevel="0" max="10" min="10" style="239" width="25.43"/>
    <col collapsed="false" customWidth="true" hidden="false" outlineLevel="0" max="11" min="11" style="239" width="22.55"/>
    <col collapsed="false" customWidth="false" hidden="false" outlineLevel="0" max="257" min="12" style="239" width="8.87"/>
  </cols>
  <sheetData>
    <row r="1" customFormat="false" ht="21" hidden="false" customHeight="false" outlineLevel="0" collapsed="false">
      <c r="E1" s="241"/>
      <c r="F1" s="95" t="s">
        <v>425</v>
      </c>
      <c r="G1" s="95"/>
      <c r="H1" s="95"/>
      <c r="I1" s="95"/>
      <c r="J1" s="95"/>
      <c r="K1" s="95"/>
    </row>
    <row r="2" customFormat="false" ht="21" hidden="false" customHeight="false" outlineLevel="0" collapsed="false">
      <c r="E2" s="242" t="s">
        <v>1</v>
      </c>
      <c r="F2" s="242"/>
      <c r="G2" s="242"/>
      <c r="H2" s="242"/>
      <c r="I2" s="242"/>
      <c r="J2" s="242"/>
      <c r="K2" s="242"/>
    </row>
    <row r="3" customFormat="false" ht="22.8" hidden="false" customHeight="false" outlineLevel="0" collapsed="false">
      <c r="C3" s="243"/>
      <c r="E3" s="242" t="s">
        <v>2</v>
      </c>
      <c r="F3" s="242"/>
      <c r="G3" s="242"/>
      <c r="H3" s="242"/>
      <c r="I3" s="242"/>
      <c r="J3" s="242"/>
      <c r="K3" s="242"/>
    </row>
    <row r="4" customFormat="false" ht="20.4" hidden="false" customHeight="false" outlineLevel="0" collapsed="false">
      <c r="D4" s="244" t="s">
        <v>124</v>
      </c>
      <c r="E4" s="245" t="s">
        <v>4</v>
      </c>
      <c r="F4" s="245"/>
      <c r="G4" s="245"/>
      <c r="H4" s="245"/>
      <c r="I4" s="245"/>
      <c r="J4" s="245"/>
      <c r="K4" s="245"/>
    </row>
    <row r="5" customFormat="false" ht="20.4" hidden="false" customHeight="false" outlineLevel="0" collapsed="false">
      <c r="E5" s="246"/>
      <c r="F5" s="247" t="s">
        <v>426</v>
      </c>
      <c r="G5" s="247"/>
      <c r="H5" s="247"/>
      <c r="I5" s="247"/>
      <c r="J5" s="247"/>
      <c r="K5" s="247"/>
    </row>
    <row r="6" customFormat="false" ht="18" hidden="false" customHeight="true" outlineLevel="0" collapsed="false">
      <c r="D6" s="248" t="s">
        <v>6</v>
      </c>
      <c r="E6" s="248"/>
      <c r="F6" s="248"/>
      <c r="G6" s="248"/>
      <c r="H6" s="248"/>
      <c r="I6" s="248"/>
      <c r="J6" s="248"/>
      <c r="K6" s="248"/>
    </row>
    <row r="7" customFormat="false" ht="18" hidden="false" customHeight="true" outlineLevel="0" collapsed="false">
      <c r="D7" s="248" t="s">
        <v>2</v>
      </c>
      <c r="E7" s="248"/>
      <c r="F7" s="248"/>
      <c r="G7" s="248"/>
      <c r="H7" s="248"/>
      <c r="I7" s="248"/>
      <c r="J7" s="248"/>
      <c r="K7" s="248"/>
    </row>
    <row r="8" customFormat="false" ht="16.2" hidden="false" customHeight="false" outlineLevel="0" collapsed="false">
      <c r="E8" s="249"/>
      <c r="G8" s="250"/>
      <c r="H8" s="251" t="s">
        <v>427</v>
      </c>
      <c r="I8" s="251"/>
      <c r="J8" s="251"/>
      <c r="K8" s="251"/>
    </row>
    <row r="9" customFormat="false" ht="27.6" hidden="false" customHeight="false" outlineLevel="0" collapsed="false">
      <c r="B9" s="252"/>
      <c r="C9" s="252"/>
      <c r="D9" s="252"/>
      <c r="E9" s="252"/>
      <c r="F9" s="252"/>
      <c r="G9" s="252"/>
      <c r="H9" s="252"/>
      <c r="I9" s="252"/>
      <c r="J9" s="252"/>
      <c r="K9" s="252"/>
    </row>
    <row r="10" customFormat="false" ht="20.4" hidden="false" customHeight="true" outlineLevel="0" collapsed="false">
      <c r="A10" s="253" t="s">
        <v>428</v>
      </c>
      <c r="B10" s="253"/>
      <c r="C10" s="253"/>
      <c r="D10" s="253"/>
      <c r="E10" s="253"/>
      <c r="F10" s="253"/>
      <c r="G10" s="253"/>
      <c r="H10" s="253"/>
      <c r="I10" s="253"/>
      <c r="J10" s="253"/>
      <c r="K10" s="253"/>
    </row>
    <row r="11" customFormat="false" ht="15.6" hidden="false" customHeight="false" outlineLevel="0" collapsed="false">
      <c r="A11" s="254"/>
      <c r="J11" s="255"/>
      <c r="K11" s="256" t="s">
        <v>100</v>
      </c>
    </row>
    <row r="12" customFormat="false" ht="18" hidden="false" customHeight="true" outlineLevel="0" collapsed="false">
      <c r="A12" s="257" t="s">
        <v>429</v>
      </c>
      <c r="B12" s="257" t="s">
        <v>430</v>
      </c>
      <c r="C12" s="258" t="s">
        <v>431</v>
      </c>
      <c r="D12" s="259" t="s">
        <v>432</v>
      </c>
      <c r="E12" s="259" t="s">
        <v>433</v>
      </c>
      <c r="F12" s="259" t="s">
        <v>434</v>
      </c>
      <c r="G12" s="260" t="s">
        <v>435</v>
      </c>
      <c r="H12" s="261" t="s">
        <v>103</v>
      </c>
      <c r="I12" s="262" t="s">
        <v>436</v>
      </c>
      <c r="J12" s="262"/>
      <c r="K12" s="262"/>
    </row>
    <row r="13" customFormat="false" ht="48" hidden="false" customHeight="true" outlineLevel="0" collapsed="false">
      <c r="A13" s="257"/>
      <c r="B13" s="257"/>
      <c r="C13" s="258"/>
      <c r="D13" s="259"/>
      <c r="E13" s="259"/>
      <c r="F13" s="259"/>
      <c r="G13" s="260"/>
      <c r="H13" s="261"/>
      <c r="I13" s="261" t="s">
        <v>437</v>
      </c>
      <c r="J13" s="259" t="s">
        <v>438</v>
      </c>
      <c r="K13" s="259" t="s">
        <v>439</v>
      </c>
    </row>
    <row r="14" customFormat="false" ht="54" hidden="true" customHeight="false" outlineLevel="0" collapsed="false">
      <c r="A14" s="263" t="n">
        <v>1</v>
      </c>
      <c r="B14" s="264" t="s">
        <v>440</v>
      </c>
      <c r="C14" s="265" t="s">
        <v>230</v>
      </c>
      <c r="D14" s="266"/>
      <c r="E14" s="267"/>
      <c r="F14" s="268"/>
      <c r="G14" s="268"/>
      <c r="H14" s="269" t="n">
        <f aca="false">SUM(J14:K14)</f>
        <v>2859021</v>
      </c>
      <c r="I14" s="269"/>
      <c r="J14" s="270" t="n">
        <f aca="false">J15</f>
        <v>2654840</v>
      </c>
      <c r="K14" s="270" t="n">
        <f aca="false">K15</f>
        <v>204181</v>
      </c>
    </row>
    <row r="15" s="272" customFormat="true" ht="18" hidden="true" customHeight="false" outlineLevel="0" collapsed="false">
      <c r="A15" s="263" t="s">
        <v>441</v>
      </c>
      <c r="B15" s="264" t="s">
        <v>442</v>
      </c>
      <c r="C15" s="265" t="s">
        <v>232</v>
      </c>
      <c r="D15" s="266"/>
      <c r="E15" s="267"/>
      <c r="F15" s="271"/>
      <c r="G15" s="268"/>
      <c r="H15" s="269" t="n">
        <f aca="false">H16</f>
        <v>2859021</v>
      </c>
      <c r="I15" s="269"/>
      <c r="J15" s="269" t="n">
        <f aca="false">J16</f>
        <v>2654840</v>
      </c>
      <c r="K15" s="269" t="n">
        <f aca="false">K16</f>
        <v>204181</v>
      </c>
    </row>
    <row r="16" s="272" customFormat="true" ht="36" hidden="true" customHeight="false" outlineLevel="0" collapsed="false">
      <c r="A16" s="263" t="s">
        <v>443</v>
      </c>
      <c r="B16" s="264"/>
      <c r="C16" s="265" t="s">
        <v>444</v>
      </c>
      <c r="D16" s="266"/>
      <c r="E16" s="267" t="s">
        <v>373</v>
      </c>
      <c r="F16" s="271" t="s">
        <v>395</v>
      </c>
      <c r="G16" s="268" t="s">
        <v>238</v>
      </c>
      <c r="H16" s="269" t="n">
        <f aca="false">H17+H23</f>
        <v>2859021</v>
      </c>
      <c r="I16" s="269"/>
      <c r="J16" s="269" t="n">
        <f aca="false">J17+J23</f>
        <v>2654840</v>
      </c>
      <c r="K16" s="269" t="n">
        <f aca="false">K17+K23</f>
        <v>204181</v>
      </c>
      <c r="M16" s="272" t="n">
        <v>54180.4081632653</v>
      </c>
    </row>
    <row r="17" s="272" customFormat="true" ht="36" hidden="true" customHeight="false" outlineLevel="0" collapsed="false">
      <c r="A17" s="263"/>
      <c r="B17" s="264"/>
      <c r="C17" s="273" t="s">
        <v>445</v>
      </c>
      <c r="D17" s="266"/>
      <c r="E17" s="267"/>
      <c r="F17" s="271"/>
      <c r="G17" s="268"/>
      <c r="H17" s="269" t="n">
        <f aca="false">SUM(H18:H22)</f>
        <v>2709021</v>
      </c>
      <c r="I17" s="269"/>
      <c r="J17" s="269" t="n">
        <f aca="false">SUM(J18:J22)</f>
        <v>2654840</v>
      </c>
      <c r="K17" s="269" t="n">
        <f aca="false">SUM(K18:K22)</f>
        <v>54181</v>
      </c>
    </row>
    <row r="18" s="272" customFormat="true" ht="36" hidden="true" customHeight="false" outlineLevel="0" collapsed="false">
      <c r="A18" s="263" t="s">
        <v>446</v>
      </c>
      <c r="B18" s="264" t="s">
        <v>447</v>
      </c>
      <c r="C18" s="265" t="s">
        <v>448</v>
      </c>
      <c r="D18" s="266" t="s">
        <v>372</v>
      </c>
      <c r="E18" s="267" t="s">
        <v>373</v>
      </c>
      <c r="F18" s="271" t="s">
        <v>395</v>
      </c>
      <c r="G18" s="268" t="s">
        <v>238</v>
      </c>
      <c r="H18" s="269" t="n">
        <v>1244683.93</v>
      </c>
      <c r="I18" s="269"/>
      <c r="J18" s="270" t="n">
        <v>1219790</v>
      </c>
      <c r="K18" s="270" t="n">
        <v>24893.93</v>
      </c>
      <c r="M18" s="272" t="n">
        <v>24893.6734693878</v>
      </c>
    </row>
    <row r="19" s="272" customFormat="true" ht="36" hidden="true" customHeight="false" outlineLevel="0" collapsed="false">
      <c r="A19" s="263" t="s">
        <v>449</v>
      </c>
      <c r="B19" s="264" t="s">
        <v>447</v>
      </c>
      <c r="C19" s="265" t="s">
        <v>450</v>
      </c>
      <c r="D19" s="266" t="s">
        <v>372</v>
      </c>
      <c r="E19" s="267" t="s">
        <v>373</v>
      </c>
      <c r="F19" s="271" t="s">
        <v>395</v>
      </c>
      <c r="G19" s="268" t="s">
        <v>238</v>
      </c>
      <c r="H19" s="269" t="n">
        <v>193724.5</v>
      </c>
      <c r="I19" s="269"/>
      <c r="J19" s="270" t="n">
        <v>189850</v>
      </c>
      <c r="K19" s="270" t="n">
        <v>3874.5</v>
      </c>
      <c r="M19" s="272" t="n">
        <v>3874.48979591837</v>
      </c>
    </row>
    <row r="20" s="272" customFormat="true" ht="36" hidden="true" customHeight="false" outlineLevel="0" collapsed="false">
      <c r="A20" s="263" t="s">
        <v>451</v>
      </c>
      <c r="B20" s="264" t="s">
        <v>447</v>
      </c>
      <c r="C20" s="265" t="s">
        <v>452</v>
      </c>
      <c r="D20" s="266" t="s">
        <v>372</v>
      </c>
      <c r="E20" s="267" t="s">
        <v>373</v>
      </c>
      <c r="F20" s="271" t="s">
        <v>395</v>
      </c>
      <c r="G20" s="268" t="s">
        <v>238</v>
      </c>
      <c r="H20" s="269" t="n">
        <v>558388</v>
      </c>
      <c r="I20" s="269"/>
      <c r="J20" s="270" t="n">
        <v>547220</v>
      </c>
      <c r="K20" s="270" t="n">
        <v>11168</v>
      </c>
      <c r="M20" s="272" t="n">
        <v>11167.7551020408</v>
      </c>
    </row>
    <row r="21" s="272" customFormat="true" ht="54" hidden="true" customHeight="false" outlineLevel="0" collapsed="false">
      <c r="A21" s="263" t="s">
        <v>453</v>
      </c>
      <c r="B21" s="264" t="s">
        <v>447</v>
      </c>
      <c r="C21" s="265" t="s">
        <v>454</v>
      </c>
      <c r="D21" s="266" t="s">
        <v>372</v>
      </c>
      <c r="E21" s="267" t="s">
        <v>373</v>
      </c>
      <c r="F21" s="271" t="s">
        <v>395</v>
      </c>
      <c r="G21" s="268" t="s">
        <v>238</v>
      </c>
      <c r="H21" s="269" t="n">
        <v>232561.28</v>
      </c>
      <c r="I21" s="269"/>
      <c r="J21" s="270" t="n">
        <v>227910</v>
      </c>
      <c r="K21" s="270" t="n">
        <v>4651.28</v>
      </c>
      <c r="M21" s="272" t="n">
        <v>4651.22448979592</v>
      </c>
    </row>
    <row r="22" s="272" customFormat="true" ht="36" hidden="true" customHeight="false" outlineLevel="0" collapsed="false">
      <c r="A22" s="263" t="s">
        <v>455</v>
      </c>
      <c r="B22" s="264" t="s">
        <v>447</v>
      </c>
      <c r="C22" s="265" t="s">
        <v>456</v>
      </c>
      <c r="D22" s="266" t="s">
        <v>372</v>
      </c>
      <c r="E22" s="267" t="s">
        <v>373</v>
      </c>
      <c r="F22" s="271" t="s">
        <v>395</v>
      </c>
      <c r="G22" s="268" t="s">
        <v>238</v>
      </c>
      <c r="H22" s="269" t="n">
        <v>479663.29</v>
      </c>
      <c r="I22" s="269"/>
      <c r="J22" s="270" t="n">
        <v>470070</v>
      </c>
      <c r="K22" s="270" t="n">
        <v>9593.29</v>
      </c>
      <c r="M22" s="272" t="n">
        <v>9593.26530612245</v>
      </c>
    </row>
    <row r="23" customFormat="false" ht="49.95" hidden="true" customHeight="true" outlineLevel="0" collapsed="false">
      <c r="A23" s="274" t="s">
        <v>449</v>
      </c>
      <c r="B23" s="275" t="s">
        <v>447</v>
      </c>
      <c r="C23" s="276" t="s">
        <v>457</v>
      </c>
      <c r="D23" s="277" t="s">
        <v>372</v>
      </c>
      <c r="E23" s="278" t="s">
        <v>373</v>
      </c>
      <c r="F23" s="279" t="s">
        <v>387</v>
      </c>
      <c r="G23" s="279" t="s">
        <v>238</v>
      </c>
      <c r="H23" s="269" t="n">
        <f aca="false">SUM(J23:K23)</f>
        <v>150000</v>
      </c>
      <c r="I23" s="269"/>
      <c r="J23" s="270" t="n">
        <v>0</v>
      </c>
      <c r="K23" s="270" t="n">
        <v>150000</v>
      </c>
    </row>
    <row r="24" customFormat="false" ht="58.2" hidden="false" customHeight="true" outlineLevel="0" collapsed="false">
      <c r="A24" s="263" t="s">
        <v>458</v>
      </c>
      <c r="B24" s="280" t="s">
        <v>440</v>
      </c>
      <c r="C24" s="281" t="s">
        <v>315</v>
      </c>
      <c r="D24" s="277"/>
      <c r="E24" s="279"/>
      <c r="F24" s="279"/>
      <c r="G24" s="279"/>
      <c r="H24" s="282" t="n">
        <v>4906200.79</v>
      </c>
      <c r="I24" s="282" t="n">
        <v>0</v>
      </c>
      <c r="J24" s="282" t="n">
        <v>4103555.79</v>
      </c>
      <c r="K24" s="282" t="n">
        <v>802645</v>
      </c>
    </row>
    <row r="25" customFormat="false" ht="37.2" hidden="false" customHeight="true" outlineLevel="0" collapsed="false">
      <c r="A25" s="274" t="s">
        <v>441</v>
      </c>
      <c r="B25" s="280" t="s">
        <v>442</v>
      </c>
      <c r="C25" s="281" t="s">
        <v>316</v>
      </c>
      <c r="D25" s="277"/>
      <c r="E25" s="279"/>
      <c r="F25" s="279"/>
      <c r="G25" s="279"/>
      <c r="H25" s="282" t="n">
        <v>4488892.79</v>
      </c>
      <c r="I25" s="282" t="n">
        <v>0</v>
      </c>
      <c r="J25" s="282" t="n">
        <v>4103555.79</v>
      </c>
      <c r="K25" s="282" t="n">
        <v>385337</v>
      </c>
    </row>
    <row r="26" customFormat="false" ht="37.2" hidden="false" customHeight="true" outlineLevel="0" collapsed="false">
      <c r="A26" s="274" t="s">
        <v>459</v>
      </c>
      <c r="B26" s="280" t="s">
        <v>460</v>
      </c>
      <c r="C26" s="283" t="s">
        <v>317</v>
      </c>
      <c r="D26" s="266" t="s">
        <v>372</v>
      </c>
      <c r="E26" s="267" t="s">
        <v>373</v>
      </c>
      <c r="F26" s="268" t="s">
        <v>402</v>
      </c>
      <c r="G26" s="268" t="s">
        <v>148</v>
      </c>
      <c r="H26" s="282" t="n">
        <v>449700</v>
      </c>
      <c r="I26" s="282" t="n">
        <v>0</v>
      </c>
      <c r="J26" s="282" t="n">
        <v>440700</v>
      </c>
      <c r="K26" s="282" t="n">
        <v>9000</v>
      </c>
    </row>
    <row r="27" customFormat="false" ht="39" hidden="false" customHeight="true" outlineLevel="0" collapsed="false">
      <c r="A27" s="274" t="s">
        <v>461</v>
      </c>
      <c r="B27" s="280" t="s">
        <v>462</v>
      </c>
      <c r="C27" s="281" t="s">
        <v>463</v>
      </c>
      <c r="D27" s="266" t="s">
        <v>372</v>
      </c>
      <c r="E27" s="267" t="s">
        <v>373</v>
      </c>
      <c r="F27" s="268" t="s">
        <v>402</v>
      </c>
      <c r="G27" s="268" t="s">
        <v>148</v>
      </c>
      <c r="H27" s="282" t="n">
        <v>43700</v>
      </c>
      <c r="I27" s="282" t="n">
        <v>0</v>
      </c>
      <c r="J27" s="284" t="n">
        <v>0</v>
      </c>
      <c r="K27" s="284" t="n">
        <v>43700</v>
      </c>
    </row>
    <row r="28" customFormat="false" ht="39" hidden="false" customHeight="true" outlineLevel="0" collapsed="false">
      <c r="A28" s="274" t="s">
        <v>443</v>
      </c>
      <c r="B28" s="285" t="s">
        <v>447</v>
      </c>
      <c r="C28" s="281" t="s">
        <v>464</v>
      </c>
      <c r="D28" s="277"/>
      <c r="E28" s="278"/>
      <c r="F28" s="279"/>
      <c r="G28" s="279"/>
      <c r="H28" s="286" t="n">
        <v>272637</v>
      </c>
      <c r="I28" s="286" t="n">
        <v>0</v>
      </c>
      <c r="J28" s="286" t="n">
        <v>0</v>
      </c>
      <c r="K28" s="286" t="n">
        <v>272637</v>
      </c>
    </row>
    <row r="29" customFormat="false" ht="39" hidden="false" customHeight="true" outlineLevel="0" collapsed="false">
      <c r="A29" s="274"/>
      <c r="B29" s="285" t="s">
        <v>465</v>
      </c>
      <c r="C29" s="287" t="s">
        <v>466</v>
      </c>
      <c r="D29" s="277" t="s">
        <v>372</v>
      </c>
      <c r="E29" s="278" t="s">
        <v>373</v>
      </c>
      <c r="F29" s="279" t="s">
        <v>395</v>
      </c>
      <c r="G29" s="279" t="s">
        <v>148</v>
      </c>
      <c r="H29" s="288" t="n">
        <v>117637</v>
      </c>
      <c r="I29" s="288" t="n">
        <v>0</v>
      </c>
      <c r="J29" s="289" t="n">
        <v>0</v>
      </c>
      <c r="K29" s="289" t="n">
        <v>117637</v>
      </c>
    </row>
    <row r="30" customFormat="false" ht="39" hidden="false" customHeight="true" outlineLevel="0" collapsed="false">
      <c r="A30" s="274"/>
      <c r="B30" s="285" t="s">
        <v>465</v>
      </c>
      <c r="C30" s="287" t="s">
        <v>467</v>
      </c>
      <c r="D30" s="277" t="s">
        <v>372</v>
      </c>
      <c r="E30" s="278" t="s">
        <v>373</v>
      </c>
      <c r="F30" s="279" t="s">
        <v>395</v>
      </c>
      <c r="G30" s="279" t="s">
        <v>148</v>
      </c>
      <c r="H30" s="288" t="n">
        <v>20000</v>
      </c>
      <c r="I30" s="288" t="n">
        <v>0</v>
      </c>
      <c r="J30" s="289" t="n">
        <v>0</v>
      </c>
      <c r="K30" s="289" t="n">
        <v>20000</v>
      </c>
    </row>
    <row r="31" customFormat="false" ht="39" hidden="false" customHeight="true" outlineLevel="0" collapsed="false">
      <c r="A31" s="274"/>
      <c r="B31" s="285" t="s">
        <v>465</v>
      </c>
      <c r="C31" s="287" t="s">
        <v>468</v>
      </c>
      <c r="D31" s="277" t="s">
        <v>372</v>
      </c>
      <c r="E31" s="278" t="s">
        <v>373</v>
      </c>
      <c r="F31" s="279" t="s">
        <v>402</v>
      </c>
      <c r="G31" s="279" t="s">
        <v>148</v>
      </c>
      <c r="H31" s="288" t="n">
        <v>135000</v>
      </c>
      <c r="I31" s="288" t="n">
        <v>0</v>
      </c>
      <c r="J31" s="289" t="n">
        <v>0</v>
      </c>
      <c r="K31" s="289" t="n">
        <v>135000</v>
      </c>
    </row>
    <row r="32" customFormat="false" ht="39" hidden="false" customHeight="true" outlineLevel="0" collapsed="false">
      <c r="A32" s="274" t="s">
        <v>469</v>
      </c>
      <c r="B32" s="280" t="s">
        <v>470</v>
      </c>
      <c r="C32" s="281" t="s">
        <v>471</v>
      </c>
      <c r="D32" s="277"/>
      <c r="E32" s="278"/>
      <c r="F32" s="279"/>
      <c r="G32" s="279"/>
      <c r="H32" s="286" t="n">
        <v>60000</v>
      </c>
      <c r="I32" s="286" t="n">
        <v>0</v>
      </c>
      <c r="J32" s="286" t="n">
        <v>0</v>
      </c>
      <c r="K32" s="286" t="n">
        <v>60000</v>
      </c>
    </row>
    <row r="33" customFormat="false" ht="39" hidden="false" customHeight="true" outlineLevel="0" collapsed="false">
      <c r="A33" s="274"/>
      <c r="B33" s="285" t="s">
        <v>472</v>
      </c>
      <c r="C33" s="287" t="s">
        <v>473</v>
      </c>
      <c r="D33" s="277" t="s">
        <v>372</v>
      </c>
      <c r="E33" s="278" t="s">
        <v>373</v>
      </c>
      <c r="F33" s="279" t="s">
        <v>402</v>
      </c>
      <c r="G33" s="279" t="s">
        <v>148</v>
      </c>
      <c r="H33" s="288" t="n">
        <v>60000</v>
      </c>
      <c r="I33" s="288" t="n">
        <v>0</v>
      </c>
      <c r="J33" s="289" t="n">
        <v>0</v>
      </c>
      <c r="K33" s="289" t="n">
        <v>60000</v>
      </c>
    </row>
    <row r="34" customFormat="false" ht="39" hidden="false" customHeight="true" outlineLevel="0" collapsed="false">
      <c r="A34" s="274" t="s">
        <v>474</v>
      </c>
      <c r="B34" s="280" t="s">
        <v>475</v>
      </c>
      <c r="C34" s="281" t="s">
        <v>476</v>
      </c>
      <c r="D34" s="266" t="s">
        <v>372</v>
      </c>
      <c r="E34" s="267" t="s">
        <v>373</v>
      </c>
      <c r="F34" s="268" t="s">
        <v>395</v>
      </c>
      <c r="G34" s="268" t="s">
        <v>148</v>
      </c>
      <c r="H34" s="282" t="n">
        <v>3662855.79</v>
      </c>
      <c r="I34" s="282" t="n">
        <v>0</v>
      </c>
      <c r="J34" s="286" t="n">
        <v>3662855.79</v>
      </c>
      <c r="K34" s="286" t="n">
        <v>0</v>
      </c>
    </row>
    <row r="35" s="272" customFormat="true" ht="39" hidden="false" customHeight="true" outlineLevel="0" collapsed="false">
      <c r="A35" s="263" t="s">
        <v>477</v>
      </c>
      <c r="B35" s="280" t="s">
        <v>478</v>
      </c>
      <c r="C35" s="281" t="s">
        <v>217</v>
      </c>
      <c r="D35" s="266"/>
      <c r="E35" s="267"/>
      <c r="F35" s="268"/>
      <c r="G35" s="268"/>
      <c r="H35" s="286" t="n">
        <v>417308</v>
      </c>
      <c r="I35" s="286" t="n">
        <v>0</v>
      </c>
      <c r="J35" s="286" t="n">
        <v>0</v>
      </c>
      <c r="K35" s="286" t="n">
        <v>417308</v>
      </c>
    </row>
    <row r="36" customFormat="false" ht="64.2" hidden="false" customHeight="true" outlineLevel="0" collapsed="false">
      <c r="A36" s="274" t="s">
        <v>479</v>
      </c>
      <c r="B36" s="285" t="s">
        <v>480</v>
      </c>
      <c r="C36" s="281" t="s">
        <v>481</v>
      </c>
      <c r="D36" s="277"/>
      <c r="E36" s="278"/>
      <c r="F36" s="279"/>
      <c r="G36" s="279"/>
      <c r="H36" s="290" t="n">
        <v>387308</v>
      </c>
      <c r="I36" s="290" t="n">
        <v>0</v>
      </c>
      <c r="J36" s="290" t="n">
        <v>0</v>
      </c>
      <c r="K36" s="290" t="n">
        <v>387308</v>
      </c>
    </row>
    <row r="37" customFormat="false" ht="39" hidden="true" customHeight="true" outlineLevel="0" collapsed="false">
      <c r="A37" s="274"/>
      <c r="B37" s="285" t="s">
        <v>482</v>
      </c>
      <c r="C37" s="287" t="s">
        <v>483</v>
      </c>
      <c r="D37" s="277" t="s">
        <v>372</v>
      </c>
      <c r="E37" s="278" t="s">
        <v>373</v>
      </c>
      <c r="F37" s="279" t="s">
        <v>386</v>
      </c>
      <c r="G37" s="279" t="s">
        <v>148</v>
      </c>
      <c r="H37" s="288" t="n">
        <v>0</v>
      </c>
      <c r="I37" s="288" t="n">
        <v>0</v>
      </c>
      <c r="J37" s="289" t="n">
        <v>0</v>
      </c>
      <c r="K37" s="289" t="n">
        <v>0</v>
      </c>
    </row>
    <row r="38" customFormat="false" ht="39" hidden="false" customHeight="true" outlineLevel="0" collapsed="false">
      <c r="A38" s="274"/>
      <c r="B38" s="285" t="s">
        <v>482</v>
      </c>
      <c r="C38" s="287" t="s">
        <v>484</v>
      </c>
      <c r="D38" s="277" t="s">
        <v>372</v>
      </c>
      <c r="E38" s="278" t="s">
        <v>373</v>
      </c>
      <c r="F38" s="279" t="s">
        <v>386</v>
      </c>
      <c r="G38" s="279" t="s">
        <v>148</v>
      </c>
      <c r="H38" s="288" t="n">
        <v>387308</v>
      </c>
      <c r="I38" s="288" t="n">
        <v>0</v>
      </c>
      <c r="J38" s="289" t="n">
        <v>0</v>
      </c>
      <c r="K38" s="289" t="n">
        <v>387308</v>
      </c>
    </row>
    <row r="39" customFormat="false" ht="39" hidden="false" customHeight="true" outlineLevel="0" collapsed="false">
      <c r="A39" s="274" t="s">
        <v>485</v>
      </c>
      <c r="B39" s="285" t="s">
        <v>486</v>
      </c>
      <c r="C39" s="281" t="s">
        <v>283</v>
      </c>
      <c r="D39" s="277" t="s">
        <v>372</v>
      </c>
      <c r="E39" s="278"/>
      <c r="F39" s="279"/>
      <c r="G39" s="279"/>
      <c r="H39" s="286" t="n">
        <v>30000</v>
      </c>
      <c r="I39" s="286" t="n">
        <v>0</v>
      </c>
      <c r="J39" s="286" t="n">
        <v>0</v>
      </c>
      <c r="K39" s="286" t="n">
        <v>30000</v>
      </c>
    </row>
    <row r="40" customFormat="false" ht="39" hidden="false" customHeight="true" outlineLevel="0" collapsed="false">
      <c r="A40" s="274"/>
      <c r="B40" s="285" t="s">
        <v>487</v>
      </c>
      <c r="C40" s="287" t="s">
        <v>488</v>
      </c>
      <c r="D40" s="277"/>
      <c r="E40" s="278" t="s">
        <v>373</v>
      </c>
      <c r="F40" s="279" t="s">
        <v>388</v>
      </c>
      <c r="G40" s="279" t="s">
        <v>148</v>
      </c>
      <c r="H40" s="288" t="n">
        <v>30000</v>
      </c>
      <c r="I40" s="288" t="n">
        <v>0</v>
      </c>
      <c r="J40" s="289" t="n">
        <v>0</v>
      </c>
      <c r="K40" s="289" t="n">
        <v>30000</v>
      </c>
    </row>
    <row r="41" s="272" customFormat="true" ht="37.95" hidden="false" customHeight="true" outlineLevel="0" collapsed="false">
      <c r="A41" s="263" t="s">
        <v>489</v>
      </c>
      <c r="B41" s="280" t="s">
        <v>490</v>
      </c>
      <c r="C41" s="281" t="s">
        <v>261</v>
      </c>
      <c r="D41" s="266"/>
      <c r="E41" s="268"/>
      <c r="F41" s="268"/>
      <c r="G41" s="268"/>
      <c r="H41" s="286" t="n">
        <v>425570</v>
      </c>
      <c r="I41" s="286" t="n">
        <v>0</v>
      </c>
      <c r="J41" s="286" t="n">
        <v>99000</v>
      </c>
      <c r="K41" s="286" t="n">
        <v>326570</v>
      </c>
    </row>
    <row r="42" customFormat="false" ht="42" hidden="false" customHeight="true" outlineLevel="0" collapsed="false">
      <c r="A42" s="274" t="s">
        <v>491</v>
      </c>
      <c r="B42" s="285" t="s">
        <v>492</v>
      </c>
      <c r="C42" s="287" t="s">
        <v>262</v>
      </c>
      <c r="D42" s="277" t="s">
        <v>372</v>
      </c>
      <c r="E42" s="279" t="s">
        <v>373</v>
      </c>
      <c r="F42" s="279" t="s">
        <v>389</v>
      </c>
      <c r="G42" s="279" t="s">
        <v>148</v>
      </c>
      <c r="H42" s="288" t="n">
        <v>325580</v>
      </c>
      <c r="I42" s="288" t="n">
        <v>0</v>
      </c>
      <c r="J42" s="289" t="n">
        <v>0</v>
      </c>
      <c r="K42" s="289" t="n">
        <v>325580</v>
      </c>
    </row>
    <row r="43" customFormat="false" ht="42" hidden="false" customHeight="true" outlineLevel="0" collapsed="false">
      <c r="A43" s="274" t="s">
        <v>493</v>
      </c>
      <c r="B43" s="285" t="s">
        <v>494</v>
      </c>
      <c r="C43" s="287" t="s">
        <v>495</v>
      </c>
      <c r="D43" s="277" t="s">
        <v>372</v>
      </c>
      <c r="E43" s="278" t="s">
        <v>373</v>
      </c>
      <c r="F43" s="279" t="s">
        <v>379</v>
      </c>
      <c r="G43" s="279" t="s">
        <v>148</v>
      </c>
      <c r="H43" s="288" t="n">
        <v>99990</v>
      </c>
      <c r="I43" s="288" t="n">
        <v>0</v>
      </c>
      <c r="J43" s="289" t="n">
        <v>99000</v>
      </c>
      <c r="K43" s="289" t="n">
        <v>990</v>
      </c>
    </row>
    <row r="44" s="272" customFormat="true" ht="37.95" hidden="false" customHeight="true" outlineLevel="0" collapsed="false">
      <c r="A44" s="263" t="s">
        <v>496</v>
      </c>
      <c r="B44" s="280" t="s">
        <v>497</v>
      </c>
      <c r="C44" s="291" t="s">
        <v>498</v>
      </c>
      <c r="D44" s="292"/>
      <c r="E44" s="293"/>
      <c r="F44" s="271"/>
      <c r="G44" s="271"/>
      <c r="H44" s="294" t="n">
        <v>3242424.24</v>
      </c>
      <c r="I44" s="295" t="n">
        <v>0</v>
      </c>
      <c r="J44" s="295" t="n">
        <v>3210000</v>
      </c>
      <c r="K44" s="295" t="n">
        <v>32424.24</v>
      </c>
    </row>
    <row r="45" customFormat="false" ht="48.6" hidden="false" customHeight="true" outlineLevel="0" collapsed="false">
      <c r="A45" s="263" t="s">
        <v>499</v>
      </c>
      <c r="B45" s="285" t="s">
        <v>500</v>
      </c>
      <c r="C45" s="296" t="s">
        <v>501</v>
      </c>
      <c r="D45" s="297" t="s">
        <v>372</v>
      </c>
      <c r="E45" s="298" t="s">
        <v>373</v>
      </c>
      <c r="F45" s="299" t="s">
        <v>389</v>
      </c>
      <c r="G45" s="299" t="s">
        <v>238</v>
      </c>
      <c r="H45" s="300" t="n">
        <v>3242424.24</v>
      </c>
      <c r="I45" s="300" t="n">
        <v>0</v>
      </c>
      <c r="J45" s="301" t="n">
        <v>3210000</v>
      </c>
      <c r="K45" s="301" t="n">
        <v>32424.24</v>
      </c>
    </row>
    <row r="46" s="272" customFormat="true" ht="36" hidden="false" customHeight="true" outlineLevel="0" collapsed="false">
      <c r="A46" s="263" t="s">
        <v>502</v>
      </c>
      <c r="B46" s="280" t="s">
        <v>503</v>
      </c>
      <c r="C46" s="302" t="s">
        <v>310</v>
      </c>
      <c r="D46" s="292"/>
      <c r="E46" s="293"/>
      <c r="F46" s="271"/>
      <c r="G46" s="271"/>
      <c r="H46" s="294" t="n">
        <v>70735847.5</v>
      </c>
      <c r="I46" s="294"/>
      <c r="J46" s="295" t="n">
        <v>66591618</v>
      </c>
      <c r="K46" s="295" t="n">
        <v>4144229.5</v>
      </c>
    </row>
    <row r="47" customFormat="false" ht="38.4" hidden="false" customHeight="true" outlineLevel="0" collapsed="false">
      <c r="A47" s="263" t="s">
        <v>504</v>
      </c>
      <c r="B47" s="285" t="s">
        <v>505</v>
      </c>
      <c r="C47" s="303" t="s">
        <v>506</v>
      </c>
      <c r="D47" s="297" t="s">
        <v>507</v>
      </c>
      <c r="E47" s="298" t="s">
        <v>373</v>
      </c>
      <c r="F47" s="299" t="s">
        <v>406</v>
      </c>
      <c r="G47" s="299" t="s">
        <v>238</v>
      </c>
      <c r="H47" s="300" t="n">
        <v>70653598</v>
      </c>
      <c r="I47" s="300" t="n">
        <v>0</v>
      </c>
      <c r="J47" s="301" t="n">
        <v>66591618</v>
      </c>
      <c r="K47" s="301" t="n">
        <v>4061980</v>
      </c>
    </row>
    <row r="48" customFormat="false" ht="48.6" hidden="false" customHeight="true" outlineLevel="0" collapsed="false">
      <c r="A48" s="263" t="s">
        <v>508</v>
      </c>
      <c r="B48" s="285" t="s">
        <v>509</v>
      </c>
      <c r="C48" s="304" t="s">
        <v>312</v>
      </c>
      <c r="D48" s="297" t="s">
        <v>372</v>
      </c>
      <c r="E48" s="298" t="s">
        <v>373</v>
      </c>
      <c r="F48" s="299" t="s">
        <v>402</v>
      </c>
      <c r="G48" s="299" t="s">
        <v>148</v>
      </c>
      <c r="H48" s="300" t="n">
        <v>82249.5</v>
      </c>
      <c r="I48" s="300" t="n">
        <v>0</v>
      </c>
      <c r="J48" s="301" t="n">
        <v>0</v>
      </c>
      <c r="K48" s="301" t="n">
        <v>82249.5</v>
      </c>
    </row>
    <row r="49" customFormat="false" ht="25.95" hidden="false" customHeight="true" outlineLevel="0" collapsed="false">
      <c r="A49" s="263" t="s">
        <v>510</v>
      </c>
      <c r="B49" s="280" t="s">
        <v>511</v>
      </c>
      <c r="C49" s="305" t="s">
        <v>209</v>
      </c>
      <c r="D49" s="277"/>
      <c r="E49" s="279"/>
      <c r="F49" s="279"/>
      <c r="G49" s="279"/>
      <c r="H49" s="282" t="n">
        <v>1243283.5</v>
      </c>
      <c r="I49" s="282" t="n">
        <v>0</v>
      </c>
      <c r="J49" s="282" t="n">
        <v>0</v>
      </c>
      <c r="K49" s="282" t="n">
        <v>1243283.5</v>
      </c>
    </row>
    <row r="50" customFormat="false" ht="70.95" hidden="false" customHeight="true" outlineLevel="0" collapsed="false">
      <c r="A50" s="274" t="s">
        <v>512</v>
      </c>
      <c r="B50" s="285" t="s">
        <v>513</v>
      </c>
      <c r="C50" s="306" t="s">
        <v>514</v>
      </c>
      <c r="D50" s="277"/>
      <c r="E50" s="279" t="s">
        <v>373</v>
      </c>
      <c r="F50" s="279" t="s">
        <v>386</v>
      </c>
      <c r="G50" s="279" t="s">
        <v>148</v>
      </c>
      <c r="H50" s="288" t="n">
        <v>1243283.5</v>
      </c>
      <c r="I50" s="288" t="n">
        <v>0</v>
      </c>
      <c r="J50" s="307" t="n">
        <v>0</v>
      </c>
      <c r="K50" s="307" t="n">
        <v>1243283.5</v>
      </c>
    </row>
    <row r="51" s="272" customFormat="true" ht="91.95" hidden="false" customHeight="true" outlineLevel="0" collapsed="false">
      <c r="A51" s="263" t="s">
        <v>515</v>
      </c>
      <c r="B51" s="280" t="s">
        <v>516</v>
      </c>
      <c r="C51" s="308" t="s">
        <v>328</v>
      </c>
      <c r="D51" s="292"/>
      <c r="E51" s="293"/>
      <c r="F51" s="271"/>
      <c r="G51" s="271"/>
      <c r="H51" s="294" t="n">
        <v>208192</v>
      </c>
      <c r="I51" s="295" t="n">
        <v>0</v>
      </c>
      <c r="J51" s="295" t="n">
        <v>208171</v>
      </c>
      <c r="K51" s="295" t="n">
        <v>21</v>
      </c>
    </row>
    <row r="52" customFormat="false" ht="46.95" hidden="false" customHeight="true" outlineLevel="0" collapsed="false">
      <c r="A52" s="274" t="s">
        <v>517</v>
      </c>
      <c r="B52" s="285" t="s">
        <v>518</v>
      </c>
      <c r="C52" s="296" t="s">
        <v>519</v>
      </c>
      <c r="D52" s="297" t="s">
        <v>372</v>
      </c>
      <c r="E52" s="298" t="s">
        <v>373</v>
      </c>
      <c r="F52" s="299" t="s">
        <v>405</v>
      </c>
      <c r="G52" s="299" t="s">
        <v>148</v>
      </c>
      <c r="H52" s="300" t="n">
        <v>208192</v>
      </c>
      <c r="I52" s="300" t="n">
        <v>0</v>
      </c>
      <c r="J52" s="301" t="n">
        <v>208171</v>
      </c>
      <c r="K52" s="301" t="n">
        <v>21</v>
      </c>
    </row>
    <row r="53" s="272" customFormat="true" ht="39.6" hidden="false" customHeight="true" outlineLevel="0" collapsed="false">
      <c r="A53" s="263" t="s">
        <v>520</v>
      </c>
      <c r="B53" s="280" t="s">
        <v>521</v>
      </c>
      <c r="C53" s="308" t="s">
        <v>522</v>
      </c>
      <c r="D53" s="292"/>
      <c r="E53" s="293"/>
      <c r="F53" s="271"/>
      <c r="G53" s="271"/>
      <c r="H53" s="294" t="n">
        <v>295000</v>
      </c>
      <c r="I53" s="294" t="n">
        <v>0</v>
      </c>
      <c r="J53" s="294" t="n">
        <v>0</v>
      </c>
      <c r="K53" s="294" t="n">
        <v>295000</v>
      </c>
    </row>
    <row r="54" customFormat="false" ht="42.6" hidden="false" customHeight="true" outlineLevel="0" collapsed="false">
      <c r="A54" s="274" t="s">
        <v>523</v>
      </c>
      <c r="B54" s="285" t="s">
        <v>524</v>
      </c>
      <c r="C54" s="296" t="s">
        <v>525</v>
      </c>
      <c r="D54" s="297" t="s">
        <v>372</v>
      </c>
      <c r="E54" s="298" t="s">
        <v>373</v>
      </c>
      <c r="F54" s="299" t="s">
        <v>384</v>
      </c>
      <c r="G54" s="299" t="s">
        <v>148</v>
      </c>
      <c r="H54" s="300" t="n">
        <v>55000</v>
      </c>
      <c r="I54" s="300" t="n">
        <v>0</v>
      </c>
      <c r="J54" s="301" t="n">
        <v>0</v>
      </c>
      <c r="K54" s="301" t="n">
        <v>55000</v>
      </c>
    </row>
    <row r="55" customFormat="false" ht="46.2" hidden="false" customHeight="true" outlineLevel="0" collapsed="false">
      <c r="A55" s="263" t="s">
        <v>526</v>
      </c>
      <c r="B55" s="285" t="s">
        <v>527</v>
      </c>
      <c r="C55" s="296" t="s">
        <v>528</v>
      </c>
      <c r="D55" s="297"/>
      <c r="E55" s="298" t="s">
        <v>373</v>
      </c>
      <c r="F55" s="299" t="s">
        <v>384</v>
      </c>
      <c r="G55" s="299" t="s">
        <v>148</v>
      </c>
      <c r="H55" s="300" t="n">
        <v>240000</v>
      </c>
      <c r="I55" s="300" t="n">
        <v>0</v>
      </c>
      <c r="J55" s="301" t="n">
        <v>0</v>
      </c>
      <c r="K55" s="301" t="n">
        <v>240000</v>
      </c>
    </row>
    <row r="56" s="272" customFormat="true" ht="45" hidden="false" customHeight="true" outlineLevel="0" collapsed="false">
      <c r="A56" s="263" t="s">
        <v>529</v>
      </c>
      <c r="B56" s="280" t="s">
        <v>530</v>
      </c>
      <c r="C56" s="308" t="s">
        <v>192</v>
      </c>
      <c r="D56" s="292"/>
      <c r="E56" s="293"/>
      <c r="F56" s="271"/>
      <c r="G56" s="271"/>
      <c r="H56" s="295" t="n">
        <v>130000</v>
      </c>
      <c r="I56" s="295" t="n">
        <v>0</v>
      </c>
      <c r="J56" s="295" t="n">
        <v>0</v>
      </c>
      <c r="K56" s="295" t="n">
        <v>130000</v>
      </c>
    </row>
    <row r="57" customFormat="false" ht="25.95" hidden="false" customHeight="true" outlineLevel="0" collapsed="false">
      <c r="A57" s="274" t="s">
        <v>531</v>
      </c>
      <c r="B57" s="285" t="s">
        <v>532</v>
      </c>
      <c r="C57" s="296" t="s">
        <v>194</v>
      </c>
      <c r="D57" s="297" t="s">
        <v>372</v>
      </c>
      <c r="E57" s="298" t="s">
        <v>373</v>
      </c>
      <c r="F57" s="299" t="s">
        <v>382</v>
      </c>
      <c r="G57" s="299" t="s">
        <v>148</v>
      </c>
      <c r="H57" s="300" t="n">
        <v>10000</v>
      </c>
      <c r="I57" s="300" t="n">
        <v>0</v>
      </c>
      <c r="J57" s="301" t="n">
        <v>0</v>
      </c>
      <c r="K57" s="301" t="n">
        <v>10000</v>
      </c>
    </row>
    <row r="58" customFormat="false" ht="25.95" hidden="false" customHeight="true" outlineLevel="0" collapsed="false">
      <c r="A58" s="274" t="s">
        <v>533</v>
      </c>
      <c r="B58" s="285" t="s">
        <v>534</v>
      </c>
      <c r="C58" s="296" t="s">
        <v>196</v>
      </c>
      <c r="D58" s="297"/>
      <c r="E58" s="298" t="s">
        <v>373</v>
      </c>
      <c r="F58" s="299" t="s">
        <v>382</v>
      </c>
      <c r="G58" s="299" t="s">
        <v>148</v>
      </c>
      <c r="H58" s="300" t="n">
        <v>120000</v>
      </c>
      <c r="I58" s="300" t="n">
        <v>0</v>
      </c>
      <c r="J58" s="301" t="n">
        <v>0</v>
      </c>
      <c r="K58" s="301" t="n">
        <v>120000</v>
      </c>
    </row>
    <row r="59" customFormat="false" ht="47.4" hidden="false" customHeight="true" outlineLevel="0" collapsed="false">
      <c r="A59" s="263" t="s">
        <v>535</v>
      </c>
      <c r="B59" s="280" t="s">
        <v>536</v>
      </c>
      <c r="C59" s="309" t="s">
        <v>221</v>
      </c>
      <c r="D59" s="297"/>
      <c r="E59" s="298" t="s">
        <v>373</v>
      </c>
      <c r="F59" s="299" t="s">
        <v>388</v>
      </c>
      <c r="G59" s="299" t="s">
        <v>148</v>
      </c>
      <c r="H59" s="310" t="n">
        <v>2709730.65</v>
      </c>
      <c r="I59" s="310" t="n">
        <v>1054459.15</v>
      </c>
      <c r="J59" s="310" t="n">
        <v>55497.85</v>
      </c>
      <c r="K59" s="310" t="n">
        <v>1599773.65</v>
      </c>
    </row>
    <row r="60" customFormat="false" ht="30" hidden="false" customHeight="true" outlineLevel="0" collapsed="false">
      <c r="A60" s="263" t="s">
        <v>537</v>
      </c>
      <c r="B60" s="280" t="s">
        <v>538</v>
      </c>
      <c r="C60" s="311" t="s">
        <v>286</v>
      </c>
      <c r="D60" s="297"/>
      <c r="E60" s="298" t="s">
        <v>373</v>
      </c>
      <c r="F60" s="299" t="s">
        <v>388</v>
      </c>
      <c r="G60" s="299" t="s">
        <v>148</v>
      </c>
      <c r="H60" s="310" t="n">
        <v>1115506.79</v>
      </c>
      <c r="I60" s="310" t="n">
        <v>1054459.15</v>
      </c>
      <c r="J60" s="310" t="n">
        <v>55497.85</v>
      </c>
      <c r="K60" s="310" t="n">
        <v>5549.79</v>
      </c>
    </row>
    <row r="61" customFormat="false" ht="39.6" hidden="false" customHeight="true" outlineLevel="0" collapsed="false">
      <c r="A61" s="263"/>
      <c r="B61" s="285" t="s">
        <v>539</v>
      </c>
      <c r="C61" s="311" t="s">
        <v>540</v>
      </c>
      <c r="D61" s="297"/>
      <c r="E61" s="298" t="s">
        <v>373</v>
      </c>
      <c r="F61" s="299" t="s">
        <v>388</v>
      </c>
      <c r="G61" s="299" t="s">
        <v>148</v>
      </c>
      <c r="H61" s="310" t="n">
        <v>743669.85</v>
      </c>
      <c r="I61" s="300" t="n">
        <v>702971.5</v>
      </c>
      <c r="J61" s="312" t="n">
        <v>36998.5</v>
      </c>
      <c r="K61" s="310" t="n">
        <v>3699.85</v>
      </c>
    </row>
    <row r="62" customFormat="false" ht="37.2" hidden="false" customHeight="true" outlineLevel="0" collapsed="false">
      <c r="A62" s="263"/>
      <c r="B62" s="285" t="s">
        <v>539</v>
      </c>
      <c r="C62" s="311" t="s">
        <v>541</v>
      </c>
      <c r="D62" s="297"/>
      <c r="E62" s="298" t="s">
        <v>373</v>
      </c>
      <c r="F62" s="299" t="s">
        <v>388</v>
      </c>
      <c r="G62" s="299" t="s">
        <v>148</v>
      </c>
      <c r="H62" s="310" t="n">
        <v>371836.94</v>
      </c>
      <c r="I62" s="300" t="n">
        <v>351487.65</v>
      </c>
      <c r="J62" s="312" t="n">
        <v>18499.35</v>
      </c>
      <c r="K62" s="310" t="n">
        <v>1849.94</v>
      </c>
    </row>
    <row r="63" customFormat="false" ht="30" hidden="false" customHeight="true" outlineLevel="0" collapsed="false">
      <c r="A63" s="263"/>
      <c r="B63" s="280" t="s">
        <v>542</v>
      </c>
      <c r="C63" s="311" t="s">
        <v>223</v>
      </c>
      <c r="D63" s="297"/>
      <c r="E63" s="298" t="s">
        <v>373</v>
      </c>
      <c r="F63" s="299" t="s">
        <v>388</v>
      </c>
      <c r="G63" s="299" t="s">
        <v>148</v>
      </c>
      <c r="H63" s="310" t="n">
        <v>1594223.86</v>
      </c>
      <c r="I63" s="310" t="n">
        <v>0</v>
      </c>
      <c r="J63" s="310" t="n">
        <v>0</v>
      </c>
      <c r="K63" s="310" t="n">
        <v>1594223.86</v>
      </c>
    </row>
    <row r="64" customFormat="false" ht="67.2" hidden="false" customHeight="true" outlineLevel="0" collapsed="false">
      <c r="A64" s="263"/>
      <c r="B64" s="280" t="s">
        <v>543</v>
      </c>
      <c r="C64" s="311" t="s">
        <v>544</v>
      </c>
      <c r="D64" s="297"/>
      <c r="E64" s="298" t="s">
        <v>373</v>
      </c>
      <c r="F64" s="271"/>
      <c r="G64" s="271"/>
      <c r="H64" s="310" t="n">
        <v>1218248.86</v>
      </c>
      <c r="I64" s="310" t="n">
        <v>0</v>
      </c>
      <c r="J64" s="310" t="n">
        <v>0</v>
      </c>
      <c r="K64" s="310" t="n">
        <v>1218248.86</v>
      </c>
    </row>
    <row r="65" customFormat="false" ht="30" hidden="false" customHeight="true" outlineLevel="0" collapsed="false">
      <c r="A65" s="263"/>
      <c r="B65" s="280" t="s">
        <v>543</v>
      </c>
      <c r="C65" s="313" t="s">
        <v>545</v>
      </c>
      <c r="D65" s="297"/>
      <c r="E65" s="298" t="s">
        <v>373</v>
      </c>
      <c r="F65" s="271"/>
      <c r="G65" s="271"/>
      <c r="H65" s="310" t="n">
        <v>1161403</v>
      </c>
      <c r="I65" s="310" t="n">
        <v>0</v>
      </c>
      <c r="J65" s="310" t="n">
        <v>0</v>
      </c>
      <c r="K65" s="310" t="n">
        <v>1161403</v>
      </c>
    </row>
    <row r="66" customFormat="false" ht="34.2" hidden="false" customHeight="true" outlineLevel="0" collapsed="false">
      <c r="A66" s="274" t="s">
        <v>546</v>
      </c>
      <c r="B66" s="285" t="s">
        <v>547</v>
      </c>
      <c r="C66" s="314" t="s">
        <v>548</v>
      </c>
      <c r="D66" s="297" t="s">
        <v>372</v>
      </c>
      <c r="E66" s="298" t="s">
        <v>373</v>
      </c>
      <c r="F66" s="299" t="s">
        <v>386</v>
      </c>
      <c r="G66" s="299" t="s">
        <v>148</v>
      </c>
      <c r="H66" s="300" t="n">
        <v>308500</v>
      </c>
      <c r="I66" s="312" t="n">
        <v>0</v>
      </c>
      <c r="J66" s="312" t="n">
        <v>0</v>
      </c>
      <c r="K66" s="312" t="n">
        <v>308500</v>
      </c>
    </row>
    <row r="67" customFormat="false" ht="34.2" hidden="false" customHeight="true" outlineLevel="0" collapsed="false">
      <c r="A67" s="274"/>
      <c r="B67" s="285" t="s">
        <v>547</v>
      </c>
      <c r="C67" s="314" t="s">
        <v>549</v>
      </c>
      <c r="D67" s="297" t="s">
        <v>372</v>
      </c>
      <c r="E67" s="298" t="s">
        <v>373</v>
      </c>
      <c r="F67" s="299" t="s">
        <v>386</v>
      </c>
      <c r="G67" s="299" t="s">
        <v>148</v>
      </c>
      <c r="H67" s="300" t="n">
        <v>771250</v>
      </c>
      <c r="I67" s="312" t="n">
        <v>0</v>
      </c>
      <c r="J67" s="312" t="n">
        <v>0</v>
      </c>
      <c r="K67" s="312" t="n">
        <v>771250</v>
      </c>
    </row>
    <row r="68" customFormat="false" ht="34.2" hidden="false" customHeight="true" outlineLevel="0" collapsed="false">
      <c r="A68" s="274"/>
      <c r="B68" s="285" t="s">
        <v>547</v>
      </c>
      <c r="C68" s="314" t="s">
        <v>550</v>
      </c>
      <c r="D68" s="297" t="s">
        <v>372</v>
      </c>
      <c r="E68" s="298" t="s">
        <v>373</v>
      </c>
      <c r="F68" s="299" t="s">
        <v>386</v>
      </c>
      <c r="G68" s="299" t="s">
        <v>148</v>
      </c>
      <c r="H68" s="300" t="n">
        <v>81653</v>
      </c>
      <c r="I68" s="312" t="n">
        <v>0</v>
      </c>
      <c r="J68" s="312" t="n">
        <v>0</v>
      </c>
      <c r="K68" s="312" t="n">
        <v>81653</v>
      </c>
    </row>
    <row r="69" customFormat="false" ht="34.2" hidden="false" customHeight="true" outlineLevel="0" collapsed="false">
      <c r="A69" s="274"/>
      <c r="B69" s="280" t="s">
        <v>543</v>
      </c>
      <c r="C69" s="305" t="s">
        <v>551</v>
      </c>
      <c r="D69" s="297"/>
      <c r="E69" s="298"/>
      <c r="F69" s="299"/>
      <c r="G69" s="299"/>
      <c r="H69" s="310" t="n">
        <v>56845.86</v>
      </c>
      <c r="I69" s="310" t="n">
        <v>0</v>
      </c>
      <c r="J69" s="310" t="n">
        <v>0</v>
      </c>
      <c r="K69" s="310" t="n">
        <v>56845.86</v>
      </c>
    </row>
    <row r="70" customFormat="false" ht="34.2" hidden="false" customHeight="true" outlineLevel="0" collapsed="false">
      <c r="A70" s="274"/>
      <c r="B70" s="285" t="s">
        <v>552</v>
      </c>
      <c r="C70" s="315" t="s">
        <v>553</v>
      </c>
      <c r="D70" s="297" t="s">
        <v>372</v>
      </c>
      <c r="E70" s="298" t="s">
        <v>373</v>
      </c>
      <c r="F70" s="299" t="s">
        <v>388</v>
      </c>
      <c r="G70" s="299" t="s">
        <v>148</v>
      </c>
      <c r="H70" s="300" t="n">
        <v>29565.86</v>
      </c>
      <c r="I70" s="300" t="n">
        <v>0</v>
      </c>
      <c r="J70" s="312" t="n">
        <v>0</v>
      </c>
      <c r="K70" s="316" t="n">
        <v>29565.86</v>
      </c>
    </row>
    <row r="71" customFormat="false" ht="34.2" hidden="false" customHeight="true" outlineLevel="0" collapsed="false">
      <c r="A71" s="274"/>
      <c r="B71" s="285" t="s">
        <v>552</v>
      </c>
      <c r="C71" s="315" t="s">
        <v>554</v>
      </c>
      <c r="D71" s="297" t="s">
        <v>372</v>
      </c>
      <c r="E71" s="298" t="s">
        <v>373</v>
      </c>
      <c r="F71" s="299" t="s">
        <v>388</v>
      </c>
      <c r="G71" s="299" t="s">
        <v>148</v>
      </c>
      <c r="H71" s="300" t="n">
        <v>9166</v>
      </c>
      <c r="I71" s="300" t="n">
        <v>0</v>
      </c>
      <c r="J71" s="312" t="n">
        <v>0</v>
      </c>
      <c r="K71" s="316" t="n">
        <v>9166</v>
      </c>
    </row>
    <row r="72" customFormat="false" ht="34.2" hidden="false" customHeight="true" outlineLevel="0" collapsed="false">
      <c r="A72" s="274"/>
      <c r="B72" s="285" t="s">
        <v>552</v>
      </c>
      <c r="C72" s="315" t="s">
        <v>555</v>
      </c>
      <c r="D72" s="297" t="s">
        <v>372</v>
      </c>
      <c r="E72" s="298" t="s">
        <v>373</v>
      </c>
      <c r="F72" s="299" t="s">
        <v>388</v>
      </c>
      <c r="G72" s="299" t="s">
        <v>148</v>
      </c>
      <c r="H72" s="300" t="n">
        <v>11130</v>
      </c>
      <c r="I72" s="300" t="n">
        <v>0</v>
      </c>
      <c r="J72" s="312" t="n">
        <v>0</v>
      </c>
      <c r="K72" s="316" t="n">
        <v>11130</v>
      </c>
    </row>
    <row r="73" customFormat="false" ht="34.2" hidden="false" customHeight="true" outlineLevel="0" collapsed="false">
      <c r="A73" s="274"/>
      <c r="B73" s="285" t="s">
        <v>552</v>
      </c>
      <c r="C73" s="315" t="s">
        <v>556</v>
      </c>
      <c r="D73" s="297" t="s">
        <v>372</v>
      </c>
      <c r="E73" s="298" t="s">
        <v>373</v>
      </c>
      <c r="F73" s="299" t="s">
        <v>388</v>
      </c>
      <c r="G73" s="299" t="s">
        <v>148</v>
      </c>
      <c r="H73" s="300" t="n">
        <v>6984</v>
      </c>
      <c r="I73" s="300" t="n">
        <v>0</v>
      </c>
      <c r="J73" s="312" t="n">
        <v>0</v>
      </c>
      <c r="K73" s="316" t="n">
        <v>6984</v>
      </c>
    </row>
    <row r="74" customFormat="false" ht="42" hidden="false" customHeight="true" outlineLevel="0" collapsed="false">
      <c r="A74" s="274"/>
      <c r="B74" s="280" t="s">
        <v>557</v>
      </c>
      <c r="C74" s="305" t="s">
        <v>297</v>
      </c>
      <c r="D74" s="297" t="s">
        <v>372</v>
      </c>
      <c r="E74" s="293" t="s">
        <v>373</v>
      </c>
      <c r="F74" s="271" t="s">
        <v>388</v>
      </c>
      <c r="G74" s="271" t="s">
        <v>148</v>
      </c>
      <c r="H74" s="294" t="n">
        <v>19000</v>
      </c>
      <c r="I74" s="310" t="n">
        <v>0</v>
      </c>
      <c r="J74" s="310" t="n">
        <v>0</v>
      </c>
      <c r="K74" s="310" t="n">
        <v>19000</v>
      </c>
    </row>
    <row r="75" customFormat="false" ht="34.2" hidden="false" customHeight="true" outlineLevel="0" collapsed="false">
      <c r="A75" s="274"/>
      <c r="B75" s="280" t="s">
        <v>558</v>
      </c>
      <c r="C75" s="305" t="s">
        <v>299</v>
      </c>
      <c r="D75" s="297"/>
      <c r="E75" s="298"/>
      <c r="F75" s="299"/>
      <c r="G75" s="299"/>
      <c r="H75" s="294" t="n">
        <v>70000</v>
      </c>
      <c r="I75" s="310" t="n">
        <v>0</v>
      </c>
      <c r="J75" s="310" t="n">
        <v>0</v>
      </c>
      <c r="K75" s="310" t="n">
        <v>70000</v>
      </c>
    </row>
    <row r="76" customFormat="false" ht="34.2" hidden="false" customHeight="true" outlineLevel="0" collapsed="false">
      <c r="A76" s="274"/>
      <c r="B76" s="285" t="s">
        <v>559</v>
      </c>
      <c r="C76" s="315" t="s">
        <v>560</v>
      </c>
      <c r="D76" s="297" t="s">
        <v>372</v>
      </c>
      <c r="E76" s="298" t="s">
        <v>373</v>
      </c>
      <c r="F76" s="299" t="s">
        <v>388</v>
      </c>
      <c r="G76" s="299" t="s">
        <v>148</v>
      </c>
      <c r="H76" s="300" t="n">
        <v>28000</v>
      </c>
      <c r="I76" s="300" t="n">
        <v>0</v>
      </c>
      <c r="J76" s="312" t="n">
        <v>0</v>
      </c>
      <c r="K76" s="312" t="n">
        <v>28000</v>
      </c>
    </row>
    <row r="77" customFormat="false" ht="34.2" hidden="false" customHeight="true" outlineLevel="0" collapsed="false">
      <c r="A77" s="274"/>
      <c r="B77" s="285" t="s">
        <v>559</v>
      </c>
      <c r="C77" s="315" t="s">
        <v>561</v>
      </c>
      <c r="D77" s="297" t="s">
        <v>372</v>
      </c>
      <c r="E77" s="298" t="s">
        <v>373</v>
      </c>
      <c r="F77" s="299" t="s">
        <v>388</v>
      </c>
      <c r="G77" s="299" t="s">
        <v>148</v>
      </c>
      <c r="H77" s="300" t="n">
        <v>42000</v>
      </c>
      <c r="I77" s="300" t="n">
        <v>0</v>
      </c>
      <c r="J77" s="312" t="n">
        <v>0</v>
      </c>
      <c r="K77" s="312" t="n">
        <v>42000</v>
      </c>
    </row>
    <row r="78" customFormat="false" ht="43.95" hidden="false" customHeight="true" outlineLevel="0" collapsed="false">
      <c r="A78" s="274"/>
      <c r="B78" s="280" t="s">
        <v>562</v>
      </c>
      <c r="C78" s="305" t="s">
        <v>301</v>
      </c>
      <c r="D78" s="292"/>
      <c r="E78" s="293"/>
      <c r="F78" s="271"/>
      <c r="G78" s="271"/>
      <c r="H78" s="294" t="n">
        <v>177951</v>
      </c>
      <c r="I78" s="310" t="n">
        <v>0</v>
      </c>
      <c r="J78" s="310" t="n">
        <v>0</v>
      </c>
      <c r="K78" s="310" t="n">
        <v>177951</v>
      </c>
    </row>
    <row r="79" customFormat="false" ht="34.2" hidden="false" customHeight="true" outlineLevel="0" collapsed="false">
      <c r="A79" s="274"/>
      <c r="B79" s="285" t="s">
        <v>563</v>
      </c>
      <c r="C79" s="315" t="s">
        <v>564</v>
      </c>
      <c r="D79" s="297" t="s">
        <v>372</v>
      </c>
      <c r="E79" s="298" t="s">
        <v>373</v>
      </c>
      <c r="F79" s="299" t="s">
        <v>388</v>
      </c>
      <c r="G79" s="299" t="s">
        <v>148</v>
      </c>
      <c r="H79" s="300" t="n">
        <v>57400</v>
      </c>
      <c r="I79" s="300"/>
      <c r="J79" s="312"/>
      <c r="K79" s="312" t="n">
        <v>57400</v>
      </c>
    </row>
    <row r="80" customFormat="false" ht="34.2" hidden="false" customHeight="true" outlineLevel="0" collapsed="false">
      <c r="A80" s="274"/>
      <c r="B80" s="285" t="s">
        <v>563</v>
      </c>
      <c r="C80" s="315" t="s">
        <v>565</v>
      </c>
      <c r="D80" s="297" t="s">
        <v>372</v>
      </c>
      <c r="E80" s="298" t="s">
        <v>373</v>
      </c>
      <c r="F80" s="299" t="s">
        <v>388</v>
      </c>
      <c r="G80" s="299" t="s">
        <v>148</v>
      </c>
      <c r="H80" s="300" t="n">
        <v>120551</v>
      </c>
      <c r="I80" s="300" t="n">
        <v>0</v>
      </c>
      <c r="J80" s="312" t="n">
        <v>0</v>
      </c>
      <c r="K80" s="312" t="n">
        <v>120551</v>
      </c>
    </row>
    <row r="81" customFormat="false" ht="42" hidden="false" customHeight="true" outlineLevel="0" collapsed="false">
      <c r="A81" s="274"/>
      <c r="B81" s="280" t="s">
        <v>566</v>
      </c>
      <c r="C81" s="305" t="s">
        <v>303</v>
      </c>
      <c r="D81" s="297"/>
      <c r="E81" s="298"/>
      <c r="F81" s="299"/>
      <c r="G81" s="299"/>
      <c r="H81" s="300" t="n">
        <v>109024</v>
      </c>
      <c r="I81" s="310" t="n">
        <v>0</v>
      </c>
      <c r="J81" s="310" t="n">
        <v>0</v>
      </c>
      <c r="K81" s="310" t="n">
        <v>109024</v>
      </c>
    </row>
    <row r="82" customFormat="false" ht="34.2" hidden="false" customHeight="true" outlineLevel="0" collapsed="false">
      <c r="A82" s="274"/>
      <c r="B82" s="285" t="s">
        <v>567</v>
      </c>
      <c r="C82" s="315" t="s">
        <v>568</v>
      </c>
      <c r="D82" s="297" t="s">
        <v>372</v>
      </c>
      <c r="E82" s="298" t="s">
        <v>373</v>
      </c>
      <c r="F82" s="299" t="s">
        <v>388</v>
      </c>
      <c r="G82" s="299" t="s">
        <v>148</v>
      </c>
      <c r="H82" s="300" t="n">
        <v>87000</v>
      </c>
      <c r="I82" s="300" t="n">
        <v>0</v>
      </c>
      <c r="J82" s="312" t="n">
        <v>0</v>
      </c>
      <c r="K82" s="312" t="n">
        <v>87000</v>
      </c>
    </row>
    <row r="83" customFormat="false" ht="34.2" hidden="false" customHeight="true" outlineLevel="0" collapsed="false">
      <c r="A83" s="274"/>
      <c r="B83" s="285" t="s">
        <v>567</v>
      </c>
      <c r="C83" s="315" t="s">
        <v>569</v>
      </c>
      <c r="D83" s="297" t="s">
        <v>372</v>
      </c>
      <c r="E83" s="298" t="s">
        <v>373</v>
      </c>
      <c r="F83" s="299" t="s">
        <v>388</v>
      </c>
      <c r="G83" s="299" t="s">
        <v>148</v>
      </c>
      <c r="H83" s="300" t="n">
        <v>22024</v>
      </c>
      <c r="I83" s="300" t="n">
        <v>0</v>
      </c>
      <c r="J83" s="312" t="n">
        <v>0</v>
      </c>
      <c r="K83" s="312" t="n">
        <v>22024</v>
      </c>
    </row>
    <row r="84" customFormat="false" ht="28.95" hidden="false" customHeight="true" outlineLevel="0" collapsed="false">
      <c r="A84" s="317"/>
      <c r="B84" s="277"/>
      <c r="C84" s="318" t="s">
        <v>570</v>
      </c>
      <c r="D84" s="319"/>
      <c r="E84" s="320"/>
      <c r="F84" s="271"/>
      <c r="G84" s="271"/>
      <c r="H84" s="294" t="n">
        <v>83896248.68</v>
      </c>
      <c r="I84" s="294" t="n">
        <v>1054459.15</v>
      </c>
      <c r="J84" s="294" t="n">
        <v>74267842.64</v>
      </c>
      <c r="K84" s="294" t="n">
        <v>8573946.89</v>
      </c>
    </row>
    <row r="85" customFormat="false" ht="31.95" hidden="true" customHeight="true" outlineLevel="0" collapsed="false">
      <c r="C85" s="321"/>
      <c r="D85" s="322"/>
      <c r="E85" s="323"/>
      <c r="F85" s="323"/>
      <c r="G85" s="323"/>
      <c r="H85" s="324"/>
      <c r="I85" s="324"/>
    </row>
    <row r="86" customFormat="false" ht="39.45" hidden="false" customHeight="true" outlineLevel="0" collapsed="false">
      <c r="D86" s="325"/>
      <c r="E86" s="323"/>
      <c r="F86" s="323"/>
      <c r="G86" s="323"/>
      <c r="H86" s="326"/>
      <c r="I86" s="326"/>
    </row>
    <row r="87" customFormat="false" ht="135.6" hidden="false" customHeight="true" outlineLevel="0" collapsed="false">
      <c r="C87" s="327"/>
      <c r="D87" s="325"/>
      <c r="E87" s="323"/>
      <c r="F87" s="323"/>
      <c r="G87" s="323"/>
      <c r="H87" s="328"/>
      <c r="I87" s="328"/>
      <c r="J87" s="329"/>
      <c r="K87" s="329"/>
    </row>
    <row r="88" customFormat="false" ht="17.4" hidden="false" customHeight="false" outlineLevel="0" collapsed="false">
      <c r="C88" s="330"/>
      <c r="D88" s="331"/>
      <c r="E88" s="323"/>
      <c r="F88" s="323"/>
      <c r="G88" s="323"/>
      <c r="H88" s="324"/>
      <c r="I88" s="324"/>
    </row>
    <row r="89" customFormat="false" ht="17.4" hidden="false" customHeight="false" outlineLevel="0" collapsed="false">
      <c r="C89" s="332"/>
      <c r="D89" s="331"/>
      <c r="E89" s="323"/>
      <c r="F89" s="323"/>
      <c r="G89" s="323"/>
      <c r="H89" s="324"/>
      <c r="I89" s="324"/>
    </row>
    <row r="90" customFormat="false" ht="17.4" hidden="false" customHeight="false" outlineLevel="0" collapsed="false">
      <c r="C90" s="321"/>
      <c r="D90" s="331"/>
      <c r="E90" s="323"/>
      <c r="F90" s="323"/>
      <c r="G90" s="323"/>
      <c r="H90" s="324"/>
      <c r="I90" s="324"/>
    </row>
    <row r="91" customFormat="false" ht="17.4" hidden="false" customHeight="false" outlineLevel="0" collapsed="false">
      <c r="C91" s="321"/>
      <c r="D91" s="321"/>
      <c r="E91" s="323"/>
      <c r="F91" s="323"/>
      <c r="G91" s="323"/>
      <c r="H91" s="324"/>
      <c r="I91" s="324"/>
    </row>
    <row r="92" customFormat="false" ht="17.4" hidden="false" customHeight="false" outlineLevel="0" collapsed="false">
      <c r="C92" s="321"/>
      <c r="D92" s="321"/>
      <c r="E92" s="323"/>
      <c r="F92" s="323"/>
      <c r="G92" s="323"/>
      <c r="H92" s="321"/>
      <c r="I92" s="321"/>
    </row>
    <row r="93" customFormat="false" ht="17.4" hidden="false" customHeight="false" outlineLevel="0" collapsed="false">
      <c r="C93" s="321"/>
      <c r="D93" s="321"/>
      <c r="E93" s="323"/>
      <c r="F93" s="323"/>
      <c r="G93" s="323"/>
      <c r="H93" s="321"/>
      <c r="I93" s="321"/>
    </row>
    <row r="94" customFormat="false" ht="17.4" hidden="false" customHeight="false" outlineLevel="0" collapsed="false">
      <c r="C94" s="321"/>
      <c r="D94" s="321"/>
      <c r="E94" s="323"/>
      <c r="F94" s="323"/>
      <c r="G94" s="323"/>
      <c r="H94" s="321"/>
      <c r="I94" s="321"/>
    </row>
    <row r="95" customFormat="false" ht="17.4" hidden="false" customHeight="false" outlineLevel="0" collapsed="false">
      <c r="C95" s="321"/>
      <c r="D95" s="321"/>
      <c r="E95" s="323"/>
      <c r="F95" s="323"/>
      <c r="G95" s="323"/>
      <c r="H95" s="321"/>
      <c r="I95" s="321"/>
    </row>
    <row r="96" customFormat="false" ht="17.4" hidden="false" customHeight="false" outlineLevel="0" collapsed="false">
      <c r="C96" s="321"/>
      <c r="D96" s="321"/>
      <c r="E96" s="323"/>
      <c r="F96" s="323"/>
      <c r="G96" s="323"/>
      <c r="H96" s="321"/>
      <c r="I96" s="321"/>
    </row>
    <row r="97" customFormat="false" ht="17.4" hidden="false" customHeight="false" outlineLevel="0" collapsed="false">
      <c r="C97" s="321"/>
      <c r="D97" s="321"/>
      <c r="E97" s="323"/>
      <c r="F97" s="323"/>
      <c r="G97" s="323"/>
      <c r="H97" s="321"/>
      <c r="I97" s="321"/>
    </row>
    <row r="98" customFormat="false" ht="17.4" hidden="false" customHeight="false" outlineLevel="0" collapsed="false">
      <c r="C98" s="321"/>
      <c r="D98" s="321"/>
      <c r="E98" s="323"/>
      <c r="F98" s="323"/>
      <c r="G98" s="323"/>
      <c r="H98" s="321"/>
      <c r="I98" s="321"/>
    </row>
    <row r="99" customFormat="false" ht="17.4" hidden="false" customHeight="false" outlineLevel="0" collapsed="false">
      <c r="C99" s="321"/>
      <c r="D99" s="321"/>
      <c r="E99" s="323"/>
      <c r="F99" s="323"/>
      <c r="G99" s="323"/>
      <c r="H99" s="321"/>
      <c r="I99" s="321"/>
    </row>
    <row r="100" customFormat="false" ht="17.4" hidden="false" customHeight="false" outlineLevel="0" collapsed="false">
      <c r="C100" s="321"/>
      <c r="D100" s="321"/>
      <c r="E100" s="323"/>
      <c r="F100" s="323"/>
      <c r="G100" s="323"/>
      <c r="H100" s="321"/>
      <c r="I100" s="321"/>
    </row>
    <row r="101" customFormat="false" ht="17.4" hidden="false" customHeight="false" outlineLevel="0" collapsed="false">
      <c r="C101" s="321"/>
      <c r="D101" s="321"/>
      <c r="E101" s="323"/>
      <c r="F101" s="323"/>
      <c r="G101" s="323"/>
      <c r="H101" s="321"/>
      <c r="I101" s="321"/>
    </row>
    <row r="102" customFormat="false" ht="17.4" hidden="false" customHeight="false" outlineLevel="0" collapsed="false">
      <c r="C102" s="321"/>
      <c r="D102" s="321"/>
      <c r="E102" s="323"/>
      <c r="F102" s="323"/>
      <c r="G102" s="323"/>
      <c r="H102" s="321"/>
      <c r="I102" s="321"/>
    </row>
    <row r="103" customFormat="false" ht="17.4" hidden="false" customHeight="false" outlineLevel="0" collapsed="false">
      <c r="C103" s="321"/>
      <c r="D103" s="321"/>
      <c r="E103" s="323"/>
      <c r="F103" s="323"/>
      <c r="G103" s="323"/>
      <c r="H103" s="321"/>
      <c r="I103" s="321"/>
    </row>
    <row r="104" customFormat="false" ht="17.4" hidden="false" customHeight="false" outlineLevel="0" collapsed="false">
      <c r="C104" s="321"/>
      <c r="D104" s="321"/>
      <c r="E104" s="323"/>
      <c r="F104" s="323"/>
      <c r="G104" s="323"/>
      <c r="H104" s="321"/>
      <c r="I104" s="321"/>
    </row>
    <row r="105" customFormat="false" ht="17.4" hidden="false" customHeight="false" outlineLevel="0" collapsed="false">
      <c r="C105" s="321"/>
      <c r="D105" s="321"/>
      <c r="E105" s="323"/>
      <c r="F105" s="323"/>
      <c r="G105" s="323"/>
      <c r="H105" s="321"/>
      <c r="I105" s="321"/>
    </row>
    <row r="106" customFormat="false" ht="17.4" hidden="false" customHeight="false" outlineLevel="0" collapsed="false">
      <c r="C106" s="321"/>
      <c r="D106" s="321"/>
      <c r="E106" s="323"/>
      <c r="F106" s="323"/>
      <c r="G106" s="323"/>
      <c r="H106" s="321"/>
      <c r="I106" s="321"/>
    </row>
    <row r="107" customFormat="false" ht="17.4" hidden="false" customHeight="false" outlineLevel="0" collapsed="false">
      <c r="C107" s="321"/>
      <c r="D107" s="321"/>
      <c r="E107" s="323"/>
      <c r="F107" s="323"/>
      <c r="G107" s="323"/>
      <c r="H107" s="321"/>
      <c r="I107" s="321"/>
    </row>
    <row r="108" customFormat="false" ht="17.4" hidden="false" customHeight="false" outlineLevel="0" collapsed="false">
      <c r="C108" s="321"/>
      <c r="D108" s="321"/>
      <c r="E108" s="323"/>
      <c r="F108" s="323"/>
      <c r="G108" s="323"/>
      <c r="H108" s="321"/>
      <c r="I108" s="321"/>
    </row>
    <row r="109" customFormat="false" ht="17.4" hidden="false" customHeight="false" outlineLevel="0" collapsed="false">
      <c r="C109" s="321"/>
      <c r="D109" s="321"/>
      <c r="E109" s="323"/>
      <c r="F109" s="323"/>
      <c r="G109" s="323"/>
      <c r="H109" s="321"/>
      <c r="I109" s="321"/>
    </row>
    <row r="110" customFormat="false" ht="17.4" hidden="false" customHeight="false" outlineLevel="0" collapsed="false">
      <c r="C110" s="321"/>
      <c r="D110" s="321"/>
      <c r="E110" s="323"/>
      <c r="F110" s="323"/>
      <c r="G110" s="323"/>
      <c r="H110" s="321"/>
      <c r="I110" s="321"/>
    </row>
    <row r="111" customFormat="false" ht="17.4" hidden="false" customHeight="false" outlineLevel="0" collapsed="false">
      <c r="C111" s="321"/>
      <c r="D111" s="321"/>
      <c r="E111" s="323"/>
      <c r="F111" s="323"/>
      <c r="G111" s="323"/>
      <c r="H111" s="321"/>
      <c r="I111" s="321"/>
    </row>
    <row r="112" customFormat="false" ht="17.4" hidden="false" customHeight="false" outlineLevel="0" collapsed="false">
      <c r="C112" s="321"/>
      <c r="D112" s="321"/>
      <c r="E112" s="323"/>
      <c r="F112" s="323"/>
      <c r="G112" s="323"/>
      <c r="H112" s="321"/>
      <c r="I112" s="321"/>
    </row>
    <row r="113" customFormat="false" ht="17.4" hidden="false" customHeight="false" outlineLevel="0" collapsed="false">
      <c r="C113" s="321"/>
      <c r="D113" s="321"/>
      <c r="E113" s="323"/>
      <c r="F113" s="323"/>
      <c r="G113" s="323"/>
      <c r="H113" s="321"/>
      <c r="I113" s="321"/>
    </row>
    <row r="114" customFormat="false" ht="17.4" hidden="false" customHeight="false" outlineLevel="0" collapsed="false">
      <c r="C114" s="321"/>
      <c r="D114" s="321"/>
      <c r="E114" s="323"/>
      <c r="F114" s="323"/>
      <c r="G114" s="323"/>
      <c r="H114" s="321"/>
      <c r="I114" s="321"/>
    </row>
    <row r="115" customFormat="false" ht="17.4" hidden="false" customHeight="false" outlineLevel="0" collapsed="false">
      <c r="C115" s="321"/>
      <c r="D115" s="321"/>
      <c r="E115" s="323"/>
      <c r="F115" s="323"/>
      <c r="G115" s="323"/>
      <c r="H115" s="321"/>
      <c r="I115" s="321"/>
    </row>
    <row r="116" customFormat="false" ht="17.4" hidden="false" customHeight="false" outlineLevel="0" collapsed="false">
      <c r="C116" s="321"/>
      <c r="D116" s="321"/>
      <c r="E116" s="323"/>
      <c r="F116" s="323"/>
      <c r="G116" s="323"/>
      <c r="H116" s="321"/>
      <c r="I116" s="321"/>
    </row>
    <row r="117" customFormat="false" ht="17.4" hidden="false" customHeight="false" outlineLevel="0" collapsed="false">
      <c r="C117" s="321"/>
      <c r="D117" s="321"/>
      <c r="E117" s="323"/>
      <c r="F117" s="323"/>
      <c r="G117" s="323"/>
      <c r="H117" s="321"/>
      <c r="I117" s="321"/>
    </row>
    <row r="118" customFormat="false" ht="17.4" hidden="false" customHeight="false" outlineLevel="0" collapsed="false">
      <c r="C118" s="321"/>
      <c r="D118" s="321"/>
      <c r="E118" s="323"/>
      <c r="F118" s="323"/>
      <c r="G118" s="323"/>
      <c r="H118" s="321"/>
      <c r="I118" s="321"/>
    </row>
    <row r="119" customFormat="false" ht="17.4" hidden="false" customHeight="false" outlineLevel="0" collapsed="false">
      <c r="C119" s="321"/>
      <c r="D119" s="321"/>
      <c r="E119" s="323"/>
      <c r="F119" s="323"/>
      <c r="G119" s="323"/>
      <c r="H119" s="321"/>
      <c r="I119" s="321"/>
    </row>
    <row r="120" customFormat="false" ht="17.4" hidden="false" customHeight="false" outlineLevel="0" collapsed="false">
      <c r="C120" s="321"/>
      <c r="D120" s="321"/>
      <c r="E120" s="323"/>
      <c r="F120" s="323"/>
      <c r="G120" s="323"/>
      <c r="H120" s="321"/>
      <c r="I120" s="321"/>
    </row>
    <row r="121" customFormat="false" ht="17.4" hidden="false" customHeight="false" outlineLevel="0" collapsed="false">
      <c r="C121" s="321"/>
      <c r="D121" s="321"/>
      <c r="E121" s="323"/>
      <c r="F121" s="323"/>
      <c r="G121" s="323"/>
      <c r="H121" s="321"/>
      <c r="I121" s="321"/>
    </row>
    <row r="122" customFormat="false" ht="17.4" hidden="false" customHeight="false" outlineLevel="0" collapsed="false">
      <c r="C122" s="321"/>
      <c r="D122" s="321"/>
      <c r="E122" s="323"/>
      <c r="F122" s="323"/>
      <c r="G122" s="323"/>
      <c r="H122" s="321"/>
      <c r="I122" s="321"/>
    </row>
    <row r="123" customFormat="false" ht="17.4" hidden="false" customHeight="false" outlineLevel="0" collapsed="false">
      <c r="C123" s="321"/>
      <c r="D123" s="321"/>
      <c r="E123" s="323"/>
      <c r="F123" s="323"/>
      <c r="G123" s="323"/>
      <c r="H123" s="321"/>
      <c r="I123" s="321"/>
    </row>
    <row r="124" customFormat="false" ht="17.4" hidden="false" customHeight="false" outlineLevel="0" collapsed="false">
      <c r="C124" s="321"/>
      <c r="D124" s="321"/>
      <c r="E124" s="323"/>
      <c r="F124" s="323"/>
      <c r="G124" s="323"/>
      <c r="H124" s="321"/>
      <c r="I124" s="321"/>
    </row>
    <row r="125" customFormat="false" ht="17.4" hidden="false" customHeight="false" outlineLevel="0" collapsed="false">
      <c r="C125" s="321"/>
      <c r="D125" s="321"/>
      <c r="E125" s="323"/>
      <c r="F125" s="323"/>
      <c r="G125" s="323"/>
      <c r="H125" s="321"/>
      <c r="I125" s="321"/>
    </row>
    <row r="126" customFormat="false" ht="17.4" hidden="false" customHeight="false" outlineLevel="0" collapsed="false">
      <c r="C126" s="321"/>
      <c r="D126" s="321"/>
      <c r="E126" s="323"/>
      <c r="F126" s="323"/>
      <c r="G126" s="323"/>
      <c r="H126" s="321"/>
      <c r="I126" s="321"/>
    </row>
    <row r="127" customFormat="false" ht="17.4" hidden="false" customHeight="false" outlineLevel="0" collapsed="false">
      <c r="C127" s="321"/>
      <c r="D127" s="321"/>
      <c r="E127" s="323"/>
      <c r="F127" s="323"/>
      <c r="G127" s="323"/>
      <c r="H127" s="321"/>
      <c r="I127" s="321"/>
    </row>
    <row r="128" customFormat="false" ht="17.4" hidden="false" customHeight="false" outlineLevel="0" collapsed="false">
      <c r="C128" s="321"/>
      <c r="D128" s="321"/>
      <c r="E128" s="323"/>
      <c r="F128" s="323"/>
      <c r="G128" s="323"/>
      <c r="H128" s="321"/>
      <c r="I128" s="321"/>
    </row>
    <row r="129" customFormat="false" ht="17.4" hidden="false" customHeight="false" outlineLevel="0" collapsed="false">
      <c r="C129" s="321"/>
      <c r="D129" s="321"/>
      <c r="E129" s="323"/>
      <c r="F129" s="323"/>
      <c r="G129" s="323"/>
      <c r="H129" s="321"/>
      <c r="I129" s="321"/>
    </row>
    <row r="130" customFormat="false" ht="17.4" hidden="false" customHeight="false" outlineLevel="0" collapsed="false">
      <c r="C130" s="321"/>
      <c r="D130" s="321"/>
      <c r="E130" s="323"/>
      <c r="F130" s="323"/>
      <c r="G130" s="323"/>
      <c r="H130" s="321"/>
      <c r="I130" s="321"/>
    </row>
    <row r="131" customFormat="false" ht="17.4" hidden="false" customHeight="false" outlineLevel="0" collapsed="false">
      <c r="C131" s="321"/>
      <c r="D131" s="321"/>
      <c r="E131" s="323"/>
      <c r="F131" s="323"/>
      <c r="G131" s="323"/>
      <c r="H131" s="321"/>
      <c r="I131" s="321"/>
    </row>
    <row r="132" customFormat="false" ht="17.4" hidden="false" customHeight="false" outlineLevel="0" collapsed="false">
      <c r="C132" s="321"/>
      <c r="D132" s="321"/>
      <c r="E132" s="323"/>
      <c r="F132" s="323"/>
      <c r="G132" s="323"/>
      <c r="H132" s="321"/>
      <c r="I132" s="321"/>
    </row>
    <row r="133" customFormat="false" ht="17.4" hidden="false" customHeight="false" outlineLevel="0" collapsed="false">
      <c r="C133" s="321"/>
      <c r="D133" s="321"/>
      <c r="E133" s="323"/>
      <c r="F133" s="323"/>
      <c r="G133" s="323"/>
      <c r="H133" s="321"/>
      <c r="I133" s="321"/>
    </row>
    <row r="134" customFormat="false" ht="17.4" hidden="false" customHeight="false" outlineLevel="0" collapsed="false">
      <c r="C134" s="321"/>
      <c r="D134" s="321"/>
      <c r="E134" s="323"/>
      <c r="F134" s="323"/>
      <c r="G134" s="323"/>
      <c r="H134" s="321"/>
      <c r="I134" s="321"/>
    </row>
    <row r="135" customFormat="false" ht="17.4" hidden="false" customHeight="false" outlineLevel="0" collapsed="false">
      <c r="C135" s="321"/>
      <c r="D135" s="321"/>
      <c r="E135" s="323"/>
      <c r="F135" s="323"/>
      <c r="G135" s="323"/>
      <c r="H135" s="321"/>
      <c r="I135" s="321"/>
    </row>
    <row r="136" customFormat="false" ht="17.4" hidden="false" customHeight="false" outlineLevel="0" collapsed="false">
      <c r="C136" s="321"/>
      <c r="D136" s="321"/>
      <c r="E136" s="323"/>
      <c r="F136" s="323"/>
      <c r="G136" s="323"/>
      <c r="H136" s="321"/>
      <c r="I136" s="321"/>
    </row>
    <row r="137" customFormat="false" ht="17.4" hidden="false" customHeight="false" outlineLevel="0" collapsed="false">
      <c r="C137" s="321"/>
      <c r="D137" s="321"/>
      <c r="E137" s="323"/>
      <c r="F137" s="323"/>
      <c r="G137" s="323"/>
      <c r="H137" s="321"/>
      <c r="I137" s="321"/>
    </row>
    <row r="138" customFormat="false" ht="17.4" hidden="false" customHeight="false" outlineLevel="0" collapsed="false">
      <c r="C138" s="321"/>
      <c r="D138" s="321"/>
      <c r="E138" s="323"/>
      <c r="F138" s="323"/>
      <c r="G138" s="323"/>
      <c r="H138" s="321"/>
      <c r="I138" s="321"/>
    </row>
    <row r="139" customFormat="false" ht="17.4" hidden="false" customHeight="false" outlineLevel="0" collapsed="false">
      <c r="C139" s="321"/>
      <c r="D139" s="321"/>
      <c r="E139" s="323"/>
      <c r="F139" s="323"/>
      <c r="G139" s="323"/>
      <c r="H139" s="321"/>
      <c r="I139" s="321"/>
    </row>
    <row r="140" customFormat="false" ht="17.4" hidden="false" customHeight="false" outlineLevel="0" collapsed="false">
      <c r="C140" s="321"/>
      <c r="D140" s="321"/>
      <c r="E140" s="323"/>
      <c r="F140" s="323"/>
      <c r="G140" s="323"/>
      <c r="H140" s="321"/>
      <c r="I140" s="321"/>
    </row>
    <row r="141" customFormat="false" ht="17.4" hidden="false" customHeight="false" outlineLevel="0" collapsed="false">
      <c r="C141" s="321"/>
      <c r="D141" s="321"/>
      <c r="E141" s="323"/>
      <c r="F141" s="323"/>
      <c r="G141" s="323"/>
      <c r="H141" s="321"/>
      <c r="I141" s="321"/>
    </row>
    <row r="142" customFormat="false" ht="17.4" hidden="false" customHeight="false" outlineLevel="0" collapsed="false">
      <c r="C142" s="321"/>
      <c r="D142" s="321"/>
      <c r="E142" s="323"/>
      <c r="F142" s="323"/>
      <c r="G142" s="323"/>
      <c r="H142" s="321"/>
      <c r="I142" s="321"/>
    </row>
    <row r="143" customFormat="false" ht="17.4" hidden="false" customHeight="false" outlineLevel="0" collapsed="false">
      <c r="C143" s="321"/>
      <c r="D143" s="321"/>
      <c r="E143" s="323"/>
      <c r="F143" s="323"/>
      <c r="G143" s="323"/>
      <c r="H143" s="321"/>
      <c r="I143" s="321"/>
    </row>
    <row r="144" customFormat="false" ht="17.4" hidden="false" customHeight="false" outlineLevel="0" collapsed="false">
      <c r="C144" s="321"/>
      <c r="D144" s="321"/>
      <c r="E144" s="323"/>
      <c r="F144" s="323"/>
      <c r="G144" s="323"/>
      <c r="H144" s="321"/>
      <c r="I144" s="321"/>
    </row>
    <row r="145" customFormat="false" ht="17.4" hidden="false" customHeight="false" outlineLevel="0" collapsed="false">
      <c r="C145" s="321"/>
      <c r="D145" s="321"/>
      <c r="E145" s="323"/>
      <c r="F145" s="323"/>
      <c r="G145" s="323"/>
      <c r="H145" s="321"/>
      <c r="I145" s="321"/>
    </row>
    <row r="146" customFormat="false" ht="17.4" hidden="false" customHeight="false" outlineLevel="0" collapsed="false">
      <c r="C146" s="321"/>
      <c r="D146" s="321"/>
      <c r="E146" s="323"/>
      <c r="F146" s="323"/>
      <c r="G146" s="323"/>
      <c r="H146" s="321"/>
      <c r="I146" s="321"/>
    </row>
    <row r="147" customFormat="false" ht="17.4" hidden="false" customHeight="false" outlineLevel="0" collapsed="false">
      <c r="C147" s="321"/>
      <c r="D147" s="321"/>
      <c r="E147" s="323"/>
      <c r="F147" s="323"/>
      <c r="G147" s="323"/>
      <c r="H147" s="321"/>
      <c r="I147" s="321"/>
    </row>
    <row r="148" customFormat="false" ht="17.4" hidden="false" customHeight="false" outlineLevel="0" collapsed="false">
      <c r="C148" s="321"/>
      <c r="D148" s="321"/>
      <c r="E148" s="323"/>
      <c r="F148" s="323"/>
      <c r="G148" s="323"/>
      <c r="H148" s="321"/>
      <c r="I148" s="321"/>
    </row>
    <row r="149" customFormat="false" ht="17.4" hidden="false" customHeight="false" outlineLevel="0" collapsed="false">
      <c r="C149" s="321"/>
      <c r="D149" s="321"/>
      <c r="E149" s="323"/>
      <c r="F149" s="323"/>
      <c r="G149" s="323"/>
      <c r="H149" s="321"/>
      <c r="I149" s="321"/>
    </row>
    <row r="150" customFormat="false" ht="17.4" hidden="false" customHeight="false" outlineLevel="0" collapsed="false">
      <c r="C150" s="321"/>
      <c r="D150" s="321"/>
      <c r="E150" s="323"/>
      <c r="F150" s="323"/>
      <c r="G150" s="323"/>
      <c r="H150" s="321"/>
      <c r="I150" s="321"/>
    </row>
    <row r="151" customFormat="false" ht="17.4" hidden="false" customHeight="false" outlineLevel="0" collapsed="false">
      <c r="C151" s="321"/>
      <c r="D151" s="321"/>
      <c r="E151" s="323"/>
      <c r="F151" s="323"/>
      <c r="G151" s="323"/>
      <c r="H151" s="321"/>
      <c r="I151" s="321"/>
    </row>
    <row r="152" customFormat="false" ht="17.4" hidden="false" customHeight="false" outlineLevel="0" collapsed="false">
      <c r="C152" s="321"/>
      <c r="D152" s="321"/>
      <c r="E152" s="323"/>
      <c r="F152" s="323"/>
      <c r="G152" s="323"/>
      <c r="H152" s="321"/>
      <c r="I152" s="321"/>
    </row>
    <row r="153" customFormat="false" ht="17.4" hidden="false" customHeight="false" outlineLevel="0" collapsed="false">
      <c r="C153" s="321"/>
      <c r="D153" s="321"/>
      <c r="E153" s="323"/>
      <c r="F153" s="323"/>
      <c r="G153" s="323"/>
      <c r="H153" s="321"/>
      <c r="I153" s="321"/>
    </row>
    <row r="154" customFormat="false" ht="17.4" hidden="false" customHeight="false" outlineLevel="0" collapsed="false">
      <c r="C154" s="321"/>
      <c r="D154" s="321"/>
      <c r="E154" s="323"/>
      <c r="F154" s="323"/>
      <c r="G154" s="323"/>
      <c r="H154" s="321"/>
      <c r="I154" s="321"/>
    </row>
    <row r="155" customFormat="false" ht="17.4" hidden="false" customHeight="false" outlineLevel="0" collapsed="false">
      <c r="C155" s="321"/>
      <c r="D155" s="321"/>
      <c r="E155" s="323"/>
      <c r="F155" s="323"/>
      <c r="G155" s="323"/>
      <c r="H155" s="321"/>
      <c r="I155" s="321"/>
    </row>
    <row r="156" customFormat="false" ht="17.4" hidden="false" customHeight="false" outlineLevel="0" collapsed="false">
      <c r="C156" s="321"/>
      <c r="D156" s="321"/>
      <c r="E156" s="323"/>
      <c r="F156" s="323"/>
      <c r="G156" s="323"/>
      <c r="H156" s="321"/>
      <c r="I156" s="321"/>
    </row>
    <row r="157" customFormat="false" ht="17.4" hidden="false" customHeight="false" outlineLevel="0" collapsed="false">
      <c r="C157" s="321"/>
      <c r="D157" s="321"/>
      <c r="E157" s="323"/>
      <c r="F157" s="323"/>
      <c r="G157" s="323"/>
      <c r="H157" s="321"/>
      <c r="I157" s="321"/>
    </row>
    <row r="158" customFormat="false" ht="17.4" hidden="false" customHeight="false" outlineLevel="0" collapsed="false">
      <c r="C158" s="321"/>
      <c r="D158" s="321"/>
      <c r="E158" s="323"/>
      <c r="F158" s="323"/>
      <c r="G158" s="323"/>
      <c r="H158" s="321"/>
      <c r="I158" s="321"/>
    </row>
    <row r="159" customFormat="false" ht="17.4" hidden="false" customHeight="false" outlineLevel="0" collapsed="false">
      <c r="C159" s="321"/>
      <c r="D159" s="321"/>
      <c r="E159" s="323"/>
      <c r="F159" s="323"/>
      <c r="G159" s="323"/>
      <c r="H159" s="321"/>
      <c r="I159" s="321"/>
    </row>
    <row r="160" customFormat="false" ht="17.4" hidden="false" customHeight="false" outlineLevel="0" collapsed="false">
      <c r="C160" s="321"/>
      <c r="D160" s="321"/>
      <c r="E160" s="323"/>
      <c r="F160" s="323"/>
      <c r="G160" s="323"/>
      <c r="H160" s="321"/>
      <c r="I160" s="321"/>
    </row>
    <row r="161" customFormat="false" ht="17.4" hidden="false" customHeight="false" outlineLevel="0" collapsed="false">
      <c r="C161" s="321"/>
      <c r="D161" s="321"/>
      <c r="E161" s="323"/>
      <c r="F161" s="323"/>
      <c r="G161" s="323"/>
      <c r="H161" s="321"/>
      <c r="I161" s="321"/>
    </row>
    <row r="162" customFormat="false" ht="17.4" hidden="false" customHeight="false" outlineLevel="0" collapsed="false">
      <c r="C162" s="321"/>
      <c r="D162" s="321"/>
      <c r="E162" s="323"/>
      <c r="F162" s="323"/>
      <c r="G162" s="323"/>
      <c r="H162" s="321"/>
      <c r="I162" s="321"/>
    </row>
    <row r="163" customFormat="false" ht="17.4" hidden="false" customHeight="false" outlineLevel="0" collapsed="false">
      <c r="C163" s="321"/>
      <c r="D163" s="321"/>
      <c r="E163" s="323"/>
      <c r="F163" s="323"/>
      <c r="G163" s="323"/>
      <c r="H163" s="321"/>
      <c r="I163" s="321"/>
    </row>
    <row r="164" customFormat="false" ht="17.4" hidden="false" customHeight="false" outlineLevel="0" collapsed="false">
      <c r="C164" s="321"/>
      <c r="D164" s="321"/>
      <c r="E164" s="323"/>
      <c r="F164" s="323"/>
      <c r="G164" s="323"/>
      <c r="H164" s="321"/>
      <c r="I164" s="321"/>
    </row>
    <row r="165" customFormat="false" ht="17.4" hidden="false" customHeight="false" outlineLevel="0" collapsed="false">
      <c r="C165" s="321"/>
      <c r="D165" s="321"/>
      <c r="E165" s="323"/>
      <c r="F165" s="323"/>
      <c r="G165" s="323"/>
      <c r="H165" s="321"/>
      <c r="I165" s="321"/>
    </row>
  </sheetData>
  <mergeCells count="21">
    <mergeCell ref="F1:K1"/>
    <mergeCell ref="E2:K2"/>
    <mergeCell ref="E3:K3"/>
    <mergeCell ref="E4:K4"/>
    <mergeCell ref="F5:K5"/>
    <mergeCell ref="D6:K6"/>
    <mergeCell ref="D7:K7"/>
    <mergeCell ref="H8:K8"/>
    <mergeCell ref="B9:K9"/>
    <mergeCell ref="A10:K10"/>
    <mergeCell ref="A12:A13"/>
    <mergeCell ref="B12:B13"/>
    <mergeCell ref="C12:C13"/>
    <mergeCell ref="D12:D13"/>
    <mergeCell ref="E12:E13"/>
    <mergeCell ref="F12:F13"/>
    <mergeCell ref="G12:G13"/>
    <mergeCell ref="H12:H13"/>
    <mergeCell ref="I12:K12"/>
    <mergeCell ref="D54:D55"/>
    <mergeCell ref="D57:D58"/>
  </mergeCells>
  <printOptions headings="false" gridLines="false" gridLinesSet="true" horizontalCentered="false" verticalCentered="false"/>
  <pageMargins left="0.984027777777778" right="0.551388888888889" top="0.827083333333333" bottom="0.472222222222222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0"/>
  <sheetViews>
    <sheetView showFormulas="false" showGridLines="true" showRowColHeaders="true" showZeros="true" rightToLeft="false" tabSelected="true" showOutlineSymbols="true" defaultGridColor="true" view="pageBreakPreview" topLeftCell="A13" colorId="64" zoomScale="70" zoomScaleNormal="25" zoomScalePageLayoutView="70" workbookViewId="0">
      <selection pane="topLeft" activeCell="H32" activeCellId="0" sqref="H32"/>
    </sheetView>
  </sheetViews>
  <sheetFormatPr defaultColWidth="8.875" defaultRowHeight="15" zeroHeight="false" outlineLevelRow="0" outlineLevelCol="0"/>
  <cols>
    <col collapsed="false" customWidth="true" hidden="false" outlineLevel="0" max="1" min="1" style="239" width="8.43"/>
    <col collapsed="false" customWidth="true" hidden="false" outlineLevel="0" max="2" min="2" style="240" width="16.1"/>
    <col collapsed="false" customWidth="true" hidden="false" outlineLevel="0" max="3" min="3" style="239" width="132.32"/>
    <col collapsed="false" customWidth="true" hidden="false" outlineLevel="0" max="4" min="4" style="239" width="36.88"/>
    <col collapsed="false" customWidth="true" hidden="false" outlineLevel="0" max="5" min="5" style="240" width="11.99"/>
    <col collapsed="false" customWidth="true" hidden="false" outlineLevel="0" max="6" min="6" style="240" width="10.87"/>
    <col collapsed="false" customWidth="true" hidden="false" outlineLevel="0" max="7" min="7" style="240" width="9.66"/>
    <col collapsed="false" customWidth="true" hidden="false" outlineLevel="0" max="8" min="8" style="239" width="21.66"/>
    <col collapsed="false" customWidth="true" hidden="false" outlineLevel="0" max="10" min="9" style="239" width="18.33"/>
    <col collapsed="false" customWidth="false" hidden="false" outlineLevel="0" max="257" min="11" style="239" width="8.87"/>
  </cols>
  <sheetData>
    <row r="1" customFormat="false" ht="18" hidden="false" customHeight="false" outlineLevel="0" collapsed="false">
      <c r="D1" s="321"/>
      <c r="E1" s="333"/>
      <c r="F1" s="334" t="s">
        <v>571</v>
      </c>
      <c r="G1" s="334"/>
      <c r="H1" s="334"/>
      <c r="I1" s="334"/>
      <c r="J1" s="334"/>
    </row>
    <row r="2" customFormat="false" ht="18" hidden="false" customHeight="false" outlineLevel="0" collapsed="false">
      <c r="D2" s="321"/>
      <c r="E2" s="335" t="s">
        <v>361</v>
      </c>
      <c r="F2" s="335"/>
      <c r="G2" s="335"/>
      <c r="H2" s="335"/>
      <c r="I2" s="335"/>
      <c r="J2" s="335"/>
    </row>
    <row r="3" customFormat="false" ht="22.8" hidden="false" customHeight="false" outlineLevel="0" collapsed="false">
      <c r="C3" s="336"/>
      <c r="D3" s="321"/>
      <c r="E3" s="335" t="s">
        <v>2</v>
      </c>
      <c r="F3" s="335"/>
      <c r="G3" s="335"/>
      <c r="H3" s="335"/>
      <c r="I3" s="335"/>
      <c r="J3" s="335"/>
    </row>
    <row r="4" customFormat="false" ht="18" hidden="false" customHeight="false" outlineLevel="0" collapsed="false">
      <c r="D4" s="194" t="s">
        <v>124</v>
      </c>
      <c r="E4" s="337" t="s">
        <v>572</v>
      </c>
      <c r="F4" s="337"/>
      <c r="G4" s="337"/>
      <c r="H4" s="337"/>
      <c r="I4" s="337"/>
      <c r="J4" s="337"/>
    </row>
    <row r="5" customFormat="false" ht="18" hidden="false" customHeight="false" outlineLevel="0" collapsed="false">
      <c r="D5" s="321"/>
      <c r="E5" s="338"/>
      <c r="F5" s="334" t="s">
        <v>573</v>
      </c>
      <c r="G5" s="334"/>
      <c r="H5" s="334"/>
      <c r="I5" s="334"/>
      <c r="J5" s="334"/>
    </row>
    <row r="6" customFormat="false" ht="18" hidden="false" customHeight="true" outlineLevel="0" collapsed="false">
      <c r="D6" s="8" t="s">
        <v>6</v>
      </c>
      <c r="E6" s="8"/>
      <c r="F6" s="8"/>
      <c r="G6" s="8"/>
      <c r="H6" s="8"/>
      <c r="I6" s="8"/>
      <c r="J6" s="8"/>
    </row>
    <row r="7" customFormat="false" ht="18" hidden="false" customHeight="true" outlineLevel="0" collapsed="false">
      <c r="D7" s="8" t="s">
        <v>2</v>
      </c>
      <c r="E7" s="8"/>
      <c r="F7" s="8"/>
      <c r="G7" s="8"/>
      <c r="H7" s="8"/>
      <c r="I7" s="8"/>
      <c r="J7" s="8"/>
    </row>
    <row r="8" customFormat="false" ht="18" hidden="false" customHeight="false" outlineLevel="0" collapsed="false">
      <c r="D8" s="321"/>
      <c r="E8" s="339"/>
      <c r="F8" s="323"/>
      <c r="G8" s="340"/>
      <c r="H8" s="9" t="s">
        <v>574</v>
      </c>
      <c r="I8" s="9"/>
      <c r="J8" s="9"/>
    </row>
    <row r="9" customFormat="false" ht="27.6" hidden="false" customHeight="false" outlineLevel="0" collapsed="false">
      <c r="B9" s="252"/>
      <c r="C9" s="252"/>
      <c r="D9" s="252"/>
      <c r="E9" s="252"/>
      <c r="F9" s="252"/>
      <c r="G9" s="252"/>
      <c r="H9" s="252"/>
      <c r="I9" s="252"/>
      <c r="J9" s="252"/>
    </row>
    <row r="10" customFormat="false" ht="20.4" hidden="false" customHeight="true" outlineLevel="0" collapsed="false">
      <c r="A10" s="253" t="s">
        <v>575</v>
      </c>
      <c r="B10" s="253"/>
      <c r="C10" s="253"/>
      <c r="D10" s="253"/>
      <c r="E10" s="253"/>
      <c r="F10" s="253"/>
      <c r="G10" s="253"/>
      <c r="H10" s="253"/>
      <c r="I10" s="253"/>
      <c r="J10" s="253"/>
    </row>
    <row r="11" customFormat="false" ht="15.6" hidden="false" customHeight="false" outlineLevel="0" collapsed="false">
      <c r="A11" s="254"/>
      <c r="I11" s="255"/>
      <c r="J11" s="256" t="s">
        <v>100</v>
      </c>
    </row>
    <row r="12" customFormat="false" ht="34.2" hidden="false" customHeight="true" outlineLevel="0" collapsed="false">
      <c r="A12" s="257" t="s">
        <v>429</v>
      </c>
      <c r="B12" s="257" t="s">
        <v>430</v>
      </c>
      <c r="C12" s="258" t="s">
        <v>431</v>
      </c>
      <c r="D12" s="259" t="s">
        <v>432</v>
      </c>
      <c r="E12" s="259" t="s">
        <v>433</v>
      </c>
      <c r="F12" s="259" t="s">
        <v>434</v>
      </c>
      <c r="G12" s="260" t="s">
        <v>435</v>
      </c>
      <c r="H12" s="261" t="s">
        <v>103</v>
      </c>
      <c r="I12" s="341" t="s">
        <v>436</v>
      </c>
      <c r="J12" s="341"/>
    </row>
    <row r="13" customFormat="false" ht="58.2" hidden="false" customHeight="true" outlineLevel="0" collapsed="false">
      <c r="A13" s="257"/>
      <c r="B13" s="257"/>
      <c r="C13" s="258"/>
      <c r="D13" s="259"/>
      <c r="E13" s="259"/>
      <c r="F13" s="259"/>
      <c r="G13" s="260"/>
      <c r="H13" s="261"/>
      <c r="I13" s="259" t="s">
        <v>438</v>
      </c>
      <c r="J13" s="259" t="s">
        <v>439</v>
      </c>
    </row>
    <row r="14" customFormat="false" ht="54" hidden="true" customHeight="false" outlineLevel="0" collapsed="false">
      <c r="A14" s="263" t="n">
        <v>1</v>
      </c>
      <c r="B14" s="264" t="s">
        <v>440</v>
      </c>
      <c r="C14" s="265" t="s">
        <v>230</v>
      </c>
      <c r="D14" s="266"/>
      <c r="E14" s="267"/>
      <c r="F14" s="268"/>
      <c r="G14" s="268"/>
      <c r="H14" s="269" t="n">
        <f aca="false">SUM(I14:J14)</f>
        <v>2859021</v>
      </c>
      <c r="I14" s="270" t="n">
        <f aca="false">I15</f>
        <v>2654840</v>
      </c>
      <c r="J14" s="270" t="n">
        <f aca="false">J15</f>
        <v>204181</v>
      </c>
    </row>
    <row r="15" s="272" customFormat="true" ht="36" hidden="true" customHeight="false" outlineLevel="0" collapsed="false">
      <c r="A15" s="263" t="s">
        <v>441</v>
      </c>
      <c r="B15" s="264" t="s">
        <v>442</v>
      </c>
      <c r="C15" s="265" t="s">
        <v>232</v>
      </c>
      <c r="D15" s="266"/>
      <c r="E15" s="267"/>
      <c r="F15" s="271"/>
      <c r="G15" s="268"/>
      <c r="H15" s="269" t="n">
        <f aca="false">H16</f>
        <v>2859021</v>
      </c>
      <c r="I15" s="269" t="n">
        <f aca="false">I16</f>
        <v>2654840</v>
      </c>
      <c r="J15" s="269" t="n">
        <f aca="false">J16</f>
        <v>204181</v>
      </c>
    </row>
    <row r="16" s="272" customFormat="true" ht="36" hidden="true" customHeight="false" outlineLevel="0" collapsed="false">
      <c r="A16" s="263" t="s">
        <v>443</v>
      </c>
      <c r="B16" s="264"/>
      <c r="C16" s="265" t="s">
        <v>444</v>
      </c>
      <c r="D16" s="266"/>
      <c r="E16" s="267" t="s">
        <v>373</v>
      </c>
      <c r="F16" s="271" t="s">
        <v>395</v>
      </c>
      <c r="G16" s="268" t="s">
        <v>238</v>
      </c>
      <c r="H16" s="269" t="n">
        <f aca="false">H17+H23</f>
        <v>2859021</v>
      </c>
      <c r="I16" s="269" t="n">
        <f aca="false">I17+I23</f>
        <v>2654840</v>
      </c>
      <c r="J16" s="269" t="n">
        <f aca="false">J17+J23</f>
        <v>204181</v>
      </c>
      <c r="L16" s="272" t="n">
        <v>54180.4081632653</v>
      </c>
    </row>
    <row r="17" s="272" customFormat="true" ht="36" hidden="true" customHeight="false" outlineLevel="0" collapsed="false">
      <c r="A17" s="263"/>
      <c r="B17" s="264"/>
      <c r="C17" s="273" t="s">
        <v>445</v>
      </c>
      <c r="D17" s="266"/>
      <c r="E17" s="267"/>
      <c r="F17" s="271"/>
      <c r="G17" s="268"/>
      <c r="H17" s="269" t="n">
        <f aca="false">SUM(H18:H22)</f>
        <v>2709021</v>
      </c>
      <c r="I17" s="269" t="n">
        <f aca="false">SUM(I18:I22)</f>
        <v>2654840</v>
      </c>
      <c r="J17" s="269" t="n">
        <f aca="false">SUM(J18:J22)</f>
        <v>54181</v>
      </c>
    </row>
    <row r="18" s="272" customFormat="true" ht="54" hidden="true" customHeight="false" outlineLevel="0" collapsed="false">
      <c r="A18" s="263" t="s">
        <v>446</v>
      </c>
      <c r="B18" s="264" t="s">
        <v>447</v>
      </c>
      <c r="C18" s="265" t="s">
        <v>448</v>
      </c>
      <c r="D18" s="266" t="s">
        <v>372</v>
      </c>
      <c r="E18" s="267" t="s">
        <v>373</v>
      </c>
      <c r="F18" s="271" t="s">
        <v>395</v>
      </c>
      <c r="G18" s="268" t="s">
        <v>238</v>
      </c>
      <c r="H18" s="269" t="n">
        <v>1244683.93</v>
      </c>
      <c r="I18" s="270" t="n">
        <v>1219790</v>
      </c>
      <c r="J18" s="270" t="n">
        <v>24893.93</v>
      </c>
      <c r="L18" s="272" t="n">
        <v>24893.6734693878</v>
      </c>
    </row>
    <row r="19" s="272" customFormat="true" ht="54" hidden="true" customHeight="false" outlineLevel="0" collapsed="false">
      <c r="A19" s="263" t="s">
        <v>449</v>
      </c>
      <c r="B19" s="264" t="s">
        <v>447</v>
      </c>
      <c r="C19" s="265" t="s">
        <v>450</v>
      </c>
      <c r="D19" s="266" t="s">
        <v>372</v>
      </c>
      <c r="E19" s="267" t="s">
        <v>373</v>
      </c>
      <c r="F19" s="271" t="s">
        <v>395</v>
      </c>
      <c r="G19" s="268" t="s">
        <v>238</v>
      </c>
      <c r="H19" s="269" t="n">
        <v>193724.5</v>
      </c>
      <c r="I19" s="270" t="n">
        <v>189850</v>
      </c>
      <c r="J19" s="270" t="n">
        <v>3874.5</v>
      </c>
      <c r="L19" s="272" t="n">
        <v>3874.48979591837</v>
      </c>
    </row>
    <row r="20" s="272" customFormat="true" ht="54" hidden="true" customHeight="false" outlineLevel="0" collapsed="false">
      <c r="A20" s="263" t="s">
        <v>451</v>
      </c>
      <c r="B20" s="264" t="s">
        <v>447</v>
      </c>
      <c r="C20" s="265" t="s">
        <v>452</v>
      </c>
      <c r="D20" s="266" t="s">
        <v>372</v>
      </c>
      <c r="E20" s="267" t="s">
        <v>373</v>
      </c>
      <c r="F20" s="271" t="s">
        <v>395</v>
      </c>
      <c r="G20" s="268" t="s">
        <v>238</v>
      </c>
      <c r="H20" s="269" t="n">
        <v>558388</v>
      </c>
      <c r="I20" s="270" t="n">
        <v>547220</v>
      </c>
      <c r="J20" s="270" t="n">
        <v>11168</v>
      </c>
      <c r="L20" s="272" t="n">
        <v>11167.7551020408</v>
      </c>
    </row>
    <row r="21" s="272" customFormat="true" ht="54" hidden="true" customHeight="false" outlineLevel="0" collapsed="false">
      <c r="A21" s="263" t="s">
        <v>453</v>
      </c>
      <c r="B21" s="264" t="s">
        <v>447</v>
      </c>
      <c r="C21" s="265" t="s">
        <v>454</v>
      </c>
      <c r="D21" s="266" t="s">
        <v>372</v>
      </c>
      <c r="E21" s="267" t="s">
        <v>373</v>
      </c>
      <c r="F21" s="271" t="s">
        <v>395</v>
      </c>
      <c r="G21" s="268" t="s">
        <v>238</v>
      </c>
      <c r="H21" s="269" t="n">
        <v>232561.28</v>
      </c>
      <c r="I21" s="270" t="n">
        <v>227910</v>
      </c>
      <c r="J21" s="270" t="n">
        <v>4651.28</v>
      </c>
      <c r="L21" s="272" t="n">
        <v>4651.22448979592</v>
      </c>
    </row>
    <row r="22" s="272" customFormat="true" ht="54" hidden="true" customHeight="false" outlineLevel="0" collapsed="false">
      <c r="A22" s="263" t="s">
        <v>455</v>
      </c>
      <c r="B22" s="264" t="s">
        <v>447</v>
      </c>
      <c r="C22" s="265" t="s">
        <v>456</v>
      </c>
      <c r="D22" s="266" t="s">
        <v>372</v>
      </c>
      <c r="E22" s="267" t="s">
        <v>373</v>
      </c>
      <c r="F22" s="271" t="s">
        <v>395</v>
      </c>
      <c r="G22" s="268" t="s">
        <v>238</v>
      </c>
      <c r="H22" s="269" t="n">
        <v>479663.29</v>
      </c>
      <c r="I22" s="270" t="n">
        <v>470070</v>
      </c>
      <c r="J22" s="270" t="n">
        <v>9593.29</v>
      </c>
      <c r="L22" s="272" t="n">
        <v>9593.26530612245</v>
      </c>
    </row>
    <row r="23" customFormat="false" ht="49.95" hidden="true" customHeight="true" outlineLevel="0" collapsed="false">
      <c r="A23" s="274" t="s">
        <v>449</v>
      </c>
      <c r="B23" s="275" t="s">
        <v>447</v>
      </c>
      <c r="C23" s="276" t="s">
        <v>457</v>
      </c>
      <c r="D23" s="277" t="s">
        <v>372</v>
      </c>
      <c r="E23" s="278" t="s">
        <v>373</v>
      </c>
      <c r="F23" s="279" t="s">
        <v>387</v>
      </c>
      <c r="G23" s="279" t="s">
        <v>238</v>
      </c>
      <c r="H23" s="269" t="n">
        <f aca="false">SUM(I23:J23)</f>
        <v>150000</v>
      </c>
      <c r="I23" s="270" t="n">
        <v>0</v>
      </c>
      <c r="J23" s="270" t="n">
        <v>150000</v>
      </c>
    </row>
    <row r="24" s="272" customFormat="true" ht="69.6" hidden="false" customHeight="true" outlineLevel="0" collapsed="false">
      <c r="A24" s="263" t="s">
        <v>458</v>
      </c>
      <c r="B24" s="264" t="s">
        <v>576</v>
      </c>
      <c r="C24" s="291" t="s">
        <v>577</v>
      </c>
      <c r="D24" s="292"/>
      <c r="E24" s="293"/>
      <c r="F24" s="271"/>
      <c r="G24" s="271"/>
      <c r="H24" s="342" t="n">
        <v>3242424.24</v>
      </c>
      <c r="I24" s="343" t="n">
        <v>3210000</v>
      </c>
      <c r="J24" s="343" t="n">
        <v>32424.24</v>
      </c>
    </row>
    <row r="25" customFormat="false" ht="70.95" hidden="false" customHeight="true" outlineLevel="0" collapsed="false">
      <c r="A25" s="263"/>
      <c r="B25" s="275" t="s">
        <v>578</v>
      </c>
      <c r="C25" s="296" t="s">
        <v>501</v>
      </c>
      <c r="D25" s="297" t="s">
        <v>372</v>
      </c>
      <c r="E25" s="298" t="s">
        <v>373</v>
      </c>
      <c r="F25" s="299" t="s">
        <v>389</v>
      </c>
      <c r="G25" s="299" t="s">
        <v>238</v>
      </c>
      <c r="H25" s="342" t="n">
        <v>3242424.24</v>
      </c>
      <c r="I25" s="343" t="n">
        <v>3210000</v>
      </c>
      <c r="J25" s="343" t="n">
        <v>32424.24</v>
      </c>
    </row>
    <row r="26" s="272" customFormat="true" ht="54.6" hidden="false" customHeight="true" outlineLevel="0" collapsed="false">
      <c r="A26" s="263" t="s">
        <v>489</v>
      </c>
      <c r="B26" s="264" t="s">
        <v>579</v>
      </c>
      <c r="C26" s="302" t="s">
        <v>310</v>
      </c>
      <c r="D26" s="292"/>
      <c r="E26" s="293"/>
      <c r="F26" s="271"/>
      <c r="G26" s="271"/>
      <c r="H26" s="342" t="n">
        <v>71239600</v>
      </c>
      <c r="I26" s="343" t="n">
        <v>66591618</v>
      </c>
      <c r="J26" s="343" t="n">
        <v>4647982</v>
      </c>
    </row>
    <row r="27" customFormat="false" ht="45" hidden="false" customHeight="true" outlineLevel="0" collapsed="false">
      <c r="A27" s="263"/>
      <c r="B27" s="264" t="s">
        <v>580</v>
      </c>
      <c r="C27" s="303" t="s">
        <v>506</v>
      </c>
      <c r="D27" s="297" t="s">
        <v>507</v>
      </c>
      <c r="E27" s="298" t="s">
        <v>373</v>
      </c>
      <c r="F27" s="299" t="s">
        <v>406</v>
      </c>
      <c r="G27" s="299" t="s">
        <v>238</v>
      </c>
      <c r="H27" s="344" t="n">
        <v>71239600</v>
      </c>
      <c r="I27" s="345" t="n">
        <v>66591618</v>
      </c>
      <c r="J27" s="345" t="n">
        <v>4647982</v>
      </c>
    </row>
    <row r="28" customFormat="false" ht="21" hidden="false" customHeight="false" outlineLevel="0" collapsed="false">
      <c r="A28" s="263"/>
      <c r="B28" s="264"/>
      <c r="C28" s="346"/>
      <c r="D28" s="347"/>
      <c r="E28" s="293"/>
      <c r="F28" s="271"/>
      <c r="G28" s="271"/>
      <c r="H28" s="342"/>
      <c r="I28" s="345"/>
      <c r="J28" s="345"/>
    </row>
    <row r="29" customFormat="false" ht="20.4" hidden="false" customHeight="false" outlineLevel="0" collapsed="false">
      <c r="A29" s="317"/>
      <c r="B29" s="348"/>
      <c r="C29" s="349" t="s">
        <v>570</v>
      </c>
      <c r="D29" s="319"/>
      <c r="E29" s="320"/>
      <c r="F29" s="271"/>
      <c r="G29" s="271"/>
      <c r="H29" s="342" t="n">
        <v>74482024.24</v>
      </c>
      <c r="I29" s="342" t="n">
        <v>69801618</v>
      </c>
      <c r="J29" s="342" t="n">
        <v>4680406.24</v>
      </c>
    </row>
    <row r="30" customFormat="false" ht="31.95" hidden="true" customHeight="true" outlineLevel="0" collapsed="false">
      <c r="C30" s="321"/>
      <c r="D30" s="322"/>
      <c r="E30" s="323"/>
      <c r="F30" s="323"/>
      <c r="G30" s="323"/>
      <c r="H30" s="324"/>
    </row>
    <row r="31" customFormat="false" ht="39.45" hidden="false" customHeight="true" outlineLevel="0" collapsed="false">
      <c r="D31" s="325"/>
      <c r="E31" s="323"/>
      <c r="F31" s="323"/>
      <c r="G31" s="323"/>
      <c r="H31" s="326"/>
    </row>
    <row r="32" customFormat="false" ht="135.6" hidden="false" customHeight="true" outlineLevel="0" collapsed="false">
      <c r="C32" s="327"/>
      <c r="D32" s="325"/>
      <c r="E32" s="323"/>
      <c r="F32" s="323"/>
      <c r="G32" s="323"/>
      <c r="H32" s="324"/>
    </row>
    <row r="33" customFormat="false" ht="17.4" hidden="false" customHeight="false" outlineLevel="0" collapsed="false">
      <c r="C33" s="321"/>
      <c r="D33" s="331"/>
      <c r="E33" s="323"/>
      <c r="F33" s="323"/>
      <c r="G33" s="323"/>
      <c r="H33" s="324"/>
    </row>
    <row r="34" customFormat="false" ht="17.4" hidden="false" customHeight="false" outlineLevel="0" collapsed="false">
      <c r="C34" s="321"/>
      <c r="D34" s="331"/>
      <c r="E34" s="323"/>
      <c r="F34" s="323"/>
      <c r="G34" s="323"/>
      <c r="H34" s="324"/>
    </row>
    <row r="35" customFormat="false" ht="17.4" hidden="false" customHeight="false" outlineLevel="0" collapsed="false">
      <c r="C35" s="321"/>
      <c r="D35" s="331"/>
      <c r="E35" s="323"/>
      <c r="F35" s="323"/>
      <c r="G35" s="323"/>
      <c r="H35" s="324"/>
    </row>
    <row r="36" customFormat="false" ht="17.4" hidden="false" customHeight="false" outlineLevel="0" collapsed="false">
      <c r="C36" s="321"/>
      <c r="D36" s="321"/>
      <c r="E36" s="323"/>
      <c r="F36" s="323"/>
      <c r="G36" s="323"/>
      <c r="H36" s="324"/>
    </row>
    <row r="37" customFormat="false" ht="17.4" hidden="false" customHeight="false" outlineLevel="0" collapsed="false">
      <c r="C37" s="321"/>
      <c r="D37" s="321"/>
      <c r="E37" s="323"/>
      <c r="F37" s="323"/>
      <c r="G37" s="323"/>
      <c r="H37" s="321"/>
    </row>
    <row r="38" customFormat="false" ht="17.4" hidden="false" customHeight="false" outlineLevel="0" collapsed="false">
      <c r="C38" s="321"/>
      <c r="D38" s="321"/>
      <c r="E38" s="323"/>
      <c r="F38" s="323"/>
      <c r="G38" s="323"/>
      <c r="H38" s="321"/>
    </row>
    <row r="39" customFormat="false" ht="17.4" hidden="false" customHeight="false" outlineLevel="0" collapsed="false">
      <c r="C39" s="321"/>
      <c r="D39" s="321"/>
      <c r="E39" s="323"/>
      <c r="F39" s="323"/>
      <c r="G39" s="323"/>
      <c r="H39" s="321"/>
    </row>
    <row r="40" customFormat="false" ht="17.4" hidden="false" customHeight="false" outlineLevel="0" collapsed="false">
      <c r="C40" s="321"/>
      <c r="D40" s="321"/>
      <c r="E40" s="323"/>
      <c r="F40" s="323"/>
      <c r="G40" s="323"/>
      <c r="H40" s="321"/>
    </row>
    <row r="41" customFormat="false" ht="17.4" hidden="false" customHeight="false" outlineLevel="0" collapsed="false">
      <c r="C41" s="321"/>
      <c r="D41" s="321"/>
      <c r="E41" s="323"/>
      <c r="F41" s="323"/>
      <c r="G41" s="323"/>
      <c r="H41" s="321"/>
    </row>
    <row r="42" customFormat="false" ht="17.4" hidden="false" customHeight="false" outlineLevel="0" collapsed="false">
      <c r="C42" s="321"/>
      <c r="D42" s="321"/>
      <c r="E42" s="323"/>
      <c r="F42" s="323"/>
      <c r="G42" s="323"/>
      <c r="H42" s="321"/>
    </row>
    <row r="43" customFormat="false" ht="17.4" hidden="false" customHeight="false" outlineLevel="0" collapsed="false">
      <c r="C43" s="321"/>
      <c r="D43" s="321"/>
      <c r="E43" s="323"/>
      <c r="F43" s="323"/>
      <c r="G43" s="323"/>
      <c r="H43" s="321"/>
    </row>
    <row r="44" customFormat="false" ht="17.4" hidden="false" customHeight="false" outlineLevel="0" collapsed="false">
      <c r="C44" s="321"/>
      <c r="D44" s="321"/>
      <c r="E44" s="323"/>
      <c r="F44" s="323"/>
      <c r="G44" s="323"/>
      <c r="H44" s="321"/>
    </row>
    <row r="45" customFormat="false" ht="17.4" hidden="false" customHeight="false" outlineLevel="0" collapsed="false">
      <c r="C45" s="321"/>
      <c r="D45" s="321"/>
      <c r="E45" s="323"/>
      <c r="F45" s="323"/>
      <c r="G45" s="323"/>
      <c r="H45" s="321"/>
    </row>
    <row r="46" customFormat="false" ht="17.4" hidden="false" customHeight="false" outlineLevel="0" collapsed="false">
      <c r="C46" s="321"/>
      <c r="D46" s="321"/>
      <c r="E46" s="323"/>
      <c r="F46" s="323"/>
      <c r="G46" s="323"/>
      <c r="H46" s="321"/>
    </row>
    <row r="47" customFormat="false" ht="17.4" hidden="false" customHeight="false" outlineLevel="0" collapsed="false">
      <c r="C47" s="321"/>
      <c r="D47" s="321"/>
      <c r="E47" s="323"/>
      <c r="F47" s="323"/>
      <c r="G47" s="323"/>
      <c r="H47" s="321"/>
    </row>
    <row r="48" customFormat="false" ht="17.4" hidden="false" customHeight="false" outlineLevel="0" collapsed="false">
      <c r="C48" s="321"/>
      <c r="D48" s="321"/>
      <c r="E48" s="323"/>
      <c r="F48" s="323"/>
      <c r="G48" s="323"/>
      <c r="H48" s="321"/>
    </row>
    <row r="49" customFormat="false" ht="17.4" hidden="false" customHeight="false" outlineLevel="0" collapsed="false">
      <c r="C49" s="321"/>
      <c r="D49" s="321"/>
      <c r="E49" s="323"/>
      <c r="F49" s="323"/>
      <c r="G49" s="323"/>
      <c r="H49" s="321"/>
    </row>
    <row r="50" customFormat="false" ht="17.4" hidden="false" customHeight="false" outlineLevel="0" collapsed="false">
      <c r="C50" s="321"/>
      <c r="D50" s="321"/>
      <c r="E50" s="323"/>
      <c r="F50" s="323"/>
      <c r="G50" s="323"/>
      <c r="H50" s="321"/>
    </row>
    <row r="51" customFormat="false" ht="17.4" hidden="false" customHeight="false" outlineLevel="0" collapsed="false">
      <c r="C51" s="321"/>
      <c r="D51" s="321"/>
      <c r="E51" s="323"/>
      <c r="F51" s="323"/>
      <c r="G51" s="323"/>
      <c r="H51" s="321"/>
    </row>
    <row r="52" customFormat="false" ht="17.4" hidden="false" customHeight="false" outlineLevel="0" collapsed="false">
      <c r="C52" s="321"/>
      <c r="D52" s="321"/>
      <c r="E52" s="323"/>
      <c r="F52" s="323"/>
      <c r="G52" s="323"/>
      <c r="H52" s="321"/>
    </row>
    <row r="53" customFormat="false" ht="17.4" hidden="false" customHeight="false" outlineLevel="0" collapsed="false">
      <c r="C53" s="321"/>
      <c r="D53" s="321"/>
      <c r="E53" s="323"/>
      <c r="F53" s="323"/>
      <c r="G53" s="323"/>
      <c r="H53" s="321"/>
    </row>
    <row r="54" customFormat="false" ht="17.4" hidden="false" customHeight="false" outlineLevel="0" collapsed="false">
      <c r="C54" s="321"/>
      <c r="D54" s="321"/>
      <c r="E54" s="323"/>
      <c r="F54" s="323"/>
      <c r="G54" s="323"/>
      <c r="H54" s="321"/>
    </row>
    <row r="55" customFormat="false" ht="17.4" hidden="false" customHeight="false" outlineLevel="0" collapsed="false">
      <c r="C55" s="321"/>
      <c r="D55" s="321"/>
      <c r="E55" s="323"/>
      <c r="F55" s="323"/>
      <c r="G55" s="323"/>
      <c r="H55" s="321"/>
    </row>
    <row r="56" customFormat="false" ht="17.4" hidden="false" customHeight="false" outlineLevel="0" collapsed="false">
      <c r="C56" s="321"/>
      <c r="D56" s="321"/>
      <c r="E56" s="323"/>
      <c r="F56" s="323"/>
      <c r="G56" s="323"/>
      <c r="H56" s="321"/>
    </row>
    <row r="57" customFormat="false" ht="17.4" hidden="false" customHeight="false" outlineLevel="0" collapsed="false">
      <c r="C57" s="321"/>
      <c r="D57" s="321"/>
      <c r="E57" s="323"/>
      <c r="F57" s="323"/>
      <c r="G57" s="323"/>
      <c r="H57" s="321"/>
    </row>
    <row r="58" customFormat="false" ht="17.4" hidden="false" customHeight="false" outlineLevel="0" collapsed="false">
      <c r="C58" s="321"/>
      <c r="D58" s="321"/>
      <c r="E58" s="323"/>
      <c r="F58" s="323"/>
      <c r="G58" s="323"/>
      <c r="H58" s="321"/>
    </row>
    <row r="59" customFormat="false" ht="17.4" hidden="false" customHeight="false" outlineLevel="0" collapsed="false">
      <c r="C59" s="321"/>
      <c r="D59" s="321"/>
      <c r="E59" s="323"/>
      <c r="F59" s="323"/>
      <c r="G59" s="323"/>
      <c r="H59" s="321"/>
    </row>
    <row r="60" customFormat="false" ht="17.4" hidden="false" customHeight="false" outlineLevel="0" collapsed="false">
      <c r="C60" s="321"/>
      <c r="D60" s="321"/>
      <c r="E60" s="323"/>
      <c r="F60" s="323"/>
      <c r="G60" s="323"/>
      <c r="H60" s="321"/>
    </row>
    <row r="61" customFormat="false" ht="17.4" hidden="false" customHeight="false" outlineLevel="0" collapsed="false">
      <c r="C61" s="321"/>
      <c r="D61" s="321"/>
      <c r="E61" s="323"/>
      <c r="F61" s="323"/>
      <c r="G61" s="323"/>
      <c r="H61" s="321"/>
    </row>
    <row r="62" customFormat="false" ht="17.4" hidden="false" customHeight="false" outlineLevel="0" collapsed="false">
      <c r="C62" s="321"/>
      <c r="D62" s="321"/>
      <c r="E62" s="323"/>
      <c r="F62" s="323"/>
      <c r="G62" s="323"/>
      <c r="H62" s="321"/>
    </row>
    <row r="63" customFormat="false" ht="17.4" hidden="false" customHeight="false" outlineLevel="0" collapsed="false">
      <c r="C63" s="321"/>
      <c r="D63" s="321"/>
      <c r="E63" s="323"/>
      <c r="F63" s="323"/>
      <c r="G63" s="323"/>
      <c r="H63" s="321"/>
    </row>
    <row r="64" customFormat="false" ht="17.4" hidden="false" customHeight="false" outlineLevel="0" collapsed="false">
      <c r="C64" s="321"/>
      <c r="D64" s="321"/>
      <c r="E64" s="323"/>
      <c r="F64" s="323"/>
      <c r="G64" s="323"/>
      <c r="H64" s="321"/>
    </row>
    <row r="65" customFormat="false" ht="17.4" hidden="false" customHeight="false" outlineLevel="0" collapsed="false">
      <c r="C65" s="321"/>
      <c r="D65" s="321"/>
      <c r="E65" s="323"/>
      <c r="F65" s="323"/>
      <c r="G65" s="323"/>
      <c r="H65" s="321"/>
    </row>
    <row r="66" customFormat="false" ht="17.4" hidden="false" customHeight="false" outlineLevel="0" collapsed="false">
      <c r="C66" s="321"/>
      <c r="D66" s="321"/>
      <c r="E66" s="323"/>
      <c r="F66" s="323"/>
      <c r="G66" s="323"/>
      <c r="H66" s="321"/>
    </row>
    <row r="67" customFormat="false" ht="17.4" hidden="false" customHeight="false" outlineLevel="0" collapsed="false">
      <c r="C67" s="321"/>
      <c r="D67" s="321"/>
      <c r="E67" s="323"/>
      <c r="F67" s="323"/>
      <c r="G67" s="323"/>
      <c r="H67" s="321"/>
    </row>
    <row r="68" customFormat="false" ht="17.4" hidden="false" customHeight="false" outlineLevel="0" collapsed="false">
      <c r="C68" s="321"/>
      <c r="D68" s="321"/>
      <c r="E68" s="323"/>
      <c r="F68" s="323"/>
      <c r="G68" s="323"/>
      <c r="H68" s="321"/>
    </row>
    <row r="69" customFormat="false" ht="17.4" hidden="false" customHeight="false" outlineLevel="0" collapsed="false">
      <c r="C69" s="321"/>
      <c r="D69" s="321"/>
      <c r="E69" s="323"/>
      <c r="F69" s="323"/>
      <c r="G69" s="323"/>
      <c r="H69" s="321"/>
    </row>
    <row r="70" customFormat="false" ht="17.4" hidden="false" customHeight="false" outlineLevel="0" collapsed="false">
      <c r="C70" s="321"/>
      <c r="D70" s="321"/>
      <c r="E70" s="323"/>
      <c r="F70" s="323"/>
      <c r="G70" s="323"/>
      <c r="H70" s="321"/>
    </row>
    <row r="71" customFormat="false" ht="17.4" hidden="false" customHeight="false" outlineLevel="0" collapsed="false">
      <c r="C71" s="321"/>
      <c r="D71" s="321"/>
      <c r="E71" s="323"/>
      <c r="F71" s="323"/>
      <c r="G71" s="323"/>
      <c r="H71" s="321"/>
    </row>
    <row r="72" customFormat="false" ht="17.4" hidden="false" customHeight="false" outlineLevel="0" collapsed="false">
      <c r="C72" s="321"/>
      <c r="D72" s="321"/>
      <c r="E72" s="323"/>
      <c r="F72" s="323"/>
      <c r="G72" s="323"/>
      <c r="H72" s="321"/>
    </row>
    <row r="73" customFormat="false" ht="17.4" hidden="false" customHeight="false" outlineLevel="0" collapsed="false">
      <c r="C73" s="321"/>
      <c r="D73" s="321"/>
      <c r="E73" s="323"/>
      <c r="F73" s="323"/>
      <c r="G73" s="323"/>
      <c r="H73" s="321"/>
    </row>
    <row r="74" customFormat="false" ht="17.4" hidden="false" customHeight="false" outlineLevel="0" collapsed="false">
      <c r="C74" s="321"/>
      <c r="D74" s="321"/>
      <c r="E74" s="323"/>
      <c r="F74" s="323"/>
      <c r="G74" s="323"/>
      <c r="H74" s="321"/>
    </row>
    <row r="75" customFormat="false" ht="17.4" hidden="false" customHeight="false" outlineLevel="0" collapsed="false">
      <c r="C75" s="321"/>
      <c r="D75" s="321"/>
      <c r="E75" s="323"/>
      <c r="F75" s="323"/>
      <c r="G75" s="323"/>
      <c r="H75" s="321"/>
    </row>
    <row r="76" customFormat="false" ht="17.4" hidden="false" customHeight="false" outlineLevel="0" collapsed="false">
      <c r="C76" s="321"/>
      <c r="D76" s="321"/>
      <c r="E76" s="323"/>
      <c r="F76" s="323"/>
      <c r="G76" s="323"/>
      <c r="H76" s="321"/>
    </row>
    <row r="77" customFormat="false" ht="17.4" hidden="false" customHeight="false" outlineLevel="0" collapsed="false">
      <c r="C77" s="321"/>
      <c r="D77" s="321"/>
      <c r="E77" s="323"/>
      <c r="F77" s="323"/>
      <c r="G77" s="323"/>
      <c r="H77" s="321"/>
    </row>
    <row r="78" customFormat="false" ht="17.4" hidden="false" customHeight="false" outlineLevel="0" collapsed="false">
      <c r="C78" s="321"/>
      <c r="D78" s="321"/>
      <c r="E78" s="323"/>
      <c r="F78" s="323"/>
      <c r="G78" s="323"/>
      <c r="H78" s="321"/>
    </row>
    <row r="79" customFormat="false" ht="17.4" hidden="false" customHeight="false" outlineLevel="0" collapsed="false">
      <c r="C79" s="321"/>
      <c r="D79" s="321"/>
      <c r="E79" s="323"/>
      <c r="F79" s="323"/>
      <c r="G79" s="323"/>
      <c r="H79" s="321"/>
    </row>
    <row r="80" customFormat="false" ht="17.4" hidden="false" customHeight="false" outlineLevel="0" collapsed="false">
      <c r="C80" s="321"/>
      <c r="D80" s="321"/>
      <c r="E80" s="323"/>
      <c r="F80" s="323"/>
      <c r="G80" s="323"/>
      <c r="H80" s="321"/>
    </row>
    <row r="81" customFormat="false" ht="17.4" hidden="false" customHeight="false" outlineLevel="0" collapsed="false">
      <c r="C81" s="321"/>
      <c r="D81" s="321"/>
      <c r="E81" s="323"/>
      <c r="F81" s="323"/>
      <c r="G81" s="323"/>
      <c r="H81" s="321"/>
    </row>
    <row r="82" customFormat="false" ht="17.4" hidden="false" customHeight="false" outlineLevel="0" collapsed="false">
      <c r="C82" s="321"/>
      <c r="D82" s="321"/>
      <c r="E82" s="323"/>
      <c r="F82" s="323"/>
      <c r="G82" s="323"/>
      <c r="H82" s="321"/>
    </row>
    <row r="83" customFormat="false" ht="17.4" hidden="false" customHeight="false" outlineLevel="0" collapsed="false">
      <c r="C83" s="321"/>
      <c r="D83" s="321"/>
      <c r="E83" s="323"/>
      <c r="F83" s="323"/>
      <c r="G83" s="323"/>
      <c r="H83" s="321"/>
    </row>
    <row r="84" customFormat="false" ht="17.4" hidden="false" customHeight="false" outlineLevel="0" collapsed="false">
      <c r="C84" s="321"/>
      <c r="D84" s="321"/>
      <c r="E84" s="323"/>
      <c r="F84" s="323"/>
      <c r="G84" s="323"/>
      <c r="H84" s="321"/>
    </row>
    <row r="85" customFormat="false" ht="17.4" hidden="false" customHeight="false" outlineLevel="0" collapsed="false">
      <c r="C85" s="321"/>
      <c r="D85" s="321"/>
      <c r="E85" s="323"/>
      <c r="F85" s="323"/>
      <c r="G85" s="323"/>
      <c r="H85" s="321"/>
    </row>
    <row r="86" customFormat="false" ht="17.4" hidden="false" customHeight="false" outlineLevel="0" collapsed="false">
      <c r="C86" s="321"/>
      <c r="D86" s="321"/>
      <c r="E86" s="323"/>
      <c r="F86" s="323"/>
      <c r="G86" s="323"/>
      <c r="H86" s="321"/>
    </row>
    <row r="87" customFormat="false" ht="17.4" hidden="false" customHeight="false" outlineLevel="0" collapsed="false">
      <c r="C87" s="321"/>
      <c r="D87" s="321"/>
      <c r="E87" s="323"/>
      <c r="F87" s="323"/>
      <c r="G87" s="323"/>
      <c r="H87" s="321"/>
    </row>
    <row r="88" customFormat="false" ht="17.4" hidden="false" customHeight="false" outlineLevel="0" collapsed="false">
      <c r="C88" s="321"/>
      <c r="D88" s="321"/>
      <c r="E88" s="323"/>
      <c r="F88" s="323"/>
      <c r="G88" s="323"/>
      <c r="H88" s="321"/>
    </row>
    <row r="89" customFormat="false" ht="17.4" hidden="false" customHeight="false" outlineLevel="0" collapsed="false">
      <c r="C89" s="321"/>
      <c r="D89" s="321"/>
      <c r="E89" s="323"/>
      <c r="F89" s="323"/>
      <c r="G89" s="323"/>
      <c r="H89" s="321"/>
    </row>
    <row r="90" customFormat="false" ht="17.4" hidden="false" customHeight="false" outlineLevel="0" collapsed="false">
      <c r="C90" s="321"/>
      <c r="D90" s="321"/>
      <c r="E90" s="323"/>
      <c r="F90" s="323"/>
      <c r="G90" s="323"/>
      <c r="H90" s="321"/>
    </row>
    <row r="91" customFormat="false" ht="17.4" hidden="false" customHeight="false" outlineLevel="0" collapsed="false">
      <c r="C91" s="321"/>
      <c r="D91" s="321"/>
      <c r="E91" s="323"/>
      <c r="F91" s="323"/>
      <c r="G91" s="323"/>
      <c r="H91" s="321"/>
    </row>
    <row r="92" customFormat="false" ht="17.4" hidden="false" customHeight="false" outlineLevel="0" collapsed="false">
      <c r="C92" s="321"/>
      <c r="D92" s="321"/>
      <c r="E92" s="323"/>
      <c r="F92" s="323"/>
      <c r="G92" s="323"/>
      <c r="H92" s="321"/>
    </row>
    <row r="93" customFormat="false" ht="17.4" hidden="false" customHeight="false" outlineLevel="0" collapsed="false">
      <c r="C93" s="321"/>
      <c r="D93" s="321"/>
      <c r="E93" s="323"/>
      <c r="F93" s="323"/>
      <c r="G93" s="323"/>
      <c r="H93" s="321"/>
    </row>
    <row r="94" customFormat="false" ht="17.4" hidden="false" customHeight="false" outlineLevel="0" collapsed="false">
      <c r="C94" s="321"/>
      <c r="D94" s="321"/>
      <c r="E94" s="323"/>
      <c r="F94" s="323"/>
      <c r="G94" s="323"/>
      <c r="H94" s="321"/>
    </row>
    <row r="95" customFormat="false" ht="17.4" hidden="false" customHeight="false" outlineLevel="0" collapsed="false">
      <c r="C95" s="321"/>
      <c r="D95" s="321"/>
      <c r="E95" s="323"/>
      <c r="F95" s="323"/>
      <c r="G95" s="323"/>
      <c r="H95" s="321"/>
    </row>
    <row r="96" customFormat="false" ht="17.4" hidden="false" customHeight="false" outlineLevel="0" collapsed="false">
      <c r="C96" s="321"/>
      <c r="D96" s="321"/>
      <c r="E96" s="323"/>
      <c r="F96" s="323"/>
      <c r="G96" s="323"/>
      <c r="H96" s="321"/>
    </row>
    <row r="97" customFormat="false" ht="17.4" hidden="false" customHeight="false" outlineLevel="0" collapsed="false">
      <c r="C97" s="321"/>
      <c r="D97" s="321"/>
      <c r="E97" s="323"/>
      <c r="F97" s="323"/>
      <c r="G97" s="323"/>
      <c r="H97" s="321"/>
    </row>
    <row r="98" customFormat="false" ht="17.4" hidden="false" customHeight="false" outlineLevel="0" collapsed="false">
      <c r="C98" s="321"/>
      <c r="D98" s="321"/>
      <c r="E98" s="323"/>
      <c r="F98" s="323"/>
      <c r="G98" s="323"/>
      <c r="H98" s="321"/>
    </row>
    <row r="99" customFormat="false" ht="17.4" hidden="false" customHeight="false" outlineLevel="0" collapsed="false">
      <c r="C99" s="321"/>
      <c r="D99" s="321"/>
      <c r="E99" s="323"/>
      <c r="F99" s="323"/>
      <c r="G99" s="323"/>
      <c r="H99" s="321"/>
    </row>
    <row r="100" customFormat="false" ht="17.4" hidden="false" customHeight="false" outlineLevel="0" collapsed="false">
      <c r="C100" s="321"/>
      <c r="D100" s="321"/>
      <c r="E100" s="323"/>
      <c r="F100" s="323"/>
      <c r="G100" s="323"/>
      <c r="H100" s="321"/>
    </row>
    <row r="101" customFormat="false" ht="17.4" hidden="false" customHeight="false" outlineLevel="0" collapsed="false">
      <c r="C101" s="321"/>
      <c r="D101" s="321"/>
      <c r="E101" s="323"/>
      <c r="F101" s="323"/>
      <c r="G101" s="323"/>
      <c r="H101" s="321"/>
    </row>
    <row r="102" customFormat="false" ht="17.4" hidden="false" customHeight="false" outlineLevel="0" collapsed="false">
      <c r="C102" s="321"/>
      <c r="D102" s="321"/>
      <c r="E102" s="323"/>
      <c r="F102" s="323"/>
      <c r="G102" s="323"/>
      <c r="H102" s="321"/>
    </row>
    <row r="103" customFormat="false" ht="17.4" hidden="false" customHeight="false" outlineLevel="0" collapsed="false">
      <c r="C103" s="321"/>
      <c r="D103" s="321"/>
      <c r="E103" s="323"/>
      <c r="F103" s="323"/>
      <c r="G103" s="323"/>
      <c r="H103" s="321"/>
    </row>
    <row r="104" customFormat="false" ht="17.4" hidden="false" customHeight="false" outlineLevel="0" collapsed="false">
      <c r="C104" s="321"/>
      <c r="D104" s="321"/>
      <c r="E104" s="323"/>
      <c r="F104" s="323"/>
      <c r="G104" s="323"/>
      <c r="H104" s="321"/>
    </row>
    <row r="105" customFormat="false" ht="17.4" hidden="false" customHeight="false" outlineLevel="0" collapsed="false">
      <c r="C105" s="321"/>
      <c r="D105" s="321"/>
      <c r="E105" s="323"/>
      <c r="F105" s="323"/>
      <c r="G105" s="323"/>
      <c r="H105" s="321"/>
    </row>
    <row r="106" customFormat="false" ht="17.4" hidden="false" customHeight="false" outlineLevel="0" collapsed="false">
      <c r="C106" s="321"/>
      <c r="D106" s="321"/>
      <c r="E106" s="323"/>
      <c r="F106" s="323"/>
      <c r="G106" s="323"/>
      <c r="H106" s="321"/>
    </row>
    <row r="107" customFormat="false" ht="17.4" hidden="false" customHeight="false" outlineLevel="0" collapsed="false">
      <c r="C107" s="321"/>
      <c r="D107" s="321"/>
      <c r="E107" s="323"/>
      <c r="F107" s="323"/>
      <c r="G107" s="323"/>
      <c r="H107" s="321"/>
    </row>
    <row r="108" customFormat="false" ht="17.4" hidden="false" customHeight="false" outlineLevel="0" collapsed="false">
      <c r="C108" s="321"/>
      <c r="D108" s="321"/>
      <c r="E108" s="323"/>
      <c r="F108" s="323"/>
      <c r="G108" s="323"/>
      <c r="H108" s="321"/>
    </row>
    <row r="109" customFormat="false" ht="17.4" hidden="false" customHeight="false" outlineLevel="0" collapsed="false">
      <c r="C109" s="321"/>
      <c r="D109" s="321"/>
      <c r="E109" s="323"/>
      <c r="F109" s="323"/>
      <c r="G109" s="323"/>
      <c r="H109" s="321"/>
    </row>
    <row r="110" customFormat="false" ht="17.4" hidden="false" customHeight="false" outlineLevel="0" collapsed="false">
      <c r="C110" s="321"/>
      <c r="D110" s="321"/>
      <c r="E110" s="323"/>
      <c r="F110" s="323"/>
      <c r="G110" s="323"/>
      <c r="H110" s="321"/>
    </row>
  </sheetData>
  <mergeCells count="19">
    <mergeCell ref="F1:J1"/>
    <mergeCell ref="E2:J2"/>
    <mergeCell ref="E3:J3"/>
    <mergeCell ref="E4:J4"/>
    <mergeCell ref="F5:J5"/>
    <mergeCell ref="D6:J6"/>
    <mergeCell ref="D7:J7"/>
    <mergeCell ref="H8:J8"/>
    <mergeCell ref="B9:J9"/>
    <mergeCell ref="A10:J10"/>
    <mergeCell ref="A12:A13"/>
    <mergeCell ref="B12:B13"/>
    <mergeCell ref="C12:C13"/>
    <mergeCell ref="D12:D13"/>
    <mergeCell ref="E12:E13"/>
    <mergeCell ref="F12:F13"/>
    <mergeCell ref="G12:G13"/>
    <mergeCell ref="H12:H13"/>
    <mergeCell ref="I12:J12"/>
  </mergeCells>
  <printOptions headings="false" gridLines="false" gridLinesSet="true" horizontalCentered="false" verticalCentered="false"/>
  <pageMargins left="0.984027777777778" right="0.551388888888889" top="0.827083333333333" bottom="0.472222222222222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6T20:53:55Z</dcterms:created>
  <dc:creator>*</dc:creator>
  <dc:description/>
  <dc:language>en-US</dc:language>
  <cp:lastModifiedBy>Ольга</cp:lastModifiedBy>
  <cp:lastPrinted>2018-04-22T23:30:11Z</cp:lastPrinted>
  <dcterms:modified xsi:type="dcterms:W3CDTF">2018-04-23T22:08:40Z</dcterms:modified>
  <cp:revision>0</cp:revision>
  <dc:subject/>
  <dc:title/>
</cp:coreProperties>
</file>