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7"/>
  </bookViews>
  <sheets>
    <sheet name="Гл.админ. поступлен " sheetId="1" state="visible" r:id="rId2"/>
    <sheet name="доходы бюджета " sheetId="2" state="visible" r:id="rId3"/>
    <sheet name="источники дефиц." sheetId="3" state="visible" r:id="rId4"/>
    <sheet name="Разд.Подразд" sheetId="4" state="visible" r:id="rId5"/>
    <sheet name="Ведомств" sheetId="5" state="visible" r:id="rId6"/>
    <sheet name="Мун.прогр" sheetId="6" state="visible" r:id="rId7"/>
    <sheet name="Инвест.прогр." sheetId="7" state="visible" r:id="rId8"/>
    <sheet name="Дорожный фонд" sheetId="8" state="visible" r:id="rId9"/>
  </sheets>
  <definedNames>
    <definedName function="false" hidden="false" localSheetId="4" name="_xlnm.Print_Area" vbProcedure="false">Ведомств!$A$1:$G$241</definedName>
    <definedName function="false" hidden="false" localSheetId="0" name="_xlnm.Print_Area" vbProcedure="false">'Гл.админ. поступлен '!$A$1:$C$79</definedName>
    <definedName function="false" hidden="false" localSheetId="7" name="_xlnm.Print_Area" vbProcedure="false">'Дорожный фонд'!$A$1:$H$25</definedName>
    <definedName function="false" hidden="false" localSheetId="1" name="_xlnm.Print_Area" vbProcedure="false">'доходы бюджета '!$A$1:$C$62</definedName>
    <definedName function="false" hidden="false" localSheetId="1" name="_xlnm.Print_Titles" vbProcedure="false">'доходы бюджета '!$13:$13</definedName>
    <definedName function="false" hidden="false" localSheetId="6" name="_xlnm.Print_Area" vbProcedure="false">'Инвест.прогр.'!$A$1:$J$31</definedName>
    <definedName function="false" hidden="false" localSheetId="2" name="_xlnm.Print_Area" vbProcedure="false">'источники дефиц.'!$A$1:$C$25</definedName>
    <definedName function="false" hidden="false" localSheetId="5" name="_xlnm.Print_Area" vbProcedure="false">'Мун.прогр'!$A$1:$K$85</definedName>
    <definedName function="false" hidden="false" localSheetId="3" name="_xlnm.Print_Area" vbProcedure="false">'Разд.Подразд'!$A$1:$H$22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5" name="TableHeaderYear1" vbProcedure="false">#REF!</definedName>
    <definedName function="false" hidden="false" localSheetId="6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707">
  <si>
    <t xml:space="preserve">Приложение №  1 </t>
  </si>
  <si>
    <t xml:space="preserve"> к Решению «О внесении изменений в нормативный правовой акт </t>
  </si>
  <si>
    <t xml:space="preserve">"О бюджете Пионерского сельского поселения на 2018 год"</t>
  </si>
  <si>
    <t xml:space="preserve">от  "30" марта 2018 № 02                 </t>
  </si>
  <si>
    <t xml:space="preserve">к Решению «Об утверждении нормативного правового акта </t>
  </si>
  <si>
    <t xml:space="preserve">от  " 08 "  декабря  2017 №  20                      </t>
  </si>
  <si>
    <t xml:space="preserve">Главные Администраторы доходов </t>
  </si>
  <si>
    <t xml:space="preserve">Пионерского сельского поселения в 2018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 </t>
  </si>
  <si>
    <t xml:space="preserve">от "30" марта 2018 № 02</t>
  </si>
  <si>
    <t xml:space="preserve">Приложение №  3 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 3</t>
  </si>
  <si>
    <t xml:space="preserve"> к Решению «О внесении изменений в нормативный правовой акт</t>
  </si>
  <si>
    <t xml:space="preserve">от  "30" марта 2018  № 02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                                                                     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4</t>
  </si>
  <si>
    <t xml:space="preserve">                       </t>
  </si>
  <si>
    <t xml:space="preserve">от  "30" марта 2018 № 02             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Выполнение функций органами местного самоуправления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R5550</t>
  </si>
  <si>
    <t xml:space="preserve">S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 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Реконструкция внутренних инженерных сетей МУ КДЦ "Радуга" в п. Пионерский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Приложение № 5</t>
  </si>
  <si>
    <t xml:space="preserve">от  "30" марта 2018 № 02   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Муниципальная программа  "Стимулирование жилищного строительства в Пионерском  сельском поселении на 2018год"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0412</t>
  </si>
  <si>
    <t xml:space="preserve">0503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»;</t>
  </si>
  <si>
    <t xml:space="preserve">L55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 д 5 к домам по ул. В.Бонивура д.7, д.9, д.11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6</t>
  </si>
  <si>
    <t xml:space="preserve">от  "30" марта 2018  № 02 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для строительства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</t>
  </si>
  <si>
    <t xml:space="preserve">Снос угольных котельных   п Светлый  ул. Мира, п Крутобереговый. Ул. Крутобереговая</t>
  </si>
  <si>
    <t xml:space="preserve">Разработка программы  комплексного развития социальной сферы    (ПКР)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.3</t>
  </si>
  <si>
    <t xml:space="preserve">01300 00000</t>
  </si>
  <si>
    <t xml:space="preserve">1.3.1</t>
  </si>
  <si>
    <t xml:space="preserve">01301 00000</t>
  </si>
  <si>
    <t xml:space="preserve">Основное мероприятие 3.1. "Капитальный ремонт и ремонт автомобильных дорог общего пользования населенных пунктов Пионерского сельского поселения ( в том 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1301 1272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.В.Бонивура, , ул. Зеленая д.7, Зеленая 2А, 5 Б.                   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. Пионерский, ул. В.Бонивура,  п. Светлый ул.Кооперативная </t>
  </si>
  <si>
    <t xml:space="preserve">1.3.5</t>
  </si>
  <si>
    <t xml:space="preserve">01305 00000</t>
  </si>
  <si>
    <t xml:space="preserve">01305 12710</t>
  </si>
  <si>
    <t xml:space="preserve">Ремонт уличных сетей наружного освещения п. Пионерский, от ул.Н.Коляды, 20 до  СТ "Кедр"  60 м. - 3 опоры от ул. В.Бонивура д.10 до Сквера - 120 м.- 5 опор </t>
  </si>
  <si>
    <t xml:space="preserve">2</t>
  </si>
  <si>
    <t xml:space="preserve">02000 00000</t>
  </si>
  <si>
    <t xml:space="preserve">2.1</t>
  </si>
  <si>
    <t xml:space="preserve">02101 12620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3</t>
  </si>
  <si>
    <t xml:space="preserve">030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 Реконструкция внутренних инженерных сетей МУ КДЦ "Радуга" в п. Пионерский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: по возмещению причиненного вреда окружающей среде при размещении бесхозяйственных отходов в том числе твердых коммунальных 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.»;</t>
  </si>
  <si>
    <t xml:space="preserve">9.1</t>
  </si>
  <si>
    <t xml:space="preserve">09101 00000</t>
  </si>
  <si>
    <t xml:space="preserve">09101R5550,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 д. 5 к домам по ул. В.Бонивура д.7, д.9, д.11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 3</t>
  </si>
  <si>
    <t xml:space="preserve">Устройство и  установка скамеек, урн.</t>
  </si>
  <si>
    <t xml:space="preserve">Итого по программам</t>
  </si>
  <si>
    <t xml:space="preserve">Приложение № 7</t>
  </si>
  <si>
    <t xml:space="preserve">от  "30"  марта  2018 № 02              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4  061 980,00</t>
  </si>
  <si>
    <t xml:space="preserve">04101 40070, S0073</t>
  </si>
  <si>
    <t xml:space="preserve">акт "О бюджете Пионерского сельского поселения на 2018 год"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87 год".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ул. Зеленая д.7, Зеленая 2А, 5 Б.                   </t>
  </si>
  <si>
    <t xml:space="preserve">01 301 12720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#,##0.00"/>
    <numFmt numFmtId="170" formatCode="0.00"/>
    <numFmt numFmtId="171" formatCode="#,##0.00000;[RED]\-#,##0.00000;0.00000"/>
    <numFmt numFmtId="172" formatCode="#,##0.0"/>
    <numFmt numFmtId="173" formatCode="#,##0.000"/>
    <numFmt numFmtId="174" formatCode="###,###,###,##0.00"/>
    <numFmt numFmtId="175" formatCode="###,###,###,##0.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24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i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7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7" fillId="7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7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6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5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46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5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5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pageBreakPreview" topLeftCell="A64" colorId="64" zoomScale="90" zoomScaleNormal="50" zoomScalePageLayoutView="90" workbookViewId="0">
      <selection pane="topLeft" activeCell="C6" activeCellId="0" sqref="C6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0.55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4" t="s">
        <v>1</v>
      </c>
      <c r="C2" s="4"/>
    </row>
    <row r="3" customFormat="false" ht="20.4" hidden="false" customHeight="false" outlineLevel="0" collapsed="false">
      <c r="B3" s="4" t="s">
        <v>2</v>
      </c>
      <c r="C3" s="4"/>
    </row>
    <row r="4" customFormat="false" ht="20.4" hidden="false" customHeight="false" outlineLevel="0" collapsed="false">
      <c r="B4" s="5"/>
      <c r="C4" s="6" t="s">
        <v>3</v>
      </c>
      <c r="D4" s="7"/>
    </row>
    <row r="5" customFormat="false" ht="21" hidden="false" customHeight="false" outlineLevel="0" collapsed="false">
      <c r="B5" s="8"/>
      <c r="C5" s="9"/>
    </row>
    <row r="6" customFormat="false" ht="21" hidden="false" customHeight="false" outlineLevel="0" collapsed="false">
      <c r="B6" s="8"/>
      <c r="C6" s="6" t="s">
        <v>0</v>
      </c>
    </row>
    <row r="7" customFormat="false" ht="20.4" hidden="false" customHeight="true" outlineLevel="0" collapsed="false">
      <c r="B7" s="10" t="s">
        <v>4</v>
      </c>
      <c r="C7" s="10"/>
    </row>
    <row r="8" customFormat="false" ht="20.4" hidden="false" customHeight="true" outlineLevel="0" collapsed="false">
      <c r="B8" s="10" t="s">
        <v>2</v>
      </c>
      <c r="C8" s="10"/>
    </row>
    <row r="9" customFormat="false" ht="20.4" hidden="false" customHeight="false" outlineLevel="0" collapsed="false">
      <c r="B9" s="3" t="s">
        <v>5</v>
      </c>
      <c r="C9" s="3"/>
    </row>
    <row r="10" customFormat="false" ht="28.5" hidden="false" customHeight="true" outlineLevel="0" collapsed="false">
      <c r="B10" s="11"/>
      <c r="C10" s="12"/>
    </row>
    <row r="11" customFormat="false" ht="22.8" hidden="false" customHeight="false" outlineLevel="0" collapsed="false">
      <c r="A11" s="13" t="s">
        <v>6</v>
      </c>
      <c r="B11" s="13"/>
      <c r="C11" s="13"/>
    </row>
    <row r="12" customFormat="false" ht="22.8" hidden="false" customHeight="false" outlineLevel="0" collapsed="false">
      <c r="A12" s="14" t="s">
        <v>7</v>
      </c>
      <c r="B12" s="14"/>
      <c r="C12" s="14"/>
    </row>
    <row r="13" customFormat="false" ht="21" hidden="false" customHeight="false" outlineLevel="0" collapsed="false">
      <c r="A13" s="15"/>
      <c r="B13" s="15"/>
      <c r="C13" s="16"/>
    </row>
    <row r="14" customFormat="false" ht="17.4" hidden="false" customHeight="true" outlineLevel="0" collapsed="false">
      <c r="A14" s="17" t="s">
        <v>8</v>
      </c>
      <c r="B14" s="17"/>
      <c r="C14" s="18" t="s">
        <v>9</v>
      </c>
    </row>
    <row r="15" customFormat="false" ht="28.5" hidden="false" customHeight="true" outlineLevel="0" collapsed="false">
      <c r="A15" s="17"/>
      <c r="B15" s="17"/>
      <c r="C15" s="18"/>
    </row>
    <row r="16" customFormat="false" ht="95.25" hidden="false" customHeight="true" outlineLevel="0" collapsed="false">
      <c r="A16" s="17" t="s">
        <v>10</v>
      </c>
      <c r="B16" s="17" t="s">
        <v>11</v>
      </c>
      <c r="C16" s="18"/>
    </row>
    <row r="17" customFormat="false" ht="44.7" hidden="false" customHeight="true" outlineLevel="0" collapsed="false">
      <c r="A17" s="18" t="n">
        <v>100</v>
      </c>
      <c r="B17" s="17"/>
      <c r="C17" s="19" t="s">
        <v>12</v>
      </c>
    </row>
    <row r="18" customFormat="false" ht="75.6" hidden="false" customHeight="true" outlineLevel="0" collapsed="false">
      <c r="A18" s="20" t="s">
        <v>13</v>
      </c>
      <c r="B18" s="21" t="s">
        <v>14</v>
      </c>
      <c r="C18" s="22" t="s">
        <v>15</v>
      </c>
    </row>
    <row r="19" customFormat="false" ht="97.2" hidden="false" customHeight="true" outlineLevel="0" collapsed="false">
      <c r="A19" s="20" t="s">
        <v>13</v>
      </c>
      <c r="B19" s="21" t="s">
        <v>16</v>
      </c>
      <c r="C19" s="22" t="s">
        <v>17</v>
      </c>
    </row>
    <row r="20" customFormat="false" ht="73.8" hidden="false" customHeight="true" outlineLevel="0" collapsed="false">
      <c r="A20" s="20" t="s">
        <v>13</v>
      </c>
      <c r="B20" s="21" t="s">
        <v>18</v>
      </c>
      <c r="C20" s="22" t="s">
        <v>19</v>
      </c>
    </row>
    <row r="21" customFormat="false" ht="78" hidden="false" customHeight="true" outlineLevel="0" collapsed="false">
      <c r="A21" s="20" t="s">
        <v>13</v>
      </c>
      <c r="B21" s="21" t="s">
        <v>20</v>
      </c>
      <c r="C21" s="22" t="s">
        <v>21</v>
      </c>
    </row>
    <row r="22" customFormat="false" ht="46.5" hidden="false" customHeight="true" outlineLevel="0" collapsed="false">
      <c r="A22" s="23" t="n">
        <v>182</v>
      </c>
      <c r="B22" s="24"/>
      <c r="C22" s="25" t="s">
        <v>22</v>
      </c>
    </row>
    <row r="23" customFormat="false" ht="85.65" hidden="false" customHeight="true" outlineLevel="0" collapsed="false">
      <c r="A23" s="20" t="n">
        <v>182</v>
      </c>
      <c r="B23" s="21" t="s">
        <v>23</v>
      </c>
      <c r="C23" s="22" t="s">
        <v>24</v>
      </c>
    </row>
    <row r="24" customFormat="false" ht="118.5" hidden="false" customHeight="true" outlineLevel="0" collapsed="false">
      <c r="A24" s="20" t="n">
        <v>182</v>
      </c>
      <c r="B24" s="21" t="s">
        <v>25</v>
      </c>
      <c r="C24" s="22" t="s">
        <v>26</v>
      </c>
    </row>
    <row r="25" customFormat="false" ht="48.75" hidden="false" customHeight="true" outlineLevel="0" collapsed="false">
      <c r="A25" s="20" t="n">
        <v>182</v>
      </c>
      <c r="B25" s="21" t="s">
        <v>27</v>
      </c>
      <c r="C25" s="26" t="s">
        <v>28</v>
      </c>
    </row>
    <row r="26" customFormat="false" ht="31.8" hidden="false" customHeight="true" outlineLevel="0" collapsed="false">
      <c r="A26" s="20" t="n">
        <v>182</v>
      </c>
      <c r="B26" s="27" t="s">
        <v>29</v>
      </c>
      <c r="C26" s="28" t="s">
        <v>30</v>
      </c>
    </row>
    <row r="27" customFormat="false" ht="31.8" hidden="false" customHeight="true" outlineLevel="0" collapsed="false">
      <c r="A27" s="20" t="s">
        <v>31</v>
      </c>
      <c r="B27" s="27" t="s">
        <v>32</v>
      </c>
      <c r="C27" s="28" t="s">
        <v>33</v>
      </c>
    </row>
    <row r="28" customFormat="false" ht="50.4" hidden="false" customHeight="true" outlineLevel="0" collapsed="false">
      <c r="A28" s="29" t="n">
        <v>182</v>
      </c>
      <c r="B28" s="30" t="s">
        <v>34</v>
      </c>
      <c r="C28" s="28" t="s">
        <v>35</v>
      </c>
    </row>
    <row r="29" customFormat="false" ht="50.25" hidden="false" customHeight="true" outlineLevel="0" collapsed="false">
      <c r="A29" s="29" t="n">
        <v>182</v>
      </c>
      <c r="B29" s="30" t="s">
        <v>36</v>
      </c>
      <c r="C29" s="28" t="s">
        <v>37</v>
      </c>
    </row>
    <row r="30" customFormat="false" ht="47.25" hidden="false" customHeight="true" outlineLevel="0" collapsed="false">
      <c r="A30" s="29" t="n">
        <v>182</v>
      </c>
      <c r="B30" s="30" t="s">
        <v>38</v>
      </c>
      <c r="C30" s="28" t="s">
        <v>39</v>
      </c>
    </row>
    <row r="31" customFormat="false" ht="53.4" hidden="false" customHeight="true" outlineLevel="0" collapsed="false">
      <c r="A31" s="29" t="s">
        <v>31</v>
      </c>
      <c r="B31" s="30" t="s">
        <v>40</v>
      </c>
      <c r="C31" s="28" t="s">
        <v>41</v>
      </c>
    </row>
    <row r="32" customFormat="false" ht="51.75" hidden="false" customHeight="true" outlineLevel="0" collapsed="false">
      <c r="A32" s="31" t="s">
        <v>42</v>
      </c>
      <c r="B32" s="25"/>
      <c r="C32" s="32" t="s">
        <v>43</v>
      </c>
    </row>
    <row r="33" customFormat="false" ht="73.8" hidden="false" customHeight="true" outlineLevel="0" collapsed="false">
      <c r="A33" s="29" t="s">
        <v>42</v>
      </c>
      <c r="B33" s="21" t="s">
        <v>44</v>
      </c>
      <c r="C33" s="33" t="s">
        <v>45</v>
      </c>
    </row>
    <row r="34" customFormat="false" ht="76.65" hidden="false" customHeight="true" outlineLevel="0" collapsed="false">
      <c r="A34" s="29" t="s">
        <v>42</v>
      </c>
      <c r="B34" s="30" t="s">
        <v>46</v>
      </c>
      <c r="C34" s="26" t="s">
        <v>47</v>
      </c>
    </row>
    <row r="35" customFormat="false" ht="33" hidden="false" customHeight="true" outlineLevel="0" collapsed="false">
      <c r="A35" s="29" t="s">
        <v>42</v>
      </c>
      <c r="B35" s="30" t="s">
        <v>48</v>
      </c>
      <c r="C35" s="26" t="s">
        <v>49</v>
      </c>
    </row>
    <row r="36" customFormat="false" ht="45.6" hidden="false" customHeight="false" outlineLevel="0" collapsed="false">
      <c r="A36" s="29" t="s">
        <v>42</v>
      </c>
      <c r="B36" s="30" t="s">
        <v>50</v>
      </c>
      <c r="C36" s="26" t="s">
        <v>51</v>
      </c>
    </row>
    <row r="37" customFormat="false" ht="97.8" hidden="false" customHeight="true" outlineLevel="0" collapsed="false">
      <c r="A37" s="29" t="s">
        <v>42</v>
      </c>
      <c r="B37" s="30" t="s">
        <v>52</v>
      </c>
      <c r="C37" s="26" t="s">
        <v>53</v>
      </c>
    </row>
    <row r="38" customFormat="false" ht="79.8" hidden="false" customHeight="true" outlineLevel="0" collapsed="false">
      <c r="A38" s="29" t="s">
        <v>42</v>
      </c>
      <c r="B38" s="30" t="s">
        <v>54</v>
      </c>
      <c r="C38" s="26" t="s">
        <v>55</v>
      </c>
    </row>
    <row r="39" customFormat="false" ht="51.75" hidden="false" customHeight="true" outlineLevel="0" collapsed="false">
      <c r="A39" s="29" t="s">
        <v>42</v>
      </c>
      <c r="B39" s="30" t="s">
        <v>56</v>
      </c>
      <c r="C39" s="26" t="s">
        <v>57</v>
      </c>
    </row>
    <row r="40" customFormat="false" ht="97.8" hidden="false" customHeight="true" outlineLevel="0" collapsed="false">
      <c r="A40" s="29" t="s">
        <v>42</v>
      </c>
      <c r="B40" s="30" t="s">
        <v>58</v>
      </c>
      <c r="C40" s="34" t="s">
        <v>59</v>
      </c>
    </row>
    <row r="41" customFormat="false" ht="56.25" hidden="false" customHeight="true" outlineLevel="0" collapsed="false">
      <c r="A41" s="29" t="s">
        <v>42</v>
      </c>
      <c r="B41" s="30" t="s">
        <v>60</v>
      </c>
      <c r="C41" s="26" t="s">
        <v>61</v>
      </c>
    </row>
    <row r="42" customFormat="false" ht="100.8" hidden="false" customHeight="true" outlineLevel="0" collapsed="false">
      <c r="A42" s="29" t="s">
        <v>42</v>
      </c>
      <c r="B42" s="30" t="s">
        <v>62</v>
      </c>
      <c r="C42" s="26" t="s">
        <v>63</v>
      </c>
    </row>
    <row r="43" customFormat="false" ht="56.4" hidden="false" customHeight="true" outlineLevel="0" collapsed="false">
      <c r="A43" s="29" t="s">
        <v>42</v>
      </c>
      <c r="B43" s="21" t="s">
        <v>64</v>
      </c>
      <c r="C43" s="33" t="s">
        <v>65</v>
      </c>
    </row>
    <row r="44" customFormat="false" ht="37.2" hidden="false" customHeight="true" outlineLevel="0" collapsed="false">
      <c r="A44" s="29" t="s">
        <v>42</v>
      </c>
      <c r="B44" s="30" t="s">
        <v>66</v>
      </c>
      <c r="C44" s="26" t="s">
        <v>67</v>
      </c>
    </row>
    <row r="45" customFormat="false" ht="31.65" hidden="false" customHeight="true" outlineLevel="0" collapsed="false">
      <c r="A45" s="29" t="s">
        <v>42</v>
      </c>
      <c r="B45" s="30" t="s">
        <v>68</v>
      </c>
      <c r="C45" s="26" t="s">
        <v>69</v>
      </c>
    </row>
    <row r="46" customFormat="false" ht="95.25" hidden="false" customHeight="true" outlineLevel="0" collapsed="false">
      <c r="A46" s="29" t="s">
        <v>42</v>
      </c>
      <c r="B46" s="30" t="s">
        <v>70</v>
      </c>
      <c r="C46" s="34" t="s">
        <v>71</v>
      </c>
    </row>
    <row r="47" customFormat="false" ht="100.2" hidden="false" customHeight="true" outlineLevel="0" collapsed="false">
      <c r="A47" s="29" t="s">
        <v>42</v>
      </c>
      <c r="B47" s="21" t="s">
        <v>72</v>
      </c>
      <c r="C47" s="35" t="s">
        <v>73</v>
      </c>
    </row>
    <row r="48" customFormat="false" ht="99.75" hidden="false" customHeight="true" outlineLevel="0" collapsed="false">
      <c r="A48" s="29" t="s">
        <v>42</v>
      </c>
      <c r="B48" s="30" t="s">
        <v>74</v>
      </c>
      <c r="C48" s="34" t="s">
        <v>75</v>
      </c>
    </row>
    <row r="49" customFormat="false" ht="97.5" hidden="false" customHeight="true" outlineLevel="0" collapsed="false">
      <c r="A49" s="29" t="s">
        <v>42</v>
      </c>
      <c r="B49" s="30" t="s">
        <v>76</v>
      </c>
      <c r="C49" s="34" t="s">
        <v>77</v>
      </c>
    </row>
    <row r="50" customFormat="false" ht="73.2" hidden="false" customHeight="true" outlineLevel="0" collapsed="false">
      <c r="A50" s="29" t="s">
        <v>42</v>
      </c>
      <c r="B50" s="30" t="s">
        <v>78</v>
      </c>
      <c r="C50" s="26" t="s">
        <v>79</v>
      </c>
    </row>
    <row r="51" customFormat="false" ht="72" hidden="false" customHeight="true" outlineLevel="0" collapsed="false">
      <c r="A51" s="29" t="s">
        <v>42</v>
      </c>
      <c r="B51" s="30" t="s">
        <v>80</v>
      </c>
      <c r="C51" s="26" t="s">
        <v>81</v>
      </c>
    </row>
    <row r="52" s="36" customFormat="true" ht="76.2" hidden="false" customHeight="true" outlineLevel="0" collapsed="false">
      <c r="A52" s="29" t="s">
        <v>42</v>
      </c>
      <c r="B52" s="30" t="s">
        <v>82</v>
      </c>
      <c r="C52" s="26" t="s">
        <v>83</v>
      </c>
    </row>
    <row r="53" s="36" customFormat="true" ht="59.4" hidden="false" customHeight="true" outlineLevel="0" collapsed="false">
      <c r="A53" s="29" t="s">
        <v>42</v>
      </c>
      <c r="B53" s="30" t="s">
        <v>84</v>
      </c>
      <c r="C53" s="26" t="s">
        <v>85</v>
      </c>
    </row>
    <row r="54" s="36" customFormat="true" ht="78" hidden="false" customHeight="true" outlineLevel="0" collapsed="false">
      <c r="A54" s="29" t="s">
        <v>42</v>
      </c>
      <c r="B54" s="30" t="s">
        <v>86</v>
      </c>
      <c r="C54" s="37" t="s">
        <v>87</v>
      </c>
    </row>
    <row r="55" s="36" customFormat="true" ht="54.75" hidden="false" customHeight="true" outlineLevel="0" collapsed="false">
      <c r="A55" s="29" t="s">
        <v>42</v>
      </c>
      <c r="B55" s="30" t="s">
        <v>88</v>
      </c>
      <c r="C55" s="37" t="s">
        <v>89</v>
      </c>
    </row>
    <row r="56" s="36" customFormat="true" ht="73.95" hidden="false" customHeight="true" outlineLevel="0" collapsed="false">
      <c r="A56" s="29" t="s">
        <v>42</v>
      </c>
      <c r="B56" s="30" t="s">
        <v>90</v>
      </c>
      <c r="C56" s="26" t="s">
        <v>91</v>
      </c>
    </row>
    <row r="57" s="36" customFormat="true" ht="73.95" hidden="false" customHeight="true" outlineLevel="0" collapsed="false">
      <c r="A57" s="29" t="s">
        <v>42</v>
      </c>
      <c r="B57" s="30" t="s">
        <v>92</v>
      </c>
      <c r="C57" s="26" t="s">
        <v>93</v>
      </c>
    </row>
    <row r="58" s="36" customFormat="true" ht="62.4" hidden="false" customHeight="true" outlineLevel="0" collapsed="false">
      <c r="A58" s="29" t="s">
        <v>42</v>
      </c>
      <c r="B58" s="30" t="s">
        <v>94</v>
      </c>
      <c r="C58" s="26" t="s">
        <v>95</v>
      </c>
    </row>
    <row r="59" s="36" customFormat="true" ht="45" hidden="false" customHeight="true" outlineLevel="0" collapsed="false">
      <c r="A59" s="29" t="s">
        <v>42</v>
      </c>
      <c r="B59" s="38" t="s">
        <v>96</v>
      </c>
      <c r="C59" s="39" t="s">
        <v>97</v>
      </c>
    </row>
    <row r="60" s="36" customFormat="true" ht="43.8" hidden="false" customHeight="true" outlineLevel="0" collapsed="false">
      <c r="A60" s="29" t="s">
        <v>42</v>
      </c>
      <c r="B60" s="21" t="s">
        <v>98</v>
      </c>
      <c r="C60" s="26" t="s">
        <v>99</v>
      </c>
    </row>
    <row r="61" s="36" customFormat="true" ht="34.2" hidden="false" customHeight="true" outlineLevel="0" collapsed="false">
      <c r="A61" s="29" t="s">
        <v>42</v>
      </c>
      <c r="B61" s="40" t="s">
        <v>100</v>
      </c>
      <c r="C61" s="41" t="s">
        <v>101</v>
      </c>
    </row>
    <row r="62" s="36" customFormat="true" ht="56.4" hidden="false" customHeight="true" outlineLevel="0" collapsed="false">
      <c r="A62" s="29" t="s">
        <v>42</v>
      </c>
      <c r="B62" s="40" t="s">
        <v>102</v>
      </c>
      <c r="C62" s="41" t="s">
        <v>103</v>
      </c>
    </row>
    <row r="63" s="36" customFormat="true" ht="53.1" hidden="false" customHeight="true" outlineLevel="0" collapsed="false">
      <c r="A63" s="29" t="s">
        <v>42</v>
      </c>
      <c r="B63" s="40" t="s">
        <v>104</v>
      </c>
      <c r="C63" s="41" t="s">
        <v>105</v>
      </c>
    </row>
    <row r="64" s="36" customFormat="true" ht="44.4" hidden="false" customHeight="true" outlineLevel="0" collapsed="false">
      <c r="A64" s="29" t="s">
        <v>42</v>
      </c>
      <c r="B64" s="40" t="s">
        <v>106</v>
      </c>
      <c r="C64" s="26" t="s">
        <v>107</v>
      </c>
    </row>
    <row r="65" s="36" customFormat="true" ht="44.4" hidden="false" customHeight="true" outlineLevel="0" collapsed="false">
      <c r="A65" s="29" t="s">
        <v>42</v>
      </c>
      <c r="B65" s="40" t="s">
        <v>108</v>
      </c>
      <c r="C65" s="37" t="s">
        <v>109</v>
      </c>
    </row>
    <row r="66" s="36" customFormat="true" ht="57" hidden="false" customHeight="true" outlineLevel="0" collapsed="false">
      <c r="A66" s="29" t="s">
        <v>42</v>
      </c>
      <c r="B66" s="40" t="s">
        <v>110</v>
      </c>
      <c r="C66" s="26" t="s">
        <v>111</v>
      </c>
    </row>
    <row r="67" s="36" customFormat="true" ht="76.2" hidden="false" customHeight="true" outlineLevel="0" collapsed="false">
      <c r="A67" s="29" t="s">
        <v>42</v>
      </c>
      <c r="B67" s="42" t="s">
        <v>112</v>
      </c>
      <c r="C67" s="28" t="s">
        <v>113</v>
      </c>
    </row>
    <row r="68" s="36" customFormat="true" ht="37.8" hidden="false" customHeight="true" outlineLevel="0" collapsed="false">
      <c r="A68" s="29" t="s">
        <v>42</v>
      </c>
      <c r="B68" s="40" t="s">
        <v>114</v>
      </c>
      <c r="C68" s="28" t="s">
        <v>115</v>
      </c>
      <c r="D68" s="2"/>
    </row>
    <row r="69" s="36" customFormat="true" ht="51.75" hidden="false" customHeight="true" outlineLevel="0" collapsed="false">
      <c r="A69" s="29" t="s">
        <v>42</v>
      </c>
      <c r="B69" s="40" t="s">
        <v>116</v>
      </c>
      <c r="C69" s="26" t="s">
        <v>117</v>
      </c>
      <c r="D69" s="2"/>
      <c r="L69" s="16"/>
    </row>
    <row r="70" s="36" customFormat="true" ht="54" hidden="false" customHeight="true" outlineLevel="0" collapsed="false">
      <c r="A70" s="29" t="s">
        <v>42</v>
      </c>
      <c r="B70" s="40" t="s">
        <v>118</v>
      </c>
      <c r="C70" s="26" t="s">
        <v>119</v>
      </c>
    </row>
    <row r="71" s="36" customFormat="true" ht="52.8" hidden="false" customHeight="true" outlineLevel="0" collapsed="false">
      <c r="A71" s="29" t="s">
        <v>42</v>
      </c>
      <c r="B71" s="40" t="s">
        <v>120</v>
      </c>
      <c r="C71" s="26" t="s">
        <v>121</v>
      </c>
    </row>
    <row r="72" s="36" customFormat="true" ht="32.25" hidden="false" customHeight="true" outlineLevel="0" collapsed="false">
      <c r="A72" s="29" t="s">
        <v>42</v>
      </c>
      <c r="B72" s="40" t="s">
        <v>122</v>
      </c>
      <c r="C72" s="28" t="s">
        <v>123</v>
      </c>
    </row>
    <row r="73" s="36" customFormat="true" ht="73.95" hidden="false" customHeight="true" outlineLevel="0" collapsed="false">
      <c r="A73" s="29" t="s">
        <v>42</v>
      </c>
      <c r="B73" s="40" t="s">
        <v>124</v>
      </c>
      <c r="C73" s="26" t="s">
        <v>125</v>
      </c>
      <c r="I73" s="43"/>
    </row>
    <row r="74" s="36" customFormat="true" ht="73.95" hidden="false" customHeight="true" outlineLevel="0" collapsed="false">
      <c r="A74" s="29" t="s">
        <v>42</v>
      </c>
      <c r="B74" s="40" t="s">
        <v>126</v>
      </c>
      <c r="C74" s="44" t="s">
        <v>127</v>
      </c>
    </row>
    <row r="75" s="36" customFormat="true" ht="33.6" hidden="false" customHeight="true" outlineLevel="0" collapsed="false">
      <c r="A75" s="29" t="s">
        <v>42</v>
      </c>
      <c r="B75" s="40" t="s">
        <v>128</v>
      </c>
      <c r="C75" s="28" t="s">
        <v>129</v>
      </c>
    </row>
    <row r="76" s="36" customFormat="true" ht="52.5" hidden="false" customHeight="true" outlineLevel="0" collapsed="false">
      <c r="A76" s="29" t="s">
        <v>42</v>
      </c>
      <c r="B76" s="40" t="s">
        <v>130</v>
      </c>
      <c r="C76" s="26" t="s">
        <v>131</v>
      </c>
    </row>
    <row r="77" s="36" customFormat="true" ht="75.45" hidden="false" customHeight="true" outlineLevel="0" collapsed="false">
      <c r="A77" s="45" t="s">
        <v>42</v>
      </c>
      <c r="B77" s="46" t="s">
        <v>132</v>
      </c>
      <c r="C77" s="47" t="s">
        <v>133</v>
      </c>
    </row>
    <row r="78" s="50" customFormat="true" ht="102" hidden="false" customHeight="true" outlineLevel="0" collapsed="false">
      <c r="A78" s="48" t="s">
        <v>42</v>
      </c>
      <c r="B78" s="24" t="s">
        <v>134</v>
      </c>
      <c r="C78" s="49" t="s">
        <v>135</v>
      </c>
    </row>
    <row r="79" s="36" customFormat="true" ht="70.2" hidden="false" customHeight="true" outlineLevel="0" collapsed="false">
      <c r="A79" s="51" t="s">
        <v>42</v>
      </c>
      <c r="B79" s="30" t="s">
        <v>136</v>
      </c>
      <c r="C79" s="22" t="s">
        <v>137</v>
      </c>
      <c r="D79" s="52"/>
    </row>
    <row r="80" s="36" customFormat="true" ht="21" hidden="false" customHeight="false" outlineLevel="0" collapsed="false">
      <c r="A80" s="53"/>
      <c r="B80" s="54"/>
      <c r="C80" s="55"/>
    </row>
    <row r="81" s="36" customFormat="true" ht="21" hidden="false" customHeight="false" outlineLevel="0" collapsed="false">
      <c r="A81" s="53"/>
      <c r="B81" s="54"/>
    </row>
    <row r="82" s="36" customFormat="true" ht="21" hidden="false" customHeight="false" outlineLevel="0" collapsed="false">
      <c r="A82" s="53"/>
      <c r="B82" s="54"/>
    </row>
    <row r="83" s="36" customFormat="true" ht="20.4" hidden="false" customHeight="false" outlineLevel="0" collapsed="false">
      <c r="A83" s="54"/>
      <c r="B83" s="54"/>
    </row>
    <row r="84" s="36" customFormat="true" ht="20.4" hidden="false" customHeight="false" outlineLevel="0" collapsed="false">
      <c r="A84" s="54"/>
      <c r="B84" s="54"/>
    </row>
    <row r="85" s="36" customFormat="true" ht="20.4" hidden="false" customHeight="false" outlineLevel="0" collapsed="false">
      <c r="A85" s="54"/>
      <c r="B85" s="54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88" activeCellId="0" sqref="A88:B102"/>
    </sheetView>
  </sheetViews>
  <sheetFormatPr defaultColWidth="8.875" defaultRowHeight="13.2" zeroHeight="false" outlineLevelRow="0" outlineLevelCol="0"/>
  <cols>
    <col collapsed="false" customWidth="true" hidden="false" outlineLevel="0" max="1" min="1" style="56" width="35.1"/>
    <col collapsed="false" customWidth="true" hidden="false" outlineLevel="0" max="2" min="2" style="56" width="132.1"/>
    <col collapsed="false" customWidth="true" hidden="false" outlineLevel="0" max="3" min="3" style="57" width="27.21"/>
    <col collapsed="false" customWidth="true" hidden="false" outlineLevel="0" max="5" min="4" style="56" width="22.88"/>
    <col collapsed="false" customWidth="true" hidden="false" outlineLevel="0" max="6" min="6" style="56" width="14.87"/>
    <col collapsed="false" customWidth="true" hidden="false" outlineLevel="0" max="7" min="7" style="56" width="19.66"/>
    <col collapsed="false" customWidth="false" hidden="false" outlineLevel="0" max="257" min="8" style="56" width="8.87"/>
  </cols>
  <sheetData>
    <row r="1" customFormat="false" ht="18" hidden="false" customHeight="false" outlineLevel="0" collapsed="false">
      <c r="B1" s="3" t="s">
        <v>138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3" t="s">
        <v>139</v>
      </c>
      <c r="C4" s="3"/>
    </row>
    <row r="6" customFormat="false" ht="18" hidden="false" customHeight="false" outlineLevel="0" collapsed="false">
      <c r="A6" s="58"/>
      <c r="B6" s="3" t="s">
        <v>140</v>
      </c>
      <c r="C6" s="3"/>
    </row>
    <row r="7" customFormat="false" ht="18" hidden="false" customHeight="true" outlineLevel="0" collapsed="false">
      <c r="A7" s="58"/>
      <c r="B7" s="10" t="s">
        <v>4</v>
      </c>
      <c r="C7" s="10"/>
    </row>
    <row r="8" customFormat="false" ht="18" hidden="false" customHeight="true" outlineLevel="0" collapsed="false">
      <c r="A8" s="58"/>
      <c r="B8" s="10" t="s">
        <v>2</v>
      </c>
      <c r="C8" s="10"/>
    </row>
    <row r="9" customFormat="false" ht="18" hidden="false" customHeight="false" outlineLevel="0" collapsed="false">
      <c r="A9" s="58"/>
      <c r="B9" s="3" t="s">
        <v>141</v>
      </c>
      <c r="C9" s="3"/>
    </row>
    <row r="10" customFormat="false" ht="13.8" hidden="false" customHeight="false" outlineLevel="0" collapsed="false">
      <c r="A10" s="58"/>
      <c r="B10" s="59"/>
      <c r="C10" s="60"/>
    </row>
    <row r="11" customFormat="false" ht="43.2" hidden="false" customHeight="true" outlineLevel="0" collapsed="false">
      <c r="A11" s="13" t="s">
        <v>142</v>
      </c>
      <c r="B11" s="13"/>
      <c r="C11" s="13"/>
    </row>
    <row r="12" customFormat="false" ht="32.4" hidden="false" customHeight="true" outlineLevel="0" collapsed="false">
      <c r="A12" s="58"/>
      <c r="B12" s="58"/>
      <c r="C12" s="61"/>
    </row>
    <row r="13" customFormat="false" ht="42" hidden="false" customHeight="false" outlineLevel="0" collapsed="false">
      <c r="A13" s="17" t="s">
        <v>143</v>
      </c>
      <c r="B13" s="18" t="s">
        <v>144</v>
      </c>
      <c r="C13" s="62" t="s">
        <v>145</v>
      </c>
    </row>
    <row r="14" customFormat="false" ht="43.8" hidden="false" customHeight="true" outlineLevel="0" collapsed="false">
      <c r="A14" s="63" t="s">
        <v>146</v>
      </c>
      <c r="B14" s="64" t="s">
        <v>147</v>
      </c>
      <c r="C14" s="65" t="n">
        <v>1260000</v>
      </c>
    </row>
    <row r="15" s="1" customFormat="true" ht="79.2" hidden="false" customHeight="true" outlineLevel="0" collapsed="false">
      <c r="A15" s="66" t="s">
        <v>14</v>
      </c>
      <c r="B15" s="67" t="s">
        <v>15</v>
      </c>
      <c r="C15" s="65" t="n">
        <f aca="false">256900-15958.41</f>
        <v>240941.59</v>
      </c>
      <c r="D15" s="68"/>
      <c r="E15" s="69"/>
    </row>
    <row r="16" s="1" customFormat="true" ht="97.8" hidden="false" customHeight="true" outlineLevel="0" collapsed="false">
      <c r="A16" s="66" t="s">
        <v>16</v>
      </c>
      <c r="B16" s="67" t="s">
        <v>17</v>
      </c>
      <c r="C16" s="65" t="n">
        <f aca="false">2600-750.86</f>
        <v>1849.14</v>
      </c>
      <c r="D16" s="68"/>
      <c r="E16" s="69"/>
    </row>
    <row r="17" s="1" customFormat="true" ht="79.2" hidden="false" customHeight="true" outlineLevel="0" collapsed="false">
      <c r="A17" s="66" t="s">
        <v>18</v>
      </c>
      <c r="B17" s="67" t="s">
        <v>19</v>
      </c>
      <c r="C17" s="65" t="n">
        <f aca="false">428800+11601.99</f>
        <v>440401.99</v>
      </c>
      <c r="D17" s="68"/>
      <c r="E17" s="69"/>
    </row>
    <row r="18" s="1" customFormat="true" ht="78" hidden="false" customHeight="true" outlineLevel="0" collapsed="false">
      <c r="A18" s="66" t="s">
        <v>20</v>
      </c>
      <c r="B18" s="67" t="s">
        <v>21</v>
      </c>
      <c r="C18" s="65" t="n">
        <f aca="false">-53200+15940.29</f>
        <v>-37259.71</v>
      </c>
      <c r="D18" s="68"/>
      <c r="E18" s="69"/>
    </row>
    <row r="19" customFormat="false" ht="39.6" hidden="false" customHeight="true" outlineLevel="0" collapsed="false">
      <c r="A19" s="63" t="s">
        <v>148</v>
      </c>
      <c r="B19" s="70" t="s">
        <v>149</v>
      </c>
      <c r="C19" s="71" t="n">
        <f aca="false">C20</f>
        <v>5000</v>
      </c>
      <c r="E19" s="72"/>
    </row>
    <row r="20" customFormat="false" ht="39.6" hidden="false" customHeight="true" outlineLevel="0" collapsed="false">
      <c r="A20" s="63" t="s">
        <v>150</v>
      </c>
      <c r="B20" s="70" t="s">
        <v>151</v>
      </c>
      <c r="C20" s="73" t="n">
        <v>5000</v>
      </c>
      <c r="D20" s="74"/>
      <c r="E20" s="75"/>
      <c r="F20" s="74"/>
    </row>
    <row r="21" customFormat="false" ht="39.6" hidden="false" customHeight="true" outlineLevel="0" collapsed="false">
      <c r="A21" s="76" t="s">
        <v>152</v>
      </c>
      <c r="B21" s="70" t="s">
        <v>153</v>
      </c>
      <c r="C21" s="71" t="n">
        <f aca="false">C22+C23</f>
        <v>5430000</v>
      </c>
    </row>
    <row r="22" customFormat="false" ht="67.8" hidden="false" customHeight="true" outlineLevel="0" collapsed="false">
      <c r="A22" s="76" t="s">
        <v>154</v>
      </c>
      <c r="B22" s="70" t="s">
        <v>35</v>
      </c>
      <c r="C22" s="77" t="n">
        <v>590000</v>
      </c>
    </row>
    <row r="23" customFormat="false" ht="37.8" hidden="false" customHeight="true" outlineLevel="0" collapsed="false">
      <c r="A23" s="76" t="s">
        <v>155</v>
      </c>
      <c r="B23" s="70" t="s">
        <v>156</v>
      </c>
      <c r="C23" s="78" t="n">
        <f aca="false">SUM(C24:C25)</f>
        <v>4840000</v>
      </c>
    </row>
    <row r="24" customFormat="false" ht="55.2" hidden="false" customHeight="true" outlineLevel="0" collapsed="false">
      <c r="A24" s="79" t="s">
        <v>36</v>
      </c>
      <c r="B24" s="67" t="s">
        <v>157</v>
      </c>
      <c r="C24" s="80" t="n">
        <v>4152000</v>
      </c>
    </row>
    <row r="25" customFormat="false" ht="54" hidden="false" customHeight="true" outlineLevel="0" collapsed="false">
      <c r="A25" s="79" t="s">
        <v>38</v>
      </c>
      <c r="B25" s="67" t="s">
        <v>158</v>
      </c>
      <c r="C25" s="80" t="n">
        <v>688000</v>
      </c>
    </row>
    <row r="26" customFormat="false" ht="34.8" hidden="false" customHeight="true" outlineLevel="0" collapsed="false">
      <c r="A26" s="79" t="s">
        <v>159</v>
      </c>
      <c r="B26" s="67" t="s">
        <v>160</v>
      </c>
      <c r="C26" s="78" t="n">
        <f aca="false">C27</f>
        <v>10000</v>
      </c>
    </row>
    <row r="27" customFormat="false" ht="64.2" hidden="false" customHeight="true" outlineLevel="0" collapsed="false">
      <c r="A27" s="79" t="s">
        <v>161</v>
      </c>
      <c r="B27" s="67" t="s">
        <v>162</v>
      </c>
      <c r="C27" s="80" t="n">
        <f aca="false">C28</f>
        <v>10000</v>
      </c>
    </row>
    <row r="28" customFormat="false" ht="80.4" hidden="false" customHeight="true" outlineLevel="0" collapsed="false">
      <c r="A28" s="79" t="s">
        <v>44</v>
      </c>
      <c r="B28" s="67" t="s">
        <v>163</v>
      </c>
      <c r="C28" s="80" t="n">
        <v>10000</v>
      </c>
    </row>
    <row r="29" customFormat="false" ht="39.6" hidden="false" customHeight="true" outlineLevel="0" collapsed="false">
      <c r="A29" s="81"/>
      <c r="B29" s="82" t="s">
        <v>164</v>
      </c>
      <c r="C29" s="77" t="n">
        <f aca="false">C14+C15+C16+C17+C18+C19+C21+C26</f>
        <v>7350933.01</v>
      </c>
    </row>
    <row r="30" customFormat="false" ht="104.4" hidden="false" customHeight="true" outlineLevel="0" collapsed="false">
      <c r="A30" s="76" t="s">
        <v>165</v>
      </c>
      <c r="B30" s="70" t="s">
        <v>166</v>
      </c>
      <c r="C30" s="78" t="n">
        <f aca="false">SUM(C31:C33)</f>
        <v>6742700</v>
      </c>
    </row>
    <row r="31" customFormat="false" ht="99" hidden="false" customHeight="true" outlineLevel="0" collapsed="false">
      <c r="A31" s="79" t="s">
        <v>52</v>
      </c>
      <c r="B31" s="67" t="s">
        <v>53</v>
      </c>
      <c r="C31" s="80" t="n">
        <v>469450</v>
      </c>
    </row>
    <row r="32" customFormat="false" ht="48.6" hidden="false" customHeight="true" outlineLevel="0" collapsed="false">
      <c r="A32" s="79" t="s">
        <v>56</v>
      </c>
      <c r="B32" s="67" t="s">
        <v>57</v>
      </c>
      <c r="C32" s="80" t="n">
        <v>5186250</v>
      </c>
    </row>
    <row r="33" customFormat="false" ht="97.8" hidden="false" customHeight="true" outlineLevel="0" collapsed="false">
      <c r="A33" s="79" t="s">
        <v>62</v>
      </c>
      <c r="B33" s="67" t="s">
        <v>63</v>
      </c>
      <c r="C33" s="80" t="n">
        <v>1087000</v>
      </c>
    </row>
    <row r="34" customFormat="false" ht="54.6" hidden="false" customHeight="true" outlineLevel="0" collapsed="false">
      <c r="A34" s="76" t="s">
        <v>167</v>
      </c>
      <c r="B34" s="70" t="s">
        <v>168</v>
      </c>
      <c r="C34" s="77" t="n">
        <f aca="false">SUM(C35:C35)</f>
        <v>0</v>
      </c>
    </row>
    <row r="35" customFormat="false" ht="51" hidden="false" customHeight="true" outlineLevel="0" collapsed="false">
      <c r="A35" s="66" t="s">
        <v>64</v>
      </c>
      <c r="B35" s="83" t="s">
        <v>65</v>
      </c>
      <c r="C35" s="73" t="n">
        <f aca="false">1087000-1087000</f>
        <v>0</v>
      </c>
    </row>
    <row r="36" customFormat="false" ht="91.2" hidden="true" customHeight="false" outlineLevel="0" collapsed="false">
      <c r="A36" s="66" t="s">
        <v>70</v>
      </c>
      <c r="B36" s="83" t="s">
        <v>71</v>
      </c>
      <c r="C36" s="73" t="n">
        <v>0</v>
      </c>
    </row>
    <row r="37" customFormat="false" ht="55.2" hidden="false" customHeight="true" outlineLevel="0" collapsed="false">
      <c r="A37" s="66" t="s">
        <v>94</v>
      </c>
      <c r="B37" s="83" t="s">
        <v>169</v>
      </c>
      <c r="C37" s="73" t="n">
        <v>0</v>
      </c>
    </row>
    <row r="38" customFormat="false" ht="31.2" hidden="false" customHeight="true" outlineLevel="0" collapsed="false">
      <c r="A38" s="63" t="s">
        <v>170</v>
      </c>
      <c r="B38" s="70" t="s">
        <v>171</v>
      </c>
      <c r="C38" s="71" t="n">
        <f aca="false">C39</f>
        <v>117500</v>
      </c>
    </row>
    <row r="39" customFormat="false" ht="31.2" hidden="false" customHeight="true" outlineLevel="0" collapsed="false">
      <c r="A39" s="66" t="s">
        <v>98</v>
      </c>
      <c r="B39" s="67" t="s">
        <v>99</v>
      </c>
      <c r="C39" s="84" t="n">
        <v>117500</v>
      </c>
    </row>
    <row r="40" customFormat="false" ht="31.2" hidden="false" customHeight="true" outlineLevel="0" collapsed="false">
      <c r="A40" s="85"/>
      <c r="B40" s="86" t="s">
        <v>172</v>
      </c>
      <c r="C40" s="87" t="n">
        <f aca="false">C30+C34+C36+C37+C38</f>
        <v>6860200</v>
      </c>
    </row>
    <row r="41" customFormat="false" ht="31.2" hidden="false" customHeight="true" outlineLevel="0" collapsed="false">
      <c r="A41" s="85"/>
      <c r="B41" s="86" t="s">
        <v>173</v>
      </c>
      <c r="C41" s="88" t="n">
        <f aca="false">C29+C40</f>
        <v>14211133.01</v>
      </c>
      <c r="E41" s="89"/>
    </row>
    <row r="42" customFormat="false" ht="34.8" hidden="false" customHeight="true" outlineLevel="0" collapsed="false">
      <c r="A42" s="90" t="s">
        <v>174</v>
      </c>
      <c r="B42" s="82" t="s">
        <v>175</v>
      </c>
      <c r="C42" s="65" t="n">
        <f aca="false">C43</f>
        <v>117088840</v>
      </c>
    </row>
    <row r="43" customFormat="false" ht="35.4" hidden="false" customHeight="true" outlineLevel="0" collapsed="false">
      <c r="A43" s="81" t="s">
        <v>176</v>
      </c>
      <c r="B43" s="91" t="s">
        <v>177</v>
      </c>
      <c r="C43" s="65" t="n">
        <f aca="false">SUM(C44:C61)</f>
        <v>117088840</v>
      </c>
    </row>
    <row r="44" customFormat="false" ht="97.2" hidden="false" customHeight="true" outlineLevel="0" collapsed="false">
      <c r="A44" s="92" t="s">
        <v>100</v>
      </c>
      <c r="B44" s="91" t="s">
        <v>178</v>
      </c>
      <c r="C44" s="73" t="n">
        <v>3047000</v>
      </c>
      <c r="D44" s="93"/>
      <c r="G44" s="68" t="n">
        <v>3137240</v>
      </c>
    </row>
    <row r="45" customFormat="false" ht="53.4" hidden="false" customHeight="true" outlineLevel="0" collapsed="false">
      <c r="A45" s="81" t="s">
        <v>100</v>
      </c>
      <c r="B45" s="91" t="s">
        <v>179</v>
      </c>
      <c r="C45" s="73" t="n">
        <f aca="false">3892805+256259</f>
        <v>4149064</v>
      </c>
      <c r="E45" s="89"/>
      <c r="G45" s="68" t="n">
        <v>11689322</v>
      </c>
    </row>
    <row r="46" customFormat="false" ht="51" hidden="false" customHeight="true" outlineLevel="0" collapsed="false">
      <c r="A46" s="94" t="s">
        <v>110</v>
      </c>
      <c r="B46" s="95" t="s">
        <v>111</v>
      </c>
      <c r="C46" s="73" t="n">
        <v>66591618</v>
      </c>
      <c r="E46" s="89"/>
      <c r="G46" s="68"/>
    </row>
    <row r="47" customFormat="false" ht="49.2" hidden="false" customHeight="true" outlineLevel="0" collapsed="false">
      <c r="A47" s="94" t="s">
        <v>110</v>
      </c>
      <c r="B47" s="95" t="s">
        <v>111</v>
      </c>
      <c r="C47" s="73" t="n">
        <v>3210000</v>
      </c>
      <c r="E47" s="89"/>
      <c r="G47" s="68" t="n">
        <v>5003776</v>
      </c>
    </row>
    <row r="48" customFormat="false" ht="74.4" hidden="false" customHeight="true" outlineLevel="0" collapsed="false">
      <c r="A48" s="96" t="s">
        <v>112</v>
      </c>
      <c r="B48" s="28" t="s">
        <v>113</v>
      </c>
      <c r="C48" s="73" t="n">
        <v>1109957</v>
      </c>
      <c r="E48" s="89"/>
      <c r="G48" s="68"/>
    </row>
    <row r="49" customFormat="false" ht="50.4" hidden="false" customHeight="true" outlineLevel="0" collapsed="false">
      <c r="A49" s="81" t="s">
        <v>114</v>
      </c>
      <c r="B49" s="97" t="s">
        <v>180</v>
      </c>
      <c r="C49" s="73" t="n">
        <v>440700</v>
      </c>
      <c r="E49" s="89"/>
      <c r="G49" s="68"/>
    </row>
    <row r="50" customFormat="false" ht="53.4" hidden="false" customHeight="true" outlineLevel="0" collapsed="false">
      <c r="A50" s="81" t="s">
        <v>114</v>
      </c>
      <c r="B50" s="97" t="s">
        <v>181</v>
      </c>
      <c r="C50" s="73" t="n">
        <v>99000</v>
      </c>
      <c r="E50" s="89"/>
      <c r="G50" s="68"/>
    </row>
    <row r="51" customFormat="false" ht="93.6" hidden="false" customHeight="true" outlineLevel="0" collapsed="false">
      <c r="A51" s="81" t="s">
        <v>114</v>
      </c>
      <c r="B51" s="97" t="s">
        <v>182</v>
      </c>
      <c r="C51" s="73" t="n">
        <v>208171</v>
      </c>
      <c r="E51" s="89"/>
      <c r="G51" s="68"/>
    </row>
    <row r="52" customFormat="false" ht="53.4" hidden="false" customHeight="true" outlineLevel="0" collapsed="false">
      <c r="A52" s="98" t="s">
        <v>116</v>
      </c>
      <c r="B52" s="91" t="s">
        <v>117</v>
      </c>
      <c r="C52" s="73" t="n">
        <v>396300</v>
      </c>
      <c r="D52" s="99"/>
      <c r="F52" s="100"/>
      <c r="G52" s="68" t="n">
        <f aca="false">SUM(G47:G47)</f>
        <v>5003776</v>
      </c>
    </row>
    <row r="53" customFormat="false" ht="100.8" hidden="false" customHeight="true" outlineLevel="0" collapsed="false">
      <c r="A53" s="101" t="s">
        <v>118</v>
      </c>
      <c r="B53" s="91" t="s">
        <v>183</v>
      </c>
      <c r="C53" s="73" t="n">
        <v>6810000</v>
      </c>
      <c r="D53" s="99"/>
      <c r="E53" s="102"/>
      <c r="F53" s="100"/>
      <c r="G53" s="68"/>
    </row>
    <row r="54" customFormat="false" ht="99" hidden="false" customHeight="true" outlineLevel="0" collapsed="false">
      <c r="A54" s="103" t="s">
        <v>120</v>
      </c>
      <c r="B54" s="91" t="s">
        <v>184</v>
      </c>
      <c r="C54" s="73" t="n">
        <v>20500</v>
      </c>
      <c r="F54" s="100"/>
      <c r="G54" s="68"/>
    </row>
    <row r="55" customFormat="false" ht="53.4" hidden="false" customHeight="true" outlineLevel="0" collapsed="false">
      <c r="A55" s="104" t="s">
        <v>128</v>
      </c>
      <c r="B55" s="67" t="s">
        <v>185</v>
      </c>
      <c r="C55" s="105" t="n">
        <v>360000</v>
      </c>
      <c r="F55" s="100"/>
      <c r="G55" s="68"/>
    </row>
    <row r="56" customFormat="false" ht="53.4" hidden="false" customHeight="true" outlineLevel="0" collapsed="false">
      <c r="A56" s="104" t="s">
        <v>128</v>
      </c>
      <c r="B56" s="67" t="s">
        <v>186</v>
      </c>
      <c r="C56" s="105" t="n">
        <v>4110330</v>
      </c>
      <c r="F56" s="100"/>
      <c r="G56" s="68"/>
    </row>
    <row r="57" customFormat="false" ht="53.4" hidden="false" customHeight="true" outlineLevel="0" collapsed="false">
      <c r="A57" s="104" t="s">
        <v>128</v>
      </c>
      <c r="B57" s="67" t="s">
        <v>187</v>
      </c>
      <c r="C57" s="105" t="n">
        <v>11091000</v>
      </c>
      <c r="F57" s="100"/>
      <c r="G57" s="68"/>
    </row>
    <row r="58" customFormat="false" ht="53.4" hidden="false" customHeight="true" outlineLevel="0" collapsed="false">
      <c r="A58" s="104" t="s">
        <v>128</v>
      </c>
      <c r="B58" s="67" t="s">
        <v>188</v>
      </c>
      <c r="C58" s="105" t="n">
        <v>1429400</v>
      </c>
      <c r="E58" s="102"/>
      <c r="F58" s="100"/>
      <c r="G58" s="68"/>
    </row>
    <row r="59" customFormat="false" ht="54.6" hidden="false" customHeight="true" outlineLevel="0" collapsed="false">
      <c r="A59" s="104" t="s">
        <v>128</v>
      </c>
      <c r="B59" s="67" t="s">
        <v>189</v>
      </c>
      <c r="C59" s="105" t="n">
        <v>214200</v>
      </c>
      <c r="F59" s="100"/>
      <c r="G59" s="68"/>
    </row>
    <row r="60" customFormat="false" ht="69.6" hidden="false" customHeight="true" outlineLevel="0" collapsed="false">
      <c r="A60" s="104" t="s">
        <v>128</v>
      </c>
      <c r="B60" s="67" t="s">
        <v>190</v>
      </c>
      <c r="C60" s="105" t="n">
        <v>13071600</v>
      </c>
      <c r="F60" s="100"/>
      <c r="G60" s="68"/>
    </row>
    <row r="61" customFormat="false" ht="55.2" hidden="false" customHeight="true" outlineLevel="0" collapsed="false">
      <c r="A61" s="104" t="s">
        <v>128</v>
      </c>
      <c r="B61" s="67" t="s">
        <v>191</v>
      </c>
      <c r="C61" s="105" t="n">
        <v>730000</v>
      </c>
      <c r="F61" s="100"/>
      <c r="G61" s="68"/>
    </row>
    <row r="62" s="68" customFormat="true" ht="31.2" hidden="false" customHeight="true" outlineLevel="0" collapsed="false">
      <c r="A62" s="106"/>
      <c r="B62" s="107" t="s">
        <v>192</v>
      </c>
      <c r="C62" s="108" t="n">
        <f aca="false">C41+C42</f>
        <v>131299973.01</v>
      </c>
    </row>
    <row r="63" customFormat="false" ht="22.8" hidden="false" customHeight="false" outlineLevel="0" collapsed="false">
      <c r="C63" s="109"/>
    </row>
    <row r="64" customFormat="false" ht="22.8" hidden="false" customHeight="false" outlineLevel="0" collapsed="false">
      <c r="B64" s="110"/>
      <c r="C64" s="111"/>
      <c r="D64" s="2"/>
    </row>
    <row r="65" customFormat="false" ht="22.8" hidden="false" customHeight="false" outlineLevel="0" collapsed="false">
      <c r="B65" s="110"/>
      <c r="C65" s="111"/>
      <c r="D65" s="2"/>
    </row>
    <row r="66" customFormat="false" ht="22.8" hidden="false" customHeight="false" outlineLevel="0" collapsed="false">
      <c r="B66" s="110"/>
      <c r="C66" s="112"/>
      <c r="D66" s="113"/>
      <c r="E66" s="114"/>
    </row>
    <row r="67" customFormat="false" ht="22.8" hidden="false" customHeight="false" outlineLevel="0" collapsed="false">
      <c r="B67" s="110"/>
      <c r="C67" s="111"/>
    </row>
    <row r="68" customFormat="false" ht="13.2" hidden="false" customHeight="false" outlineLevel="0" collapsed="false">
      <c r="C68" s="111"/>
    </row>
    <row r="69" customFormat="false" ht="13.2" hidden="false" customHeight="false" outlineLevel="0" collapsed="false">
      <c r="C69" s="111"/>
    </row>
    <row r="70" customFormat="false" ht="17.4" hidden="false" customHeight="false" outlineLevel="0" collapsed="false">
      <c r="A70" s="115"/>
      <c r="B70" s="115"/>
      <c r="C70" s="116"/>
      <c r="D70" s="115"/>
      <c r="E70" s="115"/>
      <c r="F70" s="115"/>
      <c r="G70" s="115"/>
    </row>
    <row r="71" customFormat="false" ht="17.4" hidden="false" customHeight="false" outlineLevel="0" collapsed="false">
      <c r="A71" s="115"/>
      <c r="B71" s="115"/>
      <c r="C71" s="116"/>
      <c r="D71" s="115"/>
      <c r="E71" s="115"/>
      <c r="F71" s="115"/>
      <c r="G71" s="115"/>
    </row>
    <row r="72" customFormat="false" ht="17.4" hidden="false" customHeight="false" outlineLevel="0" collapsed="false">
      <c r="A72" s="115"/>
      <c r="B72" s="115"/>
      <c r="C72" s="116"/>
      <c r="D72" s="115"/>
      <c r="E72" s="115"/>
      <c r="F72" s="115"/>
      <c r="G72" s="115"/>
    </row>
    <row r="73" customFormat="false" ht="17.4" hidden="false" customHeight="false" outlineLevel="0" collapsed="false">
      <c r="A73" s="115"/>
      <c r="B73" s="115"/>
      <c r="C73" s="116"/>
      <c r="D73" s="115"/>
      <c r="E73" s="115"/>
      <c r="F73" s="115"/>
      <c r="G73" s="115"/>
    </row>
    <row r="74" customFormat="false" ht="17.4" hidden="false" customHeight="false" outlineLevel="0" collapsed="false">
      <c r="A74" s="115"/>
      <c r="B74" s="115"/>
      <c r="C74" s="116"/>
      <c r="D74" s="115"/>
      <c r="E74" s="115"/>
      <c r="F74" s="115"/>
      <c r="G74" s="115"/>
    </row>
    <row r="75" customFormat="false" ht="17.4" hidden="false" customHeight="false" outlineLevel="0" collapsed="false">
      <c r="A75" s="115"/>
      <c r="B75" s="115"/>
      <c r="C75" s="116"/>
      <c r="D75" s="115"/>
      <c r="E75" s="115"/>
      <c r="F75" s="115"/>
      <c r="G75" s="115"/>
    </row>
    <row r="76" customFormat="false" ht="17.4" hidden="false" customHeight="false" outlineLevel="0" collapsed="false">
      <c r="A76" s="115"/>
      <c r="B76" s="115"/>
      <c r="C76" s="116"/>
      <c r="D76" s="115"/>
      <c r="E76" s="115"/>
      <c r="F76" s="115"/>
      <c r="G76" s="115"/>
    </row>
    <row r="77" customFormat="false" ht="17.4" hidden="false" customHeight="false" outlineLevel="0" collapsed="false">
      <c r="A77" s="115"/>
      <c r="B77" s="115"/>
      <c r="C77" s="116"/>
      <c r="D77" s="115"/>
      <c r="E77" s="115"/>
      <c r="F77" s="115"/>
      <c r="G77" s="115"/>
    </row>
    <row r="78" customFormat="false" ht="17.4" hidden="false" customHeight="false" outlineLevel="0" collapsed="false">
      <c r="A78" s="115"/>
      <c r="B78" s="115"/>
      <c r="C78" s="116"/>
      <c r="D78" s="115"/>
      <c r="E78" s="115"/>
      <c r="F78" s="115"/>
      <c r="G78" s="115"/>
    </row>
    <row r="79" customFormat="false" ht="17.4" hidden="false" customHeight="false" outlineLevel="0" collapsed="false">
      <c r="A79" s="115"/>
      <c r="B79" s="115"/>
      <c r="C79" s="116"/>
      <c r="D79" s="115"/>
      <c r="E79" s="115"/>
      <c r="F79" s="115"/>
      <c r="G79" s="115"/>
    </row>
    <row r="80" customFormat="false" ht="17.4" hidden="false" customHeight="false" outlineLevel="0" collapsed="false">
      <c r="A80" s="115"/>
      <c r="B80" s="115"/>
      <c r="C80" s="116"/>
      <c r="D80" s="115"/>
      <c r="E80" s="115"/>
      <c r="F80" s="115"/>
      <c r="G80" s="115"/>
    </row>
    <row r="81" customFormat="false" ht="17.4" hidden="false" customHeight="false" outlineLevel="0" collapsed="false">
      <c r="A81" s="115"/>
      <c r="B81" s="115"/>
      <c r="C81" s="116"/>
      <c r="D81" s="115"/>
      <c r="E81" s="115"/>
      <c r="F81" s="115"/>
      <c r="G81" s="115"/>
    </row>
    <row r="82" customFormat="false" ht="17.4" hidden="false" customHeight="false" outlineLevel="0" collapsed="false">
      <c r="A82" s="115"/>
      <c r="B82" s="115"/>
      <c r="C82" s="116"/>
      <c r="D82" s="115"/>
      <c r="E82" s="115"/>
      <c r="F82" s="115"/>
      <c r="G82" s="115"/>
    </row>
    <row r="83" customFormat="false" ht="17.4" hidden="false" customHeight="false" outlineLevel="0" collapsed="false">
      <c r="A83" s="115"/>
      <c r="B83" s="115"/>
      <c r="C83" s="116"/>
      <c r="D83" s="115"/>
      <c r="E83" s="115"/>
      <c r="F83" s="115"/>
      <c r="G83" s="115"/>
    </row>
    <row r="84" customFormat="false" ht="17.4" hidden="false" customHeight="false" outlineLevel="0" collapsed="false">
      <c r="A84" s="115"/>
      <c r="B84" s="115"/>
      <c r="C84" s="116"/>
      <c r="D84" s="115"/>
      <c r="E84" s="115"/>
      <c r="F84" s="115"/>
      <c r="G84" s="115"/>
    </row>
    <row r="85" customFormat="false" ht="17.4" hidden="false" customHeight="false" outlineLevel="0" collapsed="false">
      <c r="A85" s="115"/>
      <c r="B85" s="115"/>
      <c r="C85" s="116"/>
      <c r="D85" s="115"/>
      <c r="E85" s="115"/>
      <c r="F85" s="115"/>
      <c r="G85" s="115"/>
    </row>
    <row r="86" customFormat="false" ht="17.4" hidden="false" customHeight="false" outlineLevel="0" collapsed="false">
      <c r="A86" s="115"/>
      <c r="B86" s="115"/>
      <c r="C86" s="116"/>
      <c r="D86" s="115"/>
      <c r="E86" s="115"/>
      <c r="F86" s="115"/>
      <c r="G86" s="115"/>
    </row>
    <row r="87" customFormat="false" ht="17.4" hidden="false" customHeight="false" outlineLevel="0" collapsed="false">
      <c r="A87" s="115"/>
      <c r="B87" s="115"/>
      <c r="C87" s="116"/>
      <c r="D87" s="115"/>
      <c r="E87" s="115"/>
      <c r="F87" s="115"/>
      <c r="G87" s="115"/>
    </row>
    <row r="88" customFormat="false" ht="17.4" hidden="false" customHeight="false" outlineLevel="0" collapsed="false">
      <c r="A88" s="115"/>
      <c r="B88" s="115"/>
      <c r="C88" s="116"/>
      <c r="D88" s="115"/>
      <c r="E88" s="115"/>
      <c r="F88" s="115"/>
      <c r="G88" s="115"/>
    </row>
    <row r="89" customFormat="false" ht="17.4" hidden="false" customHeight="false" outlineLevel="0" collapsed="false">
      <c r="A89" s="115"/>
      <c r="B89" s="115"/>
      <c r="C89" s="116"/>
      <c r="D89" s="115"/>
      <c r="E89" s="115"/>
      <c r="F89" s="115"/>
      <c r="G89" s="115"/>
    </row>
    <row r="90" customFormat="false" ht="17.4" hidden="false" customHeight="false" outlineLevel="0" collapsed="false">
      <c r="A90" s="115"/>
      <c r="B90" s="115"/>
      <c r="C90" s="116"/>
      <c r="D90" s="115"/>
      <c r="E90" s="115"/>
      <c r="F90" s="115"/>
      <c r="G90" s="115"/>
    </row>
    <row r="91" customFormat="false" ht="17.4" hidden="false" customHeight="false" outlineLevel="0" collapsed="false">
      <c r="A91" s="115"/>
      <c r="B91" s="115"/>
      <c r="C91" s="116"/>
      <c r="D91" s="115"/>
      <c r="E91" s="115"/>
      <c r="F91" s="115"/>
      <c r="G91" s="115"/>
    </row>
    <row r="92" customFormat="false" ht="17.4" hidden="false" customHeight="false" outlineLevel="0" collapsed="false">
      <c r="A92" s="115"/>
      <c r="B92" s="115"/>
      <c r="C92" s="116"/>
      <c r="D92" s="115"/>
      <c r="E92" s="115"/>
      <c r="F92" s="115"/>
      <c r="G92" s="115"/>
    </row>
    <row r="93" customFormat="false" ht="17.4" hidden="false" customHeight="false" outlineLevel="0" collapsed="false">
      <c r="A93" s="115"/>
      <c r="B93" s="115"/>
      <c r="C93" s="116"/>
      <c r="D93" s="115"/>
      <c r="E93" s="115"/>
      <c r="F93" s="115"/>
      <c r="G93" s="115"/>
    </row>
    <row r="94" customFormat="false" ht="17.4" hidden="false" customHeight="false" outlineLevel="0" collapsed="false">
      <c r="A94" s="115"/>
      <c r="B94" s="115"/>
      <c r="C94" s="116"/>
      <c r="D94" s="115"/>
      <c r="E94" s="115"/>
      <c r="F94" s="115"/>
      <c r="G94" s="115"/>
    </row>
    <row r="95" customFormat="false" ht="17.4" hidden="false" customHeight="false" outlineLevel="0" collapsed="false">
      <c r="A95" s="115"/>
      <c r="B95" s="115"/>
      <c r="C95" s="116"/>
      <c r="D95" s="115"/>
      <c r="E95" s="115"/>
      <c r="F95" s="115"/>
      <c r="G95" s="115"/>
    </row>
    <row r="96" customFormat="false" ht="17.4" hidden="false" customHeight="false" outlineLevel="0" collapsed="false">
      <c r="A96" s="115"/>
      <c r="B96" s="115"/>
      <c r="C96" s="116"/>
      <c r="D96" s="115"/>
      <c r="E96" s="115"/>
      <c r="F96" s="115"/>
      <c r="G96" s="115"/>
    </row>
    <row r="97" customFormat="false" ht="17.4" hidden="false" customHeight="false" outlineLevel="0" collapsed="false">
      <c r="A97" s="115"/>
      <c r="B97" s="115"/>
      <c r="C97" s="116"/>
      <c r="D97" s="115"/>
      <c r="E97" s="115"/>
      <c r="F97" s="115"/>
      <c r="G97" s="115"/>
    </row>
    <row r="98" customFormat="false" ht="17.4" hidden="false" customHeight="false" outlineLevel="0" collapsed="false">
      <c r="A98" s="115"/>
      <c r="B98" s="115"/>
      <c r="C98" s="116"/>
      <c r="D98" s="115"/>
      <c r="E98" s="115"/>
      <c r="F98" s="115"/>
      <c r="G98" s="115"/>
    </row>
    <row r="99" customFormat="false" ht="17.4" hidden="false" customHeight="false" outlineLevel="0" collapsed="false">
      <c r="A99" s="115"/>
      <c r="B99" s="115"/>
      <c r="C99" s="116"/>
      <c r="D99" s="115"/>
      <c r="E99" s="115"/>
      <c r="F99" s="115"/>
      <c r="G99" s="115"/>
    </row>
    <row r="100" customFormat="false" ht="17.4" hidden="false" customHeight="false" outlineLevel="0" collapsed="false">
      <c r="A100" s="115"/>
      <c r="B100" s="115"/>
      <c r="C100" s="116"/>
      <c r="D100" s="115"/>
      <c r="E100" s="115"/>
      <c r="F100" s="115"/>
      <c r="G100" s="115"/>
    </row>
    <row r="101" customFormat="false" ht="17.4" hidden="false" customHeight="false" outlineLevel="0" collapsed="false">
      <c r="A101" s="115"/>
      <c r="B101" s="115"/>
      <c r="C101" s="116"/>
      <c r="D101" s="115"/>
      <c r="E101" s="115"/>
      <c r="F101" s="115"/>
      <c r="G101" s="115"/>
    </row>
    <row r="102" customFormat="false" ht="13.2" hidden="false" customHeight="false" outlineLevel="0" collapsed="false">
      <c r="C102" s="111"/>
    </row>
    <row r="103" customFormat="false" ht="13.2" hidden="false" customHeight="false" outlineLevel="0" collapsed="false">
      <c r="C103" s="111"/>
    </row>
    <row r="104" customFormat="false" ht="13.2" hidden="false" customHeight="false" outlineLevel="0" collapsed="false">
      <c r="C104" s="111"/>
    </row>
    <row r="105" customFormat="false" ht="13.2" hidden="false" customHeight="false" outlineLevel="0" collapsed="false">
      <c r="C105" s="111"/>
    </row>
    <row r="106" customFormat="false" ht="13.2" hidden="false" customHeight="false" outlineLevel="0" collapsed="false">
      <c r="C106" s="111"/>
    </row>
    <row r="107" customFormat="false" ht="13.2" hidden="false" customHeight="false" outlineLevel="0" collapsed="false">
      <c r="C107" s="111"/>
    </row>
    <row r="108" customFormat="false" ht="13.2" hidden="false" customHeight="false" outlineLevel="0" collapsed="false">
      <c r="C108" s="111"/>
    </row>
    <row r="109" customFormat="false" ht="13.2" hidden="false" customHeight="false" outlineLevel="0" collapsed="false">
      <c r="C109" s="111"/>
    </row>
    <row r="110" customFormat="false" ht="13.2" hidden="false" customHeight="false" outlineLevel="0" collapsed="false">
      <c r="C110" s="111"/>
    </row>
    <row r="111" customFormat="false" ht="13.2" hidden="false" customHeight="false" outlineLevel="0" collapsed="false">
      <c r="C111" s="111"/>
    </row>
    <row r="112" customFormat="false" ht="13.2" hidden="false" customHeight="false" outlineLevel="0" collapsed="false">
      <c r="C112" s="111"/>
    </row>
    <row r="113" customFormat="false" ht="13.2" hidden="false" customHeight="false" outlineLevel="0" collapsed="false">
      <c r="C113" s="111"/>
    </row>
    <row r="114" customFormat="false" ht="13.2" hidden="false" customHeight="false" outlineLevel="0" collapsed="false">
      <c r="C114" s="111"/>
    </row>
    <row r="115" customFormat="false" ht="13.2" hidden="false" customHeight="false" outlineLevel="0" collapsed="false">
      <c r="C115" s="111"/>
    </row>
    <row r="116" customFormat="false" ht="13.2" hidden="false" customHeight="false" outlineLevel="0" collapsed="false">
      <c r="C116" s="111"/>
    </row>
    <row r="117" customFormat="false" ht="13.2" hidden="false" customHeight="false" outlineLevel="0" collapsed="false">
      <c r="C117" s="111"/>
    </row>
    <row r="118" customFormat="false" ht="13.2" hidden="false" customHeight="false" outlineLevel="0" collapsed="false">
      <c r="C118" s="111"/>
    </row>
    <row r="119" customFormat="false" ht="13.2" hidden="false" customHeight="false" outlineLevel="0" collapsed="false">
      <c r="C119" s="111"/>
    </row>
    <row r="120" customFormat="false" ht="13.2" hidden="false" customHeight="false" outlineLevel="0" collapsed="false">
      <c r="C120" s="111"/>
    </row>
    <row r="121" customFormat="false" ht="13.2" hidden="false" customHeight="false" outlineLevel="0" collapsed="false">
      <c r="C121" s="111"/>
    </row>
    <row r="122" customFormat="false" ht="13.2" hidden="false" customHeight="false" outlineLevel="0" collapsed="false">
      <c r="C122" s="111"/>
    </row>
    <row r="123" customFormat="false" ht="13.2" hidden="false" customHeight="false" outlineLevel="0" collapsed="false">
      <c r="C123" s="111"/>
    </row>
    <row r="124" customFormat="false" ht="13.2" hidden="false" customHeight="false" outlineLevel="0" collapsed="false">
      <c r="C124" s="111"/>
    </row>
    <row r="125" customFormat="false" ht="13.2" hidden="false" customHeight="false" outlineLevel="0" collapsed="false">
      <c r="C125" s="111"/>
    </row>
    <row r="126" customFormat="false" ht="13.2" hidden="false" customHeight="false" outlineLevel="0" collapsed="false">
      <c r="C126" s="111"/>
    </row>
    <row r="127" customFormat="false" ht="13.2" hidden="false" customHeight="false" outlineLevel="0" collapsed="false">
      <c r="C127" s="111"/>
    </row>
    <row r="128" customFormat="false" ht="13.2" hidden="false" customHeight="false" outlineLevel="0" collapsed="false">
      <c r="C128" s="111"/>
    </row>
    <row r="129" customFormat="false" ht="13.2" hidden="false" customHeight="false" outlineLevel="0" collapsed="false">
      <c r="C129" s="111"/>
    </row>
    <row r="130" customFormat="false" ht="13.2" hidden="false" customHeight="false" outlineLevel="0" collapsed="false">
      <c r="C130" s="111"/>
    </row>
    <row r="131" customFormat="false" ht="13.2" hidden="false" customHeight="false" outlineLevel="0" collapsed="false">
      <c r="C131" s="111"/>
    </row>
    <row r="132" customFormat="false" ht="13.2" hidden="false" customHeight="false" outlineLevel="0" collapsed="false">
      <c r="C132" s="111"/>
    </row>
    <row r="133" customFormat="false" ht="13.2" hidden="false" customHeight="false" outlineLevel="0" collapsed="false">
      <c r="C133" s="111"/>
    </row>
    <row r="134" customFormat="false" ht="13.2" hidden="false" customHeight="false" outlineLevel="0" collapsed="false">
      <c r="C134" s="111"/>
    </row>
    <row r="135" customFormat="false" ht="13.2" hidden="false" customHeight="false" outlineLevel="0" collapsed="false">
      <c r="C135" s="111"/>
    </row>
    <row r="136" customFormat="false" ht="13.2" hidden="false" customHeight="false" outlineLevel="0" collapsed="false">
      <c r="C136" s="111"/>
    </row>
    <row r="137" customFormat="false" ht="13.2" hidden="false" customHeight="false" outlineLevel="0" collapsed="false">
      <c r="C137" s="111"/>
    </row>
    <row r="138" customFormat="false" ht="13.2" hidden="false" customHeight="false" outlineLevel="0" collapsed="false">
      <c r="C138" s="111"/>
    </row>
    <row r="139" customFormat="false" ht="13.2" hidden="false" customHeight="false" outlineLevel="0" collapsed="false">
      <c r="C139" s="111"/>
    </row>
    <row r="140" customFormat="false" ht="13.2" hidden="false" customHeight="false" outlineLevel="0" collapsed="false">
      <c r="C140" s="111"/>
    </row>
    <row r="141" customFormat="false" ht="13.2" hidden="false" customHeight="false" outlineLevel="0" collapsed="false">
      <c r="C141" s="111"/>
    </row>
    <row r="142" customFormat="false" ht="13.2" hidden="false" customHeight="false" outlineLevel="0" collapsed="false">
      <c r="C142" s="111"/>
    </row>
    <row r="143" customFormat="false" ht="13.2" hidden="false" customHeight="false" outlineLevel="0" collapsed="false">
      <c r="C143" s="111"/>
    </row>
    <row r="144" customFormat="false" ht="13.2" hidden="false" customHeight="false" outlineLevel="0" collapsed="false">
      <c r="C144" s="111"/>
    </row>
    <row r="145" customFormat="false" ht="13.2" hidden="false" customHeight="false" outlineLevel="0" collapsed="false">
      <c r="C145" s="111"/>
    </row>
    <row r="146" customFormat="false" ht="13.2" hidden="false" customHeight="false" outlineLevel="0" collapsed="false">
      <c r="C146" s="111"/>
    </row>
    <row r="147" customFormat="false" ht="13.2" hidden="false" customHeight="false" outlineLevel="0" collapsed="false">
      <c r="C147" s="111"/>
    </row>
    <row r="148" customFormat="false" ht="13.2" hidden="false" customHeight="false" outlineLevel="0" collapsed="false">
      <c r="C148" s="111"/>
    </row>
    <row r="149" customFormat="false" ht="13.2" hidden="false" customHeight="false" outlineLevel="0" collapsed="false">
      <c r="C149" s="111"/>
    </row>
    <row r="150" customFormat="false" ht="13.2" hidden="false" customHeight="false" outlineLevel="0" collapsed="false">
      <c r="C150" s="111"/>
    </row>
    <row r="151" customFormat="false" ht="13.2" hidden="false" customHeight="false" outlineLevel="0" collapsed="false">
      <c r="C151" s="111"/>
    </row>
    <row r="152" customFormat="false" ht="13.2" hidden="false" customHeight="false" outlineLevel="0" collapsed="false">
      <c r="C152" s="111"/>
    </row>
    <row r="153" customFormat="false" ht="13.2" hidden="false" customHeight="false" outlineLevel="0" collapsed="false">
      <c r="C153" s="111"/>
    </row>
    <row r="154" customFormat="false" ht="13.2" hidden="false" customHeight="false" outlineLevel="0" collapsed="false">
      <c r="C154" s="111"/>
    </row>
    <row r="155" customFormat="false" ht="13.2" hidden="false" customHeight="false" outlineLevel="0" collapsed="false">
      <c r="C155" s="111"/>
    </row>
    <row r="156" customFormat="false" ht="13.2" hidden="false" customHeight="false" outlineLevel="0" collapsed="false">
      <c r="C156" s="111"/>
    </row>
    <row r="157" customFormat="false" ht="13.2" hidden="false" customHeight="false" outlineLevel="0" collapsed="false">
      <c r="C157" s="111"/>
    </row>
    <row r="158" customFormat="false" ht="13.2" hidden="false" customHeight="false" outlineLevel="0" collapsed="false">
      <c r="C158" s="11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1" activeCellId="0" sqref="A11:C11"/>
    </sheetView>
  </sheetViews>
  <sheetFormatPr defaultColWidth="8.875" defaultRowHeight="15.6" zeroHeight="false" outlineLevelRow="0" outlineLevelCol="0"/>
  <cols>
    <col collapsed="false" customWidth="true" hidden="false" outlineLevel="0" max="1" min="1" style="117" width="31.55"/>
    <col collapsed="false" customWidth="true" hidden="false" outlineLevel="0" max="2" min="2" style="118" width="69.21"/>
    <col collapsed="false" customWidth="true" hidden="false" outlineLevel="0" max="3" min="3" style="119" width="22.88"/>
    <col collapsed="false" customWidth="true" hidden="false" outlineLevel="0" max="4" min="4" style="118" width="16.43"/>
    <col collapsed="false" customWidth="true" hidden="false" outlineLevel="0" max="5" min="5" style="118" width="20.66"/>
    <col collapsed="false" customWidth="false" hidden="false" outlineLevel="0" max="257" min="6" style="118" width="8.87"/>
  </cols>
  <sheetData>
    <row r="1" customFormat="false" ht="15.6" hidden="false" customHeight="false" outlineLevel="0" collapsed="false">
      <c r="B1" s="120" t="s">
        <v>193</v>
      </c>
      <c r="C1" s="120"/>
    </row>
    <row r="2" customFormat="false" ht="18" hidden="false" customHeight="true" outlineLevel="0" collapsed="false">
      <c r="B2" s="121" t="s">
        <v>194</v>
      </c>
      <c r="C2" s="121"/>
    </row>
    <row r="3" customFormat="false" ht="18" hidden="false" customHeight="true" outlineLevel="0" collapsed="false">
      <c r="B3" s="121" t="s">
        <v>2</v>
      </c>
      <c r="C3" s="121"/>
    </row>
    <row r="4" customFormat="false" ht="15.6" hidden="false" customHeight="false" outlineLevel="0" collapsed="false">
      <c r="B4" s="120" t="s">
        <v>195</v>
      </c>
      <c r="C4" s="120"/>
    </row>
    <row r="6" customFormat="false" ht="15.6" hidden="false" customHeight="false" outlineLevel="0" collapsed="false">
      <c r="B6" s="122" t="s">
        <v>196</v>
      </c>
      <c r="C6" s="122"/>
      <c r="I6" s="123"/>
    </row>
    <row r="7" customFormat="false" ht="15" hidden="false" customHeight="true" outlineLevel="0" collapsed="false">
      <c r="B7" s="124" t="s">
        <v>4</v>
      </c>
      <c r="C7" s="124"/>
      <c r="I7" s="123"/>
    </row>
    <row r="8" customFormat="false" ht="15" hidden="false" customHeight="true" outlineLevel="0" collapsed="false">
      <c r="B8" s="124" t="s">
        <v>2</v>
      </c>
      <c r="C8" s="124"/>
      <c r="I8" s="123"/>
    </row>
    <row r="9" customFormat="false" ht="15.6" hidden="false" customHeight="false" outlineLevel="0" collapsed="false">
      <c r="B9" s="125" t="s">
        <v>197</v>
      </c>
      <c r="C9" s="125"/>
      <c r="D9" s="126"/>
      <c r="I9" s="123"/>
    </row>
    <row r="10" customFormat="false" ht="37.8" hidden="false" customHeight="true" outlineLevel="0" collapsed="false">
      <c r="I10" s="123"/>
    </row>
    <row r="11" customFormat="false" ht="47.7" hidden="false" customHeight="true" outlineLevel="0" collapsed="false">
      <c r="A11" s="127" t="s">
        <v>198</v>
      </c>
      <c r="B11" s="127"/>
      <c r="C11" s="127"/>
      <c r="I11" s="123"/>
    </row>
    <row r="12" customFormat="false" ht="24.6" hidden="false" customHeight="true" outlineLevel="0" collapsed="false">
      <c r="A12" s="128"/>
      <c r="B12" s="128"/>
      <c r="C12" s="129" t="s">
        <v>199</v>
      </c>
      <c r="I12" s="123"/>
    </row>
    <row r="13" customFormat="false" ht="55.2" hidden="false" customHeight="true" outlineLevel="0" collapsed="false">
      <c r="A13" s="130" t="s">
        <v>200</v>
      </c>
      <c r="B13" s="131" t="s">
        <v>201</v>
      </c>
      <c r="C13" s="132" t="s">
        <v>202</v>
      </c>
    </row>
    <row r="14" customFormat="false" ht="39.45" hidden="false" customHeight="true" outlineLevel="0" collapsed="false">
      <c r="A14" s="133"/>
      <c r="B14" s="134" t="s">
        <v>203</v>
      </c>
      <c r="C14" s="135" t="n">
        <f aca="false">C15</f>
        <v>12786187.61</v>
      </c>
      <c r="D14" s="136"/>
      <c r="E14" s="136"/>
    </row>
    <row r="15" customFormat="false" ht="39.45" hidden="false" customHeight="true" outlineLevel="0" collapsed="false">
      <c r="A15" s="137" t="s">
        <v>204</v>
      </c>
      <c r="B15" s="138" t="s">
        <v>205</v>
      </c>
      <c r="C15" s="135" t="n">
        <f aca="false">C20+C16</f>
        <v>12786187.61</v>
      </c>
    </row>
    <row r="16" customFormat="false" ht="39.45" hidden="false" customHeight="true" outlineLevel="0" collapsed="false">
      <c r="A16" s="139" t="s">
        <v>206</v>
      </c>
      <c r="B16" s="134" t="s">
        <v>207</v>
      </c>
      <c r="C16" s="135" t="n">
        <f aca="false">C17</f>
        <v>-131299973.01</v>
      </c>
    </row>
    <row r="17" customFormat="false" ht="39.45" hidden="false" customHeight="true" outlineLevel="0" collapsed="false">
      <c r="A17" s="139" t="s">
        <v>206</v>
      </c>
      <c r="B17" s="134" t="s">
        <v>208</v>
      </c>
      <c r="C17" s="135" t="n">
        <f aca="false">C18</f>
        <v>-131299973.01</v>
      </c>
    </row>
    <row r="18" customFormat="false" ht="41.4" hidden="false" customHeight="true" outlineLevel="0" collapsed="false">
      <c r="A18" s="139" t="s">
        <v>209</v>
      </c>
      <c r="B18" s="134" t="s">
        <v>210</v>
      </c>
      <c r="C18" s="135" t="n">
        <f aca="false">C19</f>
        <v>-131299973.01</v>
      </c>
    </row>
    <row r="19" customFormat="false" ht="46.2" hidden="false" customHeight="true" outlineLevel="0" collapsed="false">
      <c r="A19" s="139" t="s">
        <v>211</v>
      </c>
      <c r="B19" s="134" t="s">
        <v>212</v>
      </c>
      <c r="C19" s="135" t="n">
        <f aca="false">-'доходы бюджета '!C62</f>
        <v>-131299973.01</v>
      </c>
    </row>
    <row r="20" customFormat="false" ht="39.45" hidden="false" customHeight="true" outlineLevel="0" collapsed="false">
      <c r="A20" s="139" t="s">
        <v>213</v>
      </c>
      <c r="B20" s="134" t="s">
        <v>214</v>
      </c>
      <c r="C20" s="135" t="n">
        <f aca="false">C21</f>
        <v>144086160.62</v>
      </c>
    </row>
    <row r="21" customFormat="false" ht="39.45" hidden="false" customHeight="true" outlineLevel="0" collapsed="false">
      <c r="A21" s="139" t="s">
        <v>215</v>
      </c>
      <c r="B21" s="134" t="s">
        <v>216</v>
      </c>
      <c r="C21" s="135" t="n">
        <f aca="false">C22</f>
        <v>144086160.62</v>
      </c>
    </row>
    <row r="22" customFormat="false" ht="39.45" hidden="false" customHeight="true" outlineLevel="0" collapsed="false">
      <c r="A22" s="139" t="s">
        <v>217</v>
      </c>
      <c r="B22" s="134" t="s">
        <v>218</v>
      </c>
      <c r="C22" s="140" t="n">
        <f aca="false">C23</f>
        <v>144086160.62</v>
      </c>
    </row>
    <row r="23" customFormat="false" ht="39.45" hidden="false" customHeight="true" outlineLevel="0" collapsed="false">
      <c r="A23" s="139" t="s">
        <v>219</v>
      </c>
      <c r="B23" s="134" t="s">
        <v>220</v>
      </c>
      <c r="C23" s="140" t="n">
        <f aca="false">'Разд.Подразд'!G226</f>
        <v>144086160.62</v>
      </c>
    </row>
    <row r="24" customFormat="false" ht="15.6" hidden="false" customHeight="false" outlineLevel="0" collapsed="false">
      <c r="A24" s="141"/>
      <c r="B24" s="141" t="s">
        <v>221</v>
      </c>
      <c r="C24" s="142"/>
    </row>
    <row r="25" customFormat="false" ht="15.6" hidden="false" customHeight="false" outlineLevel="0" collapsed="false">
      <c r="A25" s="141"/>
      <c r="B25" s="141" t="s">
        <v>221</v>
      </c>
      <c r="C25" s="142"/>
    </row>
    <row r="26" customFormat="false" ht="15.6" hidden="false" customHeight="false" outlineLevel="0" collapsed="false">
      <c r="A26" s="141"/>
      <c r="B26" s="141"/>
      <c r="C26" s="142"/>
    </row>
    <row r="27" customFormat="false" ht="15.6" hidden="false" customHeight="false" outlineLevel="0" collapsed="false">
      <c r="A27" s="141"/>
      <c r="B27" s="141"/>
      <c r="C27" s="142"/>
    </row>
    <row r="28" customFormat="false" ht="15.6" hidden="false" customHeight="false" outlineLevel="0" collapsed="false">
      <c r="A28" s="141"/>
      <c r="B28" s="141"/>
      <c r="C28" s="14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9" activeCellId="0" sqref="A9"/>
    </sheetView>
  </sheetViews>
  <sheetFormatPr defaultColWidth="8.875" defaultRowHeight="22.8" zeroHeight="false" outlineLevelRow="0" outlineLevelCol="0"/>
  <cols>
    <col collapsed="false" customWidth="true" hidden="false" outlineLevel="0" max="1" min="1" style="143" width="124.66"/>
    <col collapsed="false" customWidth="true" hidden="false" outlineLevel="0" max="3" min="2" style="144" width="10.1"/>
    <col collapsed="false" customWidth="true" hidden="false" outlineLevel="0" max="4" min="4" style="144" width="12.43"/>
    <col collapsed="false" customWidth="true" hidden="false" outlineLevel="0" max="5" min="5" style="144" width="12.88"/>
    <col collapsed="false" customWidth="true" hidden="false" outlineLevel="0" max="6" min="6" style="144" width="10.1"/>
    <col collapsed="false" customWidth="true" hidden="false" outlineLevel="0" max="7" min="7" style="145" width="27.66"/>
    <col collapsed="false" customWidth="true" hidden="true" outlineLevel="0" max="8" min="8" style="146" width="0.43"/>
    <col collapsed="false" customWidth="false" hidden="true" outlineLevel="0" max="9" min="9" style="146" width="8.87"/>
    <col collapsed="false" customWidth="false" hidden="false" outlineLevel="0" max="257" min="10" style="146" width="8.87"/>
  </cols>
  <sheetData>
    <row r="1" customFormat="false" ht="24.6" hidden="false" customHeight="true" outlineLevel="0" collapsed="false">
      <c r="B1" s="147" t="s">
        <v>222</v>
      </c>
      <c r="C1" s="147"/>
      <c r="D1" s="147"/>
      <c r="E1" s="147"/>
      <c r="F1" s="147"/>
      <c r="G1" s="147"/>
      <c r="H1" s="148"/>
    </row>
    <row r="2" customFormat="false" ht="24.6" hidden="false" customHeight="true" outlineLevel="0" collapsed="false">
      <c r="A2" s="149" t="s">
        <v>194</v>
      </c>
      <c r="B2" s="149"/>
      <c r="C2" s="149"/>
      <c r="D2" s="149"/>
      <c r="E2" s="149"/>
      <c r="F2" s="149"/>
      <c r="G2" s="149"/>
      <c r="H2" s="150"/>
      <c r="I2" s="150"/>
    </row>
    <row r="3" customFormat="false" ht="24.6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9"/>
      <c r="H3" s="150"/>
      <c r="I3" s="150"/>
    </row>
    <row r="4" customFormat="false" ht="24.6" hidden="false" customHeight="true" outlineLevel="0" collapsed="false">
      <c r="A4" s="151"/>
      <c r="B4" s="152" t="s">
        <v>223</v>
      </c>
      <c r="C4" s="152"/>
      <c r="D4" s="153" t="s">
        <v>224</v>
      </c>
      <c r="E4" s="153"/>
      <c r="F4" s="153"/>
      <c r="G4" s="153"/>
      <c r="H4" s="152"/>
    </row>
    <row r="5" customFormat="false" ht="22.8" hidden="false" customHeight="false" outlineLevel="0" collapsed="false">
      <c r="B5" s="154"/>
      <c r="C5" s="154"/>
      <c r="D5" s="154"/>
      <c r="E5" s="154"/>
      <c r="F5" s="154"/>
      <c r="G5" s="155"/>
      <c r="H5" s="156"/>
    </row>
    <row r="6" customFormat="false" ht="24" hidden="false" customHeight="true" outlineLevel="0" collapsed="false">
      <c r="B6" s="153" t="s">
        <v>225</v>
      </c>
      <c r="C6" s="153"/>
      <c r="D6" s="153"/>
      <c r="E6" s="153"/>
      <c r="F6" s="153"/>
      <c r="G6" s="153"/>
      <c r="H6" s="153"/>
    </row>
    <row r="7" customFormat="false" ht="24" hidden="false" customHeight="true" outlineLevel="0" collapsed="false">
      <c r="A7" s="157" t="s">
        <v>4</v>
      </c>
      <c r="B7" s="157"/>
      <c r="C7" s="157"/>
      <c r="D7" s="157"/>
      <c r="E7" s="157"/>
      <c r="F7" s="157"/>
      <c r="G7" s="157"/>
      <c r="H7" s="158"/>
    </row>
    <row r="8" customFormat="false" ht="24" hidden="false" customHeight="true" outlineLevel="0" collapsed="false">
      <c r="A8" s="157" t="s">
        <v>2</v>
      </c>
      <c r="B8" s="157"/>
      <c r="C8" s="157"/>
      <c r="D8" s="157"/>
      <c r="E8" s="157"/>
      <c r="F8" s="157"/>
      <c r="G8" s="157"/>
      <c r="H8" s="158"/>
    </row>
    <row r="9" s="161" customFormat="true" ht="24" hidden="false" customHeight="true" outlineLevel="0" collapsed="false">
      <c r="A9" s="159"/>
      <c r="B9" s="160" t="s">
        <v>226</v>
      </c>
      <c r="C9" s="160"/>
      <c r="D9" s="160"/>
      <c r="E9" s="160"/>
      <c r="F9" s="160"/>
      <c r="G9" s="160"/>
      <c r="H9" s="160"/>
    </row>
    <row r="10" s="161" customFormat="true" ht="22.8" hidden="false" customHeight="false" outlineLevel="0" collapsed="false">
      <c r="A10" s="162"/>
      <c r="B10" s="154"/>
      <c r="C10" s="154"/>
      <c r="D10" s="154"/>
      <c r="E10" s="154"/>
      <c r="F10" s="154"/>
      <c r="G10" s="145"/>
      <c r="H10" s="163"/>
    </row>
    <row r="11" s="165" customFormat="true" ht="61.5" hidden="false" customHeight="true" outlineLevel="0" collapsed="false">
      <c r="A11" s="164" t="s">
        <v>227</v>
      </c>
      <c r="B11" s="164"/>
      <c r="C11" s="164"/>
      <c r="D11" s="164"/>
      <c r="E11" s="164"/>
      <c r="F11" s="164"/>
      <c r="G11" s="164"/>
    </row>
    <row r="12" s="165" customFormat="true" ht="22.2" hidden="false" customHeight="false" outlineLevel="0" collapsed="false">
      <c r="A12" s="166"/>
      <c r="B12" s="166"/>
      <c r="C12" s="166"/>
      <c r="D12" s="166"/>
      <c r="E12" s="166"/>
      <c r="F12" s="166"/>
      <c r="G12" s="167" t="s">
        <v>199</v>
      </c>
      <c r="N12" s="168"/>
    </row>
    <row r="13" s="165" customFormat="true" ht="18" hidden="false" customHeight="true" outlineLevel="0" collapsed="false">
      <c r="A13" s="169" t="s">
        <v>201</v>
      </c>
      <c r="B13" s="170" t="s">
        <v>228</v>
      </c>
      <c r="C13" s="170"/>
      <c r="D13" s="170"/>
      <c r="E13" s="170"/>
      <c r="F13" s="170"/>
      <c r="G13" s="171" t="s">
        <v>202</v>
      </c>
    </row>
    <row r="14" s="165" customFormat="true" ht="54" hidden="false" customHeight="true" outlineLevel="0" collapsed="false">
      <c r="A14" s="169"/>
      <c r="B14" s="170" t="s">
        <v>229</v>
      </c>
      <c r="C14" s="170" t="s">
        <v>230</v>
      </c>
      <c r="D14" s="170" t="s">
        <v>231</v>
      </c>
      <c r="E14" s="170"/>
      <c r="F14" s="170" t="s">
        <v>232</v>
      </c>
      <c r="G14" s="171"/>
    </row>
    <row r="15" s="165" customFormat="true" ht="43.8" hidden="false" customHeight="true" outlineLevel="0" collapsed="false">
      <c r="A15" s="172" t="s">
        <v>233</v>
      </c>
      <c r="B15" s="173" t="s">
        <v>234</v>
      </c>
      <c r="C15" s="173"/>
      <c r="D15" s="173"/>
      <c r="E15" s="173"/>
      <c r="F15" s="173"/>
      <c r="G15" s="174" t="n">
        <f aca="false">G16+G20+G26+G36+G46+G50</f>
        <v>26509790</v>
      </c>
    </row>
    <row r="16" s="165" customFormat="true" ht="52.8" hidden="false" customHeight="true" outlineLevel="0" collapsed="false">
      <c r="A16" s="175" t="s">
        <v>235</v>
      </c>
      <c r="B16" s="176" t="s">
        <v>234</v>
      </c>
      <c r="C16" s="176" t="s">
        <v>236</v>
      </c>
      <c r="D16" s="176"/>
      <c r="E16" s="176"/>
      <c r="F16" s="176"/>
      <c r="G16" s="177" t="n">
        <f aca="false">G17</f>
        <v>2706500</v>
      </c>
    </row>
    <row r="17" s="181" customFormat="true" ht="34.8" hidden="false" customHeight="true" outlineLevel="0" collapsed="false">
      <c r="A17" s="178" t="s">
        <v>237</v>
      </c>
      <c r="B17" s="179" t="s">
        <v>234</v>
      </c>
      <c r="C17" s="179" t="s">
        <v>236</v>
      </c>
      <c r="D17" s="179" t="s">
        <v>238</v>
      </c>
      <c r="E17" s="179" t="s">
        <v>239</v>
      </c>
      <c r="F17" s="179"/>
      <c r="G17" s="180" t="n">
        <f aca="false">G18</f>
        <v>2706500</v>
      </c>
    </row>
    <row r="18" s="181" customFormat="true" ht="79.2" hidden="false" customHeight="true" outlineLevel="0" collapsed="false">
      <c r="A18" s="178" t="s">
        <v>240</v>
      </c>
      <c r="B18" s="179" t="s">
        <v>234</v>
      </c>
      <c r="C18" s="179" t="s">
        <v>236</v>
      </c>
      <c r="D18" s="179" t="s">
        <v>238</v>
      </c>
      <c r="E18" s="179" t="s">
        <v>239</v>
      </c>
      <c r="F18" s="179"/>
      <c r="G18" s="180" t="n">
        <f aca="false">G19</f>
        <v>2706500</v>
      </c>
    </row>
    <row r="19" s="181" customFormat="true" ht="76.8" hidden="false" customHeight="true" outlineLevel="0" collapsed="false">
      <c r="A19" s="182" t="s">
        <v>241</v>
      </c>
      <c r="B19" s="179" t="s">
        <v>234</v>
      </c>
      <c r="C19" s="179" t="s">
        <v>236</v>
      </c>
      <c r="D19" s="179" t="s">
        <v>238</v>
      </c>
      <c r="E19" s="179" t="s">
        <v>239</v>
      </c>
      <c r="F19" s="179" t="s">
        <v>13</v>
      </c>
      <c r="G19" s="180" t="n">
        <f aca="false">Ведомств!G28</f>
        <v>2706500</v>
      </c>
    </row>
    <row r="20" s="165" customFormat="true" ht="76.2" hidden="false" customHeight="true" outlineLevel="0" collapsed="false">
      <c r="A20" s="183" t="s">
        <v>242</v>
      </c>
      <c r="B20" s="176" t="s">
        <v>234</v>
      </c>
      <c r="C20" s="176" t="s">
        <v>243</v>
      </c>
      <c r="D20" s="176"/>
      <c r="E20" s="176"/>
      <c r="F20" s="176"/>
      <c r="G20" s="177" t="n">
        <f aca="false">G21</f>
        <v>872000</v>
      </c>
    </row>
    <row r="21" s="165" customFormat="true" ht="31.8" hidden="false" customHeight="true" outlineLevel="0" collapsed="false">
      <c r="A21" s="184" t="s">
        <v>237</v>
      </c>
      <c r="B21" s="173" t="s">
        <v>234</v>
      </c>
      <c r="C21" s="173" t="s">
        <v>243</v>
      </c>
      <c r="D21" s="173" t="s">
        <v>238</v>
      </c>
      <c r="E21" s="173"/>
      <c r="F21" s="173"/>
      <c r="G21" s="174" t="n">
        <f aca="false">G22</f>
        <v>872000</v>
      </c>
    </row>
    <row r="22" s="165" customFormat="true" ht="55.8" hidden="false" customHeight="true" outlineLevel="0" collapsed="false">
      <c r="A22" s="185" t="s">
        <v>244</v>
      </c>
      <c r="B22" s="179" t="s">
        <v>234</v>
      </c>
      <c r="C22" s="179" t="s">
        <v>243</v>
      </c>
      <c r="D22" s="179" t="s">
        <v>238</v>
      </c>
      <c r="E22" s="179" t="s">
        <v>245</v>
      </c>
      <c r="F22" s="179"/>
      <c r="G22" s="180" t="n">
        <f aca="false">SUM(G23:G25)</f>
        <v>872000</v>
      </c>
    </row>
    <row r="23" s="165" customFormat="true" ht="78.6" hidden="false" customHeight="true" outlineLevel="0" collapsed="false">
      <c r="A23" s="186" t="s">
        <v>241</v>
      </c>
      <c r="B23" s="179" t="s">
        <v>234</v>
      </c>
      <c r="C23" s="179" t="s">
        <v>243</v>
      </c>
      <c r="D23" s="179" t="s">
        <v>238</v>
      </c>
      <c r="E23" s="179" t="s">
        <v>245</v>
      </c>
      <c r="F23" s="179" t="s">
        <v>13</v>
      </c>
      <c r="G23" s="180" t="n">
        <f aca="false">Ведомств!G20</f>
        <v>769400</v>
      </c>
    </row>
    <row r="24" s="165" customFormat="true" ht="31.2" hidden="false" customHeight="true" outlineLevel="0" collapsed="false">
      <c r="A24" s="187" t="s">
        <v>246</v>
      </c>
      <c r="B24" s="179" t="s">
        <v>234</v>
      </c>
      <c r="C24" s="179" t="s">
        <v>243</v>
      </c>
      <c r="D24" s="179" t="s">
        <v>238</v>
      </c>
      <c r="E24" s="179" t="s">
        <v>245</v>
      </c>
      <c r="F24" s="179" t="s">
        <v>247</v>
      </c>
      <c r="G24" s="180" t="n">
        <f aca="false">Ведомств!G21</f>
        <v>101600</v>
      </c>
    </row>
    <row r="25" s="165" customFormat="true" ht="31.2" hidden="false" customHeight="true" outlineLevel="0" collapsed="false">
      <c r="A25" s="187" t="s">
        <v>248</v>
      </c>
      <c r="B25" s="179" t="s">
        <v>234</v>
      </c>
      <c r="C25" s="179" t="s">
        <v>243</v>
      </c>
      <c r="D25" s="179" t="s">
        <v>238</v>
      </c>
      <c r="E25" s="179" t="s">
        <v>245</v>
      </c>
      <c r="F25" s="179" t="s">
        <v>249</v>
      </c>
      <c r="G25" s="180" t="n">
        <f aca="false">Ведомств!G22</f>
        <v>1000</v>
      </c>
    </row>
    <row r="26" s="165" customFormat="true" ht="71.4" hidden="false" customHeight="true" outlineLevel="0" collapsed="false">
      <c r="A26" s="188" t="s">
        <v>250</v>
      </c>
      <c r="B26" s="176" t="s">
        <v>234</v>
      </c>
      <c r="C26" s="176" t="s">
        <v>251</v>
      </c>
      <c r="D26" s="176"/>
      <c r="E26" s="176"/>
      <c r="F26" s="176"/>
      <c r="G26" s="177" t="n">
        <f aca="false">G27</f>
        <v>16302100</v>
      </c>
    </row>
    <row r="27" s="181" customFormat="true" ht="36" hidden="false" customHeight="true" outlineLevel="0" collapsed="false">
      <c r="A27" s="189" t="s">
        <v>237</v>
      </c>
      <c r="B27" s="173" t="s">
        <v>234</v>
      </c>
      <c r="C27" s="173" t="s">
        <v>251</v>
      </c>
      <c r="D27" s="179" t="s">
        <v>238</v>
      </c>
      <c r="E27" s="173"/>
      <c r="F27" s="173"/>
      <c r="G27" s="180" t="n">
        <f aca="false">G28+G32</f>
        <v>16302100</v>
      </c>
    </row>
    <row r="28" s="181" customFormat="true" ht="55.8" hidden="false" customHeight="true" outlineLevel="0" collapsed="false">
      <c r="A28" s="190" t="s">
        <v>252</v>
      </c>
      <c r="B28" s="176" t="s">
        <v>234</v>
      </c>
      <c r="C28" s="176" t="s">
        <v>251</v>
      </c>
      <c r="D28" s="176" t="s">
        <v>238</v>
      </c>
      <c r="E28" s="176" t="s">
        <v>245</v>
      </c>
      <c r="F28" s="176"/>
      <c r="G28" s="191" t="n">
        <f aca="false">G29+G30+G31</f>
        <v>5382900</v>
      </c>
    </row>
    <row r="29" s="181" customFormat="true" ht="78.6" hidden="false" customHeight="true" outlineLevel="0" collapsed="false">
      <c r="A29" s="186" t="s">
        <v>241</v>
      </c>
      <c r="B29" s="179" t="s">
        <v>234</v>
      </c>
      <c r="C29" s="179" t="s">
        <v>251</v>
      </c>
      <c r="D29" s="179" t="s">
        <v>238</v>
      </c>
      <c r="E29" s="179" t="s">
        <v>245</v>
      </c>
      <c r="F29" s="179" t="s">
        <v>13</v>
      </c>
      <c r="G29" s="180" t="n">
        <f aca="false">Ведомств!G32</f>
        <v>5382900</v>
      </c>
    </row>
    <row r="30" s="181" customFormat="true" ht="30.6" hidden="false" customHeight="true" outlineLevel="0" collapsed="false">
      <c r="A30" s="187" t="s">
        <v>246</v>
      </c>
      <c r="B30" s="179" t="s">
        <v>234</v>
      </c>
      <c r="C30" s="179" t="s">
        <v>251</v>
      </c>
      <c r="D30" s="179" t="s">
        <v>238</v>
      </c>
      <c r="E30" s="179" t="s">
        <v>245</v>
      </c>
      <c r="F30" s="179" t="s">
        <v>247</v>
      </c>
      <c r="G30" s="180" t="n">
        <f aca="false">Ведомств!G33</f>
        <v>0</v>
      </c>
    </row>
    <row r="31" s="181" customFormat="true" ht="30.6" hidden="false" customHeight="true" outlineLevel="0" collapsed="false">
      <c r="A31" s="187" t="s">
        <v>248</v>
      </c>
      <c r="B31" s="179" t="s">
        <v>234</v>
      </c>
      <c r="C31" s="179" t="s">
        <v>251</v>
      </c>
      <c r="D31" s="179" t="s">
        <v>238</v>
      </c>
      <c r="E31" s="179" t="s">
        <v>245</v>
      </c>
      <c r="F31" s="179" t="s">
        <v>249</v>
      </c>
      <c r="G31" s="180" t="n">
        <f aca="false">Ведомств!G34</f>
        <v>0</v>
      </c>
    </row>
    <row r="32" s="181" customFormat="true" ht="58.2" hidden="false" customHeight="true" outlineLevel="0" collapsed="false">
      <c r="A32" s="192" t="s">
        <v>253</v>
      </c>
      <c r="B32" s="173" t="s">
        <v>234</v>
      </c>
      <c r="C32" s="173" t="s">
        <v>251</v>
      </c>
      <c r="D32" s="179" t="s">
        <v>238</v>
      </c>
      <c r="E32" s="179" t="s">
        <v>254</v>
      </c>
      <c r="F32" s="179"/>
      <c r="G32" s="180" t="n">
        <f aca="false">SUM(G33:G35)</f>
        <v>10919200</v>
      </c>
    </row>
    <row r="33" s="181" customFormat="true" ht="82.8" hidden="false" customHeight="true" outlineLevel="0" collapsed="false">
      <c r="A33" s="187" t="s">
        <v>255</v>
      </c>
      <c r="B33" s="179" t="s">
        <v>234</v>
      </c>
      <c r="C33" s="179" t="s">
        <v>251</v>
      </c>
      <c r="D33" s="179" t="s">
        <v>238</v>
      </c>
      <c r="E33" s="179" t="s">
        <v>254</v>
      </c>
      <c r="F33" s="179" t="s">
        <v>13</v>
      </c>
      <c r="G33" s="180" t="n">
        <f aca="false">Ведомств!G36</f>
        <v>7780700</v>
      </c>
    </row>
    <row r="34" s="181" customFormat="true" ht="31.8" hidden="false" customHeight="true" outlineLevel="0" collapsed="false">
      <c r="A34" s="187" t="s">
        <v>246</v>
      </c>
      <c r="B34" s="179" t="s">
        <v>234</v>
      </c>
      <c r="C34" s="179" t="s">
        <v>251</v>
      </c>
      <c r="D34" s="179" t="s">
        <v>238</v>
      </c>
      <c r="E34" s="179" t="s">
        <v>254</v>
      </c>
      <c r="F34" s="179" t="s">
        <v>247</v>
      </c>
      <c r="G34" s="180" t="n">
        <f aca="false">Ведомств!G37</f>
        <v>3065500</v>
      </c>
    </row>
    <row r="35" s="181" customFormat="true" ht="31.8" hidden="false" customHeight="true" outlineLevel="0" collapsed="false">
      <c r="A35" s="187" t="s">
        <v>248</v>
      </c>
      <c r="B35" s="179" t="s">
        <v>234</v>
      </c>
      <c r="C35" s="179" t="s">
        <v>251</v>
      </c>
      <c r="D35" s="179" t="s">
        <v>238</v>
      </c>
      <c r="E35" s="179" t="s">
        <v>254</v>
      </c>
      <c r="F35" s="179" t="s">
        <v>249</v>
      </c>
      <c r="G35" s="180" t="n">
        <f aca="false">Ведомств!G38</f>
        <v>73000</v>
      </c>
    </row>
    <row r="36" s="165" customFormat="true" ht="31.8" hidden="false" customHeight="true" outlineLevel="0" collapsed="false">
      <c r="A36" s="193" t="s">
        <v>256</v>
      </c>
      <c r="B36" s="176" t="s">
        <v>234</v>
      </c>
      <c r="C36" s="176" t="s">
        <v>257</v>
      </c>
      <c r="D36" s="176"/>
      <c r="E36" s="176"/>
      <c r="F36" s="176"/>
      <c r="G36" s="177" t="n">
        <f aca="false">G37</f>
        <v>5739400</v>
      </c>
    </row>
    <row r="37" s="165" customFormat="true" ht="31.8" hidden="false" customHeight="true" outlineLevel="0" collapsed="false">
      <c r="A37" s="184" t="s">
        <v>258</v>
      </c>
      <c r="B37" s="173" t="s">
        <v>234</v>
      </c>
      <c r="C37" s="173" t="s">
        <v>257</v>
      </c>
      <c r="D37" s="173" t="s">
        <v>238</v>
      </c>
      <c r="E37" s="173"/>
      <c r="F37" s="173"/>
      <c r="G37" s="174" t="n">
        <f aca="false">G38+G42</f>
        <v>5739400</v>
      </c>
    </row>
    <row r="38" s="181" customFormat="true" ht="55.8" hidden="false" customHeight="true" outlineLevel="0" collapsed="false">
      <c r="A38" s="194" t="s">
        <v>244</v>
      </c>
      <c r="B38" s="179" t="s">
        <v>234</v>
      </c>
      <c r="C38" s="179" t="s">
        <v>257</v>
      </c>
      <c r="D38" s="179" t="s">
        <v>238</v>
      </c>
      <c r="E38" s="179" t="s">
        <v>245</v>
      </c>
      <c r="F38" s="179"/>
      <c r="G38" s="180" t="n">
        <f aca="false">SUM(G39:G41)</f>
        <v>2927400</v>
      </c>
    </row>
    <row r="39" s="181" customFormat="true" ht="73.8" hidden="false" customHeight="true" outlineLevel="0" collapsed="false">
      <c r="A39" s="187" t="s">
        <v>241</v>
      </c>
      <c r="B39" s="179" t="s">
        <v>234</v>
      </c>
      <c r="C39" s="179" t="s">
        <v>257</v>
      </c>
      <c r="D39" s="179" t="s">
        <v>238</v>
      </c>
      <c r="E39" s="179" t="s">
        <v>245</v>
      </c>
      <c r="F39" s="179" t="s">
        <v>13</v>
      </c>
      <c r="G39" s="180" t="n">
        <f aca="false">Ведомств!G216</f>
        <v>2927400</v>
      </c>
    </row>
    <row r="40" s="181" customFormat="true" ht="29.4" hidden="false" customHeight="true" outlineLevel="0" collapsed="false">
      <c r="A40" s="187" t="s">
        <v>246</v>
      </c>
      <c r="B40" s="179" t="s">
        <v>234</v>
      </c>
      <c r="C40" s="179" t="s">
        <v>257</v>
      </c>
      <c r="D40" s="179" t="s">
        <v>238</v>
      </c>
      <c r="E40" s="179" t="s">
        <v>245</v>
      </c>
      <c r="F40" s="179" t="s">
        <v>247</v>
      </c>
      <c r="G40" s="180" t="n">
        <f aca="false">Ведомств!G217</f>
        <v>0</v>
      </c>
    </row>
    <row r="41" s="181" customFormat="true" ht="29.4" hidden="false" customHeight="true" outlineLevel="0" collapsed="false">
      <c r="A41" s="187" t="s">
        <v>248</v>
      </c>
      <c r="B41" s="179" t="s">
        <v>234</v>
      </c>
      <c r="C41" s="179" t="s">
        <v>257</v>
      </c>
      <c r="D41" s="179" t="s">
        <v>238</v>
      </c>
      <c r="E41" s="179" t="s">
        <v>245</v>
      </c>
      <c r="F41" s="179" t="s">
        <v>249</v>
      </c>
      <c r="G41" s="180" t="n">
        <f aca="false">Ведомств!G218</f>
        <v>0</v>
      </c>
    </row>
    <row r="42" s="181" customFormat="true" ht="52.2" hidden="false" customHeight="true" outlineLevel="0" collapsed="false">
      <c r="A42" s="192" t="s">
        <v>253</v>
      </c>
      <c r="B42" s="173" t="s">
        <v>234</v>
      </c>
      <c r="C42" s="173" t="s">
        <v>257</v>
      </c>
      <c r="D42" s="173" t="s">
        <v>238</v>
      </c>
      <c r="E42" s="173" t="s">
        <v>254</v>
      </c>
      <c r="F42" s="173"/>
      <c r="G42" s="174" t="n">
        <f aca="false">SUM(G43:G45)</f>
        <v>2812000</v>
      </c>
    </row>
    <row r="43" s="181" customFormat="true" ht="76.2" hidden="false" customHeight="true" outlineLevel="0" collapsed="false">
      <c r="A43" s="187" t="s">
        <v>255</v>
      </c>
      <c r="B43" s="179" t="s">
        <v>234</v>
      </c>
      <c r="C43" s="179" t="s">
        <v>257</v>
      </c>
      <c r="D43" s="179" t="s">
        <v>238</v>
      </c>
      <c r="E43" s="179" t="s">
        <v>254</v>
      </c>
      <c r="F43" s="179" t="s">
        <v>13</v>
      </c>
      <c r="G43" s="180" t="n">
        <f aca="false">Ведомств!G220</f>
        <v>2354300</v>
      </c>
    </row>
    <row r="44" s="181" customFormat="true" ht="36.6" hidden="false" customHeight="true" outlineLevel="0" collapsed="false">
      <c r="A44" s="187" t="s">
        <v>246</v>
      </c>
      <c r="B44" s="179" t="s">
        <v>234</v>
      </c>
      <c r="C44" s="179" t="s">
        <v>257</v>
      </c>
      <c r="D44" s="179" t="s">
        <v>238</v>
      </c>
      <c r="E44" s="179" t="s">
        <v>254</v>
      </c>
      <c r="F44" s="179" t="s">
        <v>247</v>
      </c>
      <c r="G44" s="180" t="n">
        <f aca="false">Ведомств!G221</f>
        <v>448200</v>
      </c>
    </row>
    <row r="45" s="181" customFormat="true" ht="29.4" hidden="false" customHeight="true" outlineLevel="0" collapsed="false">
      <c r="A45" s="187" t="s">
        <v>248</v>
      </c>
      <c r="B45" s="179" t="s">
        <v>234</v>
      </c>
      <c r="C45" s="179" t="s">
        <v>257</v>
      </c>
      <c r="D45" s="179" t="s">
        <v>238</v>
      </c>
      <c r="E45" s="179" t="s">
        <v>254</v>
      </c>
      <c r="F45" s="179" t="s">
        <v>249</v>
      </c>
      <c r="G45" s="180" t="n">
        <f aca="false">Ведомств!G222</f>
        <v>9500</v>
      </c>
    </row>
    <row r="46" s="165" customFormat="true" ht="29.4" hidden="false" customHeight="true" outlineLevel="0" collapsed="false">
      <c r="A46" s="195" t="s">
        <v>259</v>
      </c>
      <c r="B46" s="173" t="s">
        <v>234</v>
      </c>
      <c r="C46" s="173" t="s">
        <v>260</v>
      </c>
      <c r="D46" s="173"/>
      <c r="E46" s="173"/>
      <c r="F46" s="173"/>
      <c r="G46" s="174" t="n">
        <f aca="false">G47</f>
        <v>169300</v>
      </c>
    </row>
    <row r="47" s="165" customFormat="true" ht="29.4" hidden="false" customHeight="true" outlineLevel="0" collapsed="false">
      <c r="A47" s="184" t="s">
        <v>258</v>
      </c>
      <c r="B47" s="173" t="s">
        <v>234</v>
      </c>
      <c r="C47" s="173" t="s">
        <v>260</v>
      </c>
      <c r="D47" s="173" t="s">
        <v>238</v>
      </c>
      <c r="E47" s="173"/>
      <c r="F47" s="173"/>
      <c r="G47" s="174" t="n">
        <f aca="false">G48</f>
        <v>169300</v>
      </c>
    </row>
    <row r="48" s="181" customFormat="true" ht="29.4" hidden="false" customHeight="true" outlineLevel="0" collapsed="false">
      <c r="A48" s="187" t="s">
        <v>261</v>
      </c>
      <c r="B48" s="179" t="s">
        <v>234</v>
      </c>
      <c r="C48" s="179" t="s">
        <v>260</v>
      </c>
      <c r="D48" s="179" t="s">
        <v>238</v>
      </c>
      <c r="E48" s="179" t="s">
        <v>262</v>
      </c>
      <c r="F48" s="179"/>
      <c r="G48" s="180" t="n">
        <f aca="false">G49</f>
        <v>169300</v>
      </c>
    </row>
    <row r="49" s="181" customFormat="true" ht="29.4" hidden="false" customHeight="true" outlineLevel="0" collapsed="false">
      <c r="A49" s="187" t="s">
        <v>248</v>
      </c>
      <c r="B49" s="179" t="s">
        <v>234</v>
      </c>
      <c r="C49" s="179" t="s">
        <v>260</v>
      </c>
      <c r="D49" s="179" t="s">
        <v>238</v>
      </c>
      <c r="E49" s="179" t="s">
        <v>262</v>
      </c>
      <c r="F49" s="179" t="s">
        <v>249</v>
      </c>
      <c r="G49" s="180" t="n">
        <f aca="false">Ведомств!G41</f>
        <v>169300</v>
      </c>
    </row>
    <row r="50" s="165" customFormat="true" ht="34.8" hidden="false" customHeight="true" outlineLevel="0" collapsed="false">
      <c r="A50" s="195" t="s">
        <v>263</v>
      </c>
      <c r="B50" s="173" t="s">
        <v>234</v>
      </c>
      <c r="C50" s="173" t="s">
        <v>264</v>
      </c>
      <c r="D50" s="173"/>
      <c r="E50" s="173"/>
      <c r="F50" s="173"/>
      <c r="G50" s="174" t="n">
        <f aca="false">G51+G55+G59+G61+G64</f>
        <v>720490</v>
      </c>
    </row>
    <row r="51" s="165" customFormat="true" ht="52.8" hidden="false" customHeight="true" outlineLevel="0" collapsed="false">
      <c r="A51" s="192" t="s">
        <v>253</v>
      </c>
      <c r="B51" s="173" t="s">
        <v>234</v>
      </c>
      <c r="C51" s="173" t="s">
        <v>264</v>
      </c>
      <c r="D51" s="173" t="s">
        <v>238</v>
      </c>
      <c r="E51" s="173" t="s">
        <v>254</v>
      </c>
      <c r="F51" s="173"/>
      <c r="G51" s="174" t="n">
        <f aca="false">SUM(G52:G54)</f>
        <v>0</v>
      </c>
    </row>
    <row r="52" s="165" customFormat="true" ht="51.6" hidden="false" customHeight="true" outlineLevel="0" collapsed="false">
      <c r="A52" s="187" t="s">
        <v>265</v>
      </c>
      <c r="B52" s="179" t="s">
        <v>234</v>
      </c>
      <c r="C52" s="179" t="s">
        <v>264</v>
      </c>
      <c r="D52" s="179" t="s">
        <v>238</v>
      </c>
      <c r="E52" s="179" t="s">
        <v>254</v>
      </c>
      <c r="F52" s="179" t="s">
        <v>13</v>
      </c>
      <c r="G52" s="180" t="n">
        <f aca="false">Ведомств!G45+Ведомств!G229</f>
        <v>0</v>
      </c>
    </row>
    <row r="53" s="165" customFormat="true" ht="32.4" hidden="false" customHeight="true" outlineLevel="0" collapsed="false">
      <c r="A53" s="187" t="s">
        <v>246</v>
      </c>
      <c r="B53" s="179" t="s">
        <v>234</v>
      </c>
      <c r="C53" s="179" t="s">
        <v>264</v>
      </c>
      <c r="D53" s="179" t="s">
        <v>238</v>
      </c>
      <c r="E53" s="179" t="s">
        <v>254</v>
      </c>
      <c r="F53" s="179" t="s">
        <v>247</v>
      </c>
      <c r="G53" s="180" t="n">
        <f aca="false">Ведомств!G46+Ведомств!G230</f>
        <v>0</v>
      </c>
    </row>
    <row r="54" s="165" customFormat="true" ht="32.4" hidden="false" customHeight="true" outlineLevel="0" collapsed="false">
      <c r="A54" s="187" t="s">
        <v>248</v>
      </c>
      <c r="B54" s="179" t="s">
        <v>234</v>
      </c>
      <c r="C54" s="179" t="s">
        <v>264</v>
      </c>
      <c r="D54" s="179" t="s">
        <v>238</v>
      </c>
      <c r="E54" s="179" t="s">
        <v>254</v>
      </c>
      <c r="F54" s="179" t="s">
        <v>249</v>
      </c>
      <c r="G54" s="180" t="n">
        <f aca="false">Ведомств!G47+Ведомств!G231</f>
        <v>0</v>
      </c>
    </row>
    <row r="55" s="165" customFormat="true" ht="32.4" hidden="false" customHeight="true" outlineLevel="0" collapsed="false">
      <c r="A55" s="195" t="s">
        <v>266</v>
      </c>
      <c r="B55" s="173" t="s">
        <v>234</v>
      </c>
      <c r="C55" s="173" t="s">
        <v>264</v>
      </c>
      <c r="D55" s="173" t="s">
        <v>238</v>
      </c>
      <c r="E55" s="173"/>
      <c r="F55" s="173"/>
      <c r="G55" s="174" t="n">
        <f aca="false">G56</f>
        <v>300000</v>
      </c>
    </row>
    <row r="56" s="165" customFormat="true" ht="59.4" hidden="false" customHeight="true" outlineLevel="0" collapsed="false">
      <c r="A56" s="184" t="s">
        <v>267</v>
      </c>
      <c r="B56" s="173" t="s">
        <v>234</v>
      </c>
      <c r="C56" s="173" t="s">
        <v>264</v>
      </c>
      <c r="D56" s="173" t="s">
        <v>238</v>
      </c>
      <c r="E56" s="173" t="s">
        <v>268</v>
      </c>
      <c r="F56" s="173"/>
      <c r="G56" s="174" t="n">
        <f aca="false">G57</f>
        <v>300000</v>
      </c>
    </row>
    <row r="57" s="165" customFormat="true" ht="50.4" hidden="false" customHeight="true" outlineLevel="0" collapsed="false">
      <c r="A57" s="189" t="s">
        <v>269</v>
      </c>
      <c r="B57" s="179" t="s">
        <v>234</v>
      </c>
      <c r="C57" s="179" t="s">
        <v>264</v>
      </c>
      <c r="D57" s="179" t="s">
        <v>238</v>
      </c>
      <c r="E57" s="179" t="s">
        <v>268</v>
      </c>
      <c r="F57" s="196"/>
      <c r="G57" s="180" t="n">
        <f aca="false">SUM(G58:G58)</f>
        <v>300000</v>
      </c>
    </row>
    <row r="58" s="165" customFormat="true" ht="34.8" hidden="false" customHeight="true" outlineLevel="0" collapsed="false">
      <c r="A58" s="187" t="s">
        <v>246</v>
      </c>
      <c r="B58" s="179" t="s">
        <v>234</v>
      </c>
      <c r="C58" s="179" t="s">
        <v>264</v>
      </c>
      <c r="D58" s="179" t="s">
        <v>238</v>
      </c>
      <c r="E58" s="179" t="s">
        <v>268</v>
      </c>
      <c r="F58" s="197" t="n">
        <v>200</v>
      </c>
      <c r="G58" s="180" t="n">
        <f aca="false">Ведомств!G227</f>
        <v>300000</v>
      </c>
    </row>
    <row r="59" s="165" customFormat="true" ht="78.6" hidden="false" customHeight="true" outlineLevel="0" collapsed="false">
      <c r="A59" s="198" t="s">
        <v>270</v>
      </c>
      <c r="B59" s="173" t="s">
        <v>234</v>
      </c>
      <c r="C59" s="173" t="s">
        <v>264</v>
      </c>
      <c r="D59" s="173" t="s">
        <v>238</v>
      </c>
      <c r="E59" s="173" t="s">
        <v>271</v>
      </c>
      <c r="F59" s="173"/>
      <c r="G59" s="174" t="n">
        <f aca="false">G60</f>
        <v>300000</v>
      </c>
    </row>
    <row r="60" s="165" customFormat="true" ht="37.2" hidden="false" customHeight="true" outlineLevel="0" collapsed="false">
      <c r="A60" s="199" t="s">
        <v>246</v>
      </c>
      <c r="B60" s="179" t="s">
        <v>234</v>
      </c>
      <c r="C60" s="179" t="s">
        <v>264</v>
      </c>
      <c r="D60" s="179" t="s">
        <v>238</v>
      </c>
      <c r="E60" s="179" t="s">
        <v>271</v>
      </c>
      <c r="F60" s="179" t="s">
        <v>247</v>
      </c>
      <c r="G60" s="180" t="n">
        <f aca="false">Ведомств!G49</f>
        <v>300000</v>
      </c>
    </row>
    <row r="61" s="165" customFormat="true" ht="75" hidden="false" customHeight="true" outlineLevel="0" collapsed="false">
      <c r="A61" s="200" t="s">
        <v>272</v>
      </c>
      <c r="B61" s="173" t="s">
        <v>234</v>
      </c>
      <c r="C61" s="173" t="s">
        <v>264</v>
      </c>
      <c r="D61" s="173" t="s">
        <v>238</v>
      </c>
      <c r="E61" s="173"/>
      <c r="F61" s="173"/>
      <c r="G61" s="174" t="n">
        <f aca="false">G62</f>
        <v>20500</v>
      </c>
    </row>
    <row r="62" s="181" customFormat="true" ht="79.8" hidden="false" customHeight="true" outlineLevel="0" collapsed="false">
      <c r="A62" s="201" t="s">
        <v>273</v>
      </c>
      <c r="B62" s="179" t="s">
        <v>234</v>
      </c>
      <c r="C62" s="179" t="s">
        <v>264</v>
      </c>
      <c r="D62" s="179" t="s">
        <v>238</v>
      </c>
      <c r="E62" s="179" t="s">
        <v>274</v>
      </c>
      <c r="F62" s="179"/>
      <c r="G62" s="180" t="n">
        <f aca="false">G63</f>
        <v>20500</v>
      </c>
    </row>
    <row r="63" s="181" customFormat="true" ht="35.4" hidden="false" customHeight="true" outlineLevel="0" collapsed="false">
      <c r="A63" s="187" t="s">
        <v>246</v>
      </c>
      <c r="B63" s="179" t="s">
        <v>234</v>
      </c>
      <c r="C63" s="179" t="s">
        <v>264</v>
      </c>
      <c r="D63" s="179" t="s">
        <v>238</v>
      </c>
      <c r="E63" s="179" t="s">
        <v>274</v>
      </c>
      <c r="F63" s="179" t="s">
        <v>247</v>
      </c>
      <c r="G63" s="180" t="n">
        <f aca="false">Ведомств!G52</f>
        <v>20500</v>
      </c>
    </row>
    <row r="64" s="181" customFormat="true" ht="60" hidden="false" customHeight="true" outlineLevel="0" collapsed="false">
      <c r="A64" s="195" t="s">
        <v>275</v>
      </c>
      <c r="B64" s="173" t="s">
        <v>234</v>
      </c>
      <c r="C64" s="173" t="s">
        <v>264</v>
      </c>
      <c r="D64" s="173" t="s">
        <v>276</v>
      </c>
      <c r="E64" s="173"/>
      <c r="F64" s="173"/>
      <c r="G64" s="174" t="n">
        <f aca="false">G65</f>
        <v>99990</v>
      </c>
    </row>
    <row r="65" s="181" customFormat="true" ht="82.2" hidden="false" customHeight="true" outlineLevel="0" collapsed="false">
      <c r="A65" s="195" t="s">
        <v>277</v>
      </c>
      <c r="B65" s="173" t="s">
        <v>234</v>
      </c>
      <c r="C65" s="173" t="s">
        <v>264</v>
      </c>
      <c r="D65" s="173" t="s">
        <v>276</v>
      </c>
      <c r="E65" s="173"/>
      <c r="F65" s="173"/>
      <c r="G65" s="174" t="n">
        <f aca="false">SUM(G66:G67)</f>
        <v>99990</v>
      </c>
    </row>
    <row r="66" s="181" customFormat="true" ht="61.8" hidden="false" customHeight="true" outlineLevel="0" collapsed="false">
      <c r="A66" s="202" t="s">
        <v>278</v>
      </c>
      <c r="B66" s="179" t="s">
        <v>234</v>
      </c>
      <c r="C66" s="179" t="s">
        <v>264</v>
      </c>
      <c r="D66" s="179" t="s">
        <v>276</v>
      </c>
      <c r="E66" s="179" t="s">
        <v>279</v>
      </c>
      <c r="F66" s="179" t="s">
        <v>247</v>
      </c>
      <c r="G66" s="180" t="n">
        <f aca="false">Ведомств!G55</f>
        <v>99000</v>
      </c>
    </row>
    <row r="67" s="181" customFormat="true" ht="75.6" hidden="false" customHeight="true" outlineLevel="0" collapsed="false">
      <c r="A67" s="187" t="s">
        <v>280</v>
      </c>
      <c r="B67" s="179" t="s">
        <v>234</v>
      </c>
      <c r="C67" s="179" t="s">
        <v>264</v>
      </c>
      <c r="D67" s="179" t="s">
        <v>276</v>
      </c>
      <c r="E67" s="203" t="s">
        <v>281</v>
      </c>
      <c r="F67" s="179" t="s">
        <v>247</v>
      </c>
      <c r="G67" s="180" t="n">
        <f aca="false">Ведомств!G56</f>
        <v>990</v>
      </c>
    </row>
    <row r="68" s="165" customFormat="true" ht="30.6" hidden="false" customHeight="true" outlineLevel="0" collapsed="false">
      <c r="A68" s="204" t="s">
        <v>282</v>
      </c>
      <c r="B68" s="173" t="s">
        <v>236</v>
      </c>
      <c r="C68" s="173" t="s">
        <v>243</v>
      </c>
      <c r="D68" s="173"/>
      <c r="E68" s="173"/>
      <c r="F68" s="173"/>
      <c r="G68" s="174" t="n">
        <f aca="false">G69</f>
        <v>396300</v>
      </c>
    </row>
    <row r="69" s="165" customFormat="true" ht="30.6" hidden="false" customHeight="true" outlineLevel="0" collapsed="false">
      <c r="A69" s="184" t="s">
        <v>237</v>
      </c>
      <c r="B69" s="173" t="s">
        <v>236</v>
      </c>
      <c r="C69" s="173" t="s">
        <v>243</v>
      </c>
      <c r="D69" s="173" t="s">
        <v>238</v>
      </c>
      <c r="E69" s="173"/>
      <c r="F69" s="173"/>
      <c r="G69" s="174" t="n">
        <f aca="false">G70</f>
        <v>396300</v>
      </c>
    </row>
    <row r="70" s="181" customFormat="true" ht="55.8" hidden="false" customHeight="true" outlineLevel="0" collapsed="false">
      <c r="A70" s="187" t="s">
        <v>283</v>
      </c>
      <c r="B70" s="179" t="s">
        <v>236</v>
      </c>
      <c r="C70" s="179" t="s">
        <v>243</v>
      </c>
      <c r="D70" s="179" t="s">
        <v>238</v>
      </c>
      <c r="E70" s="179" t="s">
        <v>284</v>
      </c>
      <c r="F70" s="179"/>
      <c r="G70" s="180" t="n">
        <f aca="false">SUM(G71:G72)</f>
        <v>396300</v>
      </c>
    </row>
    <row r="71" s="181" customFormat="true" ht="72" hidden="false" customHeight="true" outlineLevel="0" collapsed="false">
      <c r="A71" s="205" t="s">
        <v>255</v>
      </c>
      <c r="B71" s="179" t="s">
        <v>236</v>
      </c>
      <c r="C71" s="179" t="s">
        <v>243</v>
      </c>
      <c r="D71" s="179" t="s">
        <v>238</v>
      </c>
      <c r="E71" s="179" t="s">
        <v>284</v>
      </c>
      <c r="F71" s="179" t="s">
        <v>13</v>
      </c>
      <c r="G71" s="180" t="n">
        <f aca="false">Ведомств!G61</f>
        <v>392800</v>
      </c>
    </row>
    <row r="72" s="181" customFormat="true" ht="29.4" hidden="false" customHeight="true" outlineLevel="0" collapsed="false">
      <c r="A72" s="187" t="s">
        <v>246</v>
      </c>
      <c r="B72" s="179" t="s">
        <v>236</v>
      </c>
      <c r="C72" s="179" t="s">
        <v>243</v>
      </c>
      <c r="D72" s="179" t="s">
        <v>238</v>
      </c>
      <c r="E72" s="179" t="s">
        <v>284</v>
      </c>
      <c r="F72" s="179" t="s">
        <v>247</v>
      </c>
      <c r="G72" s="180" t="n">
        <f aca="false">Ведомств!G62</f>
        <v>3500</v>
      </c>
    </row>
    <row r="73" s="181" customFormat="true" ht="29.4" hidden="false" customHeight="true" outlineLevel="0" collapsed="false">
      <c r="A73" s="206" t="s">
        <v>285</v>
      </c>
      <c r="B73" s="179"/>
      <c r="C73" s="179"/>
      <c r="D73" s="179"/>
      <c r="E73" s="179"/>
      <c r="F73" s="179"/>
      <c r="G73" s="180" t="n">
        <f aca="false">G70</f>
        <v>396300</v>
      </c>
    </row>
    <row r="74" s="165" customFormat="true" ht="29.4" hidden="false" customHeight="true" outlineLevel="0" collapsed="false">
      <c r="A74" s="195" t="s">
        <v>286</v>
      </c>
      <c r="B74" s="173" t="s">
        <v>243</v>
      </c>
      <c r="C74" s="173"/>
      <c r="D74" s="173"/>
      <c r="E74" s="173"/>
      <c r="F74" s="173"/>
      <c r="G74" s="174" t="n">
        <f aca="false">G75+G82</f>
        <v>534000</v>
      </c>
    </row>
    <row r="75" s="165" customFormat="true" ht="54.6" hidden="false" customHeight="true" outlineLevel="0" collapsed="false">
      <c r="A75" s="195" t="s">
        <v>287</v>
      </c>
      <c r="B75" s="173" t="s">
        <v>243</v>
      </c>
      <c r="C75" s="173" t="s">
        <v>288</v>
      </c>
      <c r="D75" s="173"/>
      <c r="E75" s="173"/>
      <c r="F75" s="173"/>
      <c r="G75" s="174" t="n">
        <f aca="false">G76</f>
        <v>239000</v>
      </c>
    </row>
    <row r="76" s="165" customFormat="true" ht="31.8" hidden="false" customHeight="true" outlineLevel="0" collapsed="false">
      <c r="A76" s="195" t="s">
        <v>266</v>
      </c>
      <c r="B76" s="173" t="s">
        <v>243</v>
      </c>
      <c r="C76" s="173" t="s">
        <v>288</v>
      </c>
      <c r="D76" s="173" t="s">
        <v>238</v>
      </c>
      <c r="E76" s="173"/>
      <c r="F76" s="173"/>
      <c r="G76" s="174" t="n">
        <f aca="false">G77+G79</f>
        <v>239000</v>
      </c>
    </row>
    <row r="77" s="181" customFormat="true" ht="50.4" hidden="false" customHeight="true" outlineLevel="0" collapsed="false">
      <c r="A77" s="158" t="s">
        <v>289</v>
      </c>
      <c r="B77" s="179" t="s">
        <v>243</v>
      </c>
      <c r="C77" s="179" t="s">
        <v>288</v>
      </c>
      <c r="D77" s="179" t="s">
        <v>238</v>
      </c>
      <c r="E77" s="179" t="s">
        <v>290</v>
      </c>
      <c r="F77" s="179"/>
      <c r="G77" s="180" t="n">
        <f aca="false">G78</f>
        <v>109000</v>
      </c>
    </row>
    <row r="78" s="181" customFormat="true" ht="31.2" hidden="false" customHeight="true" outlineLevel="0" collapsed="false">
      <c r="A78" s="187" t="s">
        <v>246</v>
      </c>
      <c r="B78" s="179" t="s">
        <v>243</v>
      </c>
      <c r="C78" s="179" t="s">
        <v>288</v>
      </c>
      <c r="D78" s="179" t="s">
        <v>238</v>
      </c>
      <c r="E78" s="179" t="s">
        <v>290</v>
      </c>
      <c r="F78" s="179" t="s">
        <v>247</v>
      </c>
      <c r="G78" s="180" t="n">
        <f aca="false">Ведомств!G68</f>
        <v>109000</v>
      </c>
    </row>
    <row r="79" s="181" customFormat="true" ht="52.8" hidden="false" customHeight="true" outlineLevel="0" collapsed="false">
      <c r="A79" s="195" t="s">
        <v>291</v>
      </c>
      <c r="B79" s="173" t="s">
        <v>243</v>
      </c>
      <c r="C79" s="173" t="s">
        <v>288</v>
      </c>
      <c r="D79" s="173" t="s">
        <v>292</v>
      </c>
      <c r="E79" s="173" t="s">
        <v>290</v>
      </c>
      <c r="F79" s="173"/>
      <c r="G79" s="174" t="n">
        <f aca="false">SUM(G80:G81)</f>
        <v>130000</v>
      </c>
    </row>
    <row r="80" s="181" customFormat="true" ht="37.8" hidden="false" customHeight="true" outlineLevel="0" collapsed="false">
      <c r="A80" s="189" t="s">
        <v>293</v>
      </c>
      <c r="B80" s="179" t="s">
        <v>243</v>
      </c>
      <c r="C80" s="179" t="s">
        <v>288</v>
      </c>
      <c r="D80" s="179" t="s">
        <v>294</v>
      </c>
      <c r="E80" s="179" t="s">
        <v>290</v>
      </c>
      <c r="F80" s="179" t="s">
        <v>247</v>
      </c>
      <c r="G80" s="180" t="n">
        <f aca="false">Ведомств!G70</f>
        <v>10000</v>
      </c>
    </row>
    <row r="81" s="181" customFormat="true" ht="49.2" hidden="false" customHeight="true" outlineLevel="0" collapsed="false">
      <c r="A81" s="189" t="s">
        <v>295</v>
      </c>
      <c r="B81" s="173" t="s">
        <v>243</v>
      </c>
      <c r="C81" s="173" t="s">
        <v>288</v>
      </c>
      <c r="D81" s="179" t="s">
        <v>296</v>
      </c>
      <c r="E81" s="179" t="s">
        <v>290</v>
      </c>
      <c r="F81" s="179" t="s">
        <v>247</v>
      </c>
      <c r="G81" s="180" t="n">
        <f aca="false">Ведомств!G71</f>
        <v>120000</v>
      </c>
    </row>
    <row r="82" s="165" customFormat="true" ht="31.8" hidden="false" customHeight="true" outlineLevel="0" collapsed="false">
      <c r="A82" s="195" t="s">
        <v>297</v>
      </c>
      <c r="B82" s="173" t="s">
        <v>243</v>
      </c>
      <c r="C82" s="173" t="s">
        <v>298</v>
      </c>
      <c r="D82" s="173"/>
      <c r="E82" s="173"/>
      <c r="F82" s="173"/>
      <c r="G82" s="174" t="n">
        <f aca="false">G83</f>
        <v>295000</v>
      </c>
    </row>
    <row r="83" s="181" customFormat="true" ht="67.2" hidden="false" customHeight="false" outlineLevel="0" collapsed="false">
      <c r="A83" s="195" t="s">
        <v>299</v>
      </c>
      <c r="B83" s="173" t="s">
        <v>243</v>
      </c>
      <c r="C83" s="173" t="s">
        <v>298</v>
      </c>
      <c r="D83" s="173" t="s">
        <v>300</v>
      </c>
      <c r="E83" s="173" t="s">
        <v>301</v>
      </c>
      <c r="F83" s="173"/>
      <c r="G83" s="174" t="n">
        <f aca="false">SUM(G84:G85)</f>
        <v>295000</v>
      </c>
    </row>
    <row r="84" s="181" customFormat="true" ht="51" hidden="false" customHeight="true" outlineLevel="0" collapsed="false">
      <c r="A84" s="189" t="s">
        <v>302</v>
      </c>
      <c r="B84" s="179" t="s">
        <v>243</v>
      </c>
      <c r="C84" s="179" t="s">
        <v>298</v>
      </c>
      <c r="D84" s="179" t="s">
        <v>303</v>
      </c>
      <c r="E84" s="179" t="s">
        <v>301</v>
      </c>
      <c r="F84" s="179" t="s">
        <v>247</v>
      </c>
      <c r="G84" s="180" t="n">
        <f aca="false">Ведомств!G74</f>
        <v>55000</v>
      </c>
    </row>
    <row r="85" s="181" customFormat="true" ht="45.6" hidden="false" customHeight="true" outlineLevel="0" collapsed="false">
      <c r="A85" s="189" t="s">
        <v>304</v>
      </c>
      <c r="B85" s="173" t="s">
        <v>243</v>
      </c>
      <c r="C85" s="173" t="s">
        <v>298</v>
      </c>
      <c r="D85" s="179" t="s">
        <v>305</v>
      </c>
      <c r="E85" s="179" t="s">
        <v>301</v>
      </c>
      <c r="F85" s="179" t="s">
        <v>247</v>
      </c>
      <c r="G85" s="180" t="n">
        <f aca="false">Ведомств!G75</f>
        <v>240000</v>
      </c>
    </row>
    <row r="86" s="165" customFormat="true" ht="28.8" hidden="false" customHeight="true" outlineLevel="0" collapsed="false">
      <c r="A86" s="195" t="s">
        <v>306</v>
      </c>
      <c r="B86" s="173" t="s">
        <v>251</v>
      </c>
      <c r="C86" s="173"/>
      <c r="D86" s="173"/>
      <c r="E86" s="173"/>
      <c r="F86" s="173"/>
      <c r="G86" s="174" t="n">
        <f aca="false">G87+G104</f>
        <v>4178727.51</v>
      </c>
    </row>
    <row r="87" s="165" customFormat="true" ht="26.4" hidden="false" customHeight="true" outlineLevel="0" collapsed="false">
      <c r="A87" s="195" t="s">
        <v>307</v>
      </c>
      <c r="B87" s="173" t="s">
        <v>251</v>
      </c>
      <c r="C87" s="173" t="s">
        <v>288</v>
      </c>
      <c r="D87" s="173"/>
      <c r="E87" s="173"/>
      <c r="F87" s="173"/>
      <c r="G87" s="174" t="n">
        <f aca="false">G101+G91+G96+G88</f>
        <v>3773727.51</v>
      </c>
    </row>
    <row r="88" s="165" customFormat="true" ht="46.8" hidden="false" customHeight="true" outlineLevel="0" collapsed="false">
      <c r="A88" s="195" t="s">
        <v>308</v>
      </c>
      <c r="B88" s="173" t="s">
        <v>251</v>
      </c>
      <c r="C88" s="173" t="s">
        <v>288</v>
      </c>
      <c r="D88" s="173" t="s">
        <v>309</v>
      </c>
      <c r="E88" s="173"/>
      <c r="F88" s="173"/>
      <c r="G88" s="174" t="n">
        <f aca="false">G89</f>
        <v>1243283.5</v>
      </c>
    </row>
    <row r="89" s="165" customFormat="true" ht="70.2" hidden="false" customHeight="true" outlineLevel="0" collapsed="false">
      <c r="A89" s="195" t="s">
        <v>310</v>
      </c>
      <c r="B89" s="173" t="s">
        <v>251</v>
      </c>
      <c r="C89" s="173" t="s">
        <v>288</v>
      </c>
      <c r="D89" s="173" t="s">
        <v>311</v>
      </c>
      <c r="E89" s="173" t="s">
        <v>312</v>
      </c>
      <c r="F89" s="173"/>
      <c r="G89" s="174" t="n">
        <f aca="false">G90</f>
        <v>1243283.5</v>
      </c>
    </row>
    <row r="90" s="165" customFormat="true" ht="52.2" hidden="false" customHeight="true" outlineLevel="0" collapsed="false">
      <c r="A90" s="187" t="s">
        <v>313</v>
      </c>
      <c r="B90" s="179" t="s">
        <v>251</v>
      </c>
      <c r="C90" s="179" t="s">
        <v>288</v>
      </c>
      <c r="D90" s="179" t="s">
        <v>314</v>
      </c>
      <c r="E90" s="179" t="s">
        <v>312</v>
      </c>
      <c r="F90" s="179" t="s">
        <v>247</v>
      </c>
      <c r="G90" s="180" t="n">
        <f aca="false">Ведомств!G80</f>
        <v>1243283.5</v>
      </c>
    </row>
    <row r="91" s="165" customFormat="true" ht="99.6" hidden="false" customHeight="true" outlineLevel="0" collapsed="false">
      <c r="A91" s="195" t="s">
        <v>315</v>
      </c>
      <c r="B91" s="173" t="s">
        <v>251</v>
      </c>
      <c r="C91" s="173" t="s">
        <v>288</v>
      </c>
      <c r="D91" s="173"/>
      <c r="E91" s="173"/>
      <c r="F91" s="207"/>
      <c r="G91" s="174" t="n">
        <f aca="false">G92</f>
        <v>387308</v>
      </c>
    </row>
    <row r="92" s="165" customFormat="true" ht="55.2" hidden="false" customHeight="true" outlineLevel="0" collapsed="false">
      <c r="A92" s="195" t="s">
        <v>316</v>
      </c>
      <c r="B92" s="173" t="s">
        <v>251</v>
      </c>
      <c r="C92" s="173" t="s">
        <v>288</v>
      </c>
      <c r="D92" s="173" t="s">
        <v>317</v>
      </c>
      <c r="E92" s="173"/>
      <c r="F92" s="173"/>
      <c r="G92" s="174" t="n">
        <f aca="false">G93</f>
        <v>387308</v>
      </c>
    </row>
    <row r="93" s="165" customFormat="true" ht="75" hidden="false" customHeight="true" outlineLevel="0" collapsed="false">
      <c r="A93" s="195" t="s">
        <v>318</v>
      </c>
      <c r="B93" s="173" t="s">
        <v>251</v>
      </c>
      <c r="C93" s="173" t="s">
        <v>288</v>
      </c>
      <c r="D93" s="173" t="s">
        <v>319</v>
      </c>
      <c r="E93" s="173" t="s">
        <v>312</v>
      </c>
      <c r="F93" s="173" t="s">
        <v>247</v>
      </c>
      <c r="G93" s="174" t="n">
        <f aca="false">SUM(G94:G95)</f>
        <v>387308</v>
      </c>
    </row>
    <row r="94" s="165" customFormat="true" ht="46.2" hidden="true" customHeight="false" outlineLevel="0" collapsed="false">
      <c r="A94" s="202" t="s">
        <v>278</v>
      </c>
      <c r="B94" s="179" t="s">
        <v>251</v>
      </c>
      <c r="C94" s="179" t="s">
        <v>288</v>
      </c>
      <c r="D94" s="173"/>
      <c r="E94" s="173"/>
      <c r="F94" s="173"/>
      <c r="G94" s="180" t="n">
        <f aca="false">Ведомств!G84</f>
        <v>0</v>
      </c>
    </row>
    <row r="95" s="165" customFormat="true" ht="76.2" hidden="false" customHeight="true" outlineLevel="0" collapsed="false">
      <c r="A95" s="187" t="s">
        <v>280</v>
      </c>
      <c r="B95" s="179" t="s">
        <v>251</v>
      </c>
      <c r="C95" s="179" t="s">
        <v>288</v>
      </c>
      <c r="D95" s="179" t="s">
        <v>319</v>
      </c>
      <c r="E95" s="179" t="s">
        <v>312</v>
      </c>
      <c r="F95" s="179" t="s">
        <v>247</v>
      </c>
      <c r="G95" s="180" t="n">
        <f aca="false">Ведомств!G85</f>
        <v>387308</v>
      </c>
    </row>
    <row r="96" s="165" customFormat="true" ht="51.6" hidden="false" customHeight="true" outlineLevel="0" collapsed="false">
      <c r="A96" s="195" t="s">
        <v>320</v>
      </c>
      <c r="B96" s="173" t="s">
        <v>251</v>
      </c>
      <c r="C96" s="173" t="s">
        <v>288</v>
      </c>
      <c r="D96" s="173" t="s">
        <v>321</v>
      </c>
      <c r="E96" s="173"/>
      <c r="F96" s="207"/>
      <c r="G96" s="174" t="n">
        <f aca="false">G97</f>
        <v>1161403</v>
      </c>
    </row>
    <row r="97" s="165" customFormat="true" ht="34.2" hidden="false" customHeight="true" outlineLevel="0" collapsed="false">
      <c r="A97" s="195" t="s">
        <v>322</v>
      </c>
      <c r="B97" s="173" t="s">
        <v>251</v>
      </c>
      <c r="C97" s="173" t="s">
        <v>288</v>
      </c>
      <c r="D97" s="173" t="s">
        <v>323</v>
      </c>
      <c r="E97" s="173"/>
      <c r="F97" s="207"/>
      <c r="G97" s="174" t="n">
        <f aca="false">G98</f>
        <v>1161403</v>
      </c>
    </row>
    <row r="98" s="165" customFormat="true" ht="93" hidden="false" customHeight="true" outlineLevel="0" collapsed="false">
      <c r="A98" s="195" t="s">
        <v>324</v>
      </c>
      <c r="B98" s="173" t="s">
        <v>251</v>
      </c>
      <c r="C98" s="173" t="s">
        <v>288</v>
      </c>
      <c r="D98" s="173" t="s">
        <v>323</v>
      </c>
      <c r="E98" s="173" t="s">
        <v>312</v>
      </c>
      <c r="F98" s="173"/>
      <c r="G98" s="174" t="n">
        <f aca="false">SUM(G99:G100)</f>
        <v>1161403</v>
      </c>
    </row>
    <row r="99" s="165" customFormat="true" ht="46.2" hidden="true" customHeight="false" outlineLevel="0" collapsed="false">
      <c r="A99" s="202" t="s">
        <v>278</v>
      </c>
      <c r="B99" s="179" t="s">
        <v>251</v>
      </c>
      <c r="C99" s="179" t="s">
        <v>288</v>
      </c>
      <c r="D99" s="173"/>
      <c r="E99" s="173"/>
      <c r="F99" s="173"/>
      <c r="G99" s="180" t="n">
        <f aca="false">Ведомств!G89</f>
        <v>0</v>
      </c>
    </row>
    <row r="100" s="165" customFormat="true" ht="75.6" hidden="false" customHeight="true" outlineLevel="0" collapsed="false">
      <c r="A100" s="187" t="s">
        <v>280</v>
      </c>
      <c r="B100" s="179" t="s">
        <v>251</v>
      </c>
      <c r="C100" s="179" t="s">
        <v>288</v>
      </c>
      <c r="D100" s="179" t="s">
        <v>323</v>
      </c>
      <c r="E100" s="179" t="s">
        <v>312</v>
      </c>
      <c r="F100" s="179" t="s">
        <v>247</v>
      </c>
      <c r="G100" s="180" t="n">
        <f aca="false">Ведомств!G90</f>
        <v>1161403</v>
      </c>
    </row>
    <row r="101" customFormat="false" ht="30.6" hidden="false" customHeight="true" outlineLevel="0" collapsed="false">
      <c r="A101" s="195" t="s">
        <v>237</v>
      </c>
      <c r="B101" s="173" t="s">
        <v>251</v>
      </c>
      <c r="C101" s="207" t="s">
        <v>288</v>
      </c>
      <c r="D101" s="173"/>
      <c r="E101" s="173"/>
      <c r="F101" s="207"/>
      <c r="G101" s="174" t="n">
        <f aca="false">G102</f>
        <v>981733.01</v>
      </c>
    </row>
    <row r="102" s="208" customFormat="true" ht="48.6" hidden="false" customHeight="true" outlineLevel="0" collapsed="false">
      <c r="A102" s="205" t="s">
        <v>325</v>
      </c>
      <c r="B102" s="173" t="s">
        <v>251</v>
      </c>
      <c r="C102" s="207" t="s">
        <v>288</v>
      </c>
      <c r="D102" s="173" t="s">
        <v>238</v>
      </c>
      <c r="E102" s="173"/>
      <c r="F102" s="207"/>
      <c r="G102" s="180" t="n">
        <f aca="false">G103</f>
        <v>981733.01</v>
      </c>
    </row>
    <row r="103" s="208" customFormat="true" ht="47.4" hidden="false" customHeight="true" outlineLevel="0" collapsed="false">
      <c r="A103" s="187" t="s">
        <v>246</v>
      </c>
      <c r="B103" s="179" t="s">
        <v>251</v>
      </c>
      <c r="C103" s="179" t="s">
        <v>288</v>
      </c>
      <c r="D103" s="179" t="s">
        <v>238</v>
      </c>
      <c r="E103" s="179" t="s">
        <v>312</v>
      </c>
      <c r="F103" s="179" t="s">
        <v>247</v>
      </c>
      <c r="G103" s="180" t="n">
        <f aca="false">Ведомств!G93</f>
        <v>981733.01</v>
      </c>
    </row>
    <row r="104" customFormat="false" ht="30.6" hidden="false" customHeight="true" outlineLevel="0" collapsed="false">
      <c r="A104" s="195" t="s">
        <v>326</v>
      </c>
      <c r="B104" s="173" t="s">
        <v>251</v>
      </c>
      <c r="C104" s="173" t="s">
        <v>327</v>
      </c>
      <c r="D104" s="173"/>
      <c r="E104" s="173"/>
      <c r="F104" s="173"/>
      <c r="G104" s="174" t="n">
        <f aca="false">G105+G108</f>
        <v>405000</v>
      </c>
    </row>
    <row r="105" s="181" customFormat="true" ht="30.6" hidden="false" customHeight="true" outlineLevel="0" collapsed="false">
      <c r="A105" s="184" t="s">
        <v>237</v>
      </c>
      <c r="B105" s="173" t="s">
        <v>251</v>
      </c>
      <c r="C105" s="173" t="s">
        <v>327</v>
      </c>
      <c r="D105" s="173" t="s">
        <v>238</v>
      </c>
      <c r="E105" s="173"/>
      <c r="F105" s="173"/>
      <c r="G105" s="174" t="n">
        <f aca="false">G106</f>
        <v>405000</v>
      </c>
    </row>
    <row r="106" s="181" customFormat="true" ht="47.4" hidden="false" customHeight="true" outlineLevel="0" collapsed="false">
      <c r="A106" s="158" t="s">
        <v>328</v>
      </c>
      <c r="B106" s="179" t="s">
        <v>251</v>
      </c>
      <c r="C106" s="179" t="s">
        <v>327</v>
      </c>
      <c r="D106" s="179" t="s">
        <v>238</v>
      </c>
      <c r="E106" s="179" t="s">
        <v>268</v>
      </c>
      <c r="F106" s="179"/>
      <c r="G106" s="180" t="n">
        <f aca="false">G107+G113</f>
        <v>405000</v>
      </c>
    </row>
    <row r="107" s="181" customFormat="true" ht="32.4" hidden="false" customHeight="true" outlineLevel="0" collapsed="false">
      <c r="A107" s="187" t="s">
        <v>246</v>
      </c>
      <c r="B107" s="179" t="s">
        <v>251</v>
      </c>
      <c r="C107" s="179" t="s">
        <v>327</v>
      </c>
      <c r="D107" s="179" t="s">
        <v>238</v>
      </c>
      <c r="E107" s="179" t="s">
        <v>268</v>
      </c>
      <c r="F107" s="179" t="s">
        <v>247</v>
      </c>
      <c r="G107" s="180" t="n">
        <f aca="false">Ведомств!G97</f>
        <v>400000</v>
      </c>
    </row>
    <row r="108" s="181" customFormat="true" ht="88.8" hidden="true" customHeight="false" outlineLevel="0" collapsed="false">
      <c r="A108" s="209" t="s">
        <v>329</v>
      </c>
      <c r="B108" s="179" t="s">
        <v>251</v>
      </c>
      <c r="C108" s="179" t="s">
        <v>327</v>
      </c>
      <c r="D108" s="173" t="s">
        <v>330</v>
      </c>
      <c r="E108" s="173"/>
      <c r="F108" s="173"/>
      <c r="G108" s="174" t="n">
        <f aca="false">G109</f>
        <v>0</v>
      </c>
    </row>
    <row r="109" s="165" customFormat="true" ht="45" hidden="true" customHeight="false" outlineLevel="0" collapsed="false">
      <c r="A109" s="210" t="s">
        <v>331</v>
      </c>
      <c r="B109" s="179" t="s">
        <v>251</v>
      </c>
      <c r="C109" s="179" t="s">
        <v>327</v>
      </c>
      <c r="D109" s="173" t="s">
        <v>332</v>
      </c>
      <c r="E109" s="173"/>
      <c r="F109" s="211"/>
      <c r="G109" s="174" t="n">
        <f aca="false">G110</f>
        <v>0</v>
      </c>
    </row>
    <row r="110" s="181" customFormat="true" ht="89.4" hidden="true" customHeight="false" outlineLevel="0" collapsed="false">
      <c r="A110" s="212" t="s">
        <v>333</v>
      </c>
      <c r="B110" s="179" t="s">
        <v>251</v>
      </c>
      <c r="C110" s="179" t="s">
        <v>327</v>
      </c>
      <c r="D110" s="173" t="s">
        <v>334</v>
      </c>
      <c r="E110" s="173"/>
      <c r="F110" s="173"/>
      <c r="G110" s="174" t="n">
        <f aca="false">SUM(G111:G112)</f>
        <v>0</v>
      </c>
    </row>
    <row r="111" s="181" customFormat="true" ht="25.2" hidden="true" customHeight="false" outlineLevel="0" collapsed="false">
      <c r="A111" s="187" t="s">
        <v>335</v>
      </c>
      <c r="B111" s="179" t="s">
        <v>251</v>
      </c>
      <c r="C111" s="179" t="s">
        <v>327</v>
      </c>
      <c r="D111" s="179" t="s">
        <v>334</v>
      </c>
      <c r="E111" s="179" t="s">
        <v>336</v>
      </c>
      <c r="F111" s="179" t="s">
        <v>337</v>
      </c>
      <c r="G111" s="180" t="n">
        <f aca="false">Ведомств!G101</f>
        <v>0</v>
      </c>
    </row>
    <row r="112" s="181" customFormat="true" ht="25.2" hidden="true" customHeight="false" outlineLevel="0" collapsed="false">
      <c r="A112" s="187" t="s">
        <v>338</v>
      </c>
      <c r="B112" s="179" t="s">
        <v>251</v>
      </c>
      <c r="C112" s="179" t="s">
        <v>327</v>
      </c>
      <c r="D112" s="179" t="s">
        <v>334</v>
      </c>
      <c r="E112" s="179" t="s">
        <v>339</v>
      </c>
      <c r="F112" s="179" t="s">
        <v>337</v>
      </c>
      <c r="G112" s="180" t="n">
        <f aca="false">Ведомств!G102</f>
        <v>0</v>
      </c>
    </row>
    <row r="113" s="181" customFormat="true" ht="29.4" hidden="false" customHeight="true" outlineLevel="0" collapsed="false">
      <c r="A113" s="187" t="s">
        <v>248</v>
      </c>
      <c r="B113" s="179" t="s">
        <v>251</v>
      </c>
      <c r="C113" s="179" t="s">
        <v>327</v>
      </c>
      <c r="D113" s="179" t="s">
        <v>238</v>
      </c>
      <c r="E113" s="179" t="s">
        <v>268</v>
      </c>
      <c r="F113" s="179" t="s">
        <v>249</v>
      </c>
      <c r="G113" s="180" t="n">
        <v>5000</v>
      </c>
      <c r="H113" s="181" t="n">
        <v>5000</v>
      </c>
    </row>
    <row r="114" s="181" customFormat="true" ht="29.4" hidden="false" customHeight="true" outlineLevel="0" collapsed="false">
      <c r="A114" s="187" t="s">
        <v>340</v>
      </c>
      <c r="B114" s="179" t="s">
        <v>251</v>
      </c>
      <c r="C114" s="179" t="s">
        <v>327</v>
      </c>
      <c r="D114" s="179" t="s">
        <v>238</v>
      </c>
      <c r="E114" s="179" t="s">
        <v>268</v>
      </c>
      <c r="F114" s="179" t="s">
        <v>341</v>
      </c>
      <c r="G114" s="180" t="n">
        <v>5000</v>
      </c>
      <c r="H114" s="181" t="n">
        <v>5000</v>
      </c>
    </row>
    <row r="115" s="165" customFormat="true" ht="29.4" hidden="false" customHeight="true" outlineLevel="0" collapsed="false">
      <c r="A115" s="195" t="s">
        <v>342</v>
      </c>
      <c r="B115" s="173" t="s">
        <v>343</v>
      </c>
      <c r="C115" s="173"/>
      <c r="D115" s="173"/>
      <c r="E115" s="173"/>
      <c r="F115" s="173"/>
      <c r="G115" s="174" t="n">
        <f aca="false">G116+G136+G148+G184</f>
        <v>16260153.11</v>
      </c>
    </row>
    <row r="116" s="165" customFormat="true" ht="29.4" hidden="false" customHeight="true" outlineLevel="0" collapsed="false">
      <c r="A116" s="195" t="s">
        <v>344</v>
      </c>
      <c r="B116" s="173" t="s">
        <v>343</v>
      </c>
      <c r="C116" s="173" t="s">
        <v>234</v>
      </c>
      <c r="D116" s="173"/>
      <c r="E116" s="173"/>
      <c r="F116" s="173"/>
      <c r="G116" s="174" t="n">
        <f aca="false">G117+G129+G124+G132</f>
        <v>5301809.17</v>
      </c>
    </row>
    <row r="117" s="165" customFormat="true" ht="29.4" hidden="false" customHeight="true" outlineLevel="0" collapsed="false">
      <c r="A117" s="184" t="s">
        <v>345</v>
      </c>
      <c r="B117" s="173" t="s">
        <v>343</v>
      </c>
      <c r="C117" s="173" t="s">
        <v>234</v>
      </c>
      <c r="D117" s="213" t="s">
        <v>238</v>
      </c>
      <c r="E117" s="213"/>
      <c r="F117" s="173"/>
      <c r="G117" s="174" t="n">
        <f aca="false">G118</f>
        <v>1733804.93</v>
      </c>
    </row>
    <row r="118" s="181" customFormat="true" ht="29.4" hidden="false" customHeight="true" outlineLevel="0" collapsed="false">
      <c r="A118" s="214" t="s">
        <v>346</v>
      </c>
      <c r="B118" s="173" t="s">
        <v>343</v>
      </c>
      <c r="C118" s="173" t="s">
        <v>234</v>
      </c>
      <c r="D118" s="213" t="s">
        <v>238</v>
      </c>
      <c r="E118" s="213"/>
      <c r="F118" s="173"/>
      <c r="G118" s="174" t="n">
        <f aca="false">G119+G121</f>
        <v>1733804.93</v>
      </c>
    </row>
    <row r="119" s="165" customFormat="true" ht="96" hidden="false" customHeight="true" outlineLevel="0" collapsed="false">
      <c r="A119" s="215" t="s">
        <v>347</v>
      </c>
      <c r="B119" s="173" t="s">
        <v>343</v>
      </c>
      <c r="C119" s="173" t="s">
        <v>234</v>
      </c>
      <c r="D119" s="173" t="s">
        <v>238</v>
      </c>
      <c r="E119" s="173" t="s">
        <v>348</v>
      </c>
      <c r="F119" s="173"/>
      <c r="G119" s="174" t="n">
        <f aca="false">G120</f>
        <v>442000</v>
      </c>
    </row>
    <row r="120" s="181" customFormat="true" ht="30.6" hidden="false" customHeight="true" outlineLevel="0" collapsed="false">
      <c r="A120" s="187" t="s">
        <v>246</v>
      </c>
      <c r="B120" s="179" t="s">
        <v>343</v>
      </c>
      <c r="C120" s="179" t="s">
        <v>234</v>
      </c>
      <c r="D120" s="216" t="s">
        <v>238</v>
      </c>
      <c r="E120" s="216" t="s">
        <v>348</v>
      </c>
      <c r="F120" s="179" t="s">
        <v>247</v>
      </c>
      <c r="G120" s="180" t="n">
        <f aca="false">Ведомств!G110</f>
        <v>442000</v>
      </c>
    </row>
    <row r="121" s="165" customFormat="true" ht="30.6" hidden="false" customHeight="true" outlineLevel="0" collapsed="false">
      <c r="A121" s="217" t="s">
        <v>349</v>
      </c>
      <c r="B121" s="173" t="s">
        <v>343</v>
      </c>
      <c r="C121" s="173" t="s">
        <v>234</v>
      </c>
      <c r="D121" s="218" t="s">
        <v>238</v>
      </c>
      <c r="E121" s="218" t="s">
        <v>350</v>
      </c>
      <c r="F121" s="173"/>
      <c r="G121" s="174" t="n">
        <f aca="false">SUM(G122:G123)</f>
        <v>1291804.93</v>
      </c>
    </row>
    <row r="122" s="181" customFormat="true" ht="30.6" hidden="false" customHeight="true" outlineLevel="0" collapsed="false">
      <c r="A122" s="187" t="s">
        <v>246</v>
      </c>
      <c r="B122" s="179" t="s">
        <v>343</v>
      </c>
      <c r="C122" s="179" t="s">
        <v>234</v>
      </c>
      <c r="D122" s="179" t="s">
        <v>238</v>
      </c>
      <c r="E122" s="179" t="s">
        <v>350</v>
      </c>
      <c r="F122" s="179" t="s">
        <v>247</v>
      </c>
      <c r="G122" s="180" t="n">
        <f aca="false">Ведомств!G112</f>
        <v>1291804.93</v>
      </c>
    </row>
    <row r="123" s="181" customFormat="true" ht="30.6" hidden="false" customHeight="true" outlineLevel="0" collapsed="false">
      <c r="A123" s="187" t="s">
        <v>248</v>
      </c>
      <c r="B123" s="179" t="s">
        <v>343</v>
      </c>
      <c r="C123" s="179" t="s">
        <v>234</v>
      </c>
      <c r="D123" s="179" t="s">
        <v>238</v>
      </c>
      <c r="E123" s="179" t="s">
        <v>350</v>
      </c>
      <c r="F123" s="179" t="s">
        <v>249</v>
      </c>
      <c r="G123" s="180" t="n">
        <f aca="false">Ведомств!G118</f>
        <v>0</v>
      </c>
    </row>
    <row r="124" s="72" customFormat="true" ht="44.4" hidden="true" customHeight="false" outlineLevel="0" collapsed="false">
      <c r="A124" s="219" t="s">
        <v>351</v>
      </c>
      <c r="B124" s="173" t="s">
        <v>343</v>
      </c>
      <c r="C124" s="173" t="s">
        <v>234</v>
      </c>
      <c r="D124" s="173" t="s">
        <v>352</v>
      </c>
      <c r="E124" s="173"/>
      <c r="F124" s="173"/>
      <c r="G124" s="220" t="n">
        <f aca="false">G125</f>
        <v>0</v>
      </c>
      <c r="H124" s="221" t="e">
        <f aca="false">#REF!</f>
        <v>#REF!</v>
      </c>
    </row>
    <row r="125" s="72" customFormat="true" ht="44.4" hidden="true" customHeight="false" outlineLevel="0" collapsed="false">
      <c r="A125" s="172" t="s">
        <v>353</v>
      </c>
      <c r="B125" s="173" t="s">
        <v>343</v>
      </c>
      <c r="C125" s="173" t="s">
        <v>234</v>
      </c>
      <c r="D125" s="222" t="s">
        <v>354</v>
      </c>
      <c r="E125" s="222"/>
      <c r="F125" s="173"/>
      <c r="G125" s="220" t="n">
        <f aca="false">G126</f>
        <v>0</v>
      </c>
      <c r="H125" s="221"/>
    </row>
    <row r="126" s="56" customFormat="true" ht="25.2" hidden="true" customHeight="false" outlineLevel="0" collapsed="false">
      <c r="A126" s="187" t="s">
        <v>355</v>
      </c>
      <c r="B126" s="179" t="s">
        <v>343</v>
      </c>
      <c r="C126" s="179" t="s">
        <v>234</v>
      </c>
      <c r="D126" s="223" t="s">
        <v>356</v>
      </c>
      <c r="E126" s="223"/>
      <c r="F126" s="179"/>
      <c r="G126" s="224" t="n">
        <f aca="false">SUM(G127:G128)</f>
        <v>0</v>
      </c>
      <c r="H126" s="225"/>
    </row>
    <row r="127" s="56" customFormat="true" ht="69" hidden="true" customHeight="false" outlineLevel="0" collapsed="false">
      <c r="A127" s="187" t="s">
        <v>357</v>
      </c>
      <c r="B127" s="179" t="s">
        <v>343</v>
      </c>
      <c r="C127" s="179" t="s">
        <v>234</v>
      </c>
      <c r="D127" s="223" t="s">
        <v>356</v>
      </c>
      <c r="E127" s="179" t="s">
        <v>336</v>
      </c>
      <c r="F127" s="179" t="s">
        <v>337</v>
      </c>
      <c r="G127" s="224" t="n">
        <f aca="false">Ведомств!G116</f>
        <v>0</v>
      </c>
      <c r="H127" s="225"/>
    </row>
    <row r="128" s="72" customFormat="true" ht="91.8" hidden="true" customHeight="false" outlineLevel="0" collapsed="false">
      <c r="A128" s="187" t="s">
        <v>358</v>
      </c>
      <c r="B128" s="179" t="s">
        <v>343</v>
      </c>
      <c r="C128" s="179" t="s">
        <v>234</v>
      </c>
      <c r="D128" s="223" t="s">
        <v>356</v>
      </c>
      <c r="E128" s="179" t="s">
        <v>359</v>
      </c>
      <c r="F128" s="179" t="s">
        <v>337</v>
      </c>
      <c r="G128" s="224" t="n">
        <f aca="false">Ведомств!G117</f>
        <v>0</v>
      </c>
      <c r="H128" s="221"/>
    </row>
    <row r="129" s="72" customFormat="true" ht="57.6" hidden="false" customHeight="true" outlineLevel="0" collapsed="false">
      <c r="A129" s="226" t="s">
        <v>360</v>
      </c>
      <c r="B129" s="173" t="s">
        <v>343</v>
      </c>
      <c r="C129" s="173" t="s">
        <v>234</v>
      </c>
      <c r="D129" s="173" t="s">
        <v>352</v>
      </c>
      <c r="E129" s="173"/>
      <c r="F129" s="173"/>
      <c r="G129" s="220" t="n">
        <f aca="false">G130</f>
        <v>325580</v>
      </c>
      <c r="H129" s="221" t="n">
        <v>325580</v>
      </c>
    </row>
    <row r="130" s="72" customFormat="true" ht="75" hidden="false" customHeight="true" outlineLevel="0" collapsed="false">
      <c r="A130" s="227" t="s">
        <v>361</v>
      </c>
      <c r="B130" s="179" t="s">
        <v>343</v>
      </c>
      <c r="C130" s="179" t="s">
        <v>234</v>
      </c>
      <c r="D130" s="173" t="s">
        <v>354</v>
      </c>
      <c r="E130" s="173" t="s">
        <v>350</v>
      </c>
      <c r="F130" s="173"/>
      <c r="G130" s="224" t="n">
        <f aca="false">G131</f>
        <v>325580</v>
      </c>
      <c r="H130" s="221" t="n">
        <v>325580</v>
      </c>
    </row>
    <row r="131" s="72" customFormat="true" ht="80.4" hidden="false" customHeight="true" outlineLevel="0" collapsed="false">
      <c r="A131" s="227" t="s">
        <v>280</v>
      </c>
      <c r="B131" s="179" t="s">
        <v>343</v>
      </c>
      <c r="C131" s="179" t="s">
        <v>234</v>
      </c>
      <c r="D131" s="179" t="s">
        <v>356</v>
      </c>
      <c r="E131" s="179" t="s">
        <v>350</v>
      </c>
      <c r="F131" s="179" t="s">
        <v>247</v>
      </c>
      <c r="G131" s="224" t="n">
        <f aca="false">Ведомств!G121</f>
        <v>325580</v>
      </c>
      <c r="H131" s="221" t="n">
        <v>325580</v>
      </c>
    </row>
    <row r="132" s="72" customFormat="true" ht="75" hidden="false" customHeight="true" outlineLevel="0" collapsed="false">
      <c r="A132" s="228" t="s">
        <v>362</v>
      </c>
      <c r="B132" s="173" t="s">
        <v>343</v>
      </c>
      <c r="C132" s="173" t="s">
        <v>234</v>
      </c>
      <c r="D132" s="173" t="s">
        <v>363</v>
      </c>
      <c r="E132" s="173"/>
      <c r="F132" s="173"/>
      <c r="G132" s="220" t="n">
        <f aca="false">G133</f>
        <v>3242424.24</v>
      </c>
      <c r="H132" s="221"/>
    </row>
    <row r="133" s="56" customFormat="true" ht="87.6" hidden="false" customHeight="true" outlineLevel="0" collapsed="false">
      <c r="A133" s="228" t="s">
        <v>364</v>
      </c>
      <c r="B133" s="173" t="s">
        <v>343</v>
      </c>
      <c r="C133" s="173" t="s">
        <v>234</v>
      </c>
      <c r="D133" s="173" t="s">
        <v>365</v>
      </c>
      <c r="E133" s="173"/>
      <c r="F133" s="173"/>
      <c r="G133" s="220" t="n">
        <f aca="false">SUM(G134:G135)</f>
        <v>3242424.24</v>
      </c>
      <c r="H133" s="225"/>
    </row>
    <row r="134" s="56" customFormat="true" ht="77.4" hidden="false" customHeight="true" outlineLevel="0" collapsed="false">
      <c r="A134" s="187" t="s">
        <v>366</v>
      </c>
      <c r="B134" s="179" t="s">
        <v>343</v>
      </c>
      <c r="C134" s="179" t="s">
        <v>234</v>
      </c>
      <c r="D134" s="179" t="s">
        <v>367</v>
      </c>
      <c r="E134" s="179" t="s">
        <v>336</v>
      </c>
      <c r="F134" s="179" t="s">
        <v>368</v>
      </c>
      <c r="G134" s="224" t="n">
        <f aca="false">Ведомств!G124</f>
        <v>3210000</v>
      </c>
      <c r="H134" s="225"/>
    </row>
    <row r="135" s="72" customFormat="true" ht="57" hidden="false" customHeight="true" outlineLevel="0" collapsed="false">
      <c r="A135" s="187" t="s">
        <v>369</v>
      </c>
      <c r="B135" s="179" t="s">
        <v>343</v>
      </c>
      <c r="C135" s="179" t="s">
        <v>234</v>
      </c>
      <c r="D135" s="179" t="s">
        <v>367</v>
      </c>
      <c r="E135" s="179" t="s">
        <v>359</v>
      </c>
      <c r="F135" s="179" t="s">
        <v>368</v>
      </c>
      <c r="G135" s="224" t="n">
        <f aca="false">Ведомств!G125</f>
        <v>32424.24</v>
      </c>
      <c r="H135" s="221"/>
    </row>
    <row r="136" s="230" customFormat="true" ht="28.2" hidden="false" customHeight="true" outlineLevel="0" collapsed="false">
      <c r="A136" s="195" t="s">
        <v>370</v>
      </c>
      <c r="B136" s="229" t="s">
        <v>343</v>
      </c>
      <c r="C136" s="229" t="s">
        <v>236</v>
      </c>
      <c r="D136" s="229"/>
      <c r="E136" s="229"/>
      <c r="F136" s="229"/>
      <c r="G136" s="174" t="n">
        <f aca="false">G137</f>
        <v>5470792.79</v>
      </c>
    </row>
    <row r="137" s="230" customFormat="true" ht="30.6" hidden="false" customHeight="true" outlineLevel="0" collapsed="false">
      <c r="A137" s="231" t="s">
        <v>371</v>
      </c>
      <c r="B137" s="229" t="s">
        <v>343</v>
      </c>
      <c r="C137" s="229" t="s">
        <v>236</v>
      </c>
      <c r="D137" s="229"/>
      <c r="E137" s="229"/>
      <c r="F137" s="229"/>
      <c r="G137" s="220" t="n">
        <f aca="false">G145+G138</f>
        <v>5470792.79</v>
      </c>
    </row>
    <row r="138" s="230" customFormat="true" ht="100.8" hidden="false" customHeight="true" outlineLevel="0" collapsed="false">
      <c r="A138" s="232" t="s">
        <v>315</v>
      </c>
      <c r="B138" s="229" t="s">
        <v>343</v>
      </c>
      <c r="C138" s="229" t="s">
        <v>236</v>
      </c>
      <c r="D138" s="229" t="s">
        <v>330</v>
      </c>
      <c r="E138" s="229"/>
      <c r="F138" s="229"/>
      <c r="G138" s="220" t="n">
        <f aca="false">G139</f>
        <v>3800492.79</v>
      </c>
      <c r="H138" s="230" t="n">
        <v>3662855.79</v>
      </c>
    </row>
    <row r="139" s="230" customFormat="true" ht="61.2" hidden="false" customHeight="true" outlineLevel="0" collapsed="false">
      <c r="A139" s="232" t="s">
        <v>372</v>
      </c>
      <c r="B139" s="229" t="s">
        <v>343</v>
      </c>
      <c r="C139" s="229" t="s">
        <v>236</v>
      </c>
      <c r="D139" s="229" t="s">
        <v>332</v>
      </c>
      <c r="E139" s="229"/>
      <c r="F139" s="229"/>
      <c r="G139" s="220" t="n">
        <f aca="false">G140+G143</f>
        <v>3800492.79</v>
      </c>
      <c r="H139" s="230" t="n">
        <v>3662855.79</v>
      </c>
    </row>
    <row r="140" s="230" customFormat="true" ht="57" hidden="false" customHeight="true" outlineLevel="0" collapsed="false">
      <c r="A140" s="231" t="s">
        <v>373</v>
      </c>
      <c r="B140" s="229" t="s">
        <v>343</v>
      </c>
      <c r="C140" s="229" t="s">
        <v>236</v>
      </c>
      <c r="D140" s="229" t="s">
        <v>332</v>
      </c>
      <c r="E140" s="229"/>
      <c r="F140" s="229"/>
      <c r="G140" s="220" t="n">
        <f aca="false">SUM(G141:G142)</f>
        <v>137637</v>
      </c>
    </row>
    <row r="141" s="230" customFormat="true" ht="59.4" hidden="false" customHeight="true" outlineLevel="0" collapsed="false">
      <c r="A141" s="202" t="s">
        <v>278</v>
      </c>
      <c r="B141" s="233" t="s">
        <v>343</v>
      </c>
      <c r="C141" s="233" t="s">
        <v>236</v>
      </c>
      <c r="D141" s="233" t="s">
        <v>334</v>
      </c>
      <c r="E141" s="233" t="s">
        <v>374</v>
      </c>
      <c r="F141" s="233"/>
      <c r="G141" s="224" t="n">
        <f aca="false">Ведомств!G131</f>
        <v>0</v>
      </c>
    </row>
    <row r="142" s="230" customFormat="true" ht="75.6" hidden="false" customHeight="true" outlineLevel="0" collapsed="false">
      <c r="A142" s="187" t="s">
        <v>280</v>
      </c>
      <c r="B142" s="233" t="s">
        <v>343</v>
      </c>
      <c r="C142" s="233" t="s">
        <v>236</v>
      </c>
      <c r="D142" s="233" t="s">
        <v>334</v>
      </c>
      <c r="E142" s="233" t="s">
        <v>374</v>
      </c>
      <c r="F142" s="233" t="s">
        <v>247</v>
      </c>
      <c r="G142" s="224" t="n">
        <f aca="false">Ведомств!G132</f>
        <v>137637</v>
      </c>
    </row>
    <row r="143" s="230" customFormat="true" ht="74.4" hidden="false" customHeight="true" outlineLevel="0" collapsed="false">
      <c r="A143" s="232" t="s">
        <v>375</v>
      </c>
      <c r="B143" s="229" t="s">
        <v>343</v>
      </c>
      <c r="C143" s="229" t="s">
        <v>236</v>
      </c>
      <c r="D143" s="229" t="s">
        <v>376</v>
      </c>
      <c r="E143" s="229" t="s">
        <v>377</v>
      </c>
      <c r="F143" s="229" t="s">
        <v>247</v>
      </c>
      <c r="G143" s="220" t="n">
        <f aca="false">G144</f>
        <v>3662855.79</v>
      </c>
      <c r="H143" s="230" t="n">
        <v>3662855.79</v>
      </c>
    </row>
    <row r="144" s="230" customFormat="true" ht="142.8" hidden="false" customHeight="true" outlineLevel="0" collapsed="false">
      <c r="A144" s="234" t="s">
        <v>378</v>
      </c>
      <c r="B144" s="229" t="s">
        <v>343</v>
      </c>
      <c r="C144" s="229" t="s">
        <v>236</v>
      </c>
      <c r="D144" s="229" t="s">
        <v>376</v>
      </c>
      <c r="E144" s="229" t="s">
        <v>377</v>
      </c>
      <c r="F144" s="229" t="s">
        <v>247</v>
      </c>
      <c r="G144" s="224" t="n">
        <f aca="false">Ведомств!G134</f>
        <v>3662855.79</v>
      </c>
      <c r="H144" s="230" t="n">
        <v>80000</v>
      </c>
    </row>
    <row r="145" s="230" customFormat="true" ht="31.2" hidden="false" customHeight="true" outlineLevel="0" collapsed="false">
      <c r="A145" s="232" t="s">
        <v>258</v>
      </c>
      <c r="B145" s="213" t="s">
        <v>343</v>
      </c>
      <c r="C145" s="213" t="s">
        <v>236</v>
      </c>
      <c r="D145" s="213" t="s">
        <v>238</v>
      </c>
      <c r="E145" s="213"/>
      <c r="F145" s="173"/>
      <c r="G145" s="220" t="n">
        <f aca="false">G146</f>
        <v>1670300</v>
      </c>
    </row>
    <row r="146" s="230" customFormat="true" ht="27.6" hidden="false" customHeight="true" outlineLevel="0" collapsed="false">
      <c r="A146" s="235" t="s">
        <v>379</v>
      </c>
      <c r="B146" s="179" t="s">
        <v>343</v>
      </c>
      <c r="C146" s="179" t="s">
        <v>236</v>
      </c>
      <c r="D146" s="216" t="s">
        <v>238</v>
      </c>
      <c r="E146" s="216" t="s">
        <v>350</v>
      </c>
      <c r="F146" s="179"/>
      <c r="G146" s="224" t="n">
        <f aca="false">G147</f>
        <v>1670300</v>
      </c>
    </row>
    <row r="147" s="230" customFormat="true" ht="33" hidden="false" customHeight="true" outlineLevel="0" collapsed="false">
      <c r="A147" s="187" t="s">
        <v>246</v>
      </c>
      <c r="B147" s="179" t="s">
        <v>343</v>
      </c>
      <c r="C147" s="179" t="s">
        <v>236</v>
      </c>
      <c r="D147" s="216" t="s">
        <v>238</v>
      </c>
      <c r="E147" s="216" t="s">
        <v>350</v>
      </c>
      <c r="F147" s="216" t="s">
        <v>247</v>
      </c>
      <c r="G147" s="224" t="n">
        <f aca="false">Ведомств!G137</f>
        <v>1670300</v>
      </c>
    </row>
    <row r="148" s="165" customFormat="true" ht="32.4" hidden="false" customHeight="true" outlineLevel="0" collapsed="false">
      <c r="A148" s="236" t="s">
        <v>380</v>
      </c>
      <c r="B148" s="176" t="s">
        <v>343</v>
      </c>
      <c r="C148" s="176" t="s">
        <v>243</v>
      </c>
      <c r="D148" s="176"/>
      <c r="E148" s="176"/>
      <c r="F148" s="176"/>
      <c r="G148" s="177" t="n">
        <f aca="false">G178+G149+G154</f>
        <v>4716901.65</v>
      </c>
    </row>
    <row r="149" s="165" customFormat="true" ht="102" hidden="false" customHeight="true" outlineLevel="0" collapsed="false">
      <c r="A149" s="184" t="s">
        <v>315</v>
      </c>
      <c r="B149" s="173" t="s">
        <v>343</v>
      </c>
      <c r="C149" s="173" t="s">
        <v>243</v>
      </c>
      <c r="D149" s="173"/>
      <c r="E149" s="173"/>
      <c r="F149" s="173"/>
      <c r="G149" s="174" t="n">
        <f aca="false">G150</f>
        <v>30000</v>
      </c>
    </row>
    <row r="150" s="165" customFormat="true" ht="57.6" hidden="false" customHeight="true" outlineLevel="0" collapsed="false">
      <c r="A150" s="184" t="s">
        <v>316</v>
      </c>
      <c r="B150" s="173" t="s">
        <v>343</v>
      </c>
      <c r="C150" s="173" t="s">
        <v>243</v>
      </c>
      <c r="D150" s="173" t="s">
        <v>317</v>
      </c>
      <c r="E150" s="173"/>
      <c r="F150" s="173"/>
      <c r="G150" s="174" t="n">
        <f aca="false">G151</f>
        <v>30000</v>
      </c>
    </row>
    <row r="151" s="165" customFormat="true" ht="65.4" hidden="false" customHeight="true" outlineLevel="0" collapsed="false">
      <c r="A151" s="184" t="s">
        <v>381</v>
      </c>
      <c r="B151" s="173" t="s">
        <v>343</v>
      </c>
      <c r="C151" s="173" t="s">
        <v>243</v>
      </c>
      <c r="D151" s="173" t="s">
        <v>382</v>
      </c>
      <c r="E151" s="173" t="s">
        <v>383</v>
      </c>
      <c r="F151" s="173"/>
      <c r="G151" s="174" t="n">
        <f aca="false">SUM(G152:G153)</f>
        <v>30000</v>
      </c>
    </row>
    <row r="152" s="165" customFormat="true" ht="1.2" hidden="false" customHeight="true" outlineLevel="0" collapsed="false">
      <c r="A152" s="189" t="s">
        <v>278</v>
      </c>
      <c r="B152" s="179" t="s">
        <v>343</v>
      </c>
      <c r="C152" s="179" t="s">
        <v>243</v>
      </c>
      <c r="D152" s="173"/>
      <c r="E152" s="173"/>
      <c r="F152" s="173"/>
      <c r="G152" s="180" t="n">
        <f aca="false">Ведомств!G142</f>
        <v>0</v>
      </c>
    </row>
    <row r="153" s="165" customFormat="true" ht="85.2" hidden="false" customHeight="true" outlineLevel="0" collapsed="false">
      <c r="A153" s="189" t="s">
        <v>280</v>
      </c>
      <c r="B153" s="179" t="s">
        <v>343</v>
      </c>
      <c r="C153" s="179" t="s">
        <v>243</v>
      </c>
      <c r="D153" s="179" t="s">
        <v>382</v>
      </c>
      <c r="E153" s="179" t="n">
        <v>12710</v>
      </c>
      <c r="F153" s="179" t="s">
        <v>247</v>
      </c>
      <c r="G153" s="180" t="n">
        <f aca="false">Ведомств!G143</f>
        <v>30000</v>
      </c>
    </row>
    <row r="154" s="165" customFormat="true" ht="52.2" hidden="false" customHeight="true" outlineLevel="0" collapsed="false">
      <c r="A154" s="184" t="s">
        <v>320</v>
      </c>
      <c r="B154" s="173" t="s">
        <v>343</v>
      </c>
      <c r="C154" s="173" t="s">
        <v>243</v>
      </c>
      <c r="D154" s="173"/>
      <c r="E154" s="173"/>
      <c r="F154" s="173"/>
      <c r="G154" s="237" t="n">
        <f aca="false">G155+G162</f>
        <v>2134329.65</v>
      </c>
    </row>
    <row r="155" s="165" customFormat="true" ht="47.4" hidden="false" customHeight="true" outlineLevel="0" collapsed="false">
      <c r="A155" s="184" t="s">
        <v>384</v>
      </c>
      <c r="B155" s="173" t="s">
        <v>343</v>
      </c>
      <c r="C155" s="173" t="s">
        <v>243</v>
      </c>
      <c r="D155" s="173" t="s">
        <v>385</v>
      </c>
      <c r="E155" s="173"/>
      <c r="F155" s="173"/>
      <c r="G155" s="237" t="n">
        <f aca="false">G156+G159</f>
        <v>1115506.79</v>
      </c>
    </row>
    <row r="156" s="165" customFormat="true" ht="29.4" hidden="false" customHeight="true" outlineLevel="0" collapsed="false">
      <c r="A156" s="184" t="s">
        <v>386</v>
      </c>
      <c r="B156" s="173" t="s">
        <v>343</v>
      </c>
      <c r="C156" s="173" t="s">
        <v>243</v>
      </c>
      <c r="D156" s="173" t="s">
        <v>385</v>
      </c>
      <c r="E156" s="173"/>
      <c r="F156" s="173"/>
      <c r="G156" s="237" t="n">
        <f aca="false">SUM(G157:G158)</f>
        <v>743669.85</v>
      </c>
    </row>
    <row r="157" s="165" customFormat="true" ht="56.4" hidden="false" customHeight="true" outlineLevel="0" collapsed="false">
      <c r="A157" s="189" t="s">
        <v>387</v>
      </c>
      <c r="B157" s="173" t="s">
        <v>343</v>
      </c>
      <c r="C157" s="173" t="s">
        <v>243</v>
      </c>
      <c r="D157" s="179" t="s">
        <v>388</v>
      </c>
      <c r="E157" s="179" t="s">
        <v>389</v>
      </c>
      <c r="F157" s="179" t="s">
        <v>247</v>
      </c>
      <c r="G157" s="237" t="n">
        <f aca="false">Ведомств!G147</f>
        <v>739970</v>
      </c>
    </row>
    <row r="158" s="165" customFormat="true" ht="73.2" hidden="false" customHeight="true" outlineLevel="0" collapsed="false">
      <c r="A158" s="189" t="s">
        <v>280</v>
      </c>
      <c r="B158" s="173" t="s">
        <v>343</v>
      </c>
      <c r="C158" s="173" t="s">
        <v>243</v>
      </c>
      <c r="D158" s="179" t="s">
        <v>388</v>
      </c>
      <c r="E158" s="179" t="s">
        <v>390</v>
      </c>
      <c r="F158" s="179" t="s">
        <v>247</v>
      </c>
      <c r="G158" s="237" t="n">
        <f aca="false">Ведомств!G148</f>
        <v>3699.85</v>
      </c>
    </row>
    <row r="159" s="165" customFormat="true" ht="33.6" hidden="false" customHeight="true" outlineLevel="0" collapsed="false">
      <c r="A159" s="184" t="s">
        <v>391</v>
      </c>
      <c r="B159" s="173" t="s">
        <v>343</v>
      </c>
      <c r="C159" s="173" t="s">
        <v>243</v>
      </c>
      <c r="D159" s="173" t="s">
        <v>385</v>
      </c>
      <c r="E159" s="173"/>
      <c r="F159" s="173"/>
      <c r="G159" s="237" t="n">
        <f aca="false">SUM(G160:G161)</f>
        <v>371836.94</v>
      </c>
    </row>
    <row r="160" s="165" customFormat="true" ht="74.4" hidden="false" customHeight="true" outlineLevel="0" collapsed="false">
      <c r="A160" s="189" t="s">
        <v>280</v>
      </c>
      <c r="B160" s="173" t="s">
        <v>343</v>
      </c>
      <c r="C160" s="173" t="s">
        <v>243</v>
      </c>
      <c r="D160" s="179" t="s">
        <v>388</v>
      </c>
      <c r="E160" s="179" t="s">
        <v>389</v>
      </c>
      <c r="F160" s="179" t="s">
        <v>247</v>
      </c>
      <c r="G160" s="237" t="n">
        <f aca="false">Ведомств!G150</f>
        <v>369987</v>
      </c>
    </row>
    <row r="161" s="165" customFormat="true" ht="71.4" hidden="false" customHeight="true" outlineLevel="0" collapsed="false">
      <c r="A161" s="189" t="s">
        <v>280</v>
      </c>
      <c r="B161" s="173" t="s">
        <v>343</v>
      </c>
      <c r="C161" s="173" t="s">
        <v>243</v>
      </c>
      <c r="D161" s="179" t="s">
        <v>388</v>
      </c>
      <c r="E161" s="179" t="s">
        <v>390</v>
      </c>
      <c r="F161" s="179" t="s">
        <v>247</v>
      </c>
      <c r="G161" s="237" t="n">
        <f aca="false">Ведомств!G151</f>
        <v>1849.94</v>
      </c>
    </row>
    <row r="162" s="165" customFormat="true" ht="30" hidden="false" customHeight="true" outlineLevel="0" collapsed="false">
      <c r="A162" s="184" t="s">
        <v>322</v>
      </c>
      <c r="B162" s="173" t="s">
        <v>343</v>
      </c>
      <c r="C162" s="173" t="s">
        <v>243</v>
      </c>
      <c r="D162" s="173" t="s">
        <v>321</v>
      </c>
      <c r="E162" s="173"/>
      <c r="F162" s="173"/>
      <c r="G162" s="237" t="n">
        <f aca="false">G163+G166+G169+G172+G175</f>
        <v>1018822.86</v>
      </c>
    </row>
    <row r="163" s="165" customFormat="true" ht="48" hidden="false" customHeight="true" outlineLevel="0" collapsed="false">
      <c r="A163" s="195" t="s">
        <v>392</v>
      </c>
      <c r="B163" s="173" t="s">
        <v>343</v>
      </c>
      <c r="C163" s="173" t="s">
        <v>243</v>
      </c>
      <c r="D163" s="173" t="s">
        <v>323</v>
      </c>
      <c r="E163" s="173"/>
      <c r="F163" s="173"/>
      <c r="G163" s="237" t="n">
        <f aca="false">SUM(G164:G165)</f>
        <v>642847.86</v>
      </c>
    </row>
    <row r="164" s="165" customFormat="true" ht="52.8" hidden="false" customHeight="true" outlineLevel="0" collapsed="false">
      <c r="A164" s="187" t="s">
        <v>393</v>
      </c>
      <c r="B164" s="179" t="s">
        <v>343</v>
      </c>
      <c r="C164" s="179" t="s">
        <v>243</v>
      </c>
      <c r="D164" s="179" t="s">
        <v>323</v>
      </c>
      <c r="E164" s="179" t="s">
        <v>389</v>
      </c>
      <c r="F164" s="94" t="n">
        <v>200</v>
      </c>
      <c r="G164" s="237" t="n">
        <f aca="false">Ведомств!G154</f>
        <v>0</v>
      </c>
    </row>
    <row r="165" s="165" customFormat="true" ht="76.8" hidden="false" customHeight="true" outlineLevel="0" collapsed="false">
      <c r="A165" s="187" t="s">
        <v>280</v>
      </c>
      <c r="B165" s="179" t="s">
        <v>343</v>
      </c>
      <c r="C165" s="179" t="s">
        <v>243</v>
      </c>
      <c r="D165" s="179" t="s">
        <v>323</v>
      </c>
      <c r="E165" s="179" t="s">
        <v>394</v>
      </c>
      <c r="F165" s="179" t="s">
        <v>247</v>
      </c>
      <c r="G165" s="237" t="n">
        <f aca="false">Ведомств!G155</f>
        <v>642847.86</v>
      </c>
    </row>
    <row r="166" s="165" customFormat="true" ht="72" hidden="false" customHeight="true" outlineLevel="0" collapsed="false">
      <c r="A166" s="184" t="s">
        <v>395</v>
      </c>
      <c r="B166" s="173" t="s">
        <v>343</v>
      </c>
      <c r="C166" s="173" t="s">
        <v>243</v>
      </c>
      <c r="D166" s="173" t="s">
        <v>396</v>
      </c>
      <c r="E166" s="173" t="s">
        <v>394</v>
      </c>
      <c r="F166" s="173"/>
      <c r="G166" s="237" t="n">
        <f aca="false">SUM(G167:G168)</f>
        <v>19000</v>
      </c>
    </row>
    <row r="167" s="165" customFormat="true" ht="45.6" hidden="true" customHeight="false" outlineLevel="0" collapsed="false">
      <c r="A167" s="189" t="s">
        <v>278</v>
      </c>
      <c r="B167" s="179" t="s">
        <v>343</v>
      </c>
      <c r="C167" s="179" t="s">
        <v>243</v>
      </c>
      <c r="D167" s="173"/>
      <c r="E167" s="173"/>
      <c r="F167" s="173"/>
      <c r="G167" s="238" t="n">
        <f aca="false">Ведомств!G157</f>
        <v>0</v>
      </c>
    </row>
    <row r="168" s="165" customFormat="true" ht="69.6" hidden="false" customHeight="true" outlineLevel="0" collapsed="false">
      <c r="A168" s="189" t="s">
        <v>280</v>
      </c>
      <c r="B168" s="179" t="s">
        <v>343</v>
      </c>
      <c r="C168" s="179" t="s">
        <v>243</v>
      </c>
      <c r="D168" s="179" t="s">
        <v>396</v>
      </c>
      <c r="E168" s="179" t="s">
        <v>394</v>
      </c>
      <c r="F168" s="179" t="s">
        <v>247</v>
      </c>
      <c r="G168" s="238" t="n">
        <f aca="false">Ведомств!G158</f>
        <v>19000</v>
      </c>
    </row>
    <row r="169" s="165" customFormat="true" ht="44.4" hidden="false" customHeight="true" outlineLevel="0" collapsed="false">
      <c r="A169" s="184" t="s">
        <v>397</v>
      </c>
      <c r="B169" s="173" t="s">
        <v>343</v>
      </c>
      <c r="C169" s="173" t="s">
        <v>243</v>
      </c>
      <c r="D169" s="173" t="s">
        <v>398</v>
      </c>
      <c r="E169" s="173" t="s">
        <v>394</v>
      </c>
      <c r="F169" s="173"/>
      <c r="G169" s="237" t="n">
        <f aca="false">SUM(G170:G171)</f>
        <v>70000</v>
      </c>
    </row>
    <row r="170" s="165" customFormat="true" ht="45.6" hidden="true" customHeight="false" outlineLevel="0" collapsed="false">
      <c r="A170" s="189" t="s">
        <v>278</v>
      </c>
      <c r="B170" s="179" t="s">
        <v>343</v>
      </c>
      <c r="C170" s="179" t="s">
        <v>243</v>
      </c>
      <c r="D170" s="179" t="s">
        <v>398</v>
      </c>
      <c r="E170" s="179" t="s">
        <v>394</v>
      </c>
      <c r="F170" s="179"/>
      <c r="G170" s="238" t="n">
        <f aca="false">Ведомств!G160</f>
        <v>0</v>
      </c>
    </row>
    <row r="171" s="165" customFormat="true" ht="78.6" hidden="false" customHeight="true" outlineLevel="0" collapsed="false">
      <c r="A171" s="189" t="s">
        <v>280</v>
      </c>
      <c r="B171" s="179" t="s">
        <v>343</v>
      </c>
      <c r="C171" s="179" t="s">
        <v>243</v>
      </c>
      <c r="D171" s="179" t="s">
        <v>398</v>
      </c>
      <c r="E171" s="179" t="s">
        <v>394</v>
      </c>
      <c r="F171" s="179" t="s">
        <v>247</v>
      </c>
      <c r="G171" s="238" t="n">
        <f aca="false">Ведомств!G161</f>
        <v>70000</v>
      </c>
    </row>
    <row r="172" s="165" customFormat="true" ht="57.6" hidden="false" customHeight="true" outlineLevel="0" collapsed="false">
      <c r="A172" s="184" t="s">
        <v>399</v>
      </c>
      <c r="B172" s="173" t="s">
        <v>343</v>
      </c>
      <c r="C172" s="173" t="s">
        <v>243</v>
      </c>
      <c r="D172" s="173" t="s">
        <v>400</v>
      </c>
      <c r="E172" s="173" t="s">
        <v>394</v>
      </c>
      <c r="F172" s="173"/>
      <c r="G172" s="174" t="n">
        <f aca="false">SUM(G173:G174)</f>
        <v>177951</v>
      </c>
    </row>
    <row r="173" s="165" customFormat="true" ht="46.2" hidden="true" customHeight="false" outlineLevel="0" collapsed="false">
      <c r="A173" s="189" t="s">
        <v>278</v>
      </c>
      <c r="B173" s="179" t="s">
        <v>343</v>
      </c>
      <c r="C173" s="179" t="s">
        <v>243</v>
      </c>
      <c r="D173" s="179" t="s">
        <v>400</v>
      </c>
      <c r="E173" s="179" t="s">
        <v>394</v>
      </c>
      <c r="F173" s="179"/>
      <c r="G173" s="180" t="n">
        <f aca="false">Ведомств!G163</f>
        <v>0</v>
      </c>
    </row>
    <row r="174" s="165" customFormat="true" ht="76.2" hidden="false" customHeight="true" outlineLevel="0" collapsed="false">
      <c r="A174" s="189" t="s">
        <v>280</v>
      </c>
      <c r="B174" s="179" t="s">
        <v>343</v>
      </c>
      <c r="C174" s="179" t="s">
        <v>243</v>
      </c>
      <c r="D174" s="179" t="s">
        <v>400</v>
      </c>
      <c r="E174" s="179" t="s">
        <v>394</v>
      </c>
      <c r="F174" s="179" t="s">
        <v>247</v>
      </c>
      <c r="G174" s="180" t="n">
        <f aca="false">Ведомств!G164</f>
        <v>177951</v>
      </c>
    </row>
    <row r="175" s="165" customFormat="true" ht="54" hidden="false" customHeight="true" outlineLevel="0" collapsed="false">
      <c r="A175" s="184" t="s">
        <v>401</v>
      </c>
      <c r="B175" s="173" t="s">
        <v>343</v>
      </c>
      <c r="C175" s="173" t="s">
        <v>243</v>
      </c>
      <c r="D175" s="173" t="s">
        <v>402</v>
      </c>
      <c r="E175" s="173" t="s">
        <v>394</v>
      </c>
      <c r="F175" s="173"/>
      <c r="G175" s="174" t="n">
        <f aca="false">SUM(G176:G177)</f>
        <v>109024</v>
      </c>
    </row>
    <row r="176" s="165" customFormat="true" ht="46.2" hidden="true" customHeight="false" outlineLevel="0" collapsed="false">
      <c r="A176" s="189" t="s">
        <v>278</v>
      </c>
      <c r="B176" s="179" t="s">
        <v>343</v>
      </c>
      <c r="C176" s="179" t="s">
        <v>243</v>
      </c>
      <c r="D176" s="179" t="s">
        <v>402</v>
      </c>
      <c r="E176" s="179" t="s">
        <v>394</v>
      </c>
      <c r="F176" s="179"/>
      <c r="G176" s="180" t="n">
        <f aca="false">Ведомств!G166</f>
        <v>0</v>
      </c>
    </row>
    <row r="177" s="165" customFormat="true" ht="76.2" hidden="false" customHeight="true" outlineLevel="0" collapsed="false">
      <c r="A177" s="189" t="s">
        <v>280</v>
      </c>
      <c r="B177" s="179" t="s">
        <v>343</v>
      </c>
      <c r="C177" s="179" t="s">
        <v>243</v>
      </c>
      <c r="D177" s="179" t="s">
        <v>402</v>
      </c>
      <c r="E177" s="179" t="s">
        <v>394</v>
      </c>
      <c r="F177" s="179" t="s">
        <v>247</v>
      </c>
      <c r="G177" s="180" t="n">
        <f aca="false">Ведомств!G167</f>
        <v>109024</v>
      </c>
    </row>
    <row r="178" s="165" customFormat="true" ht="33" hidden="false" customHeight="true" outlineLevel="0" collapsed="false">
      <c r="A178" s="184" t="s">
        <v>266</v>
      </c>
      <c r="B178" s="173" t="s">
        <v>343</v>
      </c>
      <c r="C178" s="173" t="s">
        <v>243</v>
      </c>
      <c r="D178" s="173" t="s">
        <v>238</v>
      </c>
      <c r="E178" s="173"/>
      <c r="F178" s="173"/>
      <c r="G178" s="174" t="n">
        <f aca="false">SUM(G179:G183)</f>
        <v>2552572</v>
      </c>
    </row>
    <row r="179" s="165" customFormat="true" ht="33" hidden="false" customHeight="true" outlineLevel="0" collapsed="false">
      <c r="A179" s="184" t="s">
        <v>403</v>
      </c>
      <c r="B179" s="173" t="s">
        <v>343</v>
      </c>
      <c r="C179" s="173" t="s">
        <v>243</v>
      </c>
      <c r="D179" s="173" t="s">
        <v>238</v>
      </c>
      <c r="E179" s="173" t="s">
        <v>383</v>
      </c>
      <c r="F179" s="173" t="s">
        <v>247</v>
      </c>
      <c r="G179" s="174" t="n">
        <f aca="false">Ведомств!G169</f>
        <v>466400</v>
      </c>
    </row>
    <row r="180" s="165" customFormat="true" ht="53.4" hidden="false" customHeight="true" outlineLevel="0" collapsed="false">
      <c r="A180" s="184" t="s">
        <v>404</v>
      </c>
      <c r="B180" s="173" t="s">
        <v>343</v>
      </c>
      <c r="C180" s="173" t="s">
        <v>243</v>
      </c>
      <c r="D180" s="173" t="s">
        <v>238</v>
      </c>
      <c r="E180" s="173" t="s">
        <v>312</v>
      </c>
      <c r="F180" s="173" t="s">
        <v>247</v>
      </c>
      <c r="G180" s="174" t="n">
        <f aca="false">Ведомств!G170</f>
        <v>1261900</v>
      </c>
    </row>
    <row r="181" s="165" customFormat="true" ht="34.2" hidden="false" customHeight="true" outlineLevel="0" collapsed="false">
      <c r="A181" s="187" t="s">
        <v>248</v>
      </c>
      <c r="B181" s="173" t="s">
        <v>343</v>
      </c>
      <c r="C181" s="173" t="s">
        <v>243</v>
      </c>
      <c r="D181" s="173" t="s">
        <v>238</v>
      </c>
      <c r="E181" s="173" t="s">
        <v>312</v>
      </c>
      <c r="F181" s="173" t="s">
        <v>249</v>
      </c>
      <c r="G181" s="174" t="n">
        <f aca="false">Ведомств!G171</f>
        <v>10300</v>
      </c>
    </row>
    <row r="182" s="165" customFormat="true" ht="34.2" hidden="false" customHeight="true" outlineLevel="0" collapsed="false">
      <c r="A182" s="184" t="s">
        <v>405</v>
      </c>
      <c r="B182" s="173" t="s">
        <v>343</v>
      </c>
      <c r="C182" s="173" t="s">
        <v>243</v>
      </c>
      <c r="D182" s="173" t="s">
        <v>238</v>
      </c>
      <c r="E182" s="173" t="s">
        <v>394</v>
      </c>
      <c r="F182" s="173" t="s">
        <v>247</v>
      </c>
      <c r="G182" s="174" t="n">
        <f aca="false">Ведомств!G172</f>
        <v>602500</v>
      </c>
    </row>
    <row r="183" s="165" customFormat="true" ht="34.2" hidden="false" customHeight="true" outlineLevel="0" collapsed="false">
      <c r="A183" s="195" t="s">
        <v>406</v>
      </c>
      <c r="B183" s="173" t="s">
        <v>343</v>
      </c>
      <c r="C183" s="173" t="s">
        <v>243</v>
      </c>
      <c r="D183" s="173" t="s">
        <v>238</v>
      </c>
      <c r="E183" s="173" t="s">
        <v>394</v>
      </c>
      <c r="F183" s="173" t="s">
        <v>249</v>
      </c>
      <c r="G183" s="174" t="n">
        <f aca="false">Ведомств!G173</f>
        <v>211472</v>
      </c>
    </row>
    <row r="184" s="165" customFormat="true" ht="34.2" hidden="false" customHeight="true" outlineLevel="0" collapsed="false">
      <c r="A184" s="195" t="s">
        <v>407</v>
      </c>
      <c r="B184" s="173" t="s">
        <v>343</v>
      </c>
      <c r="C184" s="173" t="s">
        <v>343</v>
      </c>
      <c r="D184" s="173"/>
      <c r="E184" s="173"/>
      <c r="F184" s="173"/>
      <c r="G184" s="174" t="n">
        <f aca="false">G185+G188</f>
        <v>770649.5</v>
      </c>
      <c r="H184" s="165" t="n">
        <v>82249.5</v>
      </c>
    </row>
    <row r="185" s="165" customFormat="true" ht="49.8" hidden="false" customHeight="true" outlineLevel="0" collapsed="false">
      <c r="A185" s="195" t="s">
        <v>408</v>
      </c>
      <c r="B185" s="173" t="s">
        <v>343</v>
      </c>
      <c r="C185" s="173" t="s">
        <v>343</v>
      </c>
      <c r="D185" s="173" t="s">
        <v>409</v>
      </c>
      <c r="E185" s="173"/>
      <c r="F185" s="173"/>
      <c r="G185" s="174" t="n">
        <f aca="false">G186</f>
        <v>82249.5</v>
      </c>
      <c r="H185" s="165" t="n">
        <v>82249.5</v>
      </c>
    </row>
    <row r="186" s="165" customFormat="true" ht="85.2" hidden="false" customHeight="true" outlineLevel="0" collapsed="false">
      <c r="A186" s="195" t="s">
        <v>410</v>
      </c>
      <c r="B186" s="173" t="s">
        <v>343</v>
      </c>
      <c r="C186" s="173" t="s">
        <v>343</v>
      </c>
      <c r="D186" s="173" t="s">
        <v>411</v>
      </c>
      <c r="E186" s="173" t="s">
        <v>350</v>
      </c>
      <c r="F186" s="173"/>
      <c r="G186" s="174" t="n">
        <f aca="false">G187</f>
        <v>82249.5</v>
      </c>
      <c r="H186" s="165" t="n">
        <v>82249.5</v>
      </c>
    </row>
    <row r="187" s="165" customFormat="true" ht="84.6" hidden="false" customHeight="true" outlineLevel="0" collapsed="false">
      <c r="A187" s="195" t="s">
        <v>280</v>
      </c>
      <c r="B187" s="173" t="s">
        <v>343</v>
      </c>
      <c r="C187" s="173" t="s">
        <v>343</v>
      </c>
      <c r="D187" s="173" t="s">
        <v>412</v>
      </c>
      <c r="E187" s="173" t="s">
        <v>350</v>
      </c>
      <c r="F187" s="173" t="s">
        <v>247</v>
      </c>
      <c r="G187" s="174" t="n">
        <f aca="false">Ведомств!G177</f>
        <v>82249.5</v>
      </c>
      <c r="H187" s="165" t="n">
        <v>82249.5</v>
      </c>
    </row>
    <row r="188" s="165" customFormat="true" ht="96.6" hidden="false" customHeight="true" outlineLevel="0" collapsed="false">
      <c r="A188" s="195" t="s">
        <v>413</v>
      </c>
      <c r="B188" s="173" t="s">
        <v>343</v>
      </c>
      <c r="C188" s="173" t="s">
        <v>343</v>
      </c>
      <c r="D188" s="173"/>
      <c r="E188" s="173"/>
      <c r="F188" s="173"/>
      <c r="G188" s="174" t="n">
        <f aca="false">G189</f>
        <v>688400</v>
      </c>
    </row>
    <row r="189" s="165" customFormat="true" ht="58.2" hidden="false" customHeight="true" outlineLevel="0" collapsed="false">
      <c r="A189" s="195" t="s">
        <v>414</v>
      </c>
      <c r="B189" s="173" t="s">
        <v>343</v>
      </c>
      <c r="C189" s="173" t="s">
        <v>343</v>
      </c>
      <c r="D189" s="173" t="s">
        <v>332</v>
      </c>
      <c r="E189" s="173"/>
      <c r="F189" s="173"/>
      <c r="G189" s="174" t="n">
        <f aca="false">G193+G190+G195+G198</f>
        <v>688400</v>
      </c>
    </row>
    <row r="190" s="165" customFormat="true" ht="59.4" hidden="false" customHeight="true" outlineLevel="0" collapsed="false">
      <c r="A190" s="195" t="s">
        <v>415</v>
      </c>
      <c r="B190" s="173" t="s">
        <v>343</v>
      </c>
      <c r="C190" s="173" t="s">
        <v>343</v>
      </c>
      <c r="D190" s="173" t="s">
        <v>416</v>
      </c>
      <c r="E190" s="173"/>
      <c r="F190" s="173"/>
      <c r="G190" s="174" t="n">
        <v>449700</v>
      </c>
    </row>
    <row r="191" s="165" customFormat="true" ht="124.2" hidden="false" customHeight="true" outlineLevel="0" collapsed="false">
      <c r="A191" s="239" t="s">
        <v>417</v>
      </c>
      <c r="B191" s="179" t="s">
        <v>343</v>
      </c>
      <c r="C191" s="179" t="s">
        <v>343</v>
      </c>
      <c r="D191" s="179" t="s">
        <v>416</v>
      </c>
      <c r="E191" s="179" t="s">
        <v>279</v>
      </c>
      <c r="F191" s="179" t="s">
        <v>247</v>
      </c>
      <c r="G191" s="180" t="n">
        <f aca="false">Ведомств!G181</f>
        <v>440700</v>
      </c>
    </row>
    <row r="192" s="165" customFormat="true" ht="83.4" hidden="false" customHeight="true" outlineLevel="0" collapsed="false">
      <c r="A192" s="187" t="s">
        <v>280</v>
      </c>
      <c r="B192" s="179" t="s">
        <v>343</v>
      </c>
      <c r="C192" s="179" t="s">
        <v>343</v>
      </c>
      <c r="D192" s="179" t="s">
        <v>416</v>
      </c>
      <c r="E192" s="179" t="s">
        <v>418</v>
      </c>
      <c r="F192" s="179" t="s">
        <v>247</v>
      </c>
      <c r="G192" s="180" t="n">
        <f aca="false">Ведомств!G182</f>
        <v>9000</v>
      </c>
    </row>
    <row r="193" s="165" customFormat="true" ht="85.2" hidden="false" customHeight="true" outlineLevel="0" collapsed="false">
      <c r="A193" s="195" t="s">
        <v>419</v>
      </c>
      <c r="B193" s="173" t="s">
        <v>343</v>
      </c>
      <c r="C193" s="173" t="s">
        <v>343</v>
      </c>
      <c r="D193" s="173" t="s">
        <v>332</v>
      </c>
      <c r="E193" s="173" t="s">
        <v>350</v>
      </c>
      <c r="F193" s="173" t="s">
        <v>247</v>
      </c>
      <c r="G193" s="174" t="n">
        <f aca="false">G194</f>
        <v>43700</v>
      </c>
    </row>
    <row r="194" s="165" customFormat="true" ht="78.6" hidden="false" customHeight="true" outlineLevel="0" collapsed="false">
      <c r="A194" s="187" t="s">
        <v>280</v>
      </c>
      <c r="B194" s="179" t="s">
        <v>343</v>
      </c>
      <c r="C194" s="179" t="s">
        <v>343</v>
      </c>
      <c r="D194" s="179" t="s">
        <v>420</v>
      </c>
      <c r="E194" s="179" t="s">
        <v>350</v>
      </c>
      <c r="F194" s="179" t="s">
        <v>247</v>
      </c>
      <c r="G194" s="180" t="n">
        <f aca="false">Ведомств!G184</f>
        <v>43700</v>
      </c>
    </row>
    <row r="195" s="165" customFormat="true" ht="80.4" hidden="false" customHeight="true" outlineLevel="0" collapsed="false">
      <c r="A195" s="195" t="s">
        <v>421</v>
      </c>
      <c r="B195" s="173" t="s">
        <v>343</v>
      </c>
      <c r="C195" s="173" t="s">
        <v>343</v>
      </c>
      <c r="D195" s="173" t="s">
        <v>334</v>
      </c>
      <c r="E195" s="173" t="s">
        <v>374</v>
      </c>
      <c r="F195" s="173"/>
      <c r="G195" s="174" t="n">
        <f aca="false">SUM(G196:G197)</f>
        <v>135000</v>
      </c>
    </row>
    <row r="196" s="165" customFormat="true" ht="46.2" hidden="true" customHeight="false" outlineLevel="0" collapsed="false">
      <c r="A196" s="187" t="s">
        <v>278</v>
      </c>
      <c r="B196" s="179" t="s">
        <v>343</v>
      </c>
      <c r="C196" s="179" t="s">
        <v>343</v>
      </c>
      <c r="D196" s="179"/>
      <c r="E196" s="179"/>
      <c r="F196" s="179"/>
      <c r="G196" s="180" t="n">
        <f aca="false">Ведомств!G186</f>
        <v>0</v>
      </c>
    </row>
    <row r="197" s="165" customFormat="true" ht="77.4" hidden="false" customHeight="true" outlineLevel="0" collapsed="false">
      <c r="A197" s="187" t="s">
        <v>280</v>
      </c>
      <c r="B197" s="179" t="s">
        <v>343</v>
      </c>
      <c r="C197" s="179" t="s">
        <v>343</v>
      </c>
      <c r="D197" s="179" t="s">
        <v>334</v>
      </c>
      <c r="E197" s="179" t="s">
        <v>374</v>
      </c>
      <c r="F197" s="179" t="s">
        <v>247</v>
      </c>
      <c r="G197" s="180" t="n">
        <f aca="false">Ведомств!G187</f>
        <v>135000</v>
      </c>
    </row>
    <row r="198" s="165" customFormat="true" ht="169.2" hidden="false" customHeight="true" outlineLevel="0" collapsed="false">
      <c r="A198" s="240" t="s">
        <v>422</v>
      </c>
      <c r="B198" s="173" t="s">
        <v>343</v>
      </c>
      <c r="C198" s="173" t="s">
        <v>343</v>
      </c>
      <c r="D198" s="173" t="s">
        <v>423</v>
      </c>
      <c r="E198" s="173" t="s">
        <v>350</v>
      </c>
      <c r="F198" s="173"/>
      <c r="G198" s="174" t="n">
        <f aca="false">SUM(G199:G200)</f>
        <v>60000</v>
      </c>
    </row>
    <row r="199" s="165" customFormat="true" ht="46.2" hidden="true" customHeight="false" outlineLevel="0" collapsed="false">
      <c r="A199" s="187" t="s">
        <v>278</v>
      </c>
      <c r="B199" s="179" t="s">
        <v>343</v>
      </c>
      <c r="C199" s="179" t="s">
        <v>343</v>
      </c>
      <c r="D199" s="179"/>
      <c r="E199" s="179"/>
      <c r="F199" s="179"/>
      <c r="G199" s="180" t="n">
        <f aca="false">Ведомств!G189</f>
        <v>0</v>
      </c>
    </row>
    <row r="200" s="165" customFormat="true" ht="75.6" hidden="false" customHeight="true" outlineLevel="0" collapsed="false">
      <c r="A200" s="187" t="s">
        <v>280</v>
      </c>
      <c r="B200" s="179" t="s">
        <v>343</v>
      </c>
      <c r="C200" s="179" t="s">
        <v>343</v>
      </c>
      <c r="D200" s="179" t="s">
        <v>423</v>
      </c>
      <c r="E200" s="179" t="s">
        <v>350</v>
      </c>
      <c r="F200" s="179" t="s">
        <v>247</v>
      </c>
      <c r="G200" s="180" t="n">
        <f aca="false">Ведомств!G190</f>
        <v>60000</v>
      </c>
    </row>
    <row r="201" customFormat="false" ht="35.4" hidden="false" customHeight="true" outlineLevel="0" collapsed="false">
      <c r="A201" s="184" t="s">
        <v>424</v>
      </c>
      <c r="B201" s="173" t="s">
        <v>257</v>
      </c>
      <c r="C201" s="173" t="s">
        <v>343</v>
      </c>
      <c r="D201" s="173"/>
      <c r="E201" s="173"/>
      <c r="F201" s="173"/>
      <c r="G201" s="174" t="n">
        <f aca="false">G202</f>
        <v>208192</v>
      </c>
    </row>
    <row r="202" customFormat="false" ht="34.2" hidden="false" customHeight="true" outlineLevel="0" collapsed="false">
      <c r="A202" s="184" t="s">
        <v>425</v>
      </c>
      <c r="B202" s="173" t="s">
        <v>257</v>
      </c>
      <c r="C202" s="173" t="s">
        <v>343</v>
      </c>
      <c r="D202" s="173" t="s">
        <v>238</v>
      </c>
      <c r="E202" s="173"/>
      <c r="F202" s="173"/>
      <c r="G202" s="174" t="n">
        <f aca="false">G203</f>
        <v>208192</v>
      </c>
    </row>
    <row r="203" customFormat="false" ht="127.2" hidden="false" customHeight="true" outlineLevel="0" collapsed="false">
      <c r="A203" s="184" t="s">
        <v>426</v>
      </c>
      <c r="B203" s="179" t="s">
        <v>257</v>
      </c>
      <c r="C203" s="179" t="s">
        <v>343</v>
      </c>
      <c r="D203" s="179" t="s">
        <v>238</v>
      </c>
      <c r="E203" s="179" t="s">
        <v>394</v>
      </c>
      <c r="F203" s="179"/>
      <c r="G203" s="180" t="n">
        <f aca="false">SUM(G204:G205)</f>
        <v>208192</v>
      </c>
    </row>
    <row r="204" customFormat="false" ht="103.8" hidden="false" customHeight="true" outlineLevel="0" collapsed="false">
      <c r="A204" s="239" t="s">
        <v>427</v>
      </c>
      <c r="B204" s="179" t="s">
        <v>257</v>
      </c>
      <c r="C204" s="179" t="s">
        <v>343</v>
      </c>
      <c r="D204" s="179" t="s">
        <v>428</v>
      </c>
      <c r="E204" s="179" t="s">
        <v>279</v>
      </c>
      <c r="F204" s="179" t="s">
        <v>247</v>
      </c>
      <c r="G204" s="180" t="n">
        <f aca="false">Ведомств!G194</f>
        <v>208171</v>
      </c>
    </row>
    <row r="205" s="208" customFormat="true" ht="78" hidden="false" customHeight="true" outlineLevel="0" collapsed="false">
      <c r="A205" s="187" t="s">
        <v>429</v>
      </c>
      <c r="B205" s="179" t="s">
        <v>257</v>
      </c>
      <c r="C205" s="179" t="s">
        <v>343</v>
      </c>
      <c r="D205" s="179" t="s">
        <v>428</v>
      </c>
      <c r="E205" s="179" t="s">
        <v>430</v>
      </c>
      <c r="F205" s="179" t="s">
        <v>247</v>
      </c>
      <c r="G205" s="180" t="n">
        <f aca="false">Ведомств!G195</f>
        <v>21</v>
      </c>
    </row>
    <row r="206" s="165" customFormat="true" ht="30.6" hidden="false" customHeight="true" outlineLevel="0" collapsed="false">
      <c r="A206" s="204" t="s">
        <v>431</v>
      </c>
      <c r="B206" s="173" t="s">
        <v>432</v>
      </c>
      <c r="C206" s="173"/>
      <c r="D206" s="173"/>
      <c r="E206" s="173"/>
      <c r="F206" s="173"/>
      <c r="G206" s="220" t="n">
        <f aca="false">G207</f>
        <v>89051898</v>
      </c>
      <c r="H206" s="241" t="e">
        <f aca="false">#REF!+H207</f>
        <v>#REF!</v>
      </c>
      <c r="I206" s="241" t="e">
        <f aca="false">#REF!+I207</f>
        <v>#REF!</v>
      </c>
    </row>
    <row r="207" s="165" customFormat="true" ht="30.6" hidden="false" customHeight="true" outlineLevel="0" collapsed="false">
      <c r="A207" s="204" t="s">
        <v>433</v>
      </c>
      <c r="B207" s="173" t="s">
        <v>432</v>
      </c>
      <c r="C207" s="173" t="s">
        <v>234</v>
      </c>
      <c r="D207" s="173"/>
      <c r="E207" s="173"/>
      <c r="F207" s="173"/>
      <c r="G207" s="220" t="n">
        <f aca="false">G208+G211</f>
        <v>89051898</v>
      </c>
      <c r="H207" s="241" t="e">
        <f aca="false">#REF!</f>
        <v>#REF!</v>
      </c>
      <c r="I207" s="241" t="e">
        <f aca="false">#REF!</f>
        <v>#REF!</v>
      </c>
    </row>
    <row r="208" s="165" customFormat="true" ht="105.6" hidden="false" customHeight="true" outlineLevel="0" collapsed="false">
      <c r="A208" s="242" t="s">
        <v>434</v>
      </c>
      <c r="B208" s="173" t="s">
        <v>432</v>
      </c>
      <c r="C208" s="173" t="s">
        <v>234</v>
      </c>
      <c r="D208" s="173" t="s">
        <v>435</v>
      </c>
      <c r="E208" s="173"/>
      <c r="F208" s="173"/>
      <c r="G208" s="220" t="n">
        <f aca="false">SUM(G209:G210)</f>
        <v>70653598</v>
      </c>
      <c r="H208" s="243"/>
      <c r="I208" s="243"/>
    </row>
    <row r="209" s="165" customFormat="true" ht="126.6" hidden="false" customHeight="true" outlineLevel="0" collapsed="false">
      <c r="A209" s="239" t="s">
        <v>436</v>
      </c>
      <c r="B209" s="179" t="s">
        <v>432</v>
      </c>
      <c r="C209" s="179" t="s">
        <v>234</v>
      </c>
      <c r="D209" s="179" t="s">
        <v>435</v>
      </c>
      <c r="E209" s="244" t="n">
        <v>40070</v>
      </c>
      <c r="F209" s="179" t="s">
        <v>437</v>
      </c>
      <c r="G209" s="224" t="n">
        <f aca="false">Ведомств!G199</f>
        <v>66591618</v>
      </c>
      <c r="H209" s="243"/>
      <c r="I209" s="243"/>
    </row>
    <row r="210" s="165" customFormat="true" ht="126.6" hidden="false" customHeight="true" outlineLevel="0" collapsed="false">
      <c r="A210" s="239" t="s">
        <v>438</v>
      </c>
      <c r="B210" s="179" t="s">
        <v>432</v>
      </c>
      <c r="C210" s="179" t="s">
        <v>234</v>
      </c>
      <c r="D210" s="179" t="s">
        <v>435</v>
      </c>
      <c r="E210" s="179" t="s">
        <v>439</v>
      </c>
      <c r="F210" s="179" t="s">
        <v>437</v>
      </c>
      <c r="G210" s="224" t="n">
        <f aca="false">Ведомств!G200</f>
        <v>4061980</v>
      </c>
      <c r="H210" s="243"/>
      <c r="I210" s="243"/>
    </row>
    <row r="211" s="165" customFormat="true" ht="36.6" hidden="false" customHeight="true" outlineLevel="0" collapsed="false">
      <c r="A211" s="204" t="s">
        <v>440</v>
      </c>
      <c r="B211" s="173" t="s">
        <v>432</v>
      </c>
      <c r="C211" s="173" t="s">
        <v>234</v>
      </c>
      <c r="D211" s="173" t="s">
        <v>238</v>
      </c>
      <c r="E211" s="173"/>
      <c r="F211" s="173"/>
      <c r="G211" s="220" t="n">
        <f aca="false">G212</f>
        <v>18398300</v>
      </c>
      <c r="H211" s="243"/>
      <c r="I211" s="243"/>
    </row>
    <row r="212" s="165" customFormat="true" ht="55.8" hidden="false" customHeight="true" outlineLevel="0" collapsed="false">
      <c r="A212" s="245" t="s">
        <v>441</v>
      </c>
      <c r="B212" s="173" t="s">
        <v>432</v>
      </c>
      <c r="C212" s="173" t="s">
        <v>234</v>
      </c>
      <c r="D212" s="173" t="s">
        <v>238</v>
      </c>
      <c r="E212" s="173" t="s">
        <v>442</v>
      </c>
      <c r="F212" s="173"/>
      <c r="G212" s="220" t="n">
        <f aca="false">G213</f>
        <v>18398300</v>
      </c>
    </row>
    <row r="213" s="165" customFormat="true" ht="82.8" hidden="false" customHeight="true" outlineLevel="0" collapsed="false">
      <c r="A213" s="246" t="s">
        <v>443</v>
      </c>
      <c r="B213" s="179" t="s">
        <v>432</v>
      </c>
      <c r="C213" s="179" t="s">
        <v>234</v>
      </c>
      <c r="D213" s="179" t="s">
        <v>238</v>
      </c>
      <c r="E213" s="179" t="s">
        <v>442</v>
      </c>
      <c r="F213" s="179" t="s">
        <v>444</v>
      </c>
      <c r="G213" s="224" t="n">
        <f aca="false">Ведомств!G203</f>
        <v>18398300</v>
      </c>
    </row>
    <row r="214" s="165" customFormat="true" ht="30" hidden="false" customHeight="true" outlineLevel="0" collapsed="false">
      <c r="A214" s="212" t="s">
        <v>445</v>
      </c>
      <c r="B214" s="173" t="s">
        <v>298</v>
      </c>
      <c r="C214" s="173"/>
      <c r="D214" s="173"/>
      <c r="E214" s="173"/>
      <c r="F214" s="173"/>
      <c r="G214" s="174" t="n">
        <f aca="false">G215</f>
        <v>6810000</v>
      </c>
    </row>
    <row r="215" s="165" customFormat="true" ht="30" hidden="false" customHeight="true" outlineLevel="0" collapsed="false">
      <c r="A215" s="184" t="s">
        <v>446</v>
      </c>
      <c r="B215" s="173" t="s">
        <v>298</v>
      </c>
      <c r="C215" s="173" t="s">
        <v>243</v>
      </c>
      <c r="D215" s="173"/>
      <c r="E215" s="173"/>
      <c r="F215" s="173"/>
      <c r="G215" s="174" t="n">
        <f aca="false">G216</f>
        <v>6810000</v>
      </c>
    </row>
    <row r="216" s="181" customFormat="true" ht="30" hidden="false" customHeight="true" outlineLevel="0" collapsed="false">
      <c r="A216" s="247" t="s">
        <v>440</v>
      </c>
      <c r="B216" s="179" t="s">
        <v>298</v>
      </c>
      <c r="C216" s="179" t="s">
        <v>243</v>
      </c>
      <c r="D216" s="179" t="s">
        <v>238</v>
      </c>
      <c r="E216" s="173"/>
      <c r="F216" s="173"/>
      <c r="G216" s="180" t="n">
        <f aca="false">G217</f>
        <v>6810000</v>
      </c>
    </row>
    <row r="217" s="181" customFormat="true" ht="79.2" hidden="false" customHeight="true" outlineLevel="0" collapsed="false">
      <c r="A217" s="201" t="s">
        <v>272</v>
      </c>
      <c r="B217" s="179" t="s">
        <v>298</v>
      </c>
      <c r="C217" s="179" t="s">
        <v>243</v>
      </c>
      <c r="D217" s="179" t="s">
        <v>238</v>
      </c>
      <c r="E217" s="179" t="s">
        <v>447</v>
      </c>
      <c r="F217" s="179"/>
      <c r="G217" s="180" t="n">
        <f aca="false">Ведомств!G233</f>
        <v>6810000</v>
      </c>
    </row>
    <row r="218" s="181" customFormat="true" ht="38.4" hidden="false" customHeight="true" outlineLevel="0" collapsed="false">
      <c r="A218" s="187" t="s">
        <v>246</v>
      </c>
      <c r="B218" s="179" t="s">
        <v>298</v>
      </c>
      <c r="C218" s="179" t="s">
        <v>243</v>
      </c>
      <c r="D218" s="179" t="s">
        <v>238</v>
      </c>
      <c r="E218" s="179" t="s">
        <v>447</v>
      </c>
      <c r="F218" s="179" t="s">
        <v>247</v>
      </c>
      <c r="G218" s="180" t="n">
        <f aca="false">Ведомств!G237</f>
        <v>387000</v>
      </c>
    </row>
    <row r="219" s="181" customFormat="true" ht="73.2" hidden="false" customHeight="true" outlineLevel="0" collapsed="false">
      <c r="A219" s="247" t="s">
        <v>448</v>
      </c>
      <c r="B219" s="179" t="s">
        <v>298</v>
      </c>
      <c r="C219" s="179" t="s">
        <v>243</v>
      </c>
      <c r="D219" s="179" t="s">
        <v>238</v>
      </c>
      <c r="E219" s="179" t="s">
        <v>447</v>
      </c>
      <c r="F219" s="179" t="s">
        <v>449</v>
      </c>
      <c r="G219" s="180" t="n">
        <f aca="false">Ведомств!G238</f>
        <v>6423000</v>
      </c>
    </row>
    <row r="220" s="165" customFormat="true" ht="30" hidden="false" customHeight="true" outlineLevel="0" collapsed="false">
      <c r="A220" s="184" t="s">
        <v>450</v>
      </c>
      <c r="B220" s="173" t="s">
        <v>260</v>
      </c>
      <c r="C220" s="173"/>
      <c r="D220" s="173"/>
      <c r="E220" s="173"/>
      <c r="F220" s="173"/>
      <c r="G220" s="174" t="n">
        <f aca="false">G221</f>
        <v>112100</v>
      </c>
    </row>
    <row r="221" s="165" customFormat="true" ht="30" hidden="false" customHeight="true" outlineLevel="0" collapsed="false">
      <c r="A221" s="184" t="s">
        <v>440</v>
      </c>
      <c r="B221" s="173" t="s">
        <v>260</v>
      </c>
      <c r="C221" s="173" t="s">
        <v>343</v>
      </c>
      <c r="D221" s="173"/>
      <c r="E221" s="173"/>
      <c r="F221" s="173"/>
      <c r="G221" s="174" t="n">
        <f aca="false">G222</f>
        <v>112100</v>
      </c>
    </row>
    <row r="222" s="165" customFormat="true" ht="30" hidden="false" customHeight="true" outlineLevel="0" collapsed="false">
      <c r="A222" s="184" t="s">
        <v>451</v>
      </c>
      <c r="B222" s="173" t="s">
        <v>260</v>
      </c>
      <c r="C222" s="173" t="s">
        <v>343</v>
      </c>
      <c r="D222" s="173" t="s">
        <v>238</v>
      </c>
      <c r="E222" s="173"/>
      <c r="F222" s="173"/>
      <c r="G222" s="174" t="n">
        <f aca="false">G223</f>
        <v>112100</v>
      </c>
    </row>
    <row r="223" s="165" customFormat="true" ht="30" hidden="false" customHeight="true" outlineLevel="0" collapsed="false">
      <c r="A223" s="187" t="s">
        <v>246</v>
      </c>
      <c r="B223" s="179" t="s">
        <v>260</v>
      </c>
      <c r="C223" s="179" t="s">
        <v>343</v>
      </c>
      <c r="D223" s="179" t="s">
        <v>238</v>
      </c>
      <c r="E223" s="179" t="s">
        <v>452</v>
      </c>
      <c r="F223" s="179" t="s">
        <v>247</v>
      </c>
      <c r="G223" s="180" t="n">
        <f aca="false">Ведомств!G209</f>
        <v>112100</v>
      </c>
    </row>
    <row r="224" s="165" customFormat="true" ht="30" hidden="false" customHeight="true" outlineLevel="0" collapsed="false">
      <c r="A224" s="195" t="s">
        <v>453</v>
      </c>
      <c r="B224" s="173" t="s">
        <v>454</v>
      </c>
      <c r="C224" s="173" t="s">
        <v>243</v>
      </c>
      <c r="D224" s="173" t="s">
        <v>238</v>
      </c>
      <c r="E224" s="173" t="s">
        <v>455</v>
      </c>
      <c r="F224" s="173" t="s">
        <v>456</v>
      </c>
      <c r="G224" s="174" t="n">
        <f aca="false">G225</f>
        <v>25000</v>
      </c>
    </row>
    <row r="225" s="165" customFormat="true" ht="65.4" hidden="false" customHeight="true" outlineLevel="0" collapsed="false">
      <c r="A225" s="187" t="s">
        <v>457</v>
      </c>
      <c r="B225" s="179" t="s">
        <v>454</v>
      </c>
      <c r="C225" s="179" t="s">
        <v>243</v>
      </c>
      <c r="D225" s="179" t="s">
        <v>238</v>
      </c>
      <c r="E225" s="179" t="s">
        <v>455</v>
      </c>
      <c r="F225" s="179" t="s">
        <v>456</v>
      </c>
      <c r="G225" s="180" t="n">
        <f aca="false">Ведомств!G240</f>
        <v>25000</v>
      </c>
    </row>
    <row r="226" s="165" customFormat="true" ht="34.8" hidden="false" customHeight="true" outlineLevel="0" collapsed="false">
      <c r="A226" s="195" t="s">
        <v>192</v>
      </c>
      <c r="B226" s="179"/>
      <c r="C226" s="179"/>
      <c r="D226" s="179"/>
      <c r="E226" s="179"/>
      <c r="F226" s="179"/>
      <c r="G226" s="174" t="n">
        <f aca="false">G15+G68+G74+G86+G115+G201+G206+G214+G220+G224</f>
        <v>144086160.62</v>
      </c>
    </row>
    <row r="227" s="165" customFormat="true" ht="22.2" hidden="false" customHeight="false" outlineLevel="0" collapsed="false">
      <c r="A227" s="248"/>
      <c r="B227" s="144"/>
      <c r="C227" s="144"/>
      <c r="D227" s="144"/>
      <c r="E227" s="144"/>
      <c r="F227" s="144"/>
      <c r="G227" s="145"/>
    </row>
    <row r="228" s="165" customFormat="true" ht="52.2" hidden="false" customHeight="true" outlineLevel="0" collapsed="false">
      <c r="A228" s="249"/>
      <c r="B228" s="144"/>
      <c r="C228" s="144"/>
      <c r="D228" s="144"/>
      <c r="E228" s="144"/>
      <c r="F228" s="144"/>
      <c r="G228" s="145"/>
    </row>
    <row r="229" s="165" customFormat="true" ht="22.2" hidden="false" customHeight="false" outlineLevel="0" collapsed="false">
      <c r="A229" s="248"/>
      <c r="B229" s="144"/>
      <c r="C229" s="144"/>
      <c r="D229" s="144"/>
      <c r="E229" s="144"/>
      <c r="F229" s="144"/>
      <c r="G229" s="145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18055555555556" top="0.747916666666667" bottom="0.62986111111111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45" zoomScalePageLayoutView="100" workbookViewId="0">
      <selection pane="topLeft" activeCell="H69" activeCellId="0" sqref="H69"/>
    </sheetView>
  </sheetViews>
  <sheetFormatPr defaultColWidth="8.875" defaultRowHeight="22.8" zeroHeight="false" outlineLevelRow="0" outlineLevelCol="0"/>
  <cols>
    <col collapsed="false" customWidth="true" hidden="false" outlineLevel="0" max="1" min="1" style="143" width="148.87"/>
    <col collapsed="false" customWidth="true" hidden="false" outlineLevel="0" max="2" min="2" style="144" width="11.55"/>
    <col collapsed="false" customWidth="true" hidden="false" outlineLevel="0" max="3" min="3" style="144" width="10.43"/>
    <col collapsed="false" customWidth="true" hidden="false" outlineLevel="0" max="4" min="4" style="144" width="12.21"/>
    <col collapsed="false" customWidth="true" hidden="false" outlineLevel="0" max="6" min="5" style="144" width="10.66"/>
    <col collapsed="false" customWidth="true" hidden="false" outlineLevel="0" max="7" min="7" style="154" width="29.99"/>
    <col collapsed="false" customWidth="true" hidden="false" outlineLevel="0" max="8" min="8" style="146" width="11.1"/>
    <col collapsed="false" customWidth="false" hidden="false" outlineLevel="0" max="9" min="9" style="146" width="8.87"/>
    <col collapsed="false" customWidth="true" hidden="false" outlineLevel="0" max="10" min="10" style="146" width="19.87"/>
    <col collapsed="false" customWidth="false" hidden="false" outlineLevel="0" max="257" min="11" style="146" width="8.87"/>
  </cols>
  <sheetData>
    <row r="1" customFormat="false" ht="22.8" hidden="false" customHeight="false" outlineLevel="0" collapsed="false">
      <c r="B1" s="147" t="s">
        <v>458</v>
      </c>
      <c r="C1" s="147"/>
      <c r="D1" s="147"/>
      <c r="E1" s="147"/>
      <c r="F1" s="147"/>
      <c r="G1" s="147"/>
    </row>
    <row r="2" customFormat="false" ht="22.8" hidden="false" customHeight="false" outlineLevel="0" collapsed="false">
      <c r="B2" s="149" t="s">
        <v>1</v>
      </c>
      <c r="C2" s="149"/>
      <c r="D2" s="149"/>
      <c r="E2" s="149"/>
      <c r="F2" s="149"/>
      <c r="G2" s="149"/>
    </row>
    <row r="3" customFormat="false" ht="22.8" hidden="false" customHeight="false" outlineLevel="0" collapsed="false">
      <c r="B3" s="149" t="s">
        <v>2</v>
      </c>
      <c r="C3" s="149"/>
      <c r="D3" s="149"/>
      <c r="E3" s="149"/>
      <c r="F3" s="149"/>
      <c r="G3" s="149"/>
    </row>
    <row r="4" customFormat="false" ht="22.8" hidden="false" customHeight="false" outlineLevel="0" collapsed="false">
      <c r="B4" s="152" t="s">
        <v>223</v>
      </c>
      <c r="C4" s="152"/>
      <c r="F4" s="250" t="s">
        <v>459</v>
      </c>
      <c r="G4" s="250"/>
    </row>
    <row r="5" customFormat="false" ht="22.8" hidden="false" customHeight="false" outlineLevel="0" collapsed="false">
      <c r="B5" s="152"/>
      <c r="C5" s="152"/>
      <c r="F5" s="251"/>
      <c r="G5" s="251"/>
    </row>
    <row r="6" customFormat="false" ht="22.8" hidden="false" customHeight="false" outlineLevel="0" collapsed="false">
      <c r="A6" s="252"/>
      <c r="B6" s="253"/>
      <c r="C6" s="254" t="s">
        <v>460</v>
      </c>
      <c r="D6" s="254"/>
      <c r="E6" s="254"/>
      <c r="F6" s="254"/>
      <c r="G6" s="254"/>
    </row>
    <row r="7" customFormat="false" ht="22.8" hidden="false" customHeight="true" outlineLevel="0" collapsed="false">
      <c r="A7" s="157" t="s">
        <v>4</v>
      </c>
      <c r="B7" s="157"/>
      <c r="C7" s="157"/>
      <c r="D7" s="157"/>
      <c r="E7" s="157"/>
      <c r="F7" s="157"/>
      <c r="G7" s="157"/>
      <c r="H7" s="158"/>
    </row>
    <row r="8" customFormat="false" ht="22.8" hidden="false" customHeight="true" outlineLevel="0" collapsed="false">
      <c r="A8" s="157" t="s">
        <v>2</v>
      </c>
      <c r="B8" s="157"/>
      <c r="C8" s="157"/>
      <c r="D8" s="157"/>
      <c r="E8" s="157"/>
      <c r="F8" s="157"/>
      <c r="G8" s="157"/>
      <c r="H8" s="158"/>
    </row>
    <row r="9" s="161" customFormat="true" ht="22.2" hidden="false" customHeight="false" outlineLevel="0" collapsed="false">
      <c r="A9" s="159"/>
      <c r="B9" s="160" t="s">
        <v>461</v>
      </c>
      <c r="C9" s="160"/>
      <c r="D9" s="160"/>
      <c r="E9" s="160"/>
      <c r="F9" s="160"/>
      <c r="G9" s="160"/>
      <c r="H9" s="160"/>
    </row>
    <row r="10" s="161" customFormat="true" ht="22.8" hidden="false" customHeight="false" outlineLevel="0" collapsed="false">
      <c r="A10" s="143"/>
      <c r="B10" s="255"/>
      <c r="C10" s="256"/>
      <c r="D10" s="256"/>
      <c r="E10" s="256"/>
      <c r="F10" s="256"/>
      <c r="G10" s="154"/>
    </row>
    <row r="11" s="165" customFormat="true" ht="27.6" hidden="false" customHeight="true" outlineLevel="0" collapsed="false">
      <c r="A11" s="257" t="s">
        <v>462</v>
      </c>
      <c r="B11" s="257"/>
      <c r="C11" s="257"/>
      <c r="D11" s="257"/>
      <c r="E11" s="257"/>
      <c r="F11" s="257"/>
      <c r="G11" s="257"/>
    </row>
    <row r="12" s="165" customFormat="true" ht="22.2" hidden="false" customHeight="true" outlineLevel="0" collapsed="false">
      <c r="A12" s="248"/>
      <c r="B12" s="258"/>
      <c r="C12" s="258"/>
      <c r="D12" s="258"/>
      <c r="E12" s="258"/>
      <c r="F12" s="258"/>
      <c r="G12" s="167" t="s">
        <v>199</v>
      </c>
    </row>
    <row r="13" s="165" customFormat="true" ht="18" hidden="false" customHeight="true" outlineLevel="0" collapsed="false">
      <c r="A13" s="169" t="s">
        <v>201</v>
      </c>
      <c r="B13" s="170" t="s">
        <v>228</v>
      </c>
      <c r="C13" s="170"/>
      <c r="D13" s="170"/>
      <c r="E13" s="170"/>
      <c r="F13" s="170"/>
      <c r="G13" s="259" t="s">
        <v>202</v>
      </c>
    </row>
    <row r="14" s="165" customFormat="true" ht="182.4" hidden="false" customHeight="true" outlineLevel="0" collapsed="false">
      <c r="A14" s="169"/>
      <c r="B14" s="170" t="s">
        <v>463</v>
      </c>
      <c r="C14" s="170" t="s">
        <v>464</v>
      </c>
      <c r="D14" s="170" t="s">
        <v>465</v>
      </c>
      <c r="E14" s="170"/>
      <c r="F14" s="170" t="s">
        <v>466</v>
      </c>
      <c r="G14" s="259"/>
    </row>
    <row r="15" s="165" customFormat="true" ht="33" hidden="false" customHeight="true" outlineLevel="0" collapsed="false">
      <c r="A15" s="260" t="s">
        <v>467</v>
      </c>
      <c r="B15" s="176" t="s">
        <v>468</v>
      </c>
      <c r="C15" s="176"/>
      <c r="D15" s="176"/>
      <c r="E15" s="176"/>
      <c r="F15" s="176"/>
      <c r="G15" s="177" t="n">
        <v>872000</v>
      </c>
    </row>
    <row r="16" s="165" customFormat="true" ht="37.2" hidden="false" customHeight="true" outlineLevel="0" collapsed="false">
      <c r="A16" s="240" t="s">
        <v>233</v>
      </c>
      <c r="B16" s="173" t="s">
        <v>468</v>
      </c>
      <c r="C16" s="173" t="s">
        <v>234</v>
      </c>
      <c r="D16" s="173"/>
      <c r="E16" s="173"/>
      <c r="F16" s="173"/>
      <c r="G16" s="174" t="n">
        <v>872000</v>
      </c>
    </row>
    <row r="17" s="165" customFormat="true" ht="58.2" hidden="false" customHeight="true" outlineLevel="0" collapsed="false">
      <c r="A17" s="240" t="s">
        <v>242</v>
      </c>
      <c r="B17" s="173" t="s">
        <v>468</v>
      </c>
      <c r="C17" s="173" t="s">
        <v>469</v>
      </c>
      <c r="D17" s="173"/>
      <c r="E17" s="173"/>
      <c r="F17" s="173"/>
      <c r="G17" s="174" t="n">
        <v>872000</v>
      </c>
    </row>
    <row r="18" s="165" customFormat="true" ht="33" hidden="false" customHeight="true" outlineLevel="0" collapsed="false">
      <c r="A18" s="261" t="s">
        <v>440</v>
      </c>
      <c r="B18" s="179" t="s">
        <v>468</v>
      </c>
      <c r="C18" s="179" t="s">
        <v>469</v>
      </c>
      <c r="D18" s="179" t="s">
        <v>238</v>
      </c>
      <c r="E18" s="179"/>
      <c r="F18" s="179"/>
      <c r="G18" s="180" t="n">
        <v>872000</v>
      </c>
    </row>
    <row r="19" s="165" customFormat="true" ht="57.6" hidden="false" customHeight="true" outlineLevel="0" collapsed="false">
      <c r="A19" s="261" t="s">
        <v>244</v>
      </c>
      <c r="B19" s="179" t="s">
        <v>468</v>
      </c>
      <c r="C19" s="179" t="s">
        <v>469</v>
      </c>
      <c r="D19" s="179" t="s">
        <v>238</v>
      </c>
      <c r="E19" s="179" t="s">
        <v>245</v>
      </c>
      <c r="F19" s="179"/>
      <c r="G19" s="180" t="n">
        <v>872000</v>
      </c>
    </row>
    <row r="20" s="165" customFormat="true" ht="81" hidden="false" customHeight="true" outlineLevel="0" collapsed="false">
      <c r="A20" s="239" t="s">
        <v>241</v>
      </c>
      <c r="B20" s="179" t="s">
        <v>468</v>
      </c>
      <c r="C20" s="179" t="s">
        <v>469</v>
      </c>
      <c r="D20" s="179" t="s">
        <v>238</v>
      </c>
      <c r="E20" s="179" t="s">
        <v>245</v>
      </c>
      <c r="F20" s="179" t="s">
        <v>13</v>
      </c>
      <c r="G20" s="180" t="n">
        <v>769400</v>
      </c>
    </row>
    <row r="21" s="165" customFormat="true" ht="29.4" hidden="false" customHeight="true" outlineLevel="0" collapsed="false">
      <c r="A21" s="239" t="s">
        <v>246</v>
      </c>
      <c r="B21" s="179" t="s">
        <v>468</v>
      </c>
      <c r="C21" s="179" t="s">
        <v>469</v>
      </c>
      <c r="D21" s="179" t="s">
        <v>238</v>
      </c>
      <c r="E21" s="179" t="s">
        <v>245</v>
      </c>
      <c r="F21" s="179" t="s">
        <v>247</v>
      </c>
      <c r="G21" s="180" t="n">
        <v>101600</v>
      </c>
    </row>
    <row r="22" s="165" customFormat="true" ht="29.4" hidden="false" customHeight="true" outlineLevel="0" collapsed="false">
      <c r="A22" s="239" t="s">
        <v>248</v>
      </c>
      <c r="B22" s="179" t="s">
        <v>468</v>
      </c>
      <c r="C22" s="179" t="s">
        <v>469</v>
      </c>
      <c r="D22" s="179" t="s">
        <v>238</v>
      </c>
      <c r="E22" s="179" t="s">
        <v>245</v>
      </c>
      <c r="F22" s="179" t="s">
        <v>249</v>
      </c>
      <c r="G22" s="180" t="n">
        <v>1000</v>
      </c>
    </row>
    <row r="23" s="165" customFormat="true" ht="29.4" hidden="false" customHeight="true" outlineLevel="0" collapsed="false">
      <c r="A23" s="260" t="s">
        <v>470</v>
      </c>
      <c r="B23" s="176" t="s">
        <v>471</v>
      </c>
      <c r="C23" s="176"/>
      <c r="D23" s="176"/>
      <c r="E23" s="176"/>
      <c r="F23" s="176"/>
      <c r="G23" s="177" t="n">
        <v>130339760.62</v>
      </c>
    </row>
    <row r="24" s="165" customFormat="true" ht="32.4" hidden="false" customHeight="true" outlineLevel="0" collapsed="false">
      <c r="A24" s="240" t="s">
        <v>233</v>
      </c>
      <c r="B24" s="173" t="s">
        <v>471</v>
      </c>
      <c r="C24" s="173" t="s">
        <v>234</v>
      </c>
      <c r="D24" s="173"/>
      <c r="E24" s="173"/>
      <c r="F24" s="173"/>
      <c r="G24" s="174" t="n">
        <v>19598390</v>
      </c>
    </row>
    <row r="25" s="165" customFormat="true" ht="47.4" hidden="false" customHeight="true" outlineLevel="0" collapsed="false">
      <c r="A25" s="262" t="s">
        <v>235</v>
      </c>
      <c r="B25" s="173" t="s">
        <v>471</v>
      </c>
      <c r="C25" s="173" t="s">
        <v>472</v>
      </c>
      <c r="D25" s="173"/>
      <c r="E25" s="173"/>
      <c r="F25" s="173"/>
      <c r="G25" s="174" t="n">
        <v>2706500</v>
      </c>
    </row>
    <row r="26" s="181" customFormat="true" ht="33" hidden="false" customHeight="true" outlineLevel="0" collapsed="false">
      <c r="A26" s="239" t="s">
        <v>237</v>
      </c>
      <c r="B26" s="179" t="s">
        <v>471</v>
      </c>
      <c r="C26" s="179" t="s">
        <v>472</v>
      </c>
      <c r="D26" s="179" t="s">
        <v>238</v>
      </c>
      <c r="E26" s="179" t="s">
        <v>239</v>
      </c>
      <c r="F26" s="179"/>
      <c r="G26" s="180" t="n">
        <v>2706500</v>
      </c>
    </row>
    <row r="27" s="181" customFormat="true" ht="54" hidden="false" customHeight="true" outlineLevel="0" collapsed="false">
      <c r="A27" s="239" t="s">
        <v>240</v>
      </c>
      <c r="B27" s="179" t="s">
        <v>471</v>
      </c>
      <c r="C27" s="179" t="s">
        <v>472</v>
      </c>
      <c r="D27" s="179" t="s">
        <v>238</v>
      </c>
      <c r="E27" s="179" t="s">
        <v>239</v>
      </c>
      <c r="F27" s="179"/>
      <c r="G27" s="180" t="n">
        <v>2706500</v>
      </c>
    </row>
    <row r="28" s="181" customFormat="true" ht="79.8" hidden="false" customHeight="true" outlineLevel="0" collapsed="false">
      <c r="A28" s="263" t="s">
        <v>241</v>
      </c>
      <c r="B28" s="179" t="s">
        <v>471</v>
      </c>
      <c r="C28" s="179" t="s">
        <v>472</v>
      </c>
      <c r="D28" s="179" t="s">
        <v>238</v>
      </c>
      <c r="E28" s="179" t="s">
        <v>239</v>
      </c>
      <c r="F28" s="179" t="s">
        <v>13</v>
      </c>
      <c r="G28" s="180" t="n">
        <v>2706500</v>
      </c>
    </row>
    <row r="29" s="165" customFormat="true" ht="57" hidden="false" customHeight="true" outlineLevel="0" collapsed="false">
      <c r="A29" s="264" t="s">
        <v>250</v>
      </c>
      <c r="B29" s="173" t="s">
        <v>471</v>
      </c>
      <c r="C29" s="173" t="s">
        <v>473</v>
      </c>
      <c r="D29" s="173" t="s">
        <v>238</v>
      </c>
      <c r="E29" s="179"/>
      <c r="F29" s="173"/>
      <c r="G29" s="174" t="n">
        <v>16302100</v>
      </c>
    </row>
    <row r="30" s="181" customFormat="true" ht="36" hidden="false" customHeight="true" outlineLevel="0" collapsed="false">
      <c r="A30" s="239" t="s">
        <v>237</v>
      </c>
      <c r="B30" s="179" t="s">
        <v>471</v>
      </c>
      <c r="C30" s="179" t="s">
        <v>473</v>
      </c>
      <c r="D30" s="179" t="s">
        <v>238</v>
      </c>
      <c r="E30" s="179"/>
      <c r="F30" s="179"/>
      <c r="G30" s="180" t="n">
        <v>5382900</v>
      </c>
    </row>
    <row r="31" s="181" customFormat="true" ht="53.4" hidden="false" customHeight="true" outlineLevel="0" collapsed="false">
      <c r="A31" s="265" t="s">
        <v>252</v>
      </c>
      <c r="B31" s="179" t="s">
        <v>471</v>
      </c>
      <c r="C31" s="179" t="s">
        <v>473</v>
      </c>
      <c r="D31" s="179" t="s">
        <v>238</v>
      </c>
      <c r="E31" s="179" t="s">
        <v>245</v>
      </c>
      <c r="F31" s="179"/>
      <c r="G31" s="180" t="n">
        <v>5382900</v>
      </c>
    </row>
    <row r="32" s="181" customFormat="true" ht="72.6" hidden="false" customHeight="true" outlineLevel="0" collapsed="false">
      <c r="A32" s="265" t="s">
        <v>255</v>
      </c>
      <c r="B32" s="179" t="s">
        <v>471</v>
      </c>
      <c r="C32" s="179" t="s">
        <v>473</v>
      </c>
      <c r="D32" s="179" t="s">
        <v>238</v>
      </c>
      <c r="E32" s="179" t="s">
        <v>245</v>
      </c>
      <c r="F32" s="179" t="s">
        <v>13</v>
      </c>
      <c r="G32" s="180" t="n">
        <v>5382900</v>
      </c>
    </row>
    <row r="33" s="181" customFormat="true" ht="34.2" hidden="false" customHeight="true" outlineLevel="0" collapsed="false">
      <c r="A33" s="239" t="s">
        <v>246</v>
      </c>
      <c r="B33" s="179" t="s">
        <v>471</v>
      </c>
      <c r="C33" s="179" t="s">
        <v>473</v>
      </c>
      <c r="D33" s="179" t="s">
        <v>238</v>
      </c>
      <c r="E33" s="179" t="s">
        <v>245</v>
      </c>
      <c r="F33" s="179" t="s">
        <v>247</v>
      </c>
      <c r="G33" s="180" t="n">
        <v>0</v>
      </c>
    </row>
    <row r="34" s="181" customFormat="true" ht="30.6" hidden="false" customHeight="true" outlineLevel="0" collapsed="false">
      <c r="A34" s="239" t="s">
        <v>248</v>
      </c>
      <c r="B34" s="179" t="s">
        <v>471</v>
      </c>
      <c r="C34" s="179" t="s">
        <v>473</v>
      </c>
      <c r="D34" s="179" t="s">
        <v>238</v>
      </c>
      <c r="E34" s="179" t="s">
        <v>245</v>
      </c>
      <c r="F34" s="179" t="s">
        <v>249</v>
      </c>
      <c r="G34" s="180" t="n">
        <v>0</v>
      </c>
    </row>
    <row r="35" s="181" customFormat="true" ht="55.2" hidden="false" customHeight="true" outlineLevel="0" collapsed="false">
      <c r="A35" s="266" t="s">
        <v>253</v>
      </c>
      <c r="B35" s="173" t="s">
        <v>471</v>
      </c>
      <c r="C35" s="173" t="s">
        <v>473</v>
      </c>
      <c r="D35" s="179" t="s">
        <v>238</v>
      </c>
      <c r="E35" s="173" t="s">
        <v>254</v>
      </c>
      <c r="F35" s="173"/>
      <c r="G35" s="174" t="n">
        <v>10919200</v>
      </c>
    </row>
    <row r="36" s="181" customFormat="true" ht="75.6" hidden="false" customHeight="true" outlineLevel="0" collapsed="false">
      <c r="A36" s="239" t="s">
        <v>255</v>
      </c>
      <c r="B36" s="179" t="s">
        <v>471</v>
      </c>
      <c r="C36" s="179" t="s">
        <v>473</v>
      </c>
      <c r="D36" s="179" t="s">
        <v>238</v>
      </c>
      <c r="E36" s="179" t="s">
        <v>254</v>
      </c>
      <c r="F36" s="179" t="s">
        <v>13</v>
      </c>
      <c r="G36" s="180" t="n">
        <v>7780700</v>
      </c>
    </row>
    <row r="37" s="181" customFormat="true" ht="34.8" hidden="false" customHeight="true" outlineLevel="0" collapsed="false">
      <c r="A37" s="239" t="s">
        <v>246</v>
      </c>
      <c r="B37" s="179" t="s">
        <v>471</v>
      </c>
      <c r="C37" s="179" t="s">
        <v>473</v>
      </c>
      <c r="D37" s="179" t="s">
        <v>238</v>
      </c>
      <c r="E37" s="179" t="s">
        <v>254</v>
      </c>
      <c r="F37" s="179" t="s">
        <v>247</v>
      </c>
      <c r="G37" s="180" t="n">
        <v>3065500</v>
      </c>
    </row>
    <row r="38" s="181" customFormat="true" ht="34.8" hidden="false" customHeight="true" outlineLevel="0" collapsed="false">
      <c r="A38" s="239" t="s">
        <v>248</v>
      </c>
      <c r="B38" s="179" t="s">
        <v>471</v>
      </c>
      <c r="C38" s="179" t="s">
        <v>473</v>
      </c>
      <c r="D38" s="179" t="s">
        <v>238</v>
      </c>
      <c r="E38" s="179" t="s">
        <v>254</v>
      </c>
      <c r="F38" s="179" t="s">
        <v>249</v>
      </c>
      <c r="G38" s="180" t="n">
        <v>73000</v>
      </c>
    </row>
    <row r="39" s="165" customFormat="true" ht="34.8" hidden="false" customHeight="true" outlineLevel="0" collapsed="false">
      <c r="A39" s="240" t="s">
        <v>474</v>
      </c>
      <c r="B39" s="173" t="s">
        <v>471</v>
      </c>
      <c r="C39" s="173" t="s">
        <v>475</v>
      </c>
      <c r="D39" s="173"/>
      <c r="E39" s="173"/>
      <c r="F39" s="173"/>
      <c r="G39" s="174" t="n">
        <v>169300</v>
      </c>
    </row>
    <row r="40" s="181" customFormat="true" ht="34.8" hidden="false" customHeight="true" outlineLevel="0" collapsed="false">
      <c r="A40" s="239" t="s">
        <v>258</v>
      </c>
      <c r="B40" s="179" t="s">
        <v>471</v>
      </c>
      <c r="C40" s="179" t="s">
        <v>475</v>
      </c>
      <c r="D40" s="179" t="s">
        <v>238</v>
      </c>
      <c r="E40" s="179" t="s">
        <v>476</v>
      </c>
      <c r="F40" s="179"/>
      <c r="G40" s="180" t="n">
        <v>169300</v>
      </c>
    </row>
    <row r="41" s="181" customFormat="true" ht="34.8" hidden="false" customHeight="true" outlineLevel="0" collapsed="false">
      <c r="A41" s="239" t="s">
        <v>261</v>
      </c>
      <c r="B41" s="179" t="s">
        <v>471</v>
      </c>
      <c r="C41" s="179" t="s">
        <v>475</v>
      </c>
      <c r="D41" s="179" t="s">
        <v>238</v>
      </c>
      <c r="E41" s="179" t="s">
        <v>262</v>
      </c>
      <c r="F41" s="179" t="s">
        <v>249</v>
      </c>
      <c r="G41" s="180" t="n">
        <v>169300</v>
      </c>
    </row>
    <row r="42" s="165" customFormat="true" ht="34.8" hidden="false" customHeight="true" outlineLevel="0" collapsed="false">
      <c r="A42" s="240" t="s">
        <v>263</v>
      </c>
      <c r="B42" s="173" t="s">
        <v>471</v>
      </c>
      <c r="C42" s="173" t="s">
        <v>477</v>
      </c>
      <c r="D42" s="173"/>
      <c r="E42" s="173"/>
      <c r="F42" s="173"/>
      <c r="G42" s="174" t="n">
        <v>420490</v>
      </c>
    </row>
    <row r="43" s="165" customFormat="true" ht="34.8" hidden="false" customHeight="true" outlineLevel="0" collapsed="false">
      <c r="A43" s="267" t="s">
        <v>440</v>
      </c>
      <c r="B43" s="173" t="s">
        <v>471</v>
      </c>
      <c r="C43" s="173" t="s">
        <v>477</v>
      </c>
      <c r="D43" s="173" t="s">
        <v>238</v>
      </c>
      <c r="E43" s="173"/>
      <c r="F43" s="173"/>
      <c r="G43" s="174" t="n">
        <v>320500</v>
      </c>
    </row>
    <row r="44" s="165" customFormat="true" ht="44.4" hidden="true" customHeight="false" outlineLevel="0" collapsed="false">
      <c r="A44" s="266" t="s">
        <v>253</v>
      </c>
      <c r="B44" s="173" t="s">
        <v>471</v>
      </c>
      <c r="C44" s="173" t="s">
        <v>477</v>
      </c>
      <c r="D44" s="173" t="s">
        <v>238</v>
      </c>
      <c r="E44" s="173" t="s">
        <v>254</v>
      </c>
      <c r="F44" s="173"/>
      <c r="G44" s="174" t="n">
        <v>0</v>
      </c>
    </row>
    <row r="45" s="181" customFormat="true" ht="68.4" hidden="true" customHeight="false" outlineLevel="0" collapsed="false">
      <c r="A45" s="265" t="s">
        <v>255</v>
      </c>
      <c r="B45" s="179" t="s">
        <v>471</v>
      </c>
      <c r="C45" s="179" t="s">
        <v>477</v>
      </c>
      <c r="D45" s="179" t="s">
        <v>238</v>
      </c>
      <c r="E45" s="179" t="s">
        <v>254</v>
      </c>
      <c r="F45" s="179" t="s">
        <v>13</v>
      </c>
      <c r="G45" s="180" t="n">
        <v>0</v>
      </c>
    </row>
    <row r="46" s="181" customFormat="true" ht="25.2" hidden="true" customHeight="false" outlineLevel="0" collapsed="false">
      <c r="A46" s="239" t="s">
        <v>246</v>
      </c>
      <c r="B46" s="179" t="s">
        <v>471</v>
      </c>
      <c r="C46" s="179" t="s">
        <v>477</v>
      </c>
      <c r="D46" s="179" t="s">
        <v>238</v>
      </c>
      <c r="E46" s="179" t="s">
        <v>254</v>
      </c>
      <c r="F46" s="179" t="s">
        <v>247</v>
      </c>
      <c r="G46" s="180" t="n">
        <v>0</v>
      </c>
    </row>
    <row r="47" s="181" customFormat="true" ht="25.2" hidden="true" customHeight="false" outlineLevel="0" collapsed="false">
      <c r="A47" s="239" t="s">
        <v>248</v>
      </c>
      <c r="B47" s="179" t="s">
        <v>471</v>
      </c>
      <c r="C47" s="179" t="s">
        <v>477</v>
      </c>
      <c r="D47" s="179" t="s">
        <v>238</v>
      </c>
      <c r="E47" s="179" t="s">
        <v>254</v>
      </c>
      <c r="F47" s="179" t="s">
        <v>249</v>
      </c>
      <c r="G47" s="180" t="n">
        <v>0</v>
      </c>
    </row>
    <row r="48" s="270" customFormat="true" ht="60" hidden="false" customHeight="true" outlineLevel="0" collapsed="false">
      <c r="A48" s="268" t="s">
        <v>270</v>
      </c>
      <c r="B48" s="173" t="s">
        <v>471</v>
      </c>
      <c r="C48" s="173" t="s">
        <v>477</v>
      </c>
      <c r="D48" s="179" t="n">
        <v>99000</v>
      </c>
      <c r="E48" s="179" t="s">
        <v>271</v>
      </c>
      <c r="F48" s="173"/>
      <c r="G48" s="220" t="n">
        <v>300000</v>
      </c>
      <c r="H48" s="269"/>
    </row>
    <row r="49" s="270" customFormat="true" ht="36" hidden="false" customHeight="true" outlineLevel="0" collapsed="false">
      <c r="A49" s="239" t="s">
        <v>246</v>
      </c>
      <c r="B49" s="179" t="s">
        <v>471</v>
      </c>
      <c r="C49" s="179" t="s">
        <v>477</v>
      </c>
      <c r="D49" s="179" t="n">
        <v>99000</v>
      </c>
      <c r="E49" s="179" t="s">
        <v>271</v>
      </c>
      <c r="F49" s="179" t="s">
        <v>247</v>
      </c>
      <c r="G49" s="224" t="n">
        <v>300000</v>
      </c>
      <c r="H49" s="269"/>
    </row>
    <row r="50" s="165" customFormat="true" ht="72.6" hidden="false" customHeight="true" outlineLevel="0" collapsed="false">
      <c r="A50" s="271" t="s">
        <v>272</v>
      </c>
      <c r="B50" s="173" t="s">
        <v>471</v>
      </c>
      <c r="C50" s="173" t="s">
        <v>477</v>
      </c>
      <c r="D50" s="173" t="s">
        <v>238</v>
      </c>
      <c r="E50" s="173"/>
      <c r="F50" s="173"/>
      <c r="G50" s="174" t="n">
        <v>20500</v>
      </c>
    </row>
    <row r="51" s="181" customFormat="true" ht="81" hidden="false" customHeight="true" outlineLevel="0" collapsed="false">
      <c r="A51" s="272" t="s">
        <v>273</v>
      </c>
      <c r="B51" s="179" t="s">
        <v>471</v>
      </c>
      <c r="C51" s="179" t="s">
        <v>477</v>
      </c>
      <c r="D51" s="179" t="s">
        <v>238</v>
      </c>
      <c r="E51" s="179" t="s">
        <v>274</v>
      </c>
      <c r="F51" s="179"/>
      <c r="G51" s="180" t="n">
        <v>20500</v>
      </c>
    </row>
    <row r="52" s="181" customFormat="true" ht="37.8" hidden="false" customHeight="true" outlineLevel="0" collapsed="false">
      <c r="A52" s="239" t="s">
        <v>246</v>
      </c>
      <c r="B52" s="179" t="s">
        <v>471</v>
      </c>
      <c r="C52" s="179" t="s">
        <v>477</v>
      </c>
      <c r="D52" s="179" t="s">
        <v>238</v>
      </c>
      <c r="E52" s="179" t="s">
        <v>274</v>
      </c>
      <c r="F52" s="179" t="s">
        <v>247</v>
      </c>
      <c r="G52" s="180" t="n">
        <v>20500</v>
      </c>
    </row>
    <row r="53" s="165" customFormat="true" ht="53.4" hidden="false" customHeight="true" outlineLevel="0" collapsed="false">
      <c r="A53" s="240" t="s">
        <v>478</v>
      </c>
      <c r="B53" s="173" t="s">
        <v>471</v>
      </c>
      <c r="C53" s="179" t="s">
        <v>477</v>
      </c>
      <c r="D53" s="179" t="s">
        <v>352</v>
      </c>
      <c r="E53" s="173"/>
      <c r="F53" s="173"/>
      <c r="G53" s="174" t="n">
        <v>99990</v>
      </c>
    </row>
    <row r="54" s="165" customFormat="true" ht="84" hidden="false" customHeight="true" outlineLevel="0" collapsed="false">
      <c r="A54" s="240" t="s">
        <v>277</v>
      </c>
      <c r="B54" s="173" t="s">
        <v>471</v>
      </c>
      <c r="C54" s="179" t="s">
        <v>477</v>
      </c>
      <c r="D54" s="179" t="s">
        <v>276</v>
      </c>
      <c r="E54" s="173"/>
      <c r="F54" s="173"/>
      <c r="G54" s="174" t="n">
        <v>99990</v>
      </c>
    </row>
    <row r="55" s="181" customFormat="true" ht="57.6" hidden="false" customHeight="true" outlineLevel="0" collapsed="false">
      <c r="A55" s="273" t="s">
        <v>278</v>
      </c>
      <c r="B55" s="179" t="s">
        <v>471</v>
      </c>
      <c r="C55" s="179" t="s">
        <v>477</v>
      </c>
      <c r="D55" s="179" t="s">
        <v>276</v>
      </c>
      <c r="E55" s="179" t="s">
        <v>279</v>
      </c>
      <c r="F55" s="179" t="s">
        <v>247</v>
      </c>
      <c r="G55" s="180" t="n">
        <v>99000</v>
      </c>
    </row>
    <row r="56" s="181" customFormat="true" ht="51" hidden="false" customHeight="true" outlineLevel="0" collapsed="false">
      <c r="A56" s="239" t="s">
        <v>280</v>
      </c>
      <c r="B56" s="179" t="s">
        <v>471</v>
      </c>
      <c r="C56" s="179" t="s">
        <v>477</v>
      </c>
      <c r="D56" s="179" t="s">
        <v>276</v>
      </c>
      <c r="E56" s="179" t="s">
        <v>281</v>
      </c>
      <c r="F56" s="179" t="s">
        <v>247</v>
      </c>
      <c r="G56" s="180" t="n">
        <v>990</v>
      </c>
    </row>
    <row r="57" s="165" customFormat="true" ht="28.2" hidden="false" customHeight="true" outlineLevel="0" collapsed="false">
      <c r="A57" s="240" t="s">
        <v>479</v>
      </c>
      <c r="B57" s="173" t="s">
        <v>471</v>
      </c>
      <c r="C57" s="173" t="s">
        <v>236</v>
      </c>
      <c r="D57" s="173"/>
      <c r="E57" s="173"/>
      <c r="F57" s="173"/>
      <c r="G57" s="174" t="n">
        <v>396300</v>
      </c>
    </row>
    <row r="58" s="165" customFormat="true" ht="28.2" hidden="false" customHeight="true" outlineLevel="0" collapsed="false">
      <c r="A58" s="264" t="s">
        <v>282</v>
      </c>
      <c r="B58" s="173" t="s">
        <v>471</v>
      </c>
      <c r="C58" s="173" t="s">
        <v>480</v>
      </c>
      <c r="D58" s="173"/>
      <c r="E58" s="173"/>
      <c r="F58" s="173"/>
      <c r="G58" s="174" t="n">
        <v>396300</v>
      </c>
    </row>
    <row r="59" s="181" customFormat="true" ht="28.2" hidden="false" customHeight="true" outlineLevel="0" collapsed="false">
      <c r="A59" s="239" t="s">
        <v>237</v>
      </c>
      <c r="B59" s="179" t="s">
        <v>471</v>
      </c>
      <c r="C59" s="179" t="s">
        <v>480</v>
      </c>
      <c r="D59" s="179" t="s">
        <v>238</v>
      </c>
      <c r="E59" s="179" t="s">
        <v>284</v>
      </c>
      <c r="F59" s="179"/>
      <c r="G59" s="180" t="n">
        <v>396300</v>
      </c>
    </row>
    <row r="60" s="181" customFormat="true" ht="54" hidden="false" customHeight="true" outlineLevel="0" collapsed="false">
      <c r="A60" s="239" t="s">
        <v>283</v>
      </c>
      <c r="B60" s="179" t="s">
        <v>471</v>
      </c>
      <c r="C60" s="179" t="s">
        <v>480</v>
      </c>
      <c r="D60" s="179" t="s">
        <v>238</v>
      </c>
      <c r="E60" s="179" t="s">
        <v>284</v>
      </c>
      <c r="F60" s="179"/>
      <c r="G60" s="180" t="n">
        <v>396300</v>
      </c>
    </row>
    <row r="61" s="181" customFormat="true" ht="72.6" hidden="false" customHeight="true" outlineLevel="0" collapsed="false">
      <c r="A61" s="265" t="s">
        <v>255</v>
      </c>
      <c r="B61" s="179" t="s">
        <v>471</v>
      </c>
      <c r="C61" s="179" t="s">
        <v>480</v>
      </c>
      <c r="D61" s="179" t="s">
        <v>238</v>
      </c>
      <c r="E61" s="179" t="s">
        <v>284</v>
      </c>
      <c r="F61" s="179" t="s">
        <v>13</v>
      </c>
      <c r="G61" s="180" t="n">
        <v>392800</v>
      </c>
    </row>
    <row r="62" s="181" customFormat="true" ht="30.6" hidden="false" customHeight="true" outlineLevel="0" collapsed="false">
      <c r="A62" s="239" t="s">
        <v>246</v>
      </c>
      <c r="B62" s="179" t="s">
        <v>471</v>
      </c>
      <c r="C62" s="179" t="s">
        <v>480</v>
      </c>
      <c r="D62" s="179" t="s">
        <v>238</v>
      </c>
      <c r="E62" s="179" t="s">
        <v>284</v>
      </c>
      <c r="F62" s="179" t="s">
        <v>247</v>
      </c>
      <c r="G62" s="180" t="n">
        <v>3500</v>
      </c>
    </row>
    <row r="63" s="181" customFormat="true" ht="30.6" hidden="false" customHeight="true" outlineLevel="0" collapsed="false">
      <c r="A63" s="274" t="s">
        <v>285</v>
      </c>
      <c r="B63" s="179"/>
      <c r="C63" s="179"/>
      <c r="D63" s="179"/>
      <c r="E63" s="179"/>
      <c r="F63" s="179"/>
      <c r="G63" s="180" t="n">
        <v>396300</v>
      </c>
    </row>
    <row r="64" s="165" customFormat="true" ht="32.4" hidden="false" customHeight="true" outlineLevel="0" collapsed="false">
      <c r="A64" s="240" t="s">
        <v>286</v>
      </c>
      <c r="B64" s="173" t="s">
        <v>471</v>
      </c>
      <c r="C64" s="173" t="s">
        <v>243</v>
      </c>
      <c r="D64" s="173"/>
      <c r="E64" s="173"/>
      <c r="F64" s="173"/>
      <c r="G64" s="174" t="n">
        <v>534000</v>
      </c>
    </row>
    <row r="65" s="165" customFormat="true" ht="51.6" hidden="false" customHeight="true" outlineLevel="0" collapsed="false">
      <c r="A65" s="240" t="s">
        <v>287</v>
      </c>
      <c r="B65" s="173" t="s">
        <v>471</v>
      </c>
      <c r="C65" s="173" t="s">
        <v>481</v>
      </c>
      <c r="D65" s="173"/>
      <c r="E65" s="173"/>
      <c r="F65" s="173"/>
      <c r="G65" s="220" t="n">
        <v>239000</v>
      </c>
    </row>
    <row r="66" s="181" customFormat="true" ht="29.4" hidden="false" customHeight="true" outlineLevel="0" collapsed="false">
      <c r="A66" s="239" t="s">
        <v>482</v>
      </c>
      <c r="B66" s="179" t="s">
        <v>471</v>
      </c>
      <c r="C66" s="179" t="s">
        <v>481</v>
      </c>
      <c r="D66" s="179" t="s">
        <v>238</v>
      </c>
      <c r="E66" s="179"/>
      <c r="F66" s="179"/>
      <c r="G66" s="180" t="n">
        <v>109000</v>
      </c>
    </row>
    <row r="67" s="181" customFormat="true" ht="51" hidden="false" customHeight="true" outlineLevel="0" collapsed="false">
      <c r="A67" s="275" t="s">
        <v>289</v>
      </c>
      <c r="B67" s="179" t="s">
        <v>471</v>
      </c>
      <c r="C67" s="179" t="s">
        <v>481</v>
      </c>
      <c r="D67" s="179" t="s">
        <v>238</v>
      </c>
      <c r="E67" s="179" t="s">
        <v>290</v>
      </c>
      <c r="F67" s="179"/>
      <c r="G67" s="180" t="n">
        <v>109000</v>
      </c>
    </row>
    <row r="68" s="181" customFormat="true" ht="38.4" hidden="false" customHeight="true" outlineLevel="0" collapsed="false">
      <c r="A68" s="239" t="s">
        <v>246</v>
      </c>
      <c r="B68" s="179" t="s">
        <v>471</v>
      </c>
      <c r="C68" s="179" t="s">
        <v>481</v>
      </c>
      <c r="D68" s="179" t="s">
        <v>238</v>
      </c>
      <c r="E68" s="179" t="s">
        <v>290</v>
      </c>
      <c r="F68" s="179" t="s">
        <v>247</v>
      </c>
      <c r="G68" s="180" t="n">
        <v>109000</v>
      </c>
    </row>
    <row r="69" s="165" customFormat="true" ht="59.4" hidden="false" customHeight="true" outlineLevel="0" collapsed="false">
      <c r="A69" s="240" t="s">
        <v>291</v>
      </c>
      <c r="B69" s="173" t="s">
        <v>471</v>
      </c>
      <c r="C69" s="173" t="s">
        <v>481</v>
      </c>
      <c r="D69" s="173" t="s">
        <v>292</v>
      </c>
      <c r="E69" s="173" t="s">
        <v>290</v>
      </c>
      <c r="F69" s="173"/>
      <c r="G69" s="174" t="n">
        <v>130000</v>
      </c>
    </row>
    <row r="70" s="181" customFormat="true" ht="33" hidden="false" customHeight="true" outlineLevel="0" collapsed="false">
      <c r="A70" s="239" t="s">
        <v>293</v>
      </c>
      <c r="B70" s="179" t="s">
        <v>471</v>
      </c>
      <c r="C70" s="179" t="s">
        <v>481</v>
      </c>
      <c r="D70" s="179" t="s">
        <v>294</v>
      </c>
      <c r="E70" s="179" t="s">
        <v>290</v>
      </c>
      <c r="F70" s="179" t="s">
        <v>247</v>
      </c>
      <c r="G70" s="180" t="n">
        <v>10000</v>
      </c>
    </row>
    <row r="71" s="181" customFormat="true" ht="51" hidden="false" customHeight="true" outlineLevel="0" collapsed="false">
      <c r="A71" s="239" t="s">
        <v>295</v>
      </c>
      <c r="B71" s="179" t="s">
        <v>471</v>
      </c>
      <c r="C71" s="179" t="s">
        <v>481</v>
      </c>
      <c r="D71" s="179" t="s">
        <v>296</v>
      </c>
      <c r="E71" s="179" t="s">
        <v>290</v>
      </c>
      <c r="F71" s="179" t="s">
        <v>247</v>
      </c>
      <c r="G71" s="180" t="n">
        <v>120000</v>
      </c>
    </row>
    <row r="72" s="165" customFormat="true" ht="33" hidden="false" customHeight="true" outlineLevel="0" collapsed="false">
      <c r="A72" s="240" t="s">
        <v>297</v>
      </c>
      <c r="B72" s="173" t="s">
        <v>471</v>
      </c>
      <c r="C72" s="173" t="s">
        <v>483</v>
      </c>
      <c r="D72" s="173"/>
      <c r="E72" s="173"/>
      <c r="F72" s="173"/>
      <c r="G72" s="174" t="n">
        <v>295000</v>
      </c>
    </row>
    <row r="73" s="165" customFormat="true" ht="75.6" hidden="false" customHeight="true" outlineLevel="0" collapsed="false">
      <c r="A73" s="240" t="s">
        <v>299</v>
      </c>
      <c r="B73" s="173" t="s">
        <v>471</v>
      </c>
      <c r="C73" s="173" t="s">
        <v>483</v>
      </c>
      <c r="D73" s="173" t="s">
        <v>300</v>
      </c>
      <c r="E73" s="173" t="s">
        <v>301</v>
      </c>
      <c r="F73" s="173"/>
      <c r="G73" s="174" t="n">
        <v>295000</v>
      </c>
    </row>
    <row r="74" s="181" customFormat="true" ht="52.8" hidden="false" customHeight="true" outlineLevel="0" collapsed="false">
      <c r="A74" s="239" t="s">
        <v>302</v>
      </c>
      <c r="B74" s="179" t="s">
        <v>471</v>
      </c>
      <c r="C74" s="179" t="s">
        <v>483</v>
      </c>
      <c r="D74" s="179" t="s">
        <v>303</v>
      </c>
      <c r="E74" s="179" t="s">
        <v>301</v>
      </c>
      <c r="F74" s="179" t="s">
        <v>247</v>
      </c>
      <c r="G74" s="180" t="n">
        <v>55000</v>
      </c>
    </row>
    <row r="75" s="181" customFormat="true" ht="48.6" hidden="false" customHeight="true" outlineLevel="0" collapsed="false">
      <c r="A75" s="239" t="s">
        <v>304</v>
      </c>
      <c r="B75" s="179" t="s">
        <v>471</v>
      </c>
      <c r="C75" s="179" t="s">
        <v>483</v>
      </c>
      <c r="D75" s="179" t="s">
        <v>305</v>
      </c>
      <c r="E75" s="179" t="s">
        <v>301</v>
      </c>
      <c r="F75" s="179" t="s">
        <v>247</v>
      </c>
      <c r="G75" s="180" t="n">
        <v>240000</v>
      </c>
    </row>
    <row r="76" s="165" customFormat="true" ht="31.8" hidden="false" customHeight="true" outlineLevel="0" collapsed="false">
      <c r="A76" s="240" t="s">
        <v>306</v>
      </c>
      <c r="B76" s="173" t="s">
        <v>471</v>
      </c>
      <c r="C76" s="173" t="s">
        <v>251</v>
      </c>
      <c r="D76" s="173"/>
      <c r="E76" s="173"/>
      <c r="F76" s="173"/>
      <c r="G76" s="174" t="n">
        <v>4178727.51</v>
      </c>
    </row>
    <row r="77" s="165" customFormat="true" ht="31.8" hidden="false" customHeight="true" outlineLevel="0" collapsed="false">
      <c r="A77" s="240" t="s">
        <v>484</v>
      </c>
      <c r="B77" s="173" t="s">
        <v>471</v>
      </c>
      <c r="C77" s="173" t="s">
        <v>485</v>
      </c>
      <c r="D77" s="173"/>
      <c r="E77" s="173"/>
      <c r="F77" s="173"/>
      <c r="G77" s="174" t="n">
        <v>3773727.51</v>
      </c>
    </row>
    <row r="78" s="165" customFormat="true" ht="55.8" hidden="false" customHeight="true" outlineLevel="0" collapsed="false">
      <c r="A78" s="240" t="s">
        <v>308</v>
      </c>
      <c r="B78" s="173" t="s">
        <v>471</v>
      </c>
      <c r="C78" s="173" t="s">
        <v>485</v>
      </c>
      <c r="D78" s="173" t="s">
        <v>309</v>
      </c>
      <c r="E78" s="173"/>
      <c r="F78" s="173"/>
      <c r="G78" s="174" t="n">
        <v>1243283.5</v>
      </c>
    </row>
    <row r="79" s="165" customFormat="true" ht="59.4" hidden="false" customHeight="true" outlineLevel="0" collapsed="false">
      <c r="A79" s="240" t="s">
        <v>310</v>
      </c>
      <c r="B79" s="173" t="s">
        <v>471</v>
      </c>
      <c r="C79" s="173" t="s">
        <v>485</v>
      </c>
      <c r="D79" s="173" t="s">
        <v>311</v>
      </c>
      <c r="E79" s="173" t="s">
        <v>312</v>
      </c>
      <c r="F79" s="173"/>
      <c r="G79" s="174" t="n">
        <v>1243283.5</v>
      </c>
    </row>
    <row r="80" s="165" customFormat="true" ht="49.8" hidden="false" customHeight="true" outlineLevel="0" collapsed="false">
      <c r="A80" s="239" t="s">
        <v>313</v>
      </c>
      <c r="B80" s="179" t="s">
        <v>471</v>
      </c>
      <c r="C80" s="179" t="s">
        <v>485</v>
      </c>
      <c r="D80" s="179" t="s">
        <v>314</v>
      </c>
      <c r="E80" s="179" t="s">
        <v>312</v>
      </c>
      <c r="F80" s="179" t="s">
        <v>247</v>
      </c>
      <c r="G80" s="180" t="n">
        <v>1243283.5</v>
      </c>
    </row>
    <row r="81" s="165" customFormat="true" ht="78" hidden="false" customHeight="true" outlineLevel="0" collapsed="false">
      <c r="A81" s="240" t="s">
        <v>486</v>
      </c>
      <c r="B81" s="173" t="s">
        <v>471</v>
      </c>
      <c r="C81" s="173" t="s">
        <v>485</v>
      </c>
      <c r="D81" s="173"/>
      <c r="E81" s="173"/>
      <c r="F81" s="173"/>
      <c r="G81" s="174" t="n">
        <v>1548711</v>
      </c>
    </row>
    <row r="82" s="165" customFormat="true" ht="38.4" hidden="false" customHeight="true" outlineLevel="0" collapsed="false">
      <c r="A82" s="240" t="s">
        <v>316</v>
      </c>
      <c r="B82" s="173" t="s">
        <v>471</v>
      </c>
      <c r="C82" s="173" t="s">
        <v>485</v>
      </c>
      <c r="D82" s="173" t="s">
        <v>317</v>
      </c>
      <c r="E82" s="173"/>
      <c r="F82" s="173"/>
      <c r="G82" s="174" t="n">
        <v>1548711</v>
      </c>
    </row>
    <row r="83" s="165" customFormat="true" ht="77.4" hidden="false" customHeight="true" outlineLevel="0" collapsed="false">
      <c r="A83" s="240" t="s">
        <v>318</v>
      </c>
      <c r="B83" s="173" t="s">
        <v>471</v>
      </c>
      <c r="C83" s="173" t="s">
        <v>485</v>
      </c>
      <c r="D83" s="173" t="s">
        <v>319</v>
      </c>
      <c r="E83" s="173" t="s">
        <v>312</v>
      </c>
      <c r="F83" s="173" t="s">
        <v>247</v>
      </c>
      <c r="G83" s="174" t="n">
        <v>387308</v>
      </c>
    </row>
    <row r="84" s="165" customFormat="true" ht="0.6" hidden="false" customHeight="true" outlineLevel="0" collapsed="false">
      <c r="A84" s="273" t="s">
        <v>278</v>
      </c>
      <c r="B84" s="179" t="s">
        <v>471</v>
      </c>
      <c r="C84" s="179" t="s">
        <v>485</v>
      </c>
      <c r="D84" s="173"/>
      <c r="E84" s="173"/>
      <c r="F84" s="173"/>
      <c r="G84" s="180" t="n">
        <v>0</v>
      </c>
    </row>
    <row r="85" s="165" customFormat="true" ht="51" hidden="false" customHeight="true" outlineLevel="0" collapsed="false">
      <c r="A85" s="239" t="s">
        <v>280</v>
      </c>
      <c r="B85" s="179" t="s">
        <v>471</v>
      </c>
      <c r="C85" s="179" t="s">
        <v>485</v>
      </c>
      <c r="D85" s="173" t="s">
        <v>319</v>
      </c>
      <c r="E85" s="173" t="s">
        <v>312</v>
      </c>
      <c r="F85" s="173" t="s">
        <v>247</v>
      </c>
      <c r="G85" s="180" t="n">
        <v>387308</v>
      </c>
    </row>
    <row r="86" s="165" customFormat="true" ht="51.6" hidden="false" customHeight="true" outlineLevel="0" collapsed="false">
      <c r="A86" s="240" t="s">
        <v>320</v>
      </c>
      <c r="B86" s="173" t="s">
        <v>471</v>
      </c>
      <c r="C86" s="173" t="s">
        <v>485</v>
      </c>
      <c r="D86" s="173" t="s">
        <v>321</v>
      </c>
      <c r="E86" s="173"/>
      <c r="F86" s="173"/>
      <c r="G86" s="174" t="n">
        <v>1161403</v>
      </c>
    </row>
    <row r="87" s="165" customFormat="true" ht="37.8" hidden="false" customHeight="true" outlineLevel="0" collapsed="false">
      <c r="A87" s="240" t="s">
        <v>322</v>
      </c>
      <c r="B87" s="173" t="s">
        <v>471</v>
      </c>
      <c r="C87" s="173" t="s">
        <v>485</v>
      </c>
      <c r="D87" s="173" t="s">
        <v>323</v>
      </c>
      <c r="E87" s="173"/>
      <c r="F87" s="173"/>
      <c r="G87" s="174" t="n">
        <v>1161403</v>
      </c>
    </row>
    <row r="88" s="165" customFormat="true" ht="85.2" hidden="false" customHeight="true" outlineLevel="0" collapsed="false">
      <c r="A88" s="240" t="s">
        <v>324</v>
      </c>
      <c r="B88" s="173" t="s">
        <v>471</v>
      </c>
      <c r="C88" s="173" t="s">
        <v>485</v>
      </c>
      <c r="D88" s="179" t="s">
        <v>323</v>
      </c>
      <c r="E88" s="179" t="s">
        <v>312</v>
      </c>
      <c r="F88" s="173"/>
      <c r="G88" s="174" t="n">
        <v>1161403</v>
      </c>
    </row>
    <row r="89" s="165" customFormat="true" ht="42.6" hidden="true" customHeight="true" outlineLevel="0" collapsed="false">
      <c r="A89" s="273" t="s">
        <v>278</v>
      </c>
      <c r="B89" s="179" t="s">
        <v>471</v>
      </c>
      <c r="C89" s="179" t="s">
        <v>485</v>
      </c>
      <c r="D89" s="173"/>
      <c r="E89" s="173"/>
      <c r="F89" s="173"/>
      <c r="G89" s="180" t="n">
        <v>0</v>
      </c>
    </row>
    <row r="90" s="165" customFormat="true" ht="50.4" hidden="false" customHeight="true" outlineLevel="0" collapsed="false">
      <c r="A90" s="239" t="s">
        <v>280</v>
      </c>
      <c r="B90" s="179" t="s">
        <v>471</v>
      </c>
      <c r="C90" s="179" t="s">
        <v>485</v>
      </c>
      <c r="D90" s="179" t="s">
        <v>323</v>
      </c>
      <c r="E90" s="179" t="s">
        <v>312</v>
      </c>
      <c r="F90" s="179" t="s">
        <v>247</v>
      </c>
      <c r="G90" s="180" t="n">
        <v>1161403</v>
      </c>
    </row>
    <row r="91" s="208" customFormat="true" ht="33.6" hidden="false" customHeight="true" outlineLevel="0" collapsed="false">
      <c r="A91" s="240" t="s">
        <v>482</v>
      </c>
      <c r="B91" s="173" t="s">
        <v>471</v>
      </c>
      <c r="C91" s="173" t="s">
        <v>485</v>
      </c>
      <c r="D91" s="173"/>
      <c r="E91" s="173"/>
      <c r="F91" s="173"/>
      <c r="G91" s="174" t="n">
        <v>981733.01</v>
      </c>
    </row>
    <row r="92" s="208" customFormat="true" ht="44.4" hidden="false" customHeight="false" outlineLevel="0" collapsed="false">
      <c r="A92" s="276" t="s">
        <v>325</v>
      </c>
      <c r="B92" s="173" t="s">
        <v>471</v>
      </c>
      <c r="C92" s="173" t="s">
        <v>485</v>
      </c>
      <c r="D92" s="173" t="s">
        <v>238</v>
      </c>
      <c r="E92" s="173"/>
      <c r="F92" s="173"/>
      <c r="G92" s="174" t="n">
        <v>981733.01</v>
      </c>
    </row>
    <row r="93" s="208" customFormat="true" ht="30.6" hidden="false" customHeight="true" outlineLevel="0" collapsed="false">
      <c r="A93" s="239" t="s">
        <v>246</v>
      </c>
      <c r="B93" s="179" t="s">
        <v>471</v>
      </c>
      <c r="C93" s="179" t="s">
        <v>485</v>
      </c>
      <c r="D93" s="179" t="s">
        <v>238</v>
      </c>
      <c r="E93" s="179" t="s">
        <v>312</v>
      </c>
      <c r="F93" s="179" t="s">
        <v>247</v>
      </c>
      <c r="G93" s="180" t="n">
        <v>981733.01</v>
      </c>
    </row>
    <row r="94" customFormat="false" ht="30.6" hidden="false" customHeight="true" outlineLevel="0" collapsed="false">
      <c r="A94" s="240" t="s">
        <v>326</v>
      </c>
      <c r="B94" s="173" t="s">
        <v>471</v>
      </c>
      <c r="C94" s="277" t="s">
        <v>487</v>
      </c>
      <c r="D94" s="173"/>
      <c r="E94" s="173"/>
      <c r="F94" s="173"/>
      <c r="G94" s="174" t="n">
        <v>405000</v>
      </c>
    </row>
    <row r="95" customFormat="false" ht="30.6" hidden="false" customHeight="true" outlineLevel="0" collapsed="false">
      <c r="A95" s="278" t="s">
        <v>440</v>
      </c>
      <c r="B95" s="173" t="s">
        <v>471</v>
      </c>
      <c r="C95" s="173" t="s">
        <v>487</v>
      </c>
      <c r="D95" s="173" t="s">
        <v>238</v>
      </c>
      <c r="E95" s="173"/>
      <c r="F95" s="173"/>
      <c r="G95" s="174" t="n">
        <v>405000</v>
      </c>
    </row>
    <row r="96" s="165" customFormat="true" ht="52.8" hidden="false" customHeight="true" outlineLevel="0" collapsed="false">
      <c r="A96" s="279" t="s">
        <v>269</v>
      </c>
      <c r="B96" s="173" t="s">
        <v>471</v>
      </c>
      <c r="C96" s="173" t="s">
        <v>487</v>
      </c>
      <c r="D96" s="173" t="s">
        <v>238</v>
      </c>
      <c r="E96" s="173" t="s">
        <v>268</v>
      </c>
      <c r="F96" s="173"/>
      <c r="G96" s="174" t="n">
        <v>405000</v>
      </c>
    </row>
    <row r="97" s="181" customFormat="true" ht="33.6" hidden="false" customHeight="true" outlineLevel="0" collapsed="false">
      <c r="A97" s="239" t="s">
        <v>246</v>
      </c>
      <c r="B97" s="179" t="s">
        <v>471</v>
      </c>
      <c r="C97" s="179" t="s">
        <v>487</v>
      </c>
      <c r="D97" s="179" t="s">
        <v>238</v>
      </c>
      <c r="E97" s="179" t="s">
        <v>268</v>
      </c>
      <c r="F97" s="179" t="s">
        <v>247</v>
      </c>
      <c r="G97" s="180" t="n">
        <v>400000</v>
      </c>
    </row>
    <row r="98" s="181" customFormat="true" ht="66.6" hidden="true" customHeight="false" outlineLevel="0" collapsed="false">
      <c r="A98" s="267" t="s">
        <v>329</v>
      </c>
      <c r="B98" s="207" t="s">
        <v>471</v>
      </c>
      <c r="C98" s="173" t="s">
        <v>487</v>
      </c>
      <c r="D98" s="173" t="s">
        <v>330</v>
      </c>
      <c r="E98" s="207"/>
      <c r="F98" s="207"/>
      <c r="G98" s="280" t="n">
        <v>0</v>
      </c>
    </row>
    <row r="99" s="114" customFormat="true" ht="45" hidden="true" customHeight="false" outlineLevel="0" collapsed="false">
      <c r="A99" s="281" t="s">
        <v>331</v>
      </c>
      <c r="B99" s="173" t="s">
        <v>471</v>
      </c>
      <c r="C99" s="173" t="s">
        <v>487</v>
      </c>
      <c r="D99" s="173" t="s">
        <v>332</v>
      </c>
      <c r="E99" s="173"/>
      <c r="F99" s="211"/>
      <c r="G99" s="282" t="n">
        <v>0</v>
      </c>
    </row>
    <row r="100" s="165" customFormat="true" ht="67.2" hidden="true" customHeight="false" outlineLevel="0" collapsed="false">
      <c r="A100" s="264" t="s">
        <v>333</v>
      </c>
      <c r="B100" s="173" t="s">
        <v>471</v>
      </c>
      <c r="C100" s="173" t="s">
        <v>487</v>
      </c>
      <c r="D100" s="173" t="s">
        <v>334</v>
      </c>
      <c r="E100" s="173"/>
      <c r="F100" s="173"/>
      <c r="G100" s="174" t="n">
        <v>0</v>
      </c>
    </row>
    <row r="101" s="181" customFormat="true" ht="91.8" hidden="true" customHeight="false" outlineLevel="0" collapsed="false">
      <c r="A101" s="239" t="s">
        <v>335</v>
      </c>
      <c r="B101" s="179" t="s">
        <v>471</v>
      </c>
      <c r="C101" s="179" t="s">
        <v>487</v>
      </c>
      <c r="D101" s="179" t="s">
        <v>334</v>
      </c>
      <c r="E101" s="179" t="s">
        <v>336</v>
      </c>
      <c r="F101" s="179" t="s">
        <v>337</v>
      </c>
      <c r="G101" s="180" t="n">
        <v>0</v>
      </c>
    </row>
    <row r="102" s="181" customFormat="true" ht="114.6" hidden="true" customHeight="false" outlineLevel="0" collapsed="false">
      <c r="A102" s="239" t="s">
        <v>338</v>
      </c>
      <c r="B102" s="179" t="s">
        <v>471</v>
      </c>
      <c r="C102" s="179" t="s">
        <v>487</v>
      </c>
      <c r="D102" s="179" t="s">
        <v>334</v>
      </c>
      <c r="E102" s="179" t="s">
        <v>339</v>
      </c>
      <c r="F102" s="179" t="s">
        <v>337</v>
      </c>
      <c r="G102" s="180" t="n">
        <v>0</v>
      </c>
    </row>
    <row r="103" s="181" customFormat="true" ht="30" hidden="false" customHeight="true" outlineLevel="0" collapsed="false">
      <c r="A103" s="239" t="s">
        <v>248</v>
      </c>
      <c r="B103" s="179" t="s">
        <v>471</v>
      </c>
      <c r="C103" s="179" t="s">
        <v>488</v>
      </c>
      <c r="D103" s="179" t="s">
        <v>238</v>
      </c>
      <c r="E103" s="179" t="s">
        <v>268</v>
      </c>
      <c r="F103" s="179" t="s">
        <v>249</v>
      </c>
      <c r="G103" s="180" t="n">
        <v>5000</v>
      </c>
    </row>
    <row r="104" s="181" customFormat="true" ht="30" hidden="false" customHeight="true" outlineLevel="0" collapsed="false">
      <c r="A104" s="239" t="s">
        <v>340</v>
      </c>
      <c r="B104" s="179" t="s">
        <v>471</v>
      </c>
      <c r="C104" s="179" t="s">
        <v>488</v>
      </c>
      <c r="D104" s="179" t="s">
        <v>238</v>
      </c>
      <c r="E104" s="179" t="s">
        <v>268</v>
      </c>
      <c r="F104" s="179" t="s">
        <v>341</v>
      </c>
      <c r="G104" s="180" t="n">
        <v>5000</v>
      </c>
    </row>
    <row r="105" s="165" customFormat="true" ht="30" hidden="false" customHeight="true" outlineLevel="0" collapsed="false">
      <c r="A105" s="240" t="s">
        <v>342</v>
      </c>
      <c r="B105" s="173" t="s">
        <v>471</v>
      </c>
      <c r="C105" s="173" t="s">
        <v>343</v>
      </c>
      <c r="D105" s="173"/>
      <c r="E105" s="173"/>
      <c r="F105" s="173"/>
      <c r="G105" s="174" t="n">
        <v>16260153.11</v>
      </c>
    </row>
    <row r="106" s="165" customFormat="true" ht="30" hidden="false" customHeight="true" outlineLevel="0" collapsed="false">
      <c r="A106" s="240" t="s">
        <v>344</v>
      </c>
      <c r="B106" s="173" t="s">
        <v>471</v>
      </c>
      <c r="C106" s="173" t="s">
        <v>489</v>
      </c>
      <c r="D106" s="173"/>
      <c r="E106" s="173"/>
      <c r="F106" s="173"/>
      <c r="G106" s="174" t="n">
        <v>5301809.17</v>
      </c>
    </row>
    <row r="107" s="165" customFormat="true" ht="30" hidden="false" customHeight="true" outlineLevel="0" collapsed="false">
      <c r="A107" s="240" t="s">
        <v>345</v>
      </c>
      <c r="B107" s="173" t="s">
        <v>471</v>
      </c>
      <c r="C107" s="173" t="s">
        <v>489</v>
      </c>
      <c r="D107" s="173"/>
      <c r="E107" s="213"/>
      <c r="F107" s="173"/>
      <c r="G107" s="174" t="n">
        <v>5301809.17</v>
      </c>
    </row>
    <row r="108" s="165" customFormat="true" ht="30" hidden="false" customHeight="true" outlineLevel="0" collapsed="false">
      <c r="A108" s="283" t="s">
        <v>346</v>
      </c>
      <c r="B108" s="173" t="s">
        <v>471</v>
      </c>
      <c r="C108" s="173" t="s">
        <v>489</v>
      </c>
      <c r="D108" s="173" t="s">
        <v>238</v>
      </c>
      <c r="E108" s="213"/>
      <c r="F108" s="173"/>
      <c r="G108" s="174" t="n">
        <v>1733804.93</v>
      </c>
    </row>
    <row r="109" s="165" customFormat="true" ht="76.2" hidden="false" customHeight="true" outlineLevel="0" collapsed="false">
      <c r="A109" s="284" t="s">
        <v>347</v>
      </c>
      <c r="B109" s="173" t="s">
        <v>471</v>
      </c>
      <c r="C109" s="173" t="s">
        <v>489</v>
      </c>
      <c r="D109" s="173" t="s">
        <v>238</v>
      </c>
      <c r="E109" s="173" t="s">
        <v>348</v>
      </c>
      <c r="F109" s="173"/>
      <c r="G109" s="174" t="n">
        <v>442000</v>
      </c>
    </row>
    <row r="110" s="181" customFormat="true" ht="30.6" hidden="false" customHeight="true" outlineLevel="0" collapsed="false">
      <c r="A110" s="239" t="s">
        <v>246</v>
      </c>
      <c r="B110" s="179" t="s">
        <v>471</v>
      </c>
      <c r="C110" s="179" t="s">
        <v>489</v>
      </c>
      <c r="D110" s="179" t="s">
        <v>238</v>
      </c>
      <c r="E110" s="179" t="s">
        <v>348</v>
      </c>
      <c r="F110" s="179" t="s">
        <v>247</v>
      </c>
      <c r="G110" s="180" t="n">
        <v>442000</v>
      </c>
    </row>
    <row r="111" s="181" customFormat="true" ht="30.6" hidden="false" customHeight="true" outlineLevel="0" collapsed="false">
      <c r="A111" s="285" t="s">
        <v>349</v>
      </c>
      <c r="B111" s="173" t="s">
        <v>471</v>
      </c>
      <c r="C111" s="173" t="s">
        <v>489</v>
      </c>
      <c r="D111" s="173" t="s">
        <v>238</v>
      </c>
      <c r="E111" s="173" t="s">
        <v>350</v>
      </c>
      <c r="F111" s="173"/>
      <c r="G111" s="174" t="n">
        <v>1291804.93</v>
      </c>
    </row>
    <row r="112" s="181" customFormat="true" ht="30.6" hidden="false" customHeight="true" outlineLevel="0" collapsed="false">
      <c r="A112" s="239" t="s">
        <v>246</v>
      </c>
      <c r="B112" s="179" t="s">
        <v>471</v>
      </c>
      <c r="C112" s="179" t="s">
        <v>489</v>
      </c>
      <c r="D112" s="179" t="s">
        <v>238</v>
      </c>
      <c r="E112" s="179" t="s">
        <v>350</v>
      </c>
      <c r="F112" s="179" t="s">
        <v>247</v>
      </c>
      <c r="G112" s="180" t="n">
        <v>1291804.93</v>
      </c>
    </row>
    <row r="113" s="72" customFormat="true" ht="44.4" hidden="true" customHeight="false" outlineLevel="0" collapsed="false">
      <c r="A113" s="286" t="s">
        <v>351</v>
      </c>
      <c r="B113" s="173" t="s">
        <v>471</v>
      </c>
      <c r="C113" s="173" t="s">
        <v>489</v>
      </c>
      <c r="D113" s="173" t="s">
        <v>352</v>
      </c>
      <c r="E113" s="173"/>
      <c r="F113" s="173"/>
      <c r="G113" s="220" t="n">
        <v>0</v>
      </c>
      <c r="H113" s="221" t="n">
        <f aca="false">H114</f>
        <v>0</v>
      </c>
    </row>
    <row r="114" s="181" customFormat="true" ht="44.4" hidden="true" customHeight="false" outlineLevel="0" collapsed="false">
      <c r="A114" s="287" t="s">
        <v>490</v>
      </c>
      <c r="B114" s="173" t="s">
        <v>471</v>
      </c>
      <c r="C114" s="179" t="s">
        <v>489</v>
      </c>
      <c r="D114" s="173" t="s">
        <v>354</v>
      </c>
      <c r="E114" s="173"/>
      <c r="F114" s="179"/>
      <c r="G114" s="174" t="n">
        <v>0</v>
      </c>
    </row>
    <row r="115" s="181" customFormat="true" ht="114" hidden="true" customHeight="false" outlineLevel="0" collapsed="false">
      <c r="A115" s="239" t="s">
        <v>491</v>
      </c>
      <c r="B115" s="179" t="s">
        <v>471</v>
      </c>
      <c r="C115" s="179" t="s">
        <v>489</v>
      </c>
      <c r="D115" s="179" t="s">
        <v>356</v>
      </c>
      <c r="E115" s="173"/>
      <c r="F115" s="179"/>
      <c r="G115" s="174" t="n">
        <v>0</v>
      </c>
    </row>
    <row r="116" s="181" customFormat="true" ht="69" hidden="true" customHeight="false" outlineLevel="0" collapsed="false">
      <c r="A116" s="239" t="s">
        <v>357</v>
      </c>
      <c r="B116" s="179" t="s">
        <v>471</v>
      </c>
      <c r="C116" s="179" t="s">
        <v>489</v>
      </c>
      <c r="D116" s="179" t="s">
        <v>356</v>
      </c>
      <c r="E116" s="179" t="s">
        <v>336</v>
      </c>
      <c r="F116" s="179" t="s">
        <v>337</v>
      </c>
      <c r="G116" s="180" t="n">
        <v>0</v>
      </c>
    </row>
    <row r="117" s="181" customFormat="true" ht="91.8" hidden="true" customHeight="false" outlineLevel="0" collapsed="false">
      <c r="A117" s="239" t="s">
        <v>492</v>
      </c>
      <c r="B117" s="179" t="s">
        <v>471</v>
      </c>
      <c r="C117" s="179" t="s">
        <v>489</v>
      </c>
      <c r="D117" s="179" t="s">
        <v>356</v>
      </c>
      <c r="E117" s="179" t="s">
        <v>359</v>
      </c>
      <c r="F117" s="179" t="s">
        <v>337</v>
      </c>
      <c r="G117" s="180" t="n">
        <v>0</v>
      </c>
    </row>
    <row r="118" s="181" customFormat="true" ht="30.6" hidden="false" customHeight="true" outlineLevel="0" collapsed="false">
      <c r="A118" s="239" t="s">
        <v>248</v>
      </c>
      <c r="B118" s="173" t="s">
        <v>471</v>
      </c>
      <c r="C118" s="173" t="s">
        <v>489</v>
      </c>
      <c r="D118" s="173" t="s">
        <v>238</v>
      </c>
      <c r="E118" s="173" t="s">
        <v>350</v>
      </c>
      <c r="F118" s="179" t="s">
        <v>249</v>
      </c>
      <c r="G118" s="180" t="n">
        <v>0</v>
      </c>
    </row>
    <row r="119" s="290" customFormat="true" ht="55.2" hidden="false" customHeight="true" outlineLevel="0" collapsed="false">
      <c r="A119" s="288" t="s">
        <v>360</v>
      </c>
      <c r="B119" s="173" t="s">
        <v>471</v>
      </c>
      <c r="C119" s="173" t="s">
        <v>489</v>
      </c>
      <c r="D119" s="173" t="s">
        <v>352</v>
      </c>
      <c r="E119" s="173"/>
      <c r="F119" s="173"/>
      <c r="G119" s="220" t="n">
        <v>325580</v>
      </c>
      <c r="H119" s="289"/>
      <c r="L119" s="291"/>
    </row>
    <row r="120" s="290" customFormat="true" ht="70.95" hidden="false" customHeight="true" outlineLevel="0" collapsed="false">
      <c r="A120" s="265" t="s">
        <v>361</v>
      </c>
      <c r="B120" s="173" t="s">
        <v>471</v>
      </c>
      <c r="C120" s="173" t="s">
        <v>489</v>
      </c>
      <c r="D120" s="173" t="s">
        <v>354</v>
      </c>
      <c r="E120" s="173" t="s">
        <v>350</v>
      </c>
      <c r="F120" s="173"/>
      <c r="G120" s="220" t="n">
        <v>325580</v>
      </c>
      <c r="H120" s="289"/>
      <c r="L120" s="291"/>
    </row>
    <row r="121" s="290" customFormat="true" ht="57" hidden="false" customHeight="true" outlineLevel="0" collapsed="false">
      <c r="A121" s="239" t="s">
        <v>280</v>
      </c>
      <c r="B121" s="179" t="s">
        <v>471</v>
      </c>
      <c r="C121" s="179" t="s">
        <v>489</v>
      </c>
      <c r="D121" s="179" t="s">
        <v>356</v>
      </c>
      <c r="E121" s="179" t="s">
        <v>350</v>
      </c>
      <c r="F121" s="179" t="s">
        <v>247</v>
      </c>
      <c r="G121" s="224" t="n">
        <v>325580</v>
      </c>
      <c r="H121" s="292"/>
      <c r="L121" s="291"/>
    </row>
    <row r="122" s="56" customFormat="true" ht="55.2" hidden="false" customHeight="true" outlineLevel="0" collapsed="false">
      <c r="A122" s="293" t="s">
        <v>493</v>
      </c>
      <c r="B122" s="173" t="s">
        <v>471</v>
      </c>
      <c r="C122" s="173" t="s">
        <v>489</v>
      </c>
      <c r="D122" s="179" t="s">
        <v>363</v>
      </c>
      <c r="E122" s="173"/>
      <c r="F122" s="173"/>
      <c r="G122" s="220" t="n">
        <v>3242424.24</v>
      </c>
      <c r="H122" s="225"/>
    </row>
    <row r="123" s="56" customFormat="true" ht="74.4" hidden="false" customHeight="true" outlineLevel="0" collapsed="false">
      <c r="A123" s="293" t="s">
        <v>494</v>
      </c>
      <c r="B123" s="173" t="s">
        <v>471</v>
      </c>
      <c r="C123" s="173" t="s">
        <v>489</v>
      </c>
      <c r="D123" s="173" t="s">
        <v>365</v>
      </c>
      <c r="E123" s="294"/>
      <c r="F123" s="294"/>
      <c r="G123" s="220" t="n">
        <v>3242424.24</v>
      </c>
      <c r="H123" s="225"/>
    </row>
    <row r="124" s="56" customFormat="true" ht="76.8" hidden="false" customHeight="true" outlineLevel="0" collapsed="false">
      <c r="A124" s="239" t="s">
        <v>366</v>
      </c>
      <c r="B124" s="179" t="s">
        <v>471</v>
      </c>
      <c r="C124" s="179" t="s">
        <v>489</v>
      </c>
      <c r="D124" s="179" t="s">
        <v>367</v>
      </c>
      <c r="E124" s="179" t="s">
        <v>336</v>
      </c>
      <c r="F124" s="179" t="s">
        <v>368</v>
      </c>
      <c r="G124" s="224" t="n">
        <v>3210000</v>
      </c>
      <c r="H124" s="295"/>
    </row>
    <row r="125" s="56" customFormat="true" ht="55.2" hidden="false" customHeight="true" outlineLevel="0" collapsed="false">
      <c r="A125" s="239" t="s">
        <v>369</v>
      </c>
      <c r="B125" s="179" t="s">
        <v>471</v>
      </c>
      <c r="C125" s="179" t="s">
        <v>489</v>
      </c>
      <c r="D125" s="179" t="s">
        <v>367</v>
      </c>
      <c r="E125" s="179" t="s">
        <v>359</v>
      </c>
      <c r="F125" s="179" t="s">
        <v>368</v>
      </c>
      <c r="G125" s="224" t="n">
        <v>32424.24</v>
      </c>
      <c r="H125" s="295"/>
    </row>
    <row r="126" s="230" customFormat="true" ht="30" hidden="false" customHeight="true" outlineLevel="0" collapsed="false">
      <c r="A126" s="240" t="s">
        <v>370</v>
      </c>
      <c r="B126" s="173" t="s">
        <v>471</v>
      </c>
      <c r="C126" s="173" t="s">
        <v>495</v>
      </c>
      <c r="D126" s="173"/>
      <c r="E126" s="173"/>
      <c r="F126" s="173"/>
      <c r="G126" s="174" t="n">
        <v>5470792.79</v>
      </c>
    </row>
    <row r="127" s="230" customFormat="true" ht="30" hidden="false" customHeight="true" outlineLevel="0" collapsed="false">
      <c r="A127" s="276" t="s">
        <v>496</v>
      </c>
      <c r="B127" s="213" t="s">
        <v>471</v>
      </c>
      <c r="C127" s="213" t="s">
        <v>495</v>
      </c>
      <c r="D127" s="213"/>
      <c r="E127" s="213"/>
      <c r="F127" s="173"/>
      <c r="G127" s="220" t="n">
        <v>5470792.79</v>
      </c>
    </row>
    <row r="128" s="230" customFormat="true" ht="79.8" hidden="false" customHeight="true" outlineLevel="0" collapsed="false">
      <c r="A128" s="276" t="s">
        <v>315</v>
      </c>
      <c r="B128" s="173" t="s">
        <v>471</v>
      </c>
      <c r="C128" s="173" t="s">
        <v>495</v>
      </c>
      <c r="D128" s="213"/>
      <c r="E128" s="213"/>
      <c r="F128" s="173"/>
      <c r="G128" s="220" t="n">
        <v>3800492.79</v>
      </c>
    </row>
    <row r="129" s="230" customFormat="true" ht="55.2" hidden="false" customHeight="true" outlineLevel="0" collapsed="false">
      <c r="A129" s="276" t="s">
        <v>372</v>
      </c>
      <c r="B129" s="173" t="s">
        <v>471</v>
      </c>
      <c r="C129" s="173" t="s">
        <v>495</v>
      </c>
      <c r="D129" s="213"/>
      <c r="E129" s="213"/>
      <c r="F129" s="173"/>
      <c r="G129" s="220" t="n">
        <v>3800492.79</v>
      </c>
    </row>
    <row r="130" s="230" customFormat="true" ht="55.2" hidden="false" customHeight="true" outlineLevel="0" collapsed="false">
      <c r="A130" s="276" t="s">
        <v>373</v>
      </c>
      <c r="B130" s="173" t="s">
        <v>471</v>
      </c>
      <c r="C130" s="173" t="s">
        <v>495</v>
      </c>
      <c r="D130" s="173" t="s">
        <v>332</v>
      </c>
      <c r="E130" s="213"/>
      <c r="F130" s="173"/>
      <c r="G130" s="220" t="n">
        <v>137637</v>
      </c>
    </row>
    <row r="131" s="230" customFormat="true" ht="46.2" hidden="true" customHeight="false" outlineLevel="0" collapsed="false">
      <c r="A131" s="273" t="s">
        <v>278</v>
      </c>
      <c r="B131" s="179" t="s">
        <v>471</v>
      </c>
      <c r="C131" s="179" t="s">
        <v>495</v>
      </c>
      <c r="D131" s="179" t="s">
        <v>334</v>
      </c>
      <c r="E131" s="179" t="s">
        <v>374</v>
      </c>
      <c r="F131" s="173"/>
      <c r="G131" s="224" t="n">
        <v>0</v>
      </c>
    </row>
    <row r="132" s="230" customFormat="true" ht="57.6" hidden="false" customHeight="true" outlineLevel="0" collapsed="false">
      <c r="A132" s="239" t="s">
        <v>280</v>
      </c>
      <c r="B132" s="179" t="s">
        <v>471</v>
      </c>
      <c r="C132" s="179" t="s">
        <v>495</v>
      </c>
      <c r="D132" s="179" t="s">
        <v>334</v>
      </c>
      <c r="E132" s="179" t="s">
        <v>374</v>
      </c>
      <c r="F132" s="179" t="s">
        <v>247</v>
      </c>
      <c r="G132" s="224" t="n">
        <v>137637</v>
      </c>
    </row>
    <row r="133" s="230" customFormat="true" ht="75.6" hidden="false" customHeight="true" outlineLevel="0" collapsed="false">
      <c r="A133" s="276" t="s">
        <v>497</v>
      </c>
      <c r="B133" s="296" t="s">
        <v>471</v>
      </c>
      <c r="C133" s="296" t="s">
        <v>495</v>
      </c>
      <c r="D133" s="296" t="s">
        <v>376</v>
      </c>
      <c r="E133" s="296" t="s">
        <v>377</v>
      </c>
      <c r="F133" s="296"/>
      <c r="G133" s="220" t="n">
        <v>3662855.79</v>
      </c>
    </row>
    <row r="134" s="230" customFormat="true" ht="122.4" hidden="false" customHeight="true" outlineLevel="0" collapsed="false">
      <c r="A134" s="276" t="s">
        <v>378</v>
      </c>
      <c r="B134" s="296" t="s">
        <v>471</v>
      </c>
      <c r="C134" s="296" t="s">
        <v>495</v>
      </c>
      <c r="D134" s="296" t="s">
        <v>376</v>
      </c>
      <c r="E134" s="296" t="s">
        <v>377</v>
      </c>
      <c r="F134" s="296" t="s">
        <v>247</v>
      </c>
      <c r="G134" s="220" t="n">
        <v>3662855.79</v>
      </c>
    </row>
    <row r="135" s="230" customFormat="true" ht="31.2" hidden="false" customHeight="true" outlineLevel="0" collapsed="false">
      <c r="A135" s="239" t="s">
        <v>266</v>
      </c>
      <c r="B135" s="213" t="s">
        <v>471</v>
      </c>
      <c r="C135" s="213" t="s">
        <v>495</v>
      </c>
      <c r="D135" s="213" t="s">
        <v>238</v>
      </c>
      <c r="E135" s="213"/>
      <c r="F135" s="173"/>
      <c r="G135" s="220" t="n">
        <v>1670300</v>
      </c>
    </row>
    <row r="136" s="2" customFormat="true" ht="31.2" hidden="false" customHeight="true" outlineLevel="0" collapsed="false">
      <c r="A136" s="297" t="s">
        <v>379</v>
      </c>
      <c r="B136" s="213" t="s">
        <v>471</v>
      </c>
      <c r="C136" s="213" t="s">
        <v>495</v>
      </c>
      <c r="D136" s="216" t="s">
        <v>238</v>
      </c>
      <c r="E136" s="216" t="s">
        <v>350</v>
      </c>
      <c r="F136" s="179"/>
      <c r="G136" s="224" t="n">
        <v>1670300</v>
      </c>
    </row>
    <row r="137" s="181" customFormat="true" ht="31.2" hidden="false" customHeight="true" outlineLevel="0" collapsed="false">
      <c r="A137" s="239" t="s">
        <v>246</v>
      </c>
      <c r="B137" s="213" t="s">
        <v>471</v>
      </c>
      <c r="C137" s="213" t="s">
        <v>495</v>
      </c>
      <c r="D137" s="213" t="s">
        <v>238</v>
      </c>
      <c r="E137" s="216" t="s">
        <v>350</v>
      </c>
      <c r="F137" s="216" t="s">
        <v>247</v>
      </c>
      <c r="G137" s="298" t="n">
        <v>1670300</v>
      </c>
    </row>
    <row r="138" s="165" customFormat="true" ht="37.8" hidden="false" customHeight="true" outlineLevel="0" collapsed="false">
      <c r="A138" s="240" t="s">
        <v>380</v>
      </c>
      <c r="B138" s="173" t="s">
        <v>471</v>
      </c>
      <c r="C138" s="173" t="s">
        <v>488</v>
      </c>
      <c r="D138" s="173"/>
      <c r="E138" s="173"/>
      <c r="F138" s="173"/>
      <c r="G138" s="174" t="n">
        <v>4716901.65</v>
      </c>
    </row>
    <row r="139" s="165" customFormat="true" ht="79.8" hidden="false" customHeight="true" outlineLevel="0" collapsed="false">
      <c r="A139" s="240" t="s">
        <v>315</v>
      </c>
      <c r="B139" s="173" t="s">
        <v>471</v>
      </c>
      <c r="C139" s="173" t="s">
        <v>488</v>
      </c>
      <c r="D139" s="173"/>
      <c r="E139" s="173"/>
      <c r="F139" s="173"/>
      <c r="G139" s="174" t="n">
        <v>30000</v>
      </c>
    </row>
    <row r="140" s="165" customFormat="true" ht="36.6" hidden="false" customHeight="true" outlineLevel="0" collapsed="false">
      <c r="A140" s="240" t="s">
        <v>316</v>
      </c>
      <c r="B140" s="173" t="s">
        <v>471</v>
      </c>
      <c r="C140" s="173" t="s">
        <v>488</v>
      </c>
      <c r="D140" s="173" t="s">
        <v>317</v>
      </c>
      <c r="E140" s="173"/>
      <c r="F140" s="173"/>
      <c r="G140" s="174" t="n">
        <v>30000</v>
      </c>
    </row>
    <row r="141" s="165" customFormat="true" ht="34.8" hidden="false" customHeight="true" outlineLevel="0" collapsed="false">
      <c r="A141" s="240" t="s">
        <v>381</v>
      </c>
      <c r="B141" s="173" t="s">
        <v>471</v>
      </c>
      <c r="C141" s="173" t="s">
        <v>488</v>
      </c>
      <c r="D141" s="173" t="s">
        <v>382</v>
      </c>
      <c r="E141" s="173" t="s">
        <v>383</v>
      </c>
      <c r="F141" s="173"/>
      <c r="G141" s="174" t="n">
        <v>30000</v>
      </c>
    </row>
    <row r="142" s="165" customFormat="true" ht="46.2" hidden="true" customHeight="false" outlineLevel="0" collapsed="false">
      <c r="A142" s="239" t="s">
        <v>278</v>
      </c>
      <c r="B142" s="179" t="s">
        <v>471</v>
      </c>
      <c r="C142" s="179" t="s">
        <v>488</v>
      </c>
      <c r="D142" s="173"/>
      <c r="E142" s="173"/>
      <c r="F142" s="173"/>
      <c r="G142" s="180" t="n">
        <v>0</v>
      </c>
    </row>
    <row r="143" s="165" customFormat="true" ht="57" hidden="false" customHeight="true" outlineLevel="0" collapsed="false">
      <c r="A143" s="239" t="s">
        <v>280</v>
      </c>
      <c r="B143" s="179" t="s">
        <v>471</v>
      </c>
      <c r="C143" s="179" t="s">
        <v>488</v>
      </c>
      <c r="D143" s="179" t="s">
        <v>382</v>
      </c>
      <c r="E143" s="179" t="n">
        <v>12710</v>
      </c>
      <c r="F143" s="179" t="s">
        <v>247</v>
      </c>
      <c r="G143" s="180" t="n">
        <v>30000</v>
      </c>
    </row>
    <row r="144" s="165" customFormat="true" ht="57.6" hidden="false" customHeight="true" outlineLevel="0" collapsed="false">
      <c r="A144" s="240" t="s">
        <v>498</v>
      </c>
      <c r="B144" s="173" t="s">
        <v>471</v>
      </c>
      <c r="C144" s="173" t="s">
        <v>488</v>
      </c>
      <c r="D144" s="173"/>
      <c r="E144" s="173"/>
      <c r="F144" s="173"/>
      <c r="G144" s="174" t="n">
        <v>2134329.65</v>
      </c>
    </row>
    <row r="145" s="165" customFormat="true" ht="35.4" hidden="false" customHeight="true" outlineLevel="0" collapsed="false">
      <c r="A145" s="240" t="s">
        <v>384</v>
      </c>
      <c r="B145" s="173" t="s">
        <v>471</v>
      </c>
      <c r="C145" s="173" t="s">
        <v>488</v>
      </c>
      <c r="D145" s="173" t="s">
        <v>385</v>
      </c>
      <c r="E145" s="173"/>
      <c r="F145" s="173"/>
      <c r="G145" s="174" t="n">
        <v>1115506.79</v>
      </c>
    </row>
    <row r="146" s="165" customFormat="true" ht="33.6" hidden="false" customHeight="true" outlineLevel="0" collapsed="false">
      <c r="A146" s="240" t="s">
        <v>386</v>
      </c>
      <c r="B146" s="173" t="s">
        <v>471</v>
      </c>
      <c r="C146" s="173" t="s">
        <v>488</v>
      </c>
      <c r="D146" s="173" t="s">
        <v>385</v>
      </c>
      <c r="E146" s="173"/>
      <c r="F146" s="173"/>
      <c r="G146" s="174" t="n">
        <v>743669.85</v>
      </c>
    </row>
    <row r="147" s="165" customFormat="true" ht="52.8" hidden="false" customHeight="true" outlineLevel="0" collapsed="false">
      <c r="A147" s="239" t="s">
        <v>387</v>
      </c>
      <c r="B147" s="179" t="s">
        <v>471</v>
      </c>
      <c r="C147" s="179" t="s">
        <v>488</v>
      </c>
      <c r="D147" s="179" t="s">
        <v>388</v>
      </c>
      <c r="E147" s="179" t="s">
        <v>389</v>
      </c>
      <c r="F147" s="179" t="s">
        <v>247</v>
      </c>
      <c r="G147" s="180" t="n">
        <v>739970</v>
      </c>
    </row>
    <row r="148" s="165" customFormat="true" ht="54" hidden="false" customHeight="true" outlineLevel="0" collapsed="false">
      <c r="A148" s="239" t="s">
        <v>280</v>
      </c>
      <c r="B148" s="179" t="s">
        <v>471</v>
      </c>
      <c r="C148" s="179" t="s">
        <v>488</v>
      </c>
      <c r="D148" s="179" t="s">
        <v>388</v>
      </c>
      <c r="E148" s="179" t="s">
        <v>499</v>
      </c>
      <c r="F148" s="179" t="s">
        <v>247</v>
      </c>
      <c r="G148" s="180" t="n">
        <v>3699.85</v>
      </c>
    </row>
    <row r="149" s="165" customFormat="true" ht="36" hidden="false" customHeight="true" outlineLevel="0" collapsed="false">
      <c r="A149" s="240" t="s">
        <v>391</v>
      </c>
      <c r="B149" s="173" t="s">
        <v>471</v>
      </c>
      <c r="C149" s="173" t="s">
        <v>488</v>
      </c>
      <c r="D149" s="173" t="s">
        <v>385</v>
      </c>
      <c r="E149" s="173"/>
      <c r="F149" s="173"/>
      <c r="G149" s="174" t="n">
        <v>371836.94</v>
      </c>
    </row>
    <row r="150" s="165" customFormat="true" ht="54" hidden="false" customHeight="true" outlineLevel="0" collapsed="false">
      <c r="A150" s="239" t="s">
        <v>280</v>
      </c>
      <c r="B150" s="179" t="s">
        <v>471</v>
      </c>
      <c r="C150" s="179" t="s">
        <v>488</v>
      </c>
      <c r="D150" s="179" t="s">
        <v>388</v>
      </c>
      <c r="E150" s="179" t="s">
        <v>389</v>
      </c>
      <c r="F150" s="179" t="s">
        <v>247</v>
      </c>
      <c r="G150" s="180" t="n">
        <v>369987</v>
      </c>
    </row>
    <row r="151" s="165" customFormat="true" ht="54.6" hidden="false" customHeight="true" outlineLevel="0" collapsed="false">
      <c r="A151" s="239" t="s">
        <v>280</v>
      </c>
      <c r="B151" s="179" t="s">
        <v>471</v>
      </c>
      <c r="C151" s="179" t="s">
        <v>488</v>
      </c>
      <c r="D151" s="179" t="s">
        <v>388</v>
      </c>
      <c r="E151" s="179" t="s">
        <v>499</v>
      </c>
      <c r="F151" s="179" t="s">
        <v>247</v>
      </c>
      <c r="G151" s="180" t="n">
        <v>1849.94</v>
      </c>
    </row>
    <row r="152" s="165" customFormat="true" ht="37.8" hidden="false" customHeight="true" outlineLevel="0" collapsed="false">
      <c r="A152" s="240" t="s">
        <v>322</v>
      </c>
      <c r="B152" s="173" t="s">
        <v>471</v>
      </c>
      <c r="C152" s="173" t="s">
        <v>488</v>
      </c>
      <c r="D152" s="173" t="s">
        <v>321</v>
      </c>
      <c r="E152" s="173"/>
      <c r="F152" s="173"/>
      <c r="G152" s="174" t="n">
        <v>1018822.86</v>
      </c>
    </row>
    <row r="153" s="56" customFormat="true" ht="57" hidden="false" customHeight="true" outlineLevel="0" collapsed="false">
      <c r="A153" s="240" t="s">
        <v>392</v>
      </c>
      <c r="B153" s="173" t="s">
        <v>471</v>
      </c>
      <c r="C153" s="173" t="s">
        <v>488</v>
      </c>
      <c r="D153" s="173" t="s">
        <v>323</v>
      </c>
      <c r="E153" s="173" t="s">
        <v>394</v>
      </c>
      <c r="F153" s="173"/>
      <c r="G153" s="220" t="n">
        <v>642847.86</v>
      </c>
      <c r="H153" s="295"/>
    </row>
    <row r="154" s="56" customFormat="true" ht="46.2" hidden="true" customHeight="false" outlineLevel="0" collapsed="false">
      <c r="A154" s="239" t="s">
        <v>393</v>
      </c>
      <c r="B154" s="179" t="s">
        <v>471</v>
      </c>
      <c r="C154" s="179" t="s">
        <v>488</v>
      </c>
      <c r="D154" s="179" t="s">
        <v>323</v>
      </c>
      <c r="E154" s="179" t="s">
        <v>394</v>
      </c>
      <c r="F154" s="299"/>
      <c r="G154" s="300" t="n">
        <v>0</v>
      </c>
      <c r="H154" s="295"/>
    </row>
    <row r="155" s="165" customFormat="true" ht="58.2" hidden="false" customHeight="true" outlineLevel="0" collapsed="false">
      <c r="A155" s="239" t="s">
        <v>280</v>
      </c>
      <c r="B155" s="179" t="s">
        <v>471</v>
      </c>
      <c r="C155" s="179" t="s">
        <v>488</v>
      </c>
      <c r="D155" s="179" t="s">
        <v>323</v>
      </c>
      <c r="E155" s="179" t="s">
        <v>394</v>
      </c>
      <c r="F155" s="179" t="s">
        <v>247</v>
      </c>
      <c r="G155" s="224" t="n">
        <v>642847.86</v>
      </c>
    </row>
    <row r="156" s="165" customFormat="true" ht="82.8" hidden="false" customHeight="true" outlineLevel="0" collapsed="false">
      <c r="A156" s="240" t="s">
        <v>500</v>
      </c>
      <c r="B156" s="173" t="s">
        <v>471</v>
      </c>
      <c r="C156" s="173" t="s">
        <v>488</v>
      </c>
      <c r="D156" s="173" t="s">
        <v>396</v>
      </c>
      <c r="E156" s="173" t="s">
        <v>394</v>
      </c>
      <c r="F156" s="173"/>
      <c r="G156" s="174" t="n">
        <v>19000</v>
      </c>
    </row>
    <row r="157" s="165" customFormat="true" ht="46.2" hidden="true" customHeight="false" outlineLevel="0" collapsed="false">
      <c r="A157" s="239" t="s">
        <v>278</v>
      </c>
      <c r="B157" s="179" t="s">
        <v>471</v>
      </c>
      <c r="C157" s="179" t="s">
        <v>488</v>
      </c>
      <c r="D157" s="173"/>
      <c r="E157" s="173"/>
      <c r="F157" s="179"/>
      <c r="G157" s="180" t="n">
        <v>0</v>
      </c>
    </row>
    <row r="158" s="165" customFormat="true" ht="59.4" hidden="false" customHeight="true" outlineLevel="0" collapsed="false">
      <c r="A158" s="239" t="s">
        <v>280</v>
      </c>
      <c r="B158" s="179" t="s">
        <v>471</v>
      </c>
      <c r="C158" s="179" t="s">
        <v>488</v>
      </c>
      <c r="D158" s="179" t="s">
        <v>396</v>
      </c>
      <c r="E158" s="179" t="s">
        <v>394</v>
      </c>
      <c r="F158" s="179" t="s">
        <v>247</v>
      </c>
      <c r="G158" s="180" t="n">
        <v>19000</v>
      </c>
    </row>
    <row r="159" s="165" customFormat="true" ht="33" hidden="false" customHeight="true" outlineLevel="0" collapsed="false">
      <c r="A159" s="240" t="s">
        <v>397</v>
      </c>
      <c r="B159" s="173" t="s">
        <v>471</v>
      </c>
      <c r="C159" s="173" t="s">
        <v>488</v>
      </c>
      <c r="D159" s="173" t="s">
        <v>398</v>
      </c>
      <c r="E159" s="173" t="s">
        <v>394</v>
      </c>
      <c r="F159" s="173"/>
      <c r="G159" s="174" t="n">
        <v>70000</v>
      </c>
    </row>
    <row r="160" s="165" customFormat="true" ht="46.2" hidden="true" customHeight="false" outlineLevel="0" collapsed="false">
      <c r="A160" s="239" t="s">
        <v>278</v>
      </c>
      <c r="B160" s="179" t="s">
        <v>471</v>
      </c>
      <c r="C160" s="179" t="s">
        <v>488</v>
      </c>
      <c r="D160" s="179" t="s">
        <v>398</v>
      </c>
      <c r="E160" s="179" t="s">
        <v>394</v>
      </c>
      <c r="F160" s="179"/>
      <c r="G160" s="180" t="n">
        <v>0</v>
      </c>
    </row>
    <row r="161" s="165" customFormat="true" ht="57" hidden="false" customHeight="true" outlineLevel="0" collapsed="false">
      <c r="A161" s="239" t="s">
        <v>280</v>
      </c>
      <c r="B161" s="179" t="s">
        <v>471</v>
      </c>
      <c r="C161" s="179" t="s">
        <v>488</v>
      </c>
      <c r="D161" s="179" t="s">
        <v>398</v>
      </c>
      <c r="E161" s="179" t="s">
        <v>394</v>
      </c>
      <c r="F161" s="179" t="s">
        <v>247</v>
      </c>
      <c r="G161" s="180" t="n">
        <v>70000</v>
      </c>
    </row>
    <row r="162" s="165" customFormat="true" ht="53.4" hidden="false" customHeight="true" outlineLevel="0" collapsed="false">
      <c r="A162" s="240" t="s">
        <v>399</v>
      </c>
      <c r="B162" s="173" t="s">
        <v>471</v>
      </c>
      <c r="C162" s="173" t="s">
        <v>488</v>
      </c>
      <c r="D162" s="173" t="s">
        <v>400</v>
      </c>
      <c r="E162" s="173" t="s">
        <v>394</v>
      </c>
      <c r="F162" s="173"/>
      <c r="G162" s="174" t="n">
        <v>177951</v>
      </c>
    </row>
    <row r="163" s="165" customFormat="true" ht="46.2" hidden="true" customHeight="false" outlineLevel="0" collapsed="false">
      <c r="A163" s="239" t="s">
        <v>278</v>
      </c>
      <c r="B163" s="179" t="s">
        <v>471</v>
      </c>
      <c r="C163" s="179" t="s">
        <v>488</v>
      </c>
      <c r="D163" s="179" t="s">
        <v>400</v>
      </c>
      <c r="E163" s="179" t="s">
        <v>389</v>
      </c>
      <c r="F163" s="179"/>
      <c r="G163" s="180" t="n">
        <v>0</v>
      </c>
    </row>
    <row r="164" s="165" customFormat="true" ht="53.4" hidden="false" customHeight="true" outlineLevel="0" collapsed="false">
      <c r="A164" s="239" t="s">
        <v>280</v>
      </c>
      <c r="B164" s="179" t="s">
        <v>471</v>
      </c>
      <c r="C164" s="179" t="s">
        <v>488</v>
      </c>
      <c r="D164" s="179" t="s">
        <v>400</v>
      </c>
      <c r="E164" s="179" t="s">
        <v>390</v>
      </c>
      <c r="F164" s="179" t="s">
        <v>247</v>
      </c>
      <c r="G164" s="180" t="n">
        <v>177951</v>
      </c>
    </row>
    <row r="165" s="165" customFormat="true" ht="54" hidden="false" customHeight="true" outlineLevel="0" collapsed="false">
      <c r="A165" s="240" t="s">
        <v>401</v>
      </c>
      <c r="B165" s="173" t="s">
        <v>471</v>
      </c>
      <c r="C165" s="173" t="s">
        <v>488</v>
      </c>
      <c r="D165" s="173" t="s">
        <v>402</v>
      </c>
      <c r="E165" s="173" t="s">
        <v>394</v>
      </c>
      <c r="F165" s="173"/>
      <c r="G165" s="174" t="n">
        <v>109024</v>
      </c>
    </row>
    <row r="166" s="165" customFormat="true" ht="46.2" hidden="true" customHeight="false" outlineLevel="0" collapsed="false">
      <c r="A166" s="239" t="s">
        <v>278</v>
      </c>
      <c r="B166" s="179" t="s">
        <v>471</v>
      </c>
      <c r="C166" s="179" t="s">
        <v>488</v>
      </c>
      <c r="D166" s="179" t="s">
        <v>402</v>
      </c>
      <c r="E166" s="179" t="s">
        <v>394</v>
      </c>
      <c r="F166" s="179"/>
      <c r="G166" s="180" t="n">
        <v>0</v>
      </c>
    </row>
    <row r="167" s="165" customFormat="true" ht="54" hidden="false" customHeight="true" outlineLevel="0" collapsed="false">
      <c r="A167" s="239" t="s">
        <v>280</v>
      </c>
      <c r="B167" s="179" t="s">
        <v>471</v>
      </c>
      <c r="C167" s="179" t="s">
        <v>488</v>
      </c>
      <c r="D167" s="179" t="s">
        <v>402</v>
      </c>
      <c r="E167" s="179" t="s">
        <v>394</v>
      </c>
      <c r="F167" s="179" t="s">
        <v>247</v>
      </c>
      <c r="G167" s="180" t="n">
        <v>109024</v>
      </c>
    </row>
    <row r="168" s="165" customFormat="true" ht="31.8" hidden="false" customHeight="true" outlineLevel="0" collapsed="false">
      <c r="A168" s="240" t="s">
        <v>266</v>
      </c>
      <c r="B168" s="173" t="s">
        <v>471</v>
      </c>
      <c r="C168" s="173" t="s">
        <v>488</v>
      </c>
      <c r="D168" s="173" t="s">
        <v>238</v>
      </c>
      <c r="E168" s="173"/>
      <c r="F168" s="173"/>
      <c r="G168" s="174" t="n">
        <v>2552572</v>
      </c>
    </row>
    <row r="169" s="165" customFormat="true" ht="31.8" hidden="false" customHeight="true" outlineLevel="0" collapsed="false">
      <c r="A169" s="240" t="s">
        <v>501</v>
      </c>
      <c r="B169" s="173" t="s">
        <v>471</v>
      </c>
      <c r="C169" s="173" t="s">
        <v>488</v>
      </c>
      <c r="D169" s="173" t="s">
        <v>238</v>
      </c>
      <c r="E169" s="173" t="s">
        <v>383</v>
      </c>
      <c r="F169" s="173" t="s">
        <v>247</v>
      </c>
      <c r="G169" s="174" t="n">
        <v>466400</v>
      </c>
    </row>
    <row r="170" s="165" customFormat="true" ht="54.6" hidden="false" customHeight="true" outlineLevel="0" collapsed="false">
      <c r="A170" s="240" t="s">
        <v>502</v>
      </c>
      <c r="B170" s="173" t="s">
        <v>471</v>
      </c>
      <c r="C170" s="173" t="s">
        <v>488</v>
      </c>
      <c r="D170" s="173" t="s">
        <v>238</v>
      </c>
      <c r="E170" s="173" t="s">
        <v>312</v>
      </c>
      <c r="F170" s="173" t="s">
        <v>247</v>
      </c>
      <c r="G170" s="174" t="n">
        <v>1261900</v>
      </c>
    </row>
    <row r="171" s="165" customFormat="true" ht="31.2" hidden="false" customHeight="true" outlineLevel="0" collapsed="false">
      <c r="A171" s="239" t="s">
        <v>248</v>
      </c>
      <c r="B171" s="173" t="s">
        <v>471</v>
      </c>
      <c r="C171" s="173" t="s">
        <v>488</v>
      </c>
      <c r="D171" s="173" t="s">
        <v>238</v>
      </c>
      <c r="E171" s="173" t="s">
        <v>312</v>
      </c>
      <c r="F171" s="173" t="s">
        <v>249</v>
      </c>
      <c r="G171" s="174" t="n">
        <v>10300</v>
      </c>
    </row>
    <row r="172" s="165" customFormat="true" ht="31.2" hidden="false" customHeight="true" outlineLevel="0" collapsed="false">
      <c r="A172" s="240" t="s">
        <v>503</v>
      </c>
      <c r="B172" s="173" t="s">
        <v>471</v>
      </c>
      <c r="C172" s="173" t="s">
        <v>488</v>
      </c>
      <c r="D172" s="173" t="s">
        <v>238</v>
      </c>
      <c r="E172" s="173" t="s">
        <v>394</v>
      </c>
      <c r="F172" s="173" t="s">
        <v>247</v>
      </c>
      <c r="G172" s="174" t="n">
        <v>602500</v>
      </c>
    </row>
    <row r="173" s="165" customFormat="true" ht="31.2" hidden="false" customHeight="true" outlineLevel="0" collapsed="false">
      <c r="A173" s="240" t="s">
        <v>406</v>
      </c>
      <c r="B173" s="173" t="s">
        <v>471</v>
      </c>
      <c r="C173" s="173" t="s">
        <v>488</v>
      </c>
      <c r="D173" s="173" t="s">
        <v>238</v>
      </c>
      <c r="E173" s="173" t="s">
        <v>394</v>
      </c>
      <c r="F173" s="173" t="s">
        <v>249</v>
      </c>
      <c r="G173" s="174" t="n">
        <v>211472</v>
      </c>
    </row>
    <row r="174" s="165" customFormat="true" ht="31.2" hidden="false" customHeight="true" outlineLevel="0" collapsed="false">
      <c r="A174" s="240" t="s">
        <v>407</v>
      </c>
      <c r="B174" s="173" t="s">
        <v>471</v>
      </c>
      <c r="C174" s="173" t="s">
        <v>504</v>
      </c>
      <c r="D174" s="173"/>
      <c r="E174" s="173"/>
      <c r="F174" s="173"/>
      <c r="G174" s="174" t="n">
        <v>770649.5</v>
      </c>
    </row>
    <row r="175" s="165" customFormat="true" ht="54" hidden="false" customHeight="true" outlineLevel="0" collapsed="false">
      <c r="A175" s="240" t="s">
        <v>408</v>
      </c>
      <c r="B175" s="173" t="s">
        <v>471</v>
      </c>
      <c r="C175" s="173" t="s">
        <v>504</v>
      </c>
      <c r="D175" s="173" t="s">
        <v>409</v>
      </c>
      <c r="E175" s="173"/>
      <c r="F175" s="173"/>
      <c r="G175" s="174" t="n">
        <v>82249.5</v>
      </c>
    </row>
    <row r="176" s="165" customFormat="true" ht="55.8" hidden="false" customHeight="true" outlineLevel="0" collapsed="false">
      <c r="A176" s="240" t="s">
        <v>410</v>
      </c>
      <c r="B176" s="173" t="s">
        <v>471</v>
      </c>
      <c r="C176" s="173" t="s">
        <v>504</v>
      </c>
      <c r="D176" s="173" t="s">
        <v>411</v>
      </c>
      <c r="E176" s="173" t="s">
        <v>350</v>
      </c>
      <c r="F176" s="173"/>
      <c r="G176" s="174" t="n">
        <v>82249.5</v>
      </c>
    </row>
    <row r="177" s="165" customFormat="true" ht="54" hidden="false" customHeight="true" outlineLevel="0" collapsed="false">
      <c r="A177" s="239" t="s">
        <v>280</v>
      </c>
      <c r="B177" s="179" t="s">
        <v>471</v>
      </c>
      <c r="C177" s="179" t="s">
        <v>504</v>
      </c>
      <c r="D177" s="179" t="s">
        <v>412</v>
      </c>
      <c r="E177" s="179" t="s">
        <v>350</v>
      </c>
      <c r="F177" s="179" t="s">
        <v>247</v>
      </c>
      <c r="G177" s="180" t="n">
        <v>82249.5</v>
      </c>
    </row>
    <row r="178" s="165" customFormat="true" ht="76.2" hidden="false" customHeight="true" outlineLevel="0" collapsed="false">
      <c r="A178" s="240" t="s">
        <v>413</v>
      </c>
      <c r="B178" s="173" t="s">
        <v>471</v>
      </c>
      <c r="C178" s="173" t="s">
        <v>504</v>
      </c>
      <c r="D178" s="173"/>
      <c r="E178" s="173"/>
      <c r="F178" s="173"/>
      <c r="G178" s="174" t="n">
        <v>688400</v>
      </c>
    </row>
    <row r="179" s="165" customFormat="true" ht="53.4" hidden="false" customHeight="true" outlineLevel="0" collapsed="false">
      <c r="A179" s="240" t="s">
        <v>414</v>
      </c>
      <c r="B179" s="173" t="s">
        <v>471</v>
      </c>
      <c r="C179" s="173" t="s">
        <v>504</v>
      </c>
      <c r="D179" s="173" t="s">
        <v>332</v>
      </c>
      <c r="E179" s="173"/>
      <c r="F179" s="173"/>
      <c r="G179" s="174" t="n">
        <v>688400</v>
      </c>
    </row>
    <row r="180" s="302" customFormat="true" ht="55.8" hidden="false" customHeight="true" outlineLevel="0" collapsed="false">
      <c r="A180" s="281" t="s">
        <v>415</v>
      </c>
      <c r="B180" s="173" t="s">
        <v>471</v>
      </c>
      <c r="C180" s="173" t="s">
        <v>504</v>
      </c>
      <c r="D180" s="173" t="s">
        <v>416</v>
      </c>
      <c r="E180" s="179"/>
      <c r="F180" s="173" t="s">
        <v>247</v>
      </c>
      <c r="G180" s="220" t="n">
        <v>449700</v>
      </c>
      <c r="H180" s="301"/>
    </row>
    <row r="181" s="302" customFormat="true" ht="101.4" hidden="false" customHeight="true" outlineLevel="0" collapsed="false">
      <c r="A181" s="239" t="s">
        <v>417</v>
      </c>
      <c r="B181" s="173" t="s">
        <v>471</v>
      </c>
      <c r="C181" s="173" t="s">
        <v>504</v>
      </c>
      <c r="D181" s="173" t="s">
        <v>416</v>
      </c>
      <c r="E181" s="179" t="s">
        <v>279</v>
      </c>
      <c r="F181" s="179" t="s">
        <v>247</v>
      </c>
      <c r="G181" s="224" t="n">
        <v>440700</v>
      </c>
      <c r="H181" s="303"/>
    </row>
    <row r="182" s="302" customFormat="true" ht="51" hidden="false" customHeight="true" outlineLevel="0" collapsed="false">
      <c r="A182" s="239" t="s">
        <v>280</v>
      </c>
      <c r="B182" s="173" t="s">
        <v>471</v>
      </c>
      <c r="C182" s="173" t="s">
        <v>504</v>
      </c>
      <c r="D182" s="173" t="s">
        <v>416</v>
      </c>
      <c r="E182" s="179" t="s">
        <v>418</v>
      </c>
      <c r="F182" s="179" t="s">
        <v>247</v>
      </c>
      <c r="G182" s="224" t="n">
        <v>9000</v>
      </c>
      <c r="H182" s="303"/>
    </row>
    <row r="183" s="165" customFormat="true" ht="72" hidden="false" customHeight="true" outlineLevel="0" collapsed="false">
      <c r="A183" s="240" t="s">
        <v>419</v>
      </c>
      <c r="B183" s="173" t="s">
        <v>471</v>
      </c>
      <c r="C183" s="173" t="s">
        <v>504</v>
      </c>
      <c r="D183" s="173" t="s">
        <v>332</v>
      </c>
      <c r="E183" s="173" t="s">
        <v>350</v>
      </c>
      <c r="F183" s="173" t="s">
        <v>247</v>
      </c>
      <c r="G183" s="220" t="n">
        <v>43700</v>
      </c>
    </row>
    <row r="184" s="181" customFormat="true" ht="58.2" hidden="false" customHeight="true" outlineLevel="0" collapsed="false">
      <c r="A184" s="239" t="s">
        <v>280</v>
      </c>
      <c r="B184" s="179" t="s">
        <v>471</v>
      </c>
      <c r="C184" s="179" t="s">
        <v>504</v>
      </c>
      <c r="D184" s="179" t="s">
        <v>420</v>
      </c>
      <c r="E184" s="179" t="s">
        <v>350</v>
      </c>
      <c r="F184" s="179" t="s">
        <v>247</v>
      </c>
      <c r="G184" s="224" t="n">
        <v>43700</v>
      </c>
    </row>
    <row r="185" s="165" customFormat="true" ht="72.6" hidden="false" customHeight="true" outlineLevel="0" collapsed="false">
      <c r="A185" s="240" t="s">
        <v>505</v>
      </c>
      <c r="B185" s="173" t="s">
        <v>471</v>
      </c>
      <c r="C185" s="173" t="s">
        <v>504</v>
      </c>
      <c r="D185" s="173" t="s">
        <v>334</v>
      </c>
      <c r="E185" s="173" t="s">
        <v>374</v>
      </c>
      <c r="F185" s="173"/>
      <c r="G185" s="220" t="n">
        <v>135000</v>
      </c>
    </row>
    <row r="186" s="181" customFormat="true" ht="1.2" hidden="true" customHeight="true" outlineLevel="0" collapsed="false">
      <c r="A186" s="239" t="s">
        <v>278</v>
      </c>
      <c r="B186" s="179" t="s">
        <v>471</v>
      </c>
      <c r="C186" s="179" t="s">
        <v>504</v>
      </c>
      <c r="D186" s="179"/>
      <c r="E186" s="179"/>
      <c r="F186" s="179"/>
      <c r="G186" s="224" t="n">
        <v>0</v>
      </c>
    </row>
    <row r="187" s="181" customFormat="true" ht="55.8" hidden="false" customHeight="true" outlineLevel="0" collapsed="false">
      <c r="A187" s="239" t="s">
        <v>280</v>
      </c>
      <c r="B187" s="179" t="s">
        <v>471</v>
      </c>
      <c r="C187" s="179" t="s">
        <v>504</v>
      </c>
      <c r="D187" s="179" t="s">
        <v>334</v>
      </c>
      <c r="E187" s="179" t="s">
        <v>374</v>
      </c>
      <c r="F187" s="179" t="s">
        <v>247</v>
      </c>
      <c r="G187" s="224" t="n">
        <v>135000</v>
      </c>
    </row>
    <row r="188" s="165" customFormat="true" ht="137.4" hidden="false" customHeight="true" outlineLevel="0" collapsed="false">
      <c r="A188" s="240" t="s">
        <v>422</v>
      </c>
      <c r="B188" s="173" t="s">
        <v>471</v>
      </c>
      <c r="C188" s="173" t="s">
        <v>504</v>
      </c>
      <c r="D188" s="173" t="s">
        <v>423</v>
      </c>
      <c r="E188" s="173" t="s">
        <v>350</v>
      </c>
      <c r="F188" s="173"/>
      <c r="G188" s="220" t="n">
        <v>60000</v>
      </c>
    </row>
    <row r="189" s="181" customFormat="true" ht="46.2" hidden="true" customHeight="false" outlineLevel="0" collapsed="false">
      <c r="A189" s="239" t="s">
        <v>278</v>
      </c>
      <c r="B189" s="179" t="s">
        <v>471</v>
      </c>
      <c r="C189" s="179" t="s">
        <v>504</v>
      </c>
      <c r="D189" s="179"/>
      <c r="E189" s="179"/>
      <c r="F189" s="179"/>
      <c r="G189" s="224" t="n">
        <v>0</v>
      </c>
    </row>
    <row r="190" s="181" customFormat="true" ht="46.2" hidden="false" customHeight="false" outlineLevel="0" collapsed="false">
      <c r="A190" s="239" t="s">
        <v>280</v>
      </c>
      <c r="B190" s="179" t="s">
        <v>471</v>
      </c>
      <c r="C190" s="179" t="s">
        <v>504</v>
      </c>
      <c r="D190" s="179" t="s">
        <v>423</v>
      </c>
      <c r="E190" s="179" t="s">
        <v>350</v>
      </c>
      <c r="F190" s="179" t="s">
        <v>247</v>
      </c>
      <c r="G190" s="224" t="n">
        <v>60000</v>
      </c>
    </row>
    <row r="191" s="165" customFormat="true" ht="30" hidden="false" customHeight="true" outlineLevel="0" collapsed="false">
      <c r="A191" s="240" t="s">
        <v>424</v>
      </c>
      <c r="B191" s="173" t="s">
        <v>471</v>
      </c>
      <c r="C191" s="173" t="s">
        <v>506</v>
      </c>
      <c r="D191" s="173"/>
      <c r="E191" s="173"/>
      <c r="F191" s="173"/>
      <c r="G191" s="174" t="n">
        <v>208192</v>
      </c>
    </row>
    <row r="192" s="165" customFormat="true" ht="30" hidden="false" customHeight="true" outlineLevel="0" collapsed="false">
      <c r="A192" s="240" t="s">
        <v>425</v>
      </c>
      <c r="B192" s="173" t="s">
        <v>471</v>
      </c>
      <c r="C192" s="173" t="s">
        <v>506</v>
      </c>
      <c r="D192" s="173" t="s">
        <v>428</v>
      </c>
      <c r="E192" s="173"/>
      <c r="F192" s="173"/>
      <c r="G192" s="174" t="n">
        <v>208192</v>
      </c>
    </row>
    <row r="193" s="165" customFormat="true" ht="117" hidden="false" customHeight="true" outlineLevel="0" collapsed="false">
      <c r="A193" s="240" t="s">
        <v>426</v>
      </c>
      <c r="B193" s="173" t="s">
        <v>471</v>
      </c>
      <c r="C193" s="173" t="s">
        <v>506</v>
      </c>
      <c r="D193" s="173" t="s">
        <v>428</v>
      </c>
      <c r="E193" s="173"/>
      <c r="F193" s="173"/>
      <c r="G193" s="174" t="n">
        <v>208192</v>
      </c>
    </row>
    <row r="194" s="165" customFormat="true" ht="81.6" hidden="false" customHeight="true" outlineLevel="0" collapsed="false">
      <c r="A194" s="239" t="s">
        <v>427</v>
      </c>
      <c r="B194" s="179" t="s">
        <v>471</v>
      </c>
      <c r="C194" s="179" t="s">
        <v>506</v>
      </c>
      <c r="D194" s="179" t="s">
        <v>428</v>
      </c>
      <c r="E194" s="179" t="s">
        <v>279</v>
      </c>
      <c r="F194" s="179" t="s">
        <v>247</v>
      </c>
      <c r="G194" s="174" t="n">
        <v>208171</v>
      </c>
    </row>
    <row r="195" s="165" customFormat="true" ht="76.8" hidden="false" customHeight="true" outlineLevel="0" collapsed="false">
      <c r="A195" s="239" t="s">
        <v>429</v>
      </c>
      <c r="B195" s="179" t="s">
        <v>471</v>
      </c>
      <c r="C195" s="179" t="s">
        <v>506</v>
      </c>
      <c r="D195" s="179" t="s">
        <v>428</v>
      </c>
      <c r="E195" s="179" t="s">
        <v>430</v>
      </c>
      <c r="F195" s="179" t="s">
        <v>247</v>
      </c>
      <c r="G195" s="174" t="n">
        <v>21</v>
      </c>
    </row>
    <row r="196" s="208" customFormat="true" ht="33" hidden="false" customHeight="true" outlineLevel="0" collapsed="false">
      <c r="A196" s="304" t="s">
        <v>431</v>
      </c>
      <c r="B196" s="305" t="s">
        <v>471</v>
      </c>
      <c r="C196" s="173" t="s">
        <v>432</v>
      </c>
      <c r="D196" s="173"/>
      <c r="E196" s="173"/>
      <c r="F196" s="173"/>
      <c r="G196" s="220" t="n">
        <v>89051898</v>
      </c>
    </row>
    <row r="197" s="208" customFormat="true" ht="33" hidden="false" customHeight="true" outlineLevel="0" collapsed="false">
      <c r="A197" s="304" t="s">
        <v>433</v>
      </c>
      <c r="B197" s="305" t="s">
        <v>471</v>
      </c>
      <c r="C197" s="173" t="s">
        <v>507</v>
      </c>
      <c r="D197" s="173"/>
      <c r="E197" s="173"/>
      <c r="F197" s="173"/>
      <c r="G197" s="220" t="n">
        <v>89051898</v>
      </c>
    </row>
    <row r="198" s="208" customFormat="true" ht="78" hidden="false" customHeight="true" outlineLevel="0" collapsed="false">
      <c r="A198" s="306" t="s">
        <v>434</v>
      </c>
      <c r="B198" s="173" t="s">
        <v>471</v>
      </c>
      <c r="C198" s="173" t="s">
        <v>507</v>
      </c>
      <c r="D198" s="173" t="s">
        <v>435</v>
      </c>
      <c r="E198" s="173"/>
      <c r="F198" s="173" t="s">
        <v>337</v>
      </c>
      <c r="G198" s="220" t="n">
        <v>70653598</v>
      </c>
    </row>
    <row r="199" s="208" customFormat="true" ht="98.4" hidden="false" customHeight="true" outlineLevel="0" collapsed="false">
      <c r="A199" s="239" t="s">
        <v>436</v>
      </c>
      <c r="B199" s="179" t="s">
        <v>471</v>
      </c>
      <c r="C199" s="179" t="s">
        <v>507</v>
      </c>
      <c r="D199" s="179" t="s">
        <v>435</v>
      </c>
      <c r="E199" s="244" t="n">
        <v>40070</v>
      </c>
      <c r="F199" s="173" t="s">
        <v>437</v>
      </c>
      <c r="G199" s="220" t="n">
        <v>66591618</v>
      </c>
    </row>
    <row r="200" s="208" customFormat="true" ht="124.2" hidden="false" customHeight="true" outlineLevel="0" collapsed="false">
      <c r="A200" s="239" t="s">
        <v>438</v>
      </c>
      <c r="B200" s="179" t="s">
        <v>471</v>
      </c>
      <c r="C200" s="179" t="s">
        <v>507</v>
      </c>
      <c r="D200" s="179" t="s">
        <v>435</v>
      </c>
      <c r="E200" s="179" t="s">
        <v>439</v>
      </c>
      <c r="F200" s="173" t="s">
        <v>437</v>
      </c>
      <c r="G200" s="220" t="n">
        <v>4061980</v>
      </c>
    </row>
    <row r="201" s="208" customFormat="true" ht="37.8" hidden="false" customHeight="true" outlineLevel="0" collapsed="false">
      <c r="A201" s="304" t="s">
        <v>440</v>
      </c>
      <c r="B201" s="305" t="s">
        <v>471</v>
      </c>
      <c r="C201" s="173" t="s">
        <v>507</v>
      </c>
      <c r="D201" s="173" t="s">
        <v>238</v>
      </c>
      <c r="E201" s="173"/>
      <c r="F201" s="173"/>
      <c r="G201" s="220" t="n">
        <v>18398300</v>
      </c>
    </row>
    <row r="202" s="208" customFormat="true" ht="56.4" hidden="false" customHeight="true" outlineLevel="0" collapsed="false">
      <c r="A202" s="307" t="s">
        <v>441</v>
      </c>
      <c r="B202" s="305" t="s">
        <v>471</v>
      </c>
      <c r="C202" s="173" t="s">
        <v>507</v>
      </c>
      <c r="D202" s="173" t="s">
        <v>238</v>
      </c>
      <c r="E202" s="173"/>
      <c r="F202" s="173"/>
      <c r="G202" s="174" t="n">
        <v>18398300</v>
      </c>
    </row>
    <row r="203" s="208" customFormat="true" ht="72" hidden="false" customHeight="true" outlineLevel="0" collapsed="false">
      <c r="A203" s="308" t="s">
        <v>508</v>
      </c>
      <c r="B203" s="305" t="s">
        <v>471</v>
      </c>
      <c r="C203" s="173" t="s">
        <v>507</v>
      </c>
      <c r="D203" s="173" t="s">
        <v>238</v>
      </c>
      <c r="E203" s="173" t="s">
        <v>442</v>
      </c>
      <c r="F203" s="173" t="s">
        <v>444</v>
      </c>
      <c r="G203" s="174" t="n">
        <v>18398300</v>
      </c>
    </row>
    <row r="204" s="302" customFormat="true" ht="46.2" hidden="true" customHeight="false" outlineLevel="0" collapsed="false">
      <c r="A204" s="309" t="s">
        <v>509</v>
      </c>
      <c r="B204" s="305" t="s">
        <v>471</v>
      </c>
      <c r="C204" s="173" t="s">
        <v>507</v>
      </c>
      <c r="D204" s="173" t="s">
        <v>238</v>
      </c>
      <c r="E204" s="173" t="s">
        <v>510</v>
      </c>
      <c r="F204" s="173" t="s">
        <v>444</v>
      </c>
      <c r="G204" s="174" t="n">
        <v>0</v>
      </c>
      <c r="H204" s="310" t="n">
        <v>50000</v>
      </c>
    </row>
    <row r="205" s="302" customFormat="true" ht="46.8" hidden="true" customHeight="false" outlineLevel="0" collapsed="false">
      <c r="A205" s="311" t="s">
        <v>511</v>
      </c>
      <c r="B205" s="179" t="s">
        <v>471</v>
      </c>
      <c r="C205" s="179" t="s">
        <v>507</v>
      </c>
      <c r="D205" s="179" t="s">
        <v>238</v>
      </c>
      <c r="E205" s="179" t="s">
        <v>510</v>
      </c>
      <c r="F205" s="179" t="s">
        <v>444</v>
      </c>
      <c r="G205" s="238" t="n">
        <v>0</v>
      </c>
      <c r="H205" s="310" t="n">
        <v>50000</v>
      </c>
    </row>
    <row r="206" s="165" customFormat="true" ht="32.4" hidden="false" customHeight="true" outlineLevel="0" collapsed="false">
      <c r="A206" s="240" t="s">
        <v>512</v>
      </c>
      <c r="B206" s="173" t="s">
        <v>471</v>
      </c>
      <c r="C206" s="173" t="s">
        <v>260</v>
      </c>
      <c r="D206" s="173"/>
      <c r="E206" s="173"/>
      <c r="F206" s="173"/>
      <c r="G206" s="174" t="n">
        <v>112100</v>
      </c>
    </row>
    <row r="207" s="165" customFormat="true" ht="32.4" hidden="false" customHeight="true" outlineLevel="0" collapsed="false">
      <c r="A207" s="240" t="s">
        <v>440</v>
      </c>
      <c r="B207" s="173" t="s">
        <v>471</v>
      </c>
      <c r="C207" s="173" t="s">
        <v>513</v>
      </c>
      <c r="D207" s="173"/>
      <c r="E207" s="173"/>
      <c r="F207" s="173"/>
      <c r="G207" s="174" t="n">
        <v>112100</v>
      </c>
    </row>
    <row r="208" s="165" customFormat="true" ht="32.4" hidden="false" customHeight="true" outlineLevel="0" collapsed="false">
      <c r="A208" s="240" t="s">
        <v>451</v>
      </c>
      <c r="B208" s="173" t="s">
        <v>471</v>
      </c>
      <c r="C208" s="173" t="s">
        <v>513</v>
      </c>
      <c r="D208" s="173" t="s">
        <v>238</v>
      </c>
      <c r="E208" s="173"/>
      <c r="F208" s="173"/>
      <c r="G208" s="174" t="n">
        <v>112100</v>
      </c>
    </row>
    <row r="209" s="165" customFormat="true" ht="32.4" hidden="false" customHeight="true" outlineLevel="0" collapsed="false">
      <c r="A209" s="239" t="s">
        <v>246</v>
      </c>
      <c r="B209" s="179" t="s">
        <v>471</v>
      </c>
      <c r="C209" s="179" t="s">
        <v>513</v>
      </c>
      <c r="D209" s="179" t="s">
        <v>238</v>
      </c>
      <c r="E209" s="179" t="s">
        <v>452</v>
      </c>
      <c r="F209" s="179" t="s">
        <v>247</v>
      </c>
      <c r="G209" s="180" t="n">
        <v>112100</v>
      </c>
    </row>
    <row r="210" s="165" customFormat="true" ht="32.4" hidden="false" customHeight="true" outlineLevel="0" collapsed="false">
      <c r="A210" s="312" t="s">
        <v>514</v>
      </c>
      <c r="B210" s="176" t="s">
        <v>42</v>
      </c>
      <c r="C210" s="176"/>
      <c r="D210" s="176"/>
      <c r="E210" s="176"/>
      <c r="F210" s="176"/>
      <c r="G210" s="177" t="n">
        <v>12874400</v>
      </c>
      <c r="L210" s="165" t="s">
        <v>515</v>
      </c>
    </row>
    <row r="211" s="165" customFormat="true" ht="32.4" hidden="false" customHeight="true" outlineLevel="0" collapsed="false">
      <c r="A211" s="240" t="s">
        <v>233</v>
      </c>
      <c r="B211" s="173" t="s">
        <v>42</v>
      </c>
      <c r="C211" s="173" t="s">
        <v>234</v>
      </c>
      <c r="D211" s="173"/>
      <c r="E211" s="173"/>
      <c r="F211" s="173"/>
      <c r="G211" s="174" t="n">
        <v>6039400</v>
      </c>
    </row>
    <row r="212" s="165" customFormat="true" ht="32.4" hidden="false" customHeight="true" outlineLevel="0" collapsed="false">
      <c r="A212" s="240" t="s">
        <v>256</v>
      </c>
      <c r="B212" s="173" t="s">
        <v>42</v>
      </c>
      <c r="C212" s="173" t="s">
        <v>516</v>
      </c>
      <c r="D212" s="173"/>
      <c r="E212" s="173"/>
      <c r="F212" s="173"/>
      <c r="G212" s="174" t="n">
        <v>5739400</v>
      </c>
    </row>
    <row r="213" s="165" customFormat="true" ht="32.4" hidden="false" customHeight="true" outlineLevel="0" collapsed="false">
      <c r="A213" s="240" t="s">
        <v>258</v>
      </c>
      <c r="B213" s="173" t="s">
        <v>42</v>
      </c>
      <c r="C213" s="173" t="s">
        <v>516</v>
      </c>
      <c r="D213" s="173" t="s">
        <v>238</v>
      </c>
      <c r="E213" s="173"/>
      <c r="F213" s="173"/>
      <c r="G213" s="174" t="n">
        <v>5739400</v>
      </c>
    </row>
    <row r="214" s="181" customFormat="true" ht="58.8" hidden="false" customHeight="true" outlineLevel="0" collapsed="false">
      <c r="A214" s="239" t="s">
        <v>517</v>
      </c>
      <c r="B214" s="179" t="s">
        <v>42</v>
      </c>
      <c r="C214" s="179" t="s">
        <v>516</v>
      </c>
      <c r="D214" s="179" t="s">
        <v>238</v>
      </c>
      <c r="E214" s="179"/>
      <c r="F214" s="179"/>
      <c r="G214" s="180" t="n">
        <v>5739400</v>
      </c>
    </row>
    <row r="215" s="181" customFormat="true" ht="54.6" hidden="false" customHeight="true" outlineLevel="0" collapsed="false">
      <c r="A215" s="239" t="s">
        <v>518</v>
      </c>
      <c r="B215" s="179" t="s">
        <v>42</v>
      </c>
      <c r="C215" s="179" t="s">
        <v>516</v>
      </c>
      <c r="D215" s="179" t="s">
        <v>238</v>
      </c>
      <c r="E215" s="179" t="s">
        <v>245</v>
      </c>
      <c r="F215" s="179"/>
      <c r="G215" s="180" t="n">
        <v>2927400</v>
      </c>
    </row>
    <row r="216" s="181" customFormat="true" ht="75" hidden="false" customHeight="true" outlineLevel="0" collapsed="false">
      <c r="A216" s="265" t="s">
        <v>255</v>
      </c>
      <c r="B216" s="179" t="s">
        <v>42</v>
      </c>
      <c r="C216" s="179" t="s">
        <v>516</v>
      </c>
      <c r="D216" s="179" t="s">
        <v>238</v>
      </c>
      <c r="E216" s="179" t="s">
        <v>245</v>
      </c>
      <c r="F216" s="179" t="s">
        <v>13</v>
      </c>
      <c r="G216" s="180" t="n">
        <v>2927400</v>
      </c>
    </row>
    <row r="217" s="181" customFormat="true" ht="32.4" hidden="false" customHeight="true" outlineLevel="0" collapsed="false">
      <c r="A217" s="239" t="s">
        <v>246</v>
      </c>
      <c r="B217" s="179" t="s">
        <v>42</v>
      </c>
      <c r="C217" s="179" t="s">
        <v>516</v>
      </c>
      <c r="D217" s="179" t="s">
        <v>238</v>
      </c>
      <c r="E217" s="179" t="s">
        <v>245</v>
      </c>
      <c r="F217" s="179" t="s">
        <v>247</v>
      </c>
      <c r="G217" s="180" t="n">
        <v>0</v>
      </c>
    </row>
    <row r="218" s="181" customFormat="true" ht="32.4" hidden="false" customHeight="true" outlineLevel="0" collapsed="false">
      <c r="A218" s="239" t="s">
        <v>248</v>
      </c>
      <c r="B218" s="179" t="s">
        <v>42</v>
      </c>
      <c r="C218" s="179" t="s">
        <v>516</v>
      </c>
      <c r="D218" s="179" t="s">
        <v>238</v>
      </c>
      <c r="E218" s="179" t="s">
        <v>245</v>
      </c>
      <c r="F218" s="179" t="s">
        <v>249</v>
      </c>
      <c r="G218" s="180" t="n">
        <v>0</v>
      </c>
    </row>
    <row r="219" s="181" customFormat="true" ht="55.8" hidden="false" customHeight="true" outlineLevel="0" collapsed="false">
      <c r="A219" s="266" t="s">
        <v>253</v>
      </c>
      <c r="B219" s="173" t="s">
        <v>42</v>
      </c>
      <c r="C219" s="173" t="s">
        <v>516</v>
      </c>
      <c r="D219" s="173" t="s">
        <v>238</v>
      </c>
      <c r="E219" s="173"/>
      <c r="F219" s="173"/>
      <c r="G219" s="174" t="n">
        <v>2812000</v>
      </c>
    </row>
    <row r="220" s="181" customFormat="true" ht="73.8" hidden="false" customHeight="true" outlineLevel="0" collapsed="false">
      <c r="A220" s="265" t="s">
        <v>255</v>
      </c>
      <c r="B220" s="179" t="s">
        <v>42</v>
      </c>
      <c r="C220" s="179" t="s">
        <v>516</v>
      </c>
      <c r="D220" s="179" t="s">
        <v>238</v>
      </c>
      <c r="E220" s="179" t="s">
        <v>254</v>
      </c>
      <c r="F220" s="179" t="s">
        <v>13</v>
      </c>
      <c r="G220" s="180" t="n">
        <v>2354300</v>
      </c>
    </row>
    <row r="221" s="181" customFormat="true" ht="31.8" hidden="false" customHeight="true" outlineLevel="0" collapsed="false">
      <c r="A221" s="239" t="s">
        <v>246</v>
      </c>
      <c r="B221" s="179" t="s">
        <v>42</v>
      </c>
      <c r="C221" s="179" t="s">
        <v>516</v>
      </c>
      <c r="D221" s="179" t="s">
        <v>238</v>
      </c>
      <c r="E221" s="179" t="s">
        <v>254</v>
      </c>
      <c r="F221" s="179" t="s">
        <v>247</v>
      </c>
      <c r="G221" s="180" t="n">
        <v>448200</v>
      </c>
    </row>
    <row r="222" s="181" customFormat="true" ht="31.8" hidden="false" customHeight="true" outlineLevel="0" collapsed="false">
      <c r="A222" s="239" t="s">
        <v>248</v>
      </c>
      <c r="B222" s="179" t="s">
        <v>42</v>
      </c>
      <c r="C222" s="179" t="s">
        <v>516</v>
      </c>
      <c r="D222" s="179" t="s">
        <v>238</v>
      </c>
      <c r="E222" s="179" t="s">
        <v>254</v>
      </c>
      <c r="F222" s="179" t="s">
        <v>249</v>
      </c>
      <c r="G222" s="180" t="n">
        <v>9500</v>
      </c>
    </row>
    <row r="223" s="165" customFormat="true" ht="31.8" hidden="false" customHeight="true" outlineLevel="0" collapsed="false">
      <c r="A223" s="240" t="s">
        <v>519</v>
      </c>
      <c r="B223" s="173" t="s">
        <v>42</v>
      </c>
      <c r="C223" s="173" t="s">
        <v>477</v>
      </c>
      <c r="D223" s="173"/>
      <c r="E223" s="173"/>
      <c r="F223" s="173"/>
      <c r="G223" s="174" t="n">
        <v>300000</v>
      </c>
    </row>
    <row r="224" s="165" customFormat="true" ht="31.8" hidden="false" customHeight="true" outlineLevel="0" collapsed="false">
      <c r="A224" s="240" t="s">
        <v>482</v>
      </c>
      <c r="B224" s="173" t="s">
        <v>42</v>
      </c>
      <c r="C224" s="173" t="s">
        <v>477</v>
      </c>
      <c r="D224" s="173"/>
      <c r="E224" s="173"/>
      <c r="F224" s="173"/>
      <c r="G224" s="174" t="n">
        <v>300000</v>
      </c>
    </row>
    <row r="225" s="165" customFormat="true" ht="60" hidden="false" customHeight="true" outlineLevel="0" collapsed="false">
      <c r="A225" s="240" t="s">
        <v>267</v>
      </c>
      <c r="B225" s="173" t="s">
        <v>42</v>
      </c>
      <c r="C225" s="173" t="s">
        <v>477</v>
      </c>
      <c r="D225" s="173" t="s">
        <v>238</v>
      </c>
      <c r="E225" s="173"/>
      <c r="F225" s="173"/>
      <c r="G225" s="174" t="n">
        <v>300000</v>
      </c>
    </row>
    <row r="226" s="181" customFormat="true" ht="54.6" hidden="false" customHeight="true" outlineLevel="0" collapsed="false">
      <c r="A226" s="239" t="s">
        <v>269</v>
      </c>
      <c r="B226" s="179" t="s">
        <v>42</v>
      </c>
      <c r="C226" s="179" t="s">
        <v>477</v>
      </c>
      <c r="D226" s="179" t="s">
        <v>238</v>
      </c>
      <c r="E226" s="179" t="s">
        <v>268</v>
      </c>
      <c r="F226" s="196"/>
      <c r="G226" s="180" t="n">
        <v>300000</v>
      </c>
      <c r="J226" s="313"/>
    </row>
    <row r="227" s="181" customFormat="true" ht="36.6" hidden="false" customHeight="true" outlineLevel="0" collapsed="false">
      <c r="A227" s="239" t="s">
        <v>246</v>
      </c>
      <c r="B227" s="179" t="s">
        <v>42</v>
      </c>
      <c r="C227" s="179" t="s">
        <v>477</v>
      </c>
      <c r="D227" s="179" t="s">
        <v>238</v>
      </c>
      <c r="E227" s="179" t="s">
        <v>268</v>
      </c>
      <c r="F227" s="197" t="n">
        <v>200</v>
      </c>
      <c r="G227" s="180" t="n">
        <v>300000</v>
      </c>
    </row>
    <row r="228" s="165" customFormat="true" ht="56.4" hidden="false" customHeight="true" outlineLevel="0" collapsed="false">
      <c r="A228" s="266" t="s">
        <v>253</v>
      </c>
      <c r="B228" s="173" t="s">
        <v>42</v>
      </c>
      <c r="C228" s="173" t="s">
        <v>477</v>
      </c>
      <c r="D228" s="173" t="s">
        <v>238</v>
      </c>
      <c r="E228" s="173"/>
      <c r="F228" s="173"/>
      <c r="G228" s="174" t="n">
        <v>0</v>
      </c>
    </row>
    <row r="229" s="181" customFormat="true" ht="68.4" hidden="false" customHeight="false" outlineLevel="0" collapsed="false">
      <c r="A229" s="265" t="s">
        <v>255</v>
      </c>
      <c r="B229" s="179" t="s">
        <v>42</v>
      </c>
      <c r="C229" s="179" t="s">
        <v>477</v>
      </c>
      <c r="D229" s="179" t="s">
        <v>238</v>
      </c>
      <c r="E229" s="179" t="s">
        <v>254</v>
      </c>
      <c r="F229" s="179" t="s">
        <v>13</v>
      </c>
      <c r="G229" s="180" t="n">
        <v>0</v>
      </c>
    </row>
    <row r="230" s="181" customFormat="true" ht="30" hidden="false" customHeight="true" outlineLevel="0" collapsed="false">
      <c r="A230" s="239" t="s">
        <v>246</v>
      </c>
      <c r="B230" s="179" t="s">
        <v>42</v>
      </c>
      <c r="C230" s="179" t="s">
        <v>477</v>
      </c>
      <c r="D230" s="179" t="s">
        <v>238</v>
      </c>
      <c r="E230" s="179" t="s">
        <v>254</v>
      </c>
      <c r="F230" s="179" t="s">
        <v>247</v>
      </c>
      <c r="G230" s="180" t="n">
        <v>0</v>
      </c>
    </row>
    <row r="231" s="181" customFormat="true" ht="30" hidden="false" customHeight="true" outlineLevel="0" collapsed="false">
      <c r="A231" s="239" t="s">
        <v>248</v>
      </c>
      <c r="B231" s="179" t="s">
        <v>42</v>
      </c>
      <c r="C231" s="179" t="s">
        <v>477</v>
      </c>
      <c r="D231" s="179" t="s">
        <v>238</v>
      </c>
      <c r="E231" s="179" t="s">
        <v>254</v>
      </c>
      <c r="F231" s="179" t="s">
        <v>249</v>
      </c>
      <c r="G231" s="180" t="n">
        <v>0</v>
      </c>
    </row>
    <row r="232" s="165" customFormat="true" ht="30" hidden="false" customHeight="true" outlineLevel="0" collapsed="false">
      <c r="A232" s="264" t="s">
        <v>445</v>
      </c>
      <c r="B232" s="173" t="s">
        <v>42</v>
      </c>
      <c r="C232" s="173" t="s">
        <v>298</v>
      </c>
      <c r="D232" s="173"/>
      <c r="E232" s="173"/>
      <c r="F232" s="173"/>
      <c r="G232" s="174" t="n">
        <v>6810000</v>
      </c>
    </row>
    <row r="233" s="165" customFormat="true" ht="30" hidden="false" customHeight="true" outlineLevel="0" collapsed="false">
      <c r="A233" s="240" t="s">
        <v>446</v>
      </c>
      <c r="B233" s="173" t="s">
        <v>42</v>
      </c>
      <c r="C233" s="173" t="s">
        <v>520</v>
      </c>
      <c r="D233" s="173"/>
      <c r="E233" s="173"/>
      <c r="F233" s="173"/>
      <c r="G233" s="174" t="n">
        <v>6810000</v>
      </c>
    </row>
    <row r="234" s="165" customFormat="true" ht="30" hidden="false" customHeight="true" outlineLevel="0" collapsed="false">
      <c r="A234" s="240" t="s">
        <v>440</v>
      </c>
      <c r="B234" s="173" t="s">
        <v>42</v>
      </c>
      <c r="C234" s="173" t="s">
        <v>520</v>
      </c>
      <c r="D234" s="173"/>
      <c r="E234" s="173"/>
      <c r="F234" s="173"/>
      <c r="G234" s="174" t="n">
        <v>6810000</v>
      </c>
    </row>
    <row r="235" s="181" customFormat="true" ht="54.6" hidden="false" customHeight="true" outlineLevel="0" collapsed="false">
      <c r="A235" s="314" t="s">
        <v>448</v>
      </c>
      <c r="B235" s="179" t="s">
        <v>42</v>
      </c>
      <c r="C235" s="179" t="s">
        <v>520</v>
      </c>
      <c r="D235" s="179" t="s">
        <v>238</v>
      </c>
      <c r="E235" s="179"/>
      <c r="F235" s="179"/>
      <c r="G235" s="180" t="n">
        <v>6810000</v>
      </c>
    </row>
    <row r="236" s="181" customFormat="true" ht="32.4" hidden="false" customHeight="true" outlineLevel="0" collapsed="false">
      <c r="A236" s="315" t="s">
        <v>521</v>
      </c>
      <c r="B236" s="179" t="s">
        <v>42</v>
      </c>
      <c r="C236" s="179" t="s">
        <v>520</v>
      </c>
      <c r="D236" s="179" t="s">
        <v>238</v>
      </c>
      <c r="E236" s="179" t="s">
        <v>447</v>
      </c>
      <c r="F236" s="179"/>
      <c r="G236" s="180" t="n">
        <v>6810000</v>
      </c>
    </row>
    <row r="237" s="181" customFormat="true" ht="32.4" hidden="false" customHeight="true" outlineLevel="0" collapsed="false">
      <c r="A237" s="239" t="s">
        <v>246</v>
      </c>
      <c r="B237" s="179" t="s">
        <v>42</v>
      </c>
      <c r="C237" s="179" t="s">
        <v>520</v>
      </c>
      <c r="D237" s="179" t="s">
        <v>238</v>
      </c>
      <c r="E237" s="179" t="s">
        <v>447</v>
      </c>
      <c r="F237" s="179" t="s">
        <v>247</v>
      </c>
      <c r="G237" s="180" t="n">
        <v>387000</v>
      </c>
    </row>
    <row r="238" s="181" customFormat="true" ht="32.4" hidden="false" customHeight="true" outlineLevel="0" collapsed="false">
      <c r="A238" s="239" t="s">
        <v>522</v>
      </c>
      <c r="B238" s="179" t="s">
        <v>42</v>
      </c>
      <c r="C238" s="179" t="s">
        <v>520</v>
      </c>
      <c r="D238" s="179" t="s">
        <v>238</v>
      </c>
      <c r="E238" s="179" t="s">
        <v>447</v>
      </c>
      <c r="F238" s="179" t="s">
        <v>449</v>
      </c>
      <c r="G238" s="180" t="n">
        <v>6423000</v>
      </c>
    </row>
    <row r="239" s="165" customFormat="true" ht="32.4" hidden="false" customHeight="true" outlineLevel="0" collapsed="false">
      <c r="A239" s="240" t="s">
        <v>523</v>
      </c>
      <c r="B239" s="173" t="s">
        <v>42</v>
      </c>
      <c r="C239" s="173" t="s">
        <v>524</v>
      </c>
      <c r="D239" s="173" t="s">
        <v>238</v>
      </c>
      <c r="E239" s="173" t="s">
        <v>455</v>
      </c>
      <c r="F239" s="173" t="s">
        <v>456</v>
      </c>
      <c r="G239" s="174" t="n">
        <v>25000</v>
      </c>
    </row>
    <row r="240" s="181" customFormat="true" ht="58.2" hidden="false" customHeight="true" outlineLevel="0" collapsed="false">
      <c r="A240" s="239" t="s">
        <v>457</v>
      </c>
      <c r="B240" s="179" t="s">
        <v>42</v>
      </c>
      <c r="C240" s="179" t="s">
        <v>524</v>
      </c>
      <c r="D240" s="179" t="s">
        <v>238</v>
      </c>
      <c r="E240" s="179" t="s">
        <v>455</v>
      </c>
      <c r="F240" s="179" t="s">
        <v>456</v>
      </c>
      <c r="G240" s="180" t="n">
        <v>25000</v>
      </c>
    </row>
    <row r="241" s="165" customFormat="true" ht="33.6" hidden="false" customHeight="true" outlineLevel="0" collapsed="false">
      <c r="A241" s="316" t="s">
        <v>192</v>
      </c>
      <c r="B241" s="317"/>
      <c r="C241" s="317"/>
      <c r="D241" s="317"/>
      <c r="E241" s="317"/>
      <c r="F241" s="317"/>
      <c r="G241" s="318" t="n">
        <v>144086160.62</v>
      </c>
    </row>
    <row r="242" s="165" customFormat="true" ht="22.2" hidden="false" customHeight="false" outlineLevel="0" collapsed="false">
      <c r="A242" s="319"/>
      <c r="B242" s="320"/>
      <c r="C242" s="320"/>
      <c r="D242" s="320"/>
      <c r="E242" s="320"/>
      <c r="F242" s="320"/>
      <c r="G242" s="321"/>
    </row>
    <row r="243" s="165" customFormat="true" ht="22.2" hidden="false" customHeight="false" outlineLevel="0" collapsed="false">
      <c r="A243" s="319"/>
      <c r="B243" s="320"/>
      <c r="C243" s="320"/>
      <c r="D243" s="320"/>
      <c r="E243" s="320"/>
      <c r="F243" s="320"/>
      <c r="G243" s="321"/>
    </row>
    <row r="244" s="165" customFormat="true" ht="22.2" hidden="false" customHeight="false" outlineLevel="0" collapsed="false">
      <c r="A244" s="319"/>
      <c r="B244" s="320"/>
      <c r="C244" s="320"/>
      <c r="D244" s="320"/>
      <c r="E244" s="320"/>
      <c r="F244" s="320"/>
      <c r="G244" s="321"/>
    </row>
  </sheetData>
  <mergeCells count="13">
    <mergeCell ref="B1:G1"/>
    <mergeCell ref="B2:G2"/>
    <mergeCell ref="B3:G3"/>
    <mergeCell ref="F4:G4"/>
    <mergeCell ref="C6:G6"/>
    <mergeCell ref="A7:G7"/>
    <mergeCell ref="A8:G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196527777777778" top="0.747916666666667" bottom="0.6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pageBreakPreview" topLeftCell="A79" colorId="64" zoomScale="40" zoomScaleNormal="25" zoomScalePageLayoutView="40" workbookViewId="0">
      <selection pane="topLeft" activeCell="A1" activeCellId="0" sqref="A1:IV128"/>
    </sheetView>
  </sheetViews>
  <sheetFormatPr defaultColWidth="8.875" defaultRowHeight="15" zeroHeight="false" outlineLevelRow="0" outlineLevelCol="0"/>
  <cols>
    <col collapsed="false" customWidth="true" hidden="false" outlineLevel="0" max="1" min="1" style="322" width="8.43"/>
    <col collapsed="false" customWidth="true" hidden="false" outlineLevel="0" max="2" min="2" style="323" width="16.1"/>
    <col collapsed="false" customWidth="true" hidden="false" outlineLevel="0" max="3" min="3" style="322" width="136.99"/>
    <col collapsed="false" customWidth="true" hidden="false" outlineLevel="0" max="4" min="4" style="322" width="32.43"/>
    <col collapsed="false" customWidth="true" hidden="false" outlineLevel="0" max="5" min="5" style="323" width="11.99"/>
    <col collapsed="false" customWidth="true" hidden="false" outlineLevel="0" max="6" min="6" style="323" width="10.87"/>
    <col collapsed="false" customWidth="true" hidden="false" outlineLevel="0" max="7" min="7" style="323" width="9.66"/>
    <col collapsed="false" customWidth="true" hidden="false" outlineLevel="0" max="8" min="8" style="322" width="23.1"/>
    <col collapsed="false" customWidth="true" hidden="false" outlineLevel="0" max="9" min="9" style="322" width="22.32"/>
    <col collapsed="false" customWidth="true" hidden="false" outlineLevel="0" max="10" min="10" style="322" width="23.99"/>
    <col collapsed="false" customWidth="true" hidden="false" outlineLevel="0" max="11" min="11" style="322" width="21.1"/>
    <col collapsed="false" customWidth="false" hidden="false" outlineLevel="0" max="257" min="12" style="322" width="8.87"/>
  </cols>
  <sheetData>
    <row r="1" customFormat="false" ht="27" hidden="false" customHeight="true" outlineLevel="0" collapsed="false">
      <c r="D1" s="324"/>
      <c r="E1" s="325"/>
      <c r="F1" s="254" t="s">
        <v>525</v>
      </c>
      <c r="G1" s="254"/>
      <c r="H1" s="254"/>
      <c r="I1" s="254"/>
      <c r="J1" s="254"/>
      <c r="K1" s="254"/>
    </row>
    <row r="2" customFormat="false" ht="27" hidden="false" customHeight="true" outlineLevel="0" collapsed="false">
      <c r="D2" s="324"/>
      <c r="E2" s="326" t="s">
        <v>1</v>
      </c>
      <c r="F2" s="326"/>
      <c r="G2" s="326"/>
      <c r="H2" s="326"/>
      <c r="I2" s="326"/>
      <c r="J2" s="326"/>
      <c r="K2" s="326"/>
    </row>
    <row r="3" customFormat="false" ht="27" hidden="false" customHeight="true" outlineLevel="0" collapsed="false">
      <c r="C3" s="327"/>
      <c r="D3" s="324"/>
      <c r="E3" s="326" t="s">
        <v>2</v>
      </c>
      <c r="F3" s="326"/>
      <c r="G3" s="326"/>
      <c r="H3" s="326"/>
      <c r="I3" s="326"/>
      <c r="J3" s="326"/>
      <c r="K3" s="326"/>
    </row>
    <row r="4" customFormat="false" ht="27" hidden="false" customHeight="true" outlineLevel="0" collapsed="false">
      <c r="D4" s="159" t="s">
        <v>223</v>
      </c>
      <c r="E4" s="254" t="s">
        <v>526</v>
      </c>
      <c r="F4" s="254"/>
      <c r="G4" s="254"/>
      <c r="H4" s="254"/>
      <c r="I4" s="254"/>
      <c r="J4" s="254"/>
      <c r="K4" s="254"/>
    </row>
    <row r="5" customFormat="false" ht="22.2" hidden="false" customHeight="false" outlineLevel="0" collapsed="false">
      <c r="D5" s="159"/>
      <c r="E5" s="328"/>
      <c r="F5" s="328"/>
      <c r="G5" s="328"/>
      <c r="H5" s="328"/>
      <c r="I5" s="328"/>
      <c r="J5" s="328"/>
      <c r="K5" s="328"/>
    </row>
    <row r="6" customFormat="false" ht="25.8" hidden="false" customHeight="true" outlineLevel="0" collapsed="false">
      <c r="D6" s="324"/>
      <c r="E6" s="329"/>
      <c r="F6" s="254" t="s">
        <v>527</v>
      </c>
      <c r="G6" s="254"/>
      <c r="H6" s="254"/>
      <c r="I6" s="254"/>
      <c r="J6" s="254"/>
      <c r="K6" s="254"/>
    </row>
    <row r="7" customFormat="false" ht="25.8" hidden="false" customHeight="true" outlineLevel="0" collapsed="false">
      <c r="D7" s="157" t="s">
        <v>4</v>
      </c>
      <c r="E7" s="157"/>
      <c r="F7" s="157"/>
      <c r="G7" s="157"/>
      <c r="H7" s="157"/>
      <c r="I7" s="157"/>
      <c r="J7" s="157"/>
      <c r="K7" s="157"/>
    </row>
    <row r="8" customFormat="false" ht="25.8" hidden="false" customHeight="true" outlineLevel="0" collapsed="false">
      <c r="D8" s="157" t="s">
        <v>2</v>
      </c>
      <c r="E8" s="157"/>
      <c r="F8" s="157"/>
      <c r="G8" s="157"/>
      <c r="H8" s="157"/>
      <c r="I8" s="157"/>
      <c r="J8" s="157"/>
      <c r="K8" s="157"/>
    </row>
    <row r="9" customFormat="false" ht="25.8" hidden="false" customHeight="true" outlineLevel="0" collapsed="false">
      <c r="D9" s="324"/>
      <c r="E9" s="159"/>
      <c r="F9" s="327"/>
      <c r="G9" s="330"/>
      <c r="H9" s="331" t="s">
        <v>528</v>
      </c>
      <c r="I9" s="331"/>
      <c r="J9" s="331"/>
      <c r="K9" s="331"/>
    </row>
    <row r="10" customFormat="false" ht="27.6" hidden="false" customHeight="false" outlineLevel="0" collapsed="false">
      <c r="B10" s="332"/>
      <c r="C10" s="332"/>
      <c r="D10" s="332"/>
      <c r="E10" s="332"/>
      <c r="F10" s="332"/>
      <c r="G10" s="332"/>
      <c r="H10" s="332"/>
      <c r="I10" s="332"/>
      <c r="J10" s="332"/>
      <c r="K10" s="332"/>
    </row>
    <row r="11" customFormat="false" ht="33.6" hidden="false" customHeight="true" outlineLevel="0" collapsed="false">
      <c r="A11" s="257" t="s">
        <v>529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57"/>
    </row>
    <row r="12" customFormat="false" ht="15.6" hidden="false" customHeight="false" outlineLevel="0" collapsed="false">
      <c r="A12" s="333"/>
      <c r="J12" s="334"/>
      <c r="K12" s="335" t="s">
        <v>199</v>
      </c>
    </row>
    <row r="13" customFormat="false" ht="18" hidden="false" customHeight="true" outlineLevel="0" collapsed="false">
      <c r="A13" s="336" t="s">
        <v>530</v>
      </c>
      <c r="B13" s="336" t="s">
        <v>531</v>
      </c>
      <c r="C13" s="337" t="s">
        <v>532</v>
      </c>
      <c r="D13" s="338" t="s">
        <v>533</v>
      </c>
      <c r="E13" s="338" t="s">
        <v>534</v>
      </c>
      <c r="F13" s="338" t="s">
        <v>535</v>
      </c>
      <c r="G13" s="339" t="s">
        <v>536</v>
      </c>
      <c r="H13" s="340" t="s">
        <v>202</v>
      </c>
      <c r="I13" s="341"/>
      <c r="J13" s="342" t="s">
        <v>537</v>
      </c>
      <c r="K13" s="342"/>
    </row>
    <row r="14" customFormat="false" ht="87.6" hidden="false" customHeight="true" outlineLevel="0" collapsed="false">
      <c r="A14" s="336"/>
      <c r="B14" s="336"/>
      <c r="C14" s="337"/>
      <c r="D14" s="338"/>
      <c r="E14" s="338"/>
      <c r="F14" s="338"/>
      <c r="G14" s="339"/>
      <c r="H14" s="340"/>
      <c r="I14" s="343"/>
      <c r="J14" s="338" t="s">
        <v>538</v>
      </c>
      <c r="K14" s="338" t="s">
        <v>539</v>
      </c>
    </row>
    <row r="15" customFormat="false" ht="54" hidden="true" customHeight="false" outlineLevel="0" collapsed="false">
      <c r="A15" s="344" t="n">
        <v>1</v>
      </c>
      <c r="B15" s="345" t="s">
        <v>540</v>
      </c>
      <c r="C15" s="346" t="s">
        <v>329</v>
      </c>
      <c r="D15" s="347"/>
      <c r="E15" s="348"/>
      <c r="F15" s="349"/>
      <c r="G15" s="349"/>
      <c r="H15" s="350" t="n">
        <f aca="false">SUM(J15:K15)</f>
        <v>2859021</v>
      </c>
      <c r="I15" s="350"/>
      <c r="J15" s="351" t="n">
        <f aca="false">J16</f>
        <v>2654840</v>
      </c>
      <c r="K15" s="351" t="n">
        <f aca="false">K16</f>
        <v>204181</v>
      </c>
    </row>
    <row r="16" s="353" customFormat="true" ht="36" hidden="true" customHeight="false" outlineLevel="0" collapsed="false">
      <c r="A16" s="344" t="s">
        <v>541</v>
      </c>
      <c r="B16" s="345" t="s">
        <v>542</v>
      </c>
      <c r="C16" s="346" t="s">
        <v>331</v>
      </c>
      <c r="D16" s="347"/>
      <c r="E16" s="348"/>
      <c r="F16" s="352"/>
      <c r="G16" s="349"/>
      <c r="H16" s="350" t="n">
        <f aca="false">H17</f>
        <v>2859021</v>
      </c>
      <c r="I16" s="350"/>
      <c r="J16" s="350" t="n">
        <f aca="false">J17</f>
        <v>2654840</v>
      </c>
      <c r="K16" s="350" t="n">
        <f aca="false">K17</f>
        <v>204181</v>
      </c>
    </row>
    <row r="17" s="353" customFormat="true" ht="36" hidden="true" customHeight="false" outlineLevel="0" collapsed="false">
      <c r="A17" s="344" t="s">
        <v>543</v>
      </c>
      <c r="B17" s="345"/>
      <c r="C17" s="346" t="s">
        <v>544</v>
      </c>
      <c r="D17" s="347"/>
      <c r="E17" s="348" t="s">
        <v>471</v>
      </c>
      <c r="F17" s="352" t="s">
        <v>495</v>
      </c>
      <c r="G17" s="349" t="s">
        <v>337</v>
      </c>
      <c r="H17" s="350" t="n">
        <f aca="false">H18+H24</f>
        <v>2859021</v>
      </c>
      <c r="I17" s="350"/>
      <c r="J17" s="350" t="n">
        <f aca="false">J18+J24</f>
        <v>2654840</v>
      </c>
      <c r="K17" s="350" t="n">
        <f aca="false">K18+K24</f>
        <v>204181</v>
      </c>
      <c r="M17" s="353" t="n">
        <v>54180.4081632653</v>
      </c>
    </row>
    <row r="18" s="353" customFormat="true" ht="36" hidden="true" customHeight="false" outlineLevel="0" collapsed="false">
      <c r="A18" s="344"/>
      <c r="B18" s="345"/>
      <c r="C18" s="354" t="s">
        <v>545</v>
      </c>
      <c r="D18" s="347"/>
      <c r="E18" s="348"/>
      <c r="F18" s="352"/>
      <c r="G18" s="349"/>
      <c r="H18" s="350" t="n">
        <f aca="false">SUM(H19:H23)</f>
        <v>2709021</v>
      </c>
      <c r="I18" s="350"/>
      <c r="J18" s="350" t="n">
        <f aca="false">SUM(J19:J23)</f>
        <v>2654840</v>
      </c>
      <c r="K18" s="350" t="n">
        <f aca="false">SUM(K19:K23)</f>
        <v>54181</v>
      </c>
    </row>
    <row r="19" s="353" customFormat="true" ht="54" hidden="true" customHeight="false" outlineLevel="0" collapsed="false">
      <c r="A19" s="344" t="s">
        <v>546</v>
      </c>
      <c r="B19" s="345" t="s">
        <v>547</v>
      </c>
      <c r="C19" s="346" t="s">
        <v>548</v>
      </c>
      <c r="D19" s="347" t="s">
        <v>470</v>
      </c>
      <c r="E19" s="348" t="s">
        <v>471</v>
      </c>
      <c r="F19" s="352" t="s">
        <v>495</v>
      </c>
      <c r="G19" s="349" t="s">
        <v>337</v>
      </c>
      <c r="H19" s="350" t="n">
        <v>1244683.93</v>
      </c>
      <c r="I19" s="350"/>
      <c r="J19" s="351" t="n">
        <v>1219790</v>
      </c>
      <c r="K19" s="351" t="n">
        <v>24893.93</v>
      </c>
      <c r="M19" s="353" t="n">
        <v>24893.6734693878</v>
      </c>
    </row>
    <row r="20" s="353" customFormat="true" ht="54" hidden="true" customHeight="false" outlineLevel="0" collapsed="false">
      <c r="A20" s="344" t="s">
        <v>549</v>
      </c>
      <c r="B20" s="345" t="s">
        <v>547</v>
      </c>
      <c r="C20" s="346" t="s">
        <v>550</v>
      </c>
      <c r="D20" s="347" t="s">
        <v>470</v>
      </c>
      <c r="E20" s="348" t="s">
        <v>471</v>
      </c>
      <c r="F20" s="352" t="s">
        <v>495</v>
      </c>
      <c r="G20" s="349" t="s">
        <v>337</v>
      </c>
      <c r="H20" s="350" t="n">
        <v>193724.5</v>
      </c>
      <c r="I20" s="350"/>
      <c r="J20" s="351" t="n">
        <v>189850</v>
      </c>
      <c r="K20" s="351" t="n">
        <v>3874.5</v>
      </c>
      <c r="M20" s="353" t="n">
        <v>3874.48979591837</v>
      </c>
    </row>
    <row r="21" s="353" customFormat="true" ht="54" hidden="true" customHeight="false" outlineLevel="0" collapsed="false">
      <c r="A21" s="344" t="s">
        <v>551</v>
      </c>
      <c r="B21" s="345" t="s">
        <v>547</v>
      </c>
      <c r="C21" s="346" t="s">
        <v>552</v>
      </c>
      <c r="D21" s="347" t="s">
        <v>470</v>
      </c>
      <c r="E21" s="348" t="s">
        <v>471</v>
      </c>
      <c r="F21" s="352" t="s">
        <v>495</v>
      </c>
      <c r="G21" s="349" t="s">
        <v>337</v>
      </c>
      <c r="H21" s="350" t="n">
        <v>558388</v>
      </c>
      <c r="I21" s="350"/>
      <c r="J21" s="351" t="n">
        <v>547220</v>
      </c>
      <c r="K21" s="351" t="n">
        <v>11168</v>
      </c>
      <c r="M21" s="353" t="n">
        <v>11167.7551020408</v>
      </c>
    </row>
    <row r="22" s="353" customFormat="true" ht="54" hidden="true" customHeight="false" outlineLevel="0" collapsed="false">
      <c r="A22" s="344" t="s">
        <v>553</v>
      </c>
      <c r="B22" s="345" t="s">
        <v>547</v>
      </c>
      <c r="C22" s="346" t="s">
        <v>554</v>
      </c>
      <c r="D22" s="347" t="s">
        <v>470</v>
      </c>
      <c r="E22" s="348" t="s">
        <v>471</v>
      </c>
      <c r="F22" s="352" t="s">
        <v>495</v>
      </c>
      <c r="G22" s="349" t="s">
        <v>337</v>
      </c>
      <c r="H22" s="350" t="n">
        <v>232561.28</v>
      </c>
      <c r="I22" s="350"/>
      <c r="J22" s="351" t="n">
        <v>227910</v>
      </c>
      <c r="K22" s="351" t="n">
        <v>4651.28</v>
      </c>
      <c r="M22" s="353" t="n">
        <v>4651.22448979592</v>
      </c>
    </row>
    <row r="23" s="353" customFormat="true" ht="54" hidden="true" customHeight="false" outlineLevel="0" collapsed="false">
      <c r="A23" s="344" t="s">
        <v>555</v>
      </c>
      <c r="B23" s="345" t="s">
        <v>547</v>
      </c>
      <c r="C23" s="346" t="s">
        <v>556</v>
      </c>
      <c r="D23" s="347" t="s">
        <v>470</v>
      </c>
      <c r="E23" s="348" t="s">
        <v>471</v>
      </c>
      <c r="F23" s="352" t="s">
        <v>495</v>
      </c>
      <c r="G23" s="349" t="s">
        <v>337</v>
      </c>
      <c r="H23" s="350" t="n">
        <v>479663.29</v>
      </c>
      <c r="I23" s="350"/>
      <c r="J23" s="351" t="n">
        <v>470070</v>
      </c>
      <c r="K23" s="351" t="n">
        <v>9593.29</v>
      </c>
      <c r="M23" s="353" t="n">
        <v>9593.26530612245</v>
      </c>
    </row>
    <row r="24" customFormat="false" ht="49.95" hidden="true" customHeight="true" outlineLevel="0" collapsed="false">
      <c r="A24" s="355" t="s">
        <v>549</v>
      </c>
      <c r="B24" s="356" t="s">
        <v>547</v>
      </c>
      <c r="C24" s="357" t="s">
        <v>557</v>
      </c>
      <c r="D24" s="358" t="s">
        <v>470</v>
      </c>
      <c r="E24" s="359" t="s">
        <v>471</v>
      </c>
      <c r="F24" s="360" t="s">
        <v>487</v>
      </c>
      <c r="G24" s="360" t="s">
        <v>337</v>
      </c>
      <c r="H24" s="350" t="n">
        <f aca="false">SUM(J24:K24)</f>
        <v>150000</v>
      </c>
      <c r="I24" s="350"/>
      <c r="J24" s="351" t="n">
        <v>0</v>
      </c>
      <c r="K24" s="351" t="n">
        <v>150000</v>
      </c>
    </row>
    <row r="25" customFormat="false" ht="79.8" hidden="false" customHeight="true" outlineLevel="0" collapsed="false">
      <c r="A25" s="344" t="s">
        <v>558</v>
      </c>
      <c r="B25" s="361" t="s">
        <v>540</v>
      </c>
      <c r="C25" s="362" t="s">
        <v>413</v>
      </c>
      <c r="D25" s="358"/>
      <c r="E25" s="360"/>
      <c r="F25" s="360"/>
      <c r="G25" s="360"/>
      <c r="H25" s="363" t="n">
        <f aca="false">H26+H36</f>
        <v>4906200.79</v>
      </c>
      <c r="I25" s="363" t="n">
        <f aca="false">I26+I36</f>
        <v>0</v>
      </c>
      <c r="J25" s="363" t="n">
        <f aca="false">J26+J36</f>
        <v>4103555.79</v>
      </c>
      <c r="K25" s="363" t="n">
        <f aca="false">K26+K36</f>
        <v>802645</v>
      </c>
    </row>
    <row r="26" customFormat="false" ht="56.4" hidden="false" customHeight="true" outlineLevel="0" collapsed="false">
      <c r="A26" s="355" t="s">
        <v>541</v>
      </c>
      <c r="B26" s="361" t="s">
        <v>542</v>
      </c>
      <c r="C26" s="362" t="s">
        <v>414</v>
      </c>
      <c r="D26" s="358"/>
      <c r="E26" s="360"/>
      <c r="F26" s="360"/>
      <c r="G26" s="360"/>
      <c r="H26" s="363" t="n">
        <f aca="false">H27+H28+H29+H33+H35</f>
        <v>4488892.79</v>
      </c>
      <c r="I26" s="363" t="n">
        <f aca="false">I27+I28+I29+I33+I35</f>
        <v>0</v>
      </c>
      <c r="J26" s="363" t="n">
        <f aca="false">J27+J28+J29+J33+J35</f>
        <v>4103555.79</v>
      </c>
      <c r="K26" s="363" t="n">
        <f aca="false">K27+K28+K29+K33+K35</f>
        <v>385337</v>
      </c>
    </row>
    <row r="27" customFormat="false" ht="59.4" hidden="false" customHeight="true" outlineLevel="0" collapsed="false">
      <c r="A27" s="355" t="s">
        <v>559</v>
      </c>
      <c r="B27" s="361" t="s">
        <v>560</v>
      </c>
      <c r="C27" s="364" t="s">
        <v>415</v>
      </c>
      <c r="D27" s="358" t="s">
        <v>470</v>
      </c>
      <c r="E27" s="348" t="s">
        <v>471</v>
      </c>
      <c r="F27" s="349" t="s">
        <v>504</v>
      </c>
      <c r="G27" s="349" t="s">
        <v>247</v>
      </c>
      <c r="H27" s="363" t="n">
        <f aca="false">SUM(I27:K27)</f>
        <v>449700</v>
      </c>
      <c r="I27" s="363" t="n">
        <v>0</v>
      </c>
      <c r="J27" s="363" t="n">
        <v>440700</v>
      </c>
      <c r="K27" s="363" t="n">
        <v>9000</v>
      </c>
    </row>
    <row r="28" customFormat="false" ht="69.6" hidden="false" customHeight="true" outlineLevel="0" collapsed="false">
      <c r="A28" s="355" t="s">
        <v>561</v>
      </c>
      <c r="B28" s="361" t="s">
        <v>562</v>
      </c>
      <c r="C28" s="362" t="s">
        <v>563</v>
      </c>
      <c r="D28" s="358" t="s">
        <v>470</v>
      </c>
      <c r="E28" s="348" t="s">
        <v>471</v>
      </c>
      <c r="F28" s="349" t="s">
        <v>504</v>
      </c>
      <c r="G28" s="349" t="s">
        <v>247</v>
      </c>
      <c r="H28" s="363" t="n">
        <f aca="false">SUM(I28:K28)</f>
        <v>43700</v>
      </c>
      <c r="I28" s="363" t="n">
        <v>0</v>
      </c>
      <c r="J28" s="365" t="n">
        <v>0</v>
      </c>
      <c r="K28" s="365" t="n">
        <v>43700</v>
      </c>
    </row>
    <row r="29" customFormat="false" ht="56.4" hidden="false" customHeight="true" outlineLevel="0" collapsed="false">
      <c r="A29" s="355" t="s">
        <v>543</v>
      </c>
      <c r="B29" s="366" t="s">
        <v>547</v>
      </c>
      <c r="C29" s="362" t="s">
        <v>564</v>
      </c>
      <c r="D29" s="358"/>
      <c r="E29" s="359"/>
      <c r="F29" s="360"/>
      <c r="G29" s="360"/>
      <c r="H29" s="367" t="n">
        <f aca="false">SUM(H30:H32)</f>
        <v>272637</v>
      </c>
      <c r="I29" s="367" t="n">
        <f aca="false">SUM(I30:I32)</f>
        <v>0</v>
      </c>
      <c r="J29" s="367" t="n">
        <f aca="false">SUM(J30:J32)</f>
        <v>0</v>
      </c>
      <c r="K29" s="367" t="n">
        <f aca="false">SUM(K30:K32)</f>
        <v>272637</v>
      </c>
    </row>
    <row r="30" customFormat="false" ht="100.2" hidden="false" customHeight="true" outlineLevel="0" collapsed="false">
      <c r="A30" s="355"/>
      <c r="B30" s="366" t="s">
        <v>565</v>
      </c>
      <c r="C30" s="368" t="s">
        <v>566</v>
      </c>
      <c r="D30" s="358" t="s">
        <v>470</v>
      </c>
      <c r="E30" s="359" t="s">
        <v>471</v>
      </c>
      <c r="F30" s="360" t="s">
        <v>495</v>
      </c>
      <c r="G30" s="360" t="s">
        <v>247</v>
      </c>
      <c r="H30" s="369" t="n">
        <f aca="false">SUM(I30:K30)</f>
        <v>117637</v>
      </c>
      <c r="I30" s="369" t="n">
        <v>0</v>
      </c>
      <c r="J30" s="370" t="n">
        <v>0</v>
      </c>
      <c r="K30" s="370" t="n">
        <v>117637</v>
      </c>
    </row>
    <row r="31" customFormat="false" ht="45" hidden="false" customHeight="true" outlineLevel="0" collapsed="false">
      <c r="A31" s="355"/>
      <c r="B31" s="366" t="s">
        <v>565</v>
      </c>
      <c r="C31" s="368" t="s">
        <v>567</v>
      </c>
      <c r="D31" s="358" t="s">
        <v>470</v>
      </c>
      <c r="E31" s="359" t="s">
        <v>471</v>
      </c>
      <c r="F31" s="360" t="s">
        <v>495</v>
      </c>
      <c r="G31" s="360" t="s">
        <v>247</v>
      </c>
      <c r="H31" s="369" t="n">
        <f aca="false">SUM(I31:K31)</f>
        <v>20000</v>
      </c>
      <c r="I31" s="369" t="n">
        <v>0</v>
      </c>
      <c r="J31" s="370" t="n">
        <v>0</v>
      </c>
      <c r="K31" s="370" t="n">
        <v>20000</v>
      </c>
    </row>
    <row r="32" customFormat="false" ht="48" hidden="false" customHeight="true" outlineLevel="0" collapsed="false">
      <c r="A32" s="355"/>
      <c r="B32" s="366" t="s">
        <v>565</v>
      </c>
      <c r="C32" s="368" t="s">
        <v>568</v>
      </c>
      <c r="D32" s="358" t="s">
        <v>470</v>
      </c>
      <c r="E32" s="359" t="s">
        <v>471</v>
      </c>
      <c r="F32" s="360" t="s">
        <v>504</v>
      </c>
      <c r="G32" s="360" t="s">
        <v>247</v>
      </c>
      <c r="H32" s="369" t="n">
        <f aca="false">SUM(I32:K32)</f>
        <v>135000</v>
      </c>
      <c r="I32" s="369" t="n">
        <v>0</v>
      </c>
      <c r="J32" s="370" t="n">
        <v>0</v>
      </c>
      <c r="K32" s="370" t="n">
        <v>135000</v>
      </c>
    </row>
    <row r="33" customFormat="false" ht="118.8" hidden="false" customHeight="true" outlineLevel="0" collapsed="false">
      <c r="A33" s="355" t="s">
        <v>569</v>
      </c>
      <c r="B33" s="361" t="s">
        <v>570</v>
      </c>
      <c r="C33" s="362" t="s">
        <v>571</v>
      </c>
      <c r="D33" s="358"/>
      <c r="E33" s="359"/>
      <c r="F33" s="360"/>
      <c r="G33" s="360"/>
      <c r="H33" s="367" t="n">
        <f aca="false">H34</f>
        <v>60000</v>
      </c>
      <c r="I33" s="367" t="n">
        <f aca="false">I34</f>
        <v>0</v>
      </c>
      <c r="J33" s="367" t="n">
        <f aca="false">J34</f>
        <v>0</v>
      </c>
      <c r="K33" s="367" t="n">
        <f aca="false">K34</f>
        <v>60000</v>
      </c>
    </row>
    <row r="34" customFormat="false" ht="60.6" hidden="false" customHeight="true" outlineLevel="0" collapsed="false">
      <c r="A34" s="355"/>
      <c r="B34" s="366" t="s">
        <v>572</v>
      </c>
      <c r="C34" s="368" t="s">
        <v>573</v>
      </c>
      <c r="D34" s="358" t="s">
        <v>470</v>
      </c>
      <c r="E34" s="359" t="s">
        <v>471</v>
      </c>
      <c r="F34" s="360" t="s">
        <v>504</v>
      </c>
      <c r="G34" s="360" t="s">
        <v>247</v>
      </c>
      <c r="H34" s="369" t="n">
        <f aca="false">SUM(I34:K34)</f>
        <v>60000</v>
      </c>
      <c r="I34" s="369" t="n">
        <v>0</v>
      </c>
      <c r="J34" s="370" t="n">
        <v>0</v>
      </c>
      <c r="K34" s="370" t="n">
        <v>60000</v>
      </c>
    </row>
    <row r="35" customFormat="false" ht="60" hidden="false" customHeight="true" outlineLevel="0" collapsed="false">
      <c r="A35" s="355" t="s">
        <v>574</v>
      </c>
      <c r="B35" s="361" t="s">
        <v>575</v>
      </c>
      <c r="C35" s="362" t="s">
        <v>576</v>
      </c>
      <c r="D35" s="358" t="s">
        <v>470</v>
      </c>
      <c r="E35" s="348" t="s">
        <v>471</v>
      </c>
      <c r="F35" s="349" t="s">
        <v>495</v>
      </c>
      <c r="G35" s="349" t="s">
        <v>247</v>
      </c>
      <c r="H35" s="363" t="n">
        <f aca="false">SUM(I35:K35)</f>
        <v>3662855.79</v>
      </c>
      <c r="I35" s="363" t="n">
        <v>0</v>
      </c>
      <c r="J35" s="367" t="n">
        <v>3662855.79</v>
      </c>
      <c r="K35" s="367" t="n">
        <v>0</v>
      </c>
    </row>
    <row r="36" s="353" customFormat="true" ht="39" hidden="false" customHeight="true" outlineLevel="0" collapsed="false">
      <c r="A36" s="344" t="s">
        <v>577</v>
      </c>
      <c r="B36" s="361" t="s">
        <v>578</v>
      </c>
      <c r="C36" s="362" t="s">
        <v>316</v>
      </c>
      <c r="D36" s="347"/>
      <c r="E36" s="348"/>
      <c r="F36" s="349"/>
      <c r="G36" s="349"/>
      <c r="H36" s="367" t="n">
        <f aca="false">H37+H40</f>
        <v>417308</v>
      </c>
      <c r="I36" s="367" t="n">
        <f aca="false">I37+I40</f>
        <v>0</v>
      </c>
      <c r="J36" s="367" t="n">
        <f aca="false">J37+J40</f>
        <v>0</v>
      </c>
      <c r="K36" s="367" t="n">
        <f aca="false">K37+K40</f>
        <v>417308</v>
      </c>
    </row>
    <row r="37" customFormat="false" ht="106.2" hidden="false" customHeight="true" outlineLevel="0" collapsed="false">
      <c r="A37" s="355" t="s">
        <v>579</v>
      </c>
      <c r="B37" s="366" t="s">
        <v>580</v>
      </c>
      <c r="C37" s="362" t="s">
        <v>581</v>
      </c>
      <c r="D37" s="358"/>
      <c r="E37" s="359"/>
      <c r="F37" s="360"/>
      <c r="G37" s="360"/>
      <c r="H37" s="371" t="n">
        <f aca="false">SUM(H38:H39)</f>
        <v>387308</v>
      </c>
      <c r="I37" s="371" t="n">
        <f aca="false">SUM(I38:I39)</f>
        <v>0</v>
      </c>
      <c r="J37" s="371" t="n">
        <f aca="false">SUM(J38:J39)</f>
        <v>0</v>
      </c>
      <c r="K37" s="371" t="n">
        <f aca="false">SUM(K38:K39)</f>
        <v>387308</v>
      </c>
    </row>
    <row r="38" customFormat="false" ht="39" hidden="true" customHeight="true" outlineLevel="0" collapsed="false">
      <c r="A38" s="355"/>
      <c r="B38" s="366" t="s">
        <v>582</v>
      </c>
      <c r="C38" s="368" t="s">
        <v>583</v>
      </c>
      <c r="D38" s="358" t="s">
        <v>470</v>
      </c>
      <c r="E38" s="359" t="s">
        <v>471</v>
      </c>
      <c r="F38" s="360" t="s">
        <v>485</v>
      </c>
      <c r="G38" s="360" t="s">
        <v>247</v>
      </c>
      <c r="H38" s="369" t="n">
        <f aca="false">SUM(I38:K38)</f>
        <v>0</v>
      </c>
      <c r="I38" s="369" t="n">
        <v>0</v>
      </c>
      <c r="J38" s="370" t="n">
        <v>0</v>
      </c>
      <c r="K38" s="370" t="n">
        <v>0</v>
      </c>
    </row>
    <row r="39" customFormat="false" ht="70.8" hidden="false" customHeight="true" outlineLevel="0" collapsed="false">
      <c r="A39" s="355"/>
      <c r="B39" s="366" t="s">
        <v>582</v>
      </c>
      <c r="C39" s="368" t="s">
        <v>584</v>
      </c>
      <c r="D39" s="358" t="s">
        <v>470</v>
      </c>
      <c r="E39" s="359" t="s">
        <v>471</v>
      </c>
      <c r="F39" s="360" t="s">
        <v>485</v>
      </c>
      <c r="G39" s="360" t="s">
        <v>247</v>
      </c>
      <c r="H39" s="369" t="n">
        <f aca="false">SUM(I39:K39)</f>
        <v>387308</v>
      </c>
      <c r="I39" s="369" t="n">
        <v>0</v>
      </c>
      <c r="J39" s="370" t="n">
        <v>0</v>
      </c>
      <c r="K39" s="370" t="n">
        <v>387308</v>
      </c>
    </row>
    <row r="40" customFormat="false" ht="52.2" hidden="false" customHeight="true" outlineLevel="0" collapsed="false">
      <c r="A40" s="355" t="s">
        <v>585</v>
      </c>
      <c r="B40" s="366" t="s">
        <v>586</v>
      </c>
      <c r="C40" s="362" t="s">
        <v>381</v>
      </c>
      <c r="D40" s="358" t="s">
        <v>470</v>
      </c>
      <c r="E40" s="359"/>
      <c r="F40" s="360"/>
      <c r="G40" s="360"/>
      <c r="H40" s="367" t="n">
        <f aca="false">H41</f>
        <v>30000</v>
      </c>
      <c r="I40" s="367" t="n">
        <f aca="false">I41</f>
        <v>0</v>
      </c>
      <c r="J40" s="367" t="n">
        <f aca="false">J41</f>
        <v>0</v>
      </c>
      <c r="K40" s="367" t="n">
        <f aca="false">K41</f>
        <v>30000</v>
      </c>
    </row>
    <row r="41" customFormat="false" ht="57.6" hidden="false" customHeight="true" outlineLevel="0" collapsed="false">
      <c r="A41" s="355"/>
      <c r="B41" s="366" t="s">
        <v>587</v>
      </c>
      <c r="C41" s="368" t="s">
        <v>588</v>
      </c>
      <c r="D41" s="358"/>
      <c r="E41" s="359" t="s">
        <v>471</v>
      </c>
      <c r="F41" s="360" t="s">
        <v>488</v>
      </c>
      <c r="G41" s="360" t="s">
        <v>247</v>
      </c>
      <c r="H41" s="369" t="n">
        <f aca="false">SUM(I41:K41)</f>
        <v>30000</v>
      </c>
      <c r="I41" s="369" t="n">
        <v>0</v>
      </c>
      <c r="J41" s="370" t="n">
        <v>0</v>
      </c>
      <c r="K41" s="370" t="n">
        <v>30000</v>
      </c>
    </row>
    <row r="42" s="353" customFormat="true" ht="57" hidden="false" customHeight="true" outlineLevel="0" collapsed="false">
      <c r="A42" s="344" t="s">
        <v>589</v>
      </c>
      <c r="B42" s="361" t="s">
        <v>590</v>
      </c>
      <c r="C42" s="362" t="s">
        <v>360</v>
      </c>
      <c r="D42" s="347"/>
      <c r="E42" s="349"/>
      <c r="F42" s="349"/>
      <c r="G42" s="349"/>
      <c r="H42" s="367" t="n">
        <f aca="false">SUM(H43:H44)</f>
        <v>425570</v>
      </c>
      <c r="I42" s="367" t="n">
        <f aca="false">SUM(I43:I44)</f>
        <v>0</v>
      </c>
      <c r="J42" s="367" t="n">
        <f aca="false">SUM(J43:J44)</f>
        <v>99000</v>
      </c>
      <c r="K42" s="367" t="n">
        <f aca="false">SUM(K43:K44)</f>
        <v>326570</v>
      </c>
    </row>
    <row r="43" customFormat="false" ht="81" hidden="false" customHeight="true" outlineLevel="0" collapsed="false">
      <c r="A43" s="355" t="s">
        <v>591</v>
      </c>
      <c r="B43" s="366" t="s">
        <v>592</v>
      </c>
      <c r="C43" s="368" t="s">
        <v>361</v>
      </c>
      <c r="D43" s="358" t="s">
        <v>470</v>
      </c>
      <c r="E43" s="360" t="s">
        <v>471</v>
      </c>
      <c r="F43" s="360" t="s">
        <v>489</v>
      </c>
      <c r="G43" s="360" t="s">
        <v>247</v>
      </c>
      <c r="H43" s="369" t="n">
        <f aca="false">SUM(I43:K43)</f>
        <v>325580</v>
      </c>
      <c r="I43" s="369" t="n">
        <v>0</v>
      </c>
      <c r="J43" s="370" t="n">
        <v>0</v>
      </c>
      <c r="K43" s="370" t="n">
        <v>325580</v>
      </c>
    </row>
    <row r="44" customFormat="false" ht="99.6" hidden="false" customHeight="true" outlineLevel="0" collapsed="false">
      <c r="A44" s="355" t="s">
        <v>593</v>
      </c>
      <c r="B44" s="366" t="s">
        <v>594</v>
      </c>
      <c r="C44" s="368" t="s">
        <v>595</v>
      </c>
      <c r="D44" s="358" t="s">
        <v>470</v>
      </c>
      <c r="E44" s="359" t="s">
        <v>471</v>
      </c>
      <c r="F44" s="360" t="s">
        <v>477</v>
      </c>
      <c r="G44" s="360" t="s">
        <v>247</v>
      </c>
      <c r="H44" s="369" t="n">
        <f aca="false">SUM(I44:K44)</f>
        <v>99990</v>
      </c>
      <c r="I44" s="369" t="n">
        <v>0</v>
      </c>
      <c r="J44" s="370" t="n">
        <v>99000</v>
      </c>
      <c r="K44" s="370" t="n">
        <v>990</v>
      </c>
    </row>
    <row r="45" s="353" customFormat="true" ht="80.4" hidden="false" customHeight="true" outlineLevel="0" collapsed="false">
      <c r="A45" s="344" t="s">
        <v>596</v>
      </c>
      <c r="B45" s="361" t="s">
        <v>597</v>
      </c>
      <c r="C45" s="372" t="s">
        <v>598</v>
      </c>
      <c r="D45" s="373"/>
      <c r="E45" s="374"/>
      <c r="F45" s="352"/>
      <c r="G45" s="352"/>
      <c r="H45" s="375" t="n">
        <f aca="false">SUM(J45:K45)</f>
        <v>3242424.24</v>
      </c>
      <c r="I45" s="376" t="n">
        <f aca="false">I46</f>
        <v>0</v>
      </c>
      <c r="J45" s="376" t="n">
        <f aca="false">J46</f>
        <v>3210000</v>
      </c>
      <c r="K45" s="376" t="n">
        <f aca="false">K46</f>
        <v>32424.24</v>
      </c>
    </row>
    <row r="46" customFormat="false" ht="75.6" hidden="false" customHeight="true" outlineLevel="0" collapsed="false">
      <c r="A46" s="344" t="s">
        <v>599</v>
      </c>
      <c r="B46" s="366" t="s">
        <v>600</v>
      </c>
      <c r="C46" s="377" t="s">
        <v>601</v>
      </c>
      <c r="D46" s="378" t="s">
        <v>470</v>
      </c>
      <c r="E46" s="379" t="s">
        <v>471</v>
      </c>
      <c r="F46" s="380" t="s">
        <v>489</v>
      </c>
      <c r="G46" s="380" t="s">
        <v>337</v>
      </c>
      <c r="H46" s="381" t="n">
        <f aca="false">SUM(I46:K46)</f>
        <v>3242424.24</v>
      </c>
      <c r="I46" s="381" t="n">
        <v>0</v>
      </c>
      <c r="J46" s="382" t="n">
        <v>3210000</v>
      </c>
      <c r="K46" s="382" t="n">
        <v>32424.24</v>
      </c>
    </row>
    <row r="47" s="353" customFormat="true" ht="55.8" hidden="false" customHeight="true" outlineLevel="0" collapsed="false">
      <c r="A47" s="344" t="s">
        <v>602</v>
      </c>
      <c r="B47" s="361" t="s">
        <v>603</v>
      </c>
      <c r="C47" s="362" t="s">
        <v>408</v>
      </c>
      <c r="D47" s="373"/>
      <c r="E47" s="374"/>
      <c r="F47" s="352"/>
      <c r="G47" s="352"/>
      <c r="H47" s="375" t="n">
        <f aca="false">SUM(J47:K47)</f>
        <v>70735847.5</v>
      </c>
      <c r="I47" s="375"/>
      <c r="J47" s="376" t="n">
        <f aca="false">J48+J49</f>
        <v>66591618</v>
      </c>
      <c r="K47" s="376" t="n">
        <f aca="false">K48+K49</f>
        <v>4144229.5</v>
      </c>
    </row>
    <row r="48" customFormat="false" ht="60.6" hidden="false" customHeight="true" outlineLevel="0" collapsed="false">
      <c r="A48" s="344" t="s">
        <v>604</v>
      </c>
      <c r="B48" s="366" t="s">
        <v>605</v>
      </c>
      <c r="C48" s="377" t="s">
        <v>606</v>
      </c>
      <c r="D48" s="383" t="s">
        <v>607</v>
      </c>
      <c r="E48" s="379" t="s">
        <v>471</v>
      </c>
      <c r="F48" s="380" t="s">
        <v>507</v>
      </c>
      <c r="G48" s="380" t="s">
        <v>337</v>
      </c>
      <c r="H48" s="381" t="n">
        <f aca="false">SUM(I48:K48)</f>
        <v>70653598</v>
      </c>
      <c r="I48" s="381" t="n">
        <v>0</v>
      </c>
      <c r="J48" s="382" t="n">
        <v>66591618</v>
      </c>
      <c r="K48" s="382" t="n">
        <v>4061980</v>
      </c>
    </row>
    <row r="49" customFormat="false" ht="58.8" hidden="false" customHeight="true" outlineLevel="0" collapsed="false">
      <c r="A49" s="344" t="s">
        <v>608</v>
      </c>
      <c r="B49" s="366" t="s">
        <v>609</v>
      </c>
      <c r="C49" s="384" t="s">
        <v>410</v>
      </c>
      <c r="D49" s="378" t="s">
        <v>470</v>
      </c>
      <c r="E49" s="379" t="s">
        <v>471</v>
      </c>
      <c r="F49" s="380" t="s">
        <v>504</v>
      </c>
      <c r="G49" s="380" t="s">
        <v>247</v>
      </c>
      <c r="H49" s="381" t="n">
        <f aca="false">SUM(I49:K49)</f>
        <v>82249.5</v>
      </c>
      <c r="I49" s="381" t="n">
        <v>0</v>
      </c>
      <c r="J49" s="382" t="n">
        <v>0</v>
      </c>
      <c r="K49" s="382" t="n">
        <v>82249.5</v>
      </c>
    </row>
    <row r="50" customFormat="false" ht="55.8" hidden="false" customHeight="true" outlineLevel="0" collapsed="false">
      <c r="A50" s="344" t="s">
        <v>610</v>
      </c>
      <c r="B50" s="361" t="s">
        <v>611</v>
      </c>
      <c r="C50" s="362" t="s">
        <v>308</v>
      </c>
      <c r="D50" s="358"/>
      <c r="E50" s="360"/>
      <c r="F50" s="360"/>
      <c r="G50" s="360"/>
      <c r="H50" s="363" t="n">
        <f aca="false">H51</f>
        <v>1243283.5</v>
      </c>
      <c r="I50" s="363" t="n">
        <f aca="false">I51</f>
        <v>0</v>
      </c>
      <c r="J50" s="363" t="n">
        <f aca="false">J51</f>
        <v>0</v>
      </c>
      <c r="K50" s="363" t="n">
        <f aca="false">K51</f>
        <v>1243283.5</v>
      </c>
    </row>
    <row r="51" customFormat="false" ht="105.6" hidden="false" customHeight="true" outlineLevel="0" collapsed="false">
      <c r="A51" s="355" t="s">
        <v>612</v>
      </c>
      <c r="B51" s="366" t="s">
        <v>613</v>
      </c>
      <c r="C51" s="385" t="s">
        <v>614</v>
      </c>
      <c r="D51" s="358"/>
      <c r="E51" s="360" t="s">
        <v>471</v>
      </c>
      <c r="F51" s="360" t="s">
        <v>485</v>
      </c>
      <c r="G51" s="360" t="s">
        <v>247</v>
      </c>
      <c r="H51" s="369" t="n">
        <f aca="false">SUM(I51:K51)</f>
        <v>1243283.5</v>
      </c>
      <c r="I51" s="369" t="n">
        <v>0</v>
      </c>
      <c r="J51" s="386" t="n">
        <v>0</v>
      </c>
      <c r="K51" s="386" t="n">
        <v>1243283.5</v>
      </c>
    </row>
    <row r="52" s="353" customFormat="true" ht="114" hidden="false" customHeight="true" outlineLevel="0" collapsed="false">
      <c r="A52" s="344" t="s">
        <v>615</v>
      </c>
      <c r="B52" s="361" t="s">
        <v>616</v>
      </c>
      <c r="C52" s="293" t="s">
        <v>426</v>
      </c>
      <c r="D52" s="373"/>
      <c r="E52" s="374"/>
      <c r="F52" s="352"/>
      <c r="G52" s="352"/>
      <c r="H52" s="375" t="n">
        <f aca="false">SUM(J52:K52)</f>
        <v>208192</v>
      </c>
      <c r="I52" s="376" t="n">
        <f aca="false">I53</f>
        <v>0</v>
      </c>
      <c r="J52" s="376" t="n">
        <f aca="false">J53</f>
        <v>208171</v>
      </c>
      <c r="K52" s="376" t="n">
        <f aca="false">K53</f>
        <v>21</v>
      </c>
    </row>
    <row r="53" customFormat="false" ht="63" hidden="false" customHeight="true" outlineLevel="0" collapsed="false">
      <c r="A53" s="355" t="s">
        <v>617</v>
      </c>
      <c r="B53" s="366" t="s">
        <v>618</v>
      </c>
      <c r="C53" s="377" t="s">
        <v>619</v>
      </c>
      <c r="D53" s="378" t="s">
        <v>470</v>
      </c>
      <c r="E53" s="379" t="s">
        <v>471</v>
      </c>
      <c r="F53" s="380" t="s">
        <v>506</v>
      </c>
      <c r="G53" s="380" t="s">
        <v>247</v>
      </c>
      <c r="H53" s="381" t="n">
        <f aca="false">SUM(I53:K53)</f>
        <v>208192</v>
      </c>
      <c r="I53" s="381" t="n">
        <v>0</v>
      </c>
      <c r="J53" s="382" t="n">
        <v>208171</v>
      </c>
      <c r="K53" s="382" t="n">
        <f aca="false">45-24</f>
        <v>21</v>
      </c>
    </row>
    <row r="54" s="353" customFormat="true" ht="78" hidden="false" customHeight="true" outlineLevel="0" collapsed="false">
      <c r="A54" s="344" t="s">
        <v>620</v>
      </c>
      <c r="B54" s="361" t="s">
        <v>621</v>
      </c>
      <c r="C54" s="293" t="s">
        <v>622</v>
      </c>
      <c r="D54" s="373"/>
      <c r="E54" s="374"/>
      <c r="F54" s="352"/>
      <c r="G54" s="352"/>
      <c r="H54" s="375" t="n">
        <f aca="false">SUM(H55:H56)</f>
        <v>295000</v>
      </c>
      <c r="I54" s="375" t="n">
        <f aca="false">SUM(I55:I56)</f>
        <v>0</v>
      </c>
      <c r="J54" s="375" t="n">
        <f aca="false">SUM(J55:J56)</f>
        <v>0</v>
      </c>
      <c r="K54" s="375" t="n">
        <f aca="false">SUM(K55:K56)</f>
        <v>295000</v>
      </c>
    </row>
    <row r="55" customFormat="false" ht="58.8" hidden="false" customHeight="true" outlineLevel="0" collapsed="false">
      <c r="A55" s="355" t="s">
        <v>623</v>
      </c>
      <c r="B55" s="366" t="s">
        <v>624</v>
      </c>
      <c r="C55" s="377" t="s">
        <v>625</v>
      </c>
      <c r="D55" s="378" t="s">
        <v>470</v>
      </c>
      <c r="E55" s="379" t="s">
        <v>471</v>
      </c>
      <c r="F55" s="380" t="s">
        <v>483</v>
      </c>
      <c r="G55" s="380" t="s">
        <v>247</v>
      </c>
      <c r="H55" s="381" t="n">
        <f aca="false">SUM(I55:K55)</f>
        <v>55000</v>
      </c>
      <c r="I55" s="381" t="n">
        <v>0</v>
      </c>
      <c r="J55" s="382" t="n">
        <v>0</v>
      </c>
      <c r="K55" s="382" t="n">
        <v>55000</v>
      </c>
    </row>
    <row r="56" customFormat="false" ht="54" hidden="false" customHeight="true" outlineLevel="0" collapsed="false">
      <c r="A56" s="344" t="s">
        <v>626</v>
      </c>
      <c r="B56" s="366" t="s">
        <v>627</v>
      </c>
      <c r="C56" s="377" t="s">
        <v>628</v>
      </c>
      <c r="D56" s="378"/>
      <c r="E56" s="379" t="s">
        <v>471</v>
      </c>
      <c r="F56" s="380" t="s">
        <v>483</v>
      </c>
      <c r="G56" s="380" t="s">
        <v>247</v>
      </c>
      <c r="H56" s="381" t="n">
        <f aca="false">SUM(I56:K56)</f>
        <v>240000</v>
      </c>
      <c r="I56" s="381" t="n">
        <v>0</v>
      </c>
      <c r="J56" s="382" t="n">
        <v>0</v>
      </c>
      <c r="K56" s="382" t="n">
        <v>240000</v>
      </c>
    </row>
    <row r="57" s="353" customFormat="true" ht="55.2" hidden="false" customHeight="true" outlineLevel="0" collapsed="false">
      <c r="A57" s="344" t="s">
        <v>629</v>
      </c>
      <c r="B57" s="361" t="s">
        <v>630</v>
      </c>
      <c r="C57" s="293" t="s">
        <v>291</v>
      </c>
      <c r="D57" s="373"/>
      <c r="E57" s="374"/>
      <c r="F57" s="352"/>
      <c r="G57" s="352"/>
      <c r="H57" s="376" t="n">
        <f aca="false">SUM(H58:H59)</f>
        <v>130000</v>
      </c>
      <c r="I57" s="376" t="n">
        <f aca="false">SUM(I58:I59)</f>
        <v>0</v>
      </c>
      <c r="J57" s="376" t="n">
        <f aca="false">SUM(J58:J59)</f>
        <v>0</v>
      </c>
      <c r="K57" s="376" t="n">
        <f aca="false">SUM(K58:K59)</f>
        <v>130000</v>
      </c>
    </row>
    <row r="58" customFormat="false" ht="39" hidden="false" customHeight="true" outlineLevel="0" collapsed="false">
      <c r="A58" s="355" t="s">
        <v>631</v>
      </c>
      <c r="B58" s="366" t="s">
        <v>632</v>
      </c>
      <c r="C58" s="377" t="s">
        <v>293</v>
      </c>
      <c r="D58" s="378" t="s">
        <v>470</v>
      </c>
      <c r="E58" s="379" t="s">
        <v>471</v>
      </c>
      <c r="F58" s="380" t="s">
        <v>481</v>
      </c>
      <c r="G58" s="380" t="s">
        <v>247</v>
      </c>
      <c r="H58" s="381" t="n">
        <f aca="false">SUM(I58:K58)</f>
        <v>10000</v>
      </c>
      <c r="I58" s="381" t="n">
        <v>0</v>
      </c>
      <c r="J58" s="382" t="n">
        <v>0</v>
      </c>
      <c r="K58" s="382" t="n">
        <v>10000</v>
      </c>
    </row>
    <row r="59" customFormat="false" ht="55.8" hidden="false" customHeight="true" outlineLevel="0" collapsed="false">
      <c r="A59" s="355" t="s">
        <v>633</v>
      </c>
      <c r="B59" s="366" t="s">
        <v>634</v>
      </c>
      <c r="C59" s="377" t="s">
        <v>295</v>
      </c>
      <c r="D59" s="378"/>
      <c r="E59" s="379" t="s">
        <v>471</v>
      </c>
      <c r="F59" s="380" t="s">
        <v>481</v>
      </c>
      <c r="G59" s="380" t="s">
        <v>247</v>
      </c>
      <c r="H59" s="381" t="n">
        <f aca="false">SUM(I59:K59)</f>
        <v>120000</v>
      </c>
      <c r="I59" s="381" t="n">
        <v>0</v>
      </c>
      <c r="J59" s="382" t="n">
        <v>0</v>
      </c>
      <c r="K59" s="382" t="n">
        <v>120000</v>
      </c>
    </row>
    <row r="60" customFormat="false" ht="59.4" hidden="false" customHeight="true" outlineLevel="0" collapsed="false">
      <c r="A60" s="344" t="s">
        <v>635</v>
      </c>
      <c r="B60" s="361" t="s">
        <v>636</v>
      </c>
      <c r="C60" s="387" t="s">
        <v>637</v>
      </c>
      <c r="D60" s="378"/>
      <c r="E60" s="379" t="s">
        <v>471</v>
      </c>
      <c r="F60" s="380" t="s">
        <v>488</v>
      </c>
      <c r="G60" s="380" t="s">
        <v>247</v>
      </c>
      <c r="H60" s="388" t="n">
        <f aca="false">H61+H64</f>
        <v>3295732.65</v>
      </c>
      <c r="I60" s="388" t="n">
        <f aca="false">I61+I64</f>
        <v>1054459.15</v>
      </c>
      <c r="J60" s="388" t="n">
        <f aca="false">J61+J64</f>
        <v>55497.85</v>
      </c>
      <c r="K60" s="388" t="n">
        <f aca="false">K61+K64</f>
        <v>2185775.65</v>
      </c>
    </row>
    <row r="61" customFormat="false" ht="46.8" hidden="false" customHeight="true" outlineLevel="0" collapsed="false">
      <c r="A61" s="344" t="s">
        <v>638</v>
      </c>
      <c r="B61" s="361" t="s">
        <v>639</v>
      </c>
      <c r="C61" s="372" t="s">
        <v>384</v>
      </c>
      <c r="D61" s="378"/>
      <c r="E61" s="379" t="s">
        <v>471</v>
      </c>
      <c r="F61" s="380" t="s">
        <v>488</v>
      </c>
      <c r="G61" s="380" t="s">
        <v>247</v>
      </c>
      <c r="H61" s="388" t="n">
        <f aca="false">SUM(H62:H63)</f>
        <v>1115506.79</v>
      </c>
      <c r="I61" s="388" t="n">
        <f aca="false">SUM(I62:I63)</f>
        <v>1054459.15</v>
      </c>
      <c r="J61" s="388" t="n">
        <f aca="false">SUM(J62:J63)</f>
        <v>55497.85</v>
      </c>
      <c r="K61" s="388" t="n">
        <f aca="false">SUM(K62:K63)</f>
        <v>5549.79</v>
      </c>
    </row>
    <row r="62" customFormat="false" ht="39.6" hidden="false" customHeight="true" outlineLevel="0" collapsed="false">
      <c r="A62" s="344"/>
      <c r="B62" s="366" t="s">
        <v>640</v>
      </c>
      <c r="C62" s="372" t="s">
        <v>641</v>
      </c>
      <c r="D62" s="378"/>
      <c r="E62" s="379" t="s">
        <v>471</v>
      </c>
      <c r="F62" s="380" t="s">
        <v>488</v>
      </c>
      <c r="G62" s="380" t="s">
        <v>247</v>
      </c>
      <c r="H62" s="388" t="n">
        <f aca="false">SUM(I62:K62)</f>
        <v>743669.85</v>
      </c>
      <c r="I62" s="381" t="n">
        <v>702971.5</v>
      </c>
      <c r="J62" s="389" t="n">
        <v>36998.5</v>
      </c>
      <c r="K62" s="388" t="n">
        <v>3699.85</v>
      </c>
    </row>
    <row r="63" customFormat="false" ht="37.2" hidden="false" customHeight="true" outlineLevel="0" collapsed="false">
      <c r="A63" s="344"/>
      <c r="B63" s="366" t="s">
        <v>640</v>
      </c>
      <c r="C63" s="372" t="s">
        <v>642</v>
      </c>
      <c r="D63" s="378"/>
      <c r="E63" s="379" t="s">
        <v>471</v>
      </c>
      <c r="F63" s="380" t="s">
        <v>488</v>
      </c>
      <c r="G63" s="380" t="s">
        <v>247</v>
      </c>
      <c r="H63" s="388" t="n">
        <f aca="false">SUM(I63:K63)</f>
        <v>371836.94</v>
      </c>
      <c r="I63" s="381" t="n">
        <v>351487.65</v>
      </c>
      <c r="J63" s="389" t="n">
        <v>18499.35</v>
      </c>
      <c r="K63" s="388" t="n">
        <v>1849.94</v>
      </c>
    </row>
    <row r="64" customFormat="false" ht="43.2" hidden="false" customHeight="true" outlineLevel="0" collapsed="false">
      <c r="A64" s="344"/>
      <c r="B64" s="361" t="s">
        <v>643</v>
      </c>
      <c r="C64" s="372" t="s">
        <v>322</v>
      </c>
      <c r="D64" s="378"/>
      <c r="E64" s="379" t="s">
        <v>471</v>
      </c>
      <c r="F64" s="380" t="s">
        <v>488</v>
      </c>
      <c r="G64" s="380" t="s">
        <v>247</v>
      </c>
      <c r="H64" s="388" t="n">
        <f aca="false">H65+H75+H76+H79+H82</f>
        <v>2180225.86</v>
      </c>
      <c r="I64" s="388" t="n">
        <f aca="false">I65+I75+I76+I79+I82</f>
        <v>0</v>
      </c>
      <c r="J64" s="388" t="n">
        <f aca="false">J65+J75+J76+J79+J82</f>
        <v>0</v>
      </c>
      <c r="K64" s="388" t="n">
        <f aca="false">K65+K75+K76+K79+K82</f>
        <v>2180225.86</v>
      </c>
    </row>
    <row r="65" customFormat="false" ht="104.4" hidden="false" customHeight="true" outlineLevel="0" collapsed="false">
      <c r="A65" s="344"/>
      <c r="B65" s="361" t="s">
        <v>644</v>
      </c>
      <c r="C65" s="372" t="s">
        <v>645</v>
      </c>
      <c r="D65" s="378"/>
      <c r="E65" s="379" t="s">
        <v>471</v>
      </c>
      <c r="F65" s="352"/>
      <c r="G65" s="352"/>
      <c r="H65" s="388" t="n">
        <f aca="false">H66+H70</f>
        <v>1804250.86</v>
      </c>
      <c r="I65" s="388" t="n">
        <f aca="false">I66+I70</f>
        <v>0</v>
      </c>
      <c r="J65" s="388" t="n">
        <f aca="false">J66+J70</f>
        <v>0</v>
      </c>
      <c r="K65" s="388" t="n">
        <f aca="false">K66+K70</f>
        <v>1804250.86</v>
      </c>
    </row>
    <row r="66" customFormat="false" ht="58.8" hidden="false" customHeight="true" outlineLevel="0" collapsed="false">
      <c r="A66" s="344"/>
      <c r="B66" s="361" t="s">
        <v>644</v>
      </c>
      <c r="C66" s="362" t="s">
        <v>646</v>
      </c>
      <c r="D66" s="378"/>
      <c r="E66" s="379" t="s">
        <v>471</v>
      </c>
      <c r="F66" s="352"/>
      <c r="G66" s="352"/>
      <c r="H66" s="388" t="n">
        <f aca="false">SUM(H67:H69)</f>
        <v>1161403</v>
      </c>
      <c r="I66" s="388" t="n">
        <f aca="false">SUM(I67:I69)</f>
        <v>0</v>
      </c>
      <c r="J66" s="388" t="n">
        <f aca="false">SUM(J67:J69)</f>
        <v>0</v>
      </c>
      <c r="K66" s="388" t="n">
        <f aca="false">SUM(K67:K69)</f>
        <v>1161403</v>
      </c>
    </row>
    <row r="67" customFormat="false" ht="55.2" hidden="false" customHeight="true" outlineLevel="0" collapsed="false">
      <c r="A67" s="355" t="s">
        <v>647</v>
      </c>
      <c r="B67" s="366" t="s">
        <v>648</v>
      </c>
      <c r="C67" s="368" t="s">
        <v>649</v>
      </c>
      <c r="D67" s="378" t="s">
        <v>470</v>
      </c>
      <c r="E67" s="379" t="s">
        <v>471</v>
      </c>
      <c r="F67" s="380" t="s">
        <v>485</v>
      </c>
      <c r="G67" s="380" t="s">
        <v>247</v>
      </c>
      <c r="H67" s="381" t="n">
        <f aca="false">SUM(I67:K67)</f>
        <v>308500</v>
      </c>
      <c r="I67" s="389" t="n">
        <v>0</v>
      </c>
      <c r="J67" s="389" t="n">
        <v>0</v>
      </c>
      <c r="K67" s="389" t="n">
        <v>308500</v>
      </c>
    </row>
    <row r="68" customFormat="false" ht="60" hidden="false" customHeight="true" outlineLevel="0" collapsed="false">
      <c r="A68" s="355"/>
      <c r="B68" s="366" t="s">
        <v>648</v>
      </c>
      <c r="C68" s="368" t="s">
        <v>650</v>
      </c>
      <c r="D68" s="378" t="s">
        <v>470</v>
      </c>
      <c r="E68" s="379" t="s">
        <v>471</v>
      </c>
      <c r="F68" s="380" t="s">
        <v>485</v>
      </c>
      <c r="G68" s="380" t="s">
        <v>247</v>
      </c>
      <c r="H68" s="381" t="n">
        <f aca="false">SUM(I68:K68)</f>
        <v>771250</v>
      </c>
      <c r="I68" s="389" t="n">
        <v>0</v>
      </c>
      <c r="J68" s="389" t="n">
        <v>0</v>
      </c>
      <c r="K68" s="389" t="n">
        <v>771250</v>
      </c>
    </row>
    <row r="69" customFormat="false" ht="67.8" hidden="false" customHeight="true" outlineLevel="0" collapsed="false">
      <c r="A69" s="355"/>
      <c r="B69" s="366" t="s">
        <v>648</v>
      </c>
      <c r="C69" s="368" t="s">
        <v>651</v>
      </c>
      <c r="D69" s="378" t="s">
        <v>470</v>
      </c>
      <c r="E69" s="379" t="s">
        <v>471</v>
      </c>
      <c r="F69" s="380" t="s">
        <v>485</v>
      </c>
      <c r="G69" s="380" t="s">
        <v>247</v>
      </c>
      <c r="H69" s="381" t="n">
        <f aca="false">SUM(I69:K69)</f>
        <v>81653</v>
      </c>
      <c r="I69" s="389" t="n">
        <v>0</v>
      </c>
      <c r="J69" s="389" t="n">
        <v>0</v>
      </c>
      <c r="K69" s="389" t="n">
        <v>81653</v>
      </c>
    </row>
    <row r="70" customFormat="false" ht="64.8" hidden="false" customHeight="true" outlineLevel="0" collapsed="false">
      <c r="A70" s="355"/>
      <c r="B70" s="361" t="s">
        <v>644</v>
      </c>
      <c r="C70" s="362" t="s">
        <v>652</v>
      </c>
      <c r="D70" s="378"/>
      <c r="E70" s="379"/>
      <c r="F70" s="380"/>
      <c r="G70" s="380"/>
      <c r="H70" s="388" t="n">
        <f aca="false">SUM(H71:H74)</f>
        <v>642847.86</v>
      </c>
      <c r="I70" s="388" t="n">
        <f aca="false">SUM(I71:I74)</f>
        <v>0</v>
      </c>
      <c r="J70" s="388" t="n">
        <f aca="false">SUM(J71:J74)</f>
        <v>0</v>
      </c>
      <c r="K70" s="388" t="n">
        <f aca="false">SUM(K71:K74)</f>
        <v>642847.86</v>
      </c>
    </row>
    <row r="71" customFormat="false" ht="62.4" hidden="false" customHeight="true" outlineLevel="0" collapsed="false">
      <c r="A71" s="355"/>
      <c r="B71" s="366" t="s">
        <v>653</v>
      </c>
      <c r="C71" s="368" t="s">
        <v>654</v>
      </c>
      <c r="D71" s="378" t="s">
        <v>470</v>
      </c>
      <c r="E71" s="379" t="s">
        <v>471</v>
      </c>
      <c r="F71" s="380" t="s">
        <v>488</v>
      </c>
      <c r="G71" s="380" t="s">
        <v>247</v>
      </c>
      <c r="H71" s="381" t="n">
        <f aca="false">SUM(I71:K71)</f>
        <v>334347.86</v>
      </c>
      <c r="I71" s="381" t="n">
        <v>0</v>
      </c>
      <c r="J71" s="389" t="n">
        <v>0</v>
      </c>
      <c r="K71" s="389" t="n">
        <v>334347.86</v>
      </c>
    </row>
    <row r="72" customFormat="false" ht="69.6" hidden="false" customHeight="true" outlineLevel="0" collapsed="false">
      <c r="A72" s="355"/>
      <c r="B72" s="366" t="s">
        <v>653</v>
      </c>
      <c r="C72" s="368" t="s">
        <v>655</v>
      </c>
      <c r="D72" s="378" t="s">
        <v>470</v>
      </c>
      <c r="E72" s="379" t="s">
        <v>471</v>
      </c>
      <c r="F72" s="380" t="s">
        <v>488</v>
      </c>
      <c r="G72" s="380" t="s">
        <v>247</v>
      </c>
      <c r="H72" s="381" t="n">
        <f aca="false">SUM(I72:K72)</f>
        <v>103656</v>
      </c>
      <c r="I72" s="381" t="n">
        <v>0</v>
      </c>
      <c r="J72" s="389" t="n">
        <v>0</v>
      </c>
      <c r="K72" s="389" t="n">
        <v>103656</v>
      </c>
    </row>
    <row r="73" customFormat="false" ht="62.4" hidden="false" customHeight="true" outlineLevel="0" collapsed="false">
      <c r="A73" s="355"/>
      <c r="B73" s="366" t="s">
        <v>653</v>
      </c>
      <c r="C73" s="368" t="s">
        <v>656</v>
      </c>
      <c r="D73" s="378" t="s">
        <v>470</v>
      </c>
      <c r="E73" s="379" t="s">
        <v>471</v>
      </c>
      <c r="F73" s="380" t="s">
        <v>488</v>
      </c>
      <c r="G73" s="380" t="s">
        <v>247</v>
      </c>
      <c r="H73" s="381" t="n">
        <f aca="false">SUM(I73:K73)</f>
        <v>125868</v>
      </c>
      <c r="I73" s="381" t="n">
        <v>0</v>
      </c>
      <c r="J73" s="389" t="n">
        <v>0</v>
      </c>
      <c r="K73" s="389" t="n">
        <v>125868</v>
      </c>
    </row>
    <row r="74" customFormat="false" ht="66.6" hidden="false" customHeight="true" outlineLevel="0" collapsed="false">
      <c r="A74" s="355"/>
      <c r="B74" s="366" t="s">
        <v>653</v>
      </c>
      <c r="C74" s="368" t="s">
        <v>657</v>
      </c>
      <c r="D74" s="378" t="s">
        <v>470</v>
      </c>
      <c r="E74" s="379" t="s">
        <v>471</v>
      </c>
      <c r="F74" s="380" t="s">
        <v>488</v>
      </c>
      <c r="G74" s="380" t="s">
        <v>247</v>
      </c>
      <c r="H74" s="381" t="n">
        <f aca="false">SUM(I74:K74)</f>
        <v>78976</v>
      </c>
      <c r="I74" s="381" t="n">
        <v>0</v>
      </c>
      <c r="J74" s="389" t="n">
        <v>0</v>
      </c>
      <c r="K74" s="389" t="n">
        <v>78976</v>
      </c>
    </row>
    <row r="75" customFormat="false" ht="85.2" hidden="false" customHeight="true" outlineLevel="0" collapsed="false">
      <c r="A75" s="355"/>
      <c r="B75" s="361" t="s">
        <v>658</v>
      </c>
      <c r="C75" s="362" t="s">
        <v>659</v>
      </c>
      <c r="D75" s="378" t="s">
        <v>470</v>
      </c>
      <c r="E75" s="374" t="s">
        <v>471</v>
      </c>
      <c r="F75" s="352" t="s">
        <v>488</v>
      </c>
      <c r="G75" s="352" t="s">
        <v>247</v>
      </c>
      <c r="H75" s="375" t="n">
        <f aca="false">SUM(I75:K75)</f>
        <v>19000</v>
      </c>
      <c r="I75" s="388" t="n">
        <v>0</v>
      </c>
      <c r="J75" s="388" t="n">
        <v>0</v>
      </c>
      <c r="K75" s="388" t="n">
        <v>19000</v>
      </c>
    </row>
    <row r="76" customFormat="false" ht="58.2" hidden="false" customHeight="true" outlineLevel="0" collapsed="false">
      <c r="A76" s="355"/>
      <c r="B76" s="361" t="s">
        <v>660</v>
      </c>
      <c r="C76" s="362" t="s">
        <v>397</v>
      </c>
      <c r="D76" s="378"/>
      <c r="E76" s="379"/>
      <c r="F76" s="380"/>
      <c r="G76" s="380"/>
      <c r="H76" s="375" t="n">
        <f aca="false">SUM(I76:K76)</f>
        <v>70000</v>
      </c>
      <c r="I76" s="388" t="n">
        <f aca="false">SUM(I77:I78)</f>
        <v>0</v>
      </c>
      <c r="J76" s="388" t="n">
        <f aca="false">SUM(J77:J78)</f>
        <v>0</v>
      </c>
      <c r="K76" s="388" t="n">
        <f aca="false">SUM(K77:K78)</f>
        <v>70000</v>
      </c>
    </row>
    <row r="77" customFormat="false" ht="58.2" hidden="false" customHeight="true" outlineLevel="0" collapsed="false">
      <c r="A77" s="355"/>
      <c r="B77" s="366" t="s">
        <v>661</v>
      </c>
      <c r="C77" s="368" t="s">
        <v>662</v>
      </c>
      <c r="D77" s="378" t="s">
        <v>470</v>
      </c>
      <c r="E77" s="379" t="s">
        <v>471</v>
      </c>
      <c r="F77" s="380" t="s">
        <v>488</v>
      </c>
      <c r="G77" s="380" t="s">
        <v>247</v>
      </c>
      <c r="H77" s="381" t="n">
        <f aca="false">SUM(I77:K77)</f>
        <v>28000</v>
      </c>
      <c r="I77" s="381" t="n">
        <v>0</v>
      </c>
      <c r="J77" s="389" t="n">
        <v>0</v>
      </c>
      <c r="K77" s="389" t="n">
        <v>28000</v>
      </c>
    </row>
    <row r="78" customFormat="false" ht="60" hidden="false" customHeight="true" outlineLevel="0" collapsed="false">
      <c r="A78" s="355"/>
      <c r="B78" s="366" t="s">
        <v>661</v>
      </c>
      <c r="C78" s="368" t="s">
        <v>663</v>
      </c>
      <c r="D78" s="378" t="s">
        <v>470</v>
      </c>
      <c r="E78" s="379" t="s">
        <v>471</v>
      </c>
      <c r="F78" s="380" t="s">
        <v>488</v>
      </c>
      <c r="G78" s="380" t="s">
        <v>247</v>
      </c>
      <c r="H78" s="381" t="n">
        <f aca="false">SUM(I78:K78)</f>
        <v>42000</v>
      </c>
      <c r="I78" s="381" t="n">
        <v>0</v>
      </c>
      <c r="J78" s="389" t="n">
        <v>0</v>
      </c>
      <c r="K78" s="389" t="n">
        <v>42000</v>
      </c>
    </row>
    <row r="79" customFormat="false" ht="58.8" hidden="false" customHeight="true" outlineLevel="0" collapsed="false">
      <c r="A79" s="355"/>
      <c r="B79" s="361" t="s">
        <v>664</v>
      </c>
      <c r="C79" s="362" t="s">
        <v>399</v>
      </c>
      <c r="D79" s="373"/>
      <c r="E79" s="374"/>
      <c r="F79" s="352"/>
      <c r="G79" s="352"/>
      <c r="H79" s="375" t="n">
        <f aca="false">SUM(I79:K79)</f>
        <v>177951</v>
      </c>
      <c r="I79" s="388" t="n">
        <f aca="false">SUM(I80:I81)</f>
        <v>0</v>
      </c>
      <c r="J79" s="388" t="n">
        <f aca="false">SUM(J80:J81)</f>
        <v>0</v>
      </c>
      <c r="K79" s="388" t="n">
        <f aca="false">SUM(K80:K81)</f>
        <v>177951</v>
      </c>
    </row>
    <row r="80" customFormat="false" ht="56.4" hidden="false" customHeight="true" outlineLevel="0" collapsed="false">
      <c r="A80" s="355"/>
      <c r="B80" s="366" t="s">
        <v>665</v>
      </c>
      <c r="C80" s="368" t="s">
        <v>666</v>
      </c>
      <c r="D80" s="378" t="s">
        <v>470</v>
      </c>
      <c r="E80" s="379" t="s">
        <v>471</v>
      </c>
      <c r="F80" s="380" t="s">
        <v>488</v>
      </c>
      <c r="G80" s="380" t="s">
        <v>247</v>
      </c>
      <c r="H80" s="381" t="n">
        <f aca="false">SUM(I80:K80)</f>
        <v>57400</v>
      </c>
      <c r="I80" s="381"/>
      <c r="J80" s="389"/>
      <c r="K80" s="389" t="n">
        <v>57400</v>
      </c>
    </row>
    <row r="81" customFormat="false" ht="58.8" hidden="false" customHeight="true" outlineLevel="0" collapsed="false">
      <c r="A81" s="355"/>
      <c r="B81" s="366" t="s">
        <v>665</v>
      </c>
      <c r="C81" s="368" t="s">
        <v>667</v>
      </c>
      <c r="D81" s="378" t="s">
        <v>470</v>
      </c>
      <c r="E81" s="379" t="s">
        <v>471</v>
      </c>
      <c r="F81" s="380" t="s">
        <v>488</v>
      </c>
      <c r="G81" s="380" t="s">
        <v>247</v>
      </c>
      <c r="H81" s="381" t="n">
        <f aca="false">SUM(I81:K81)</f>
        <v>120551</v>
      </c>
      <c r="I81" s="381" t="n">
        <v>0</v>
      </c>
      <c r="J81" s="389" t="n">
        <v>0</v>
      </c>
      <c r="K81" s="389" t="n">
        <v>120551</v>
      </c>
    </row>
    <row r="82" customFormat="false" ht="60" hidden="false" customHeight="true" outlineLevel="0" collapsed="false">
      <c r="A82" s="355"/>
      <c r="B82" s="361" t="s">
        <v>668</v>
      </c>
      <c r="C82" s="362" t="s">
        <v>401</v>
      </c>
      <c r="D82" s="378"/>
      <c r="E82" s="379"/>
      <c r="F82" s="380"/>
      <c r="G82" s="380"/>
      <c r="H82" s="381" t="n">
        <f aca="false">SUM(I82:K82)</f>
        <v>109024</v>
      </c>
      <c r="I82" s="388" t="n">
        <f aca="false">SUM(I83:I84)</f>
        <v>0</v>
      </c>
      <c r="J82" s="388" t="n">
        <f aca="false">SUM(J83:J84)</f>
        <v>0</v>
      </c>
      <c r="K82" s="388" t="n">
        <f aca="false">SUM(K83:K84)</f>
        <v>109024</v>
      </c>
    </row>
    <row r="83" customFormat="false" ht="60.6" hidden="false" customHeight="true" outlineLevel="0" collapsed="false">
      <c r="A83" s="355"/>
      <c r="B83" s="366" t="s">
        <v>669</v>
      </c>
      <c r="C83" s="368" t="s">
        <v>670</v>
      </c>
      <c r="D83" s="378" t="s">
        <v>470</v>
      </c>
      <c r="E83" s="379" t="s">
        <v>471</v>
      </c>
      <c r="F83" s="380" t="s">
        <v>488</v>
      </c>
      <c r="G83" s="380" t="s">
        <v>247</v>
      </c>
      <c r="H83" s="381" t="n">
        <f aca="false">SUM(I83:K83)</f>
        <v>87000</v>
      </c>
      <c r="I83" s="381" t="n">
        <v>0</v>
      </c>
      <c r="J83" s="389" t="n">
        <v>0</v>
      </c>
      <c r="K83" s="389" t="n">
        <v>87000</v>
      </c>
    </row>
    <row r="84" customFormat="false" ht="60.6" hidden="false" customHeight="true" outlineLevel="0" collapsed="false">
      <c r="A84" s="355"/>
      <c r="B84" s="366" t="s">
        <v>669</v>
      </c>
      <c r="C84" s="368" t="s">
        <v>671</v>
      </c>
      <c r="D84" s="378" t="s">
        <v>470</v>
      </c>
      <c r="E84" s="379" t="s">
        <v>471</v>
      </c>
      <c r="F84" s="380" t="s">
        <v>488</v>
      </c>
      <c r="G84" s="380" t="s">
        <v>247</v>
      </c>
      <c r="H84" s="381" t="n">
        <f aca="false">SUM(I84:K84)</f>
        <v>22024</v>
      </c>
      <c r="I84" s="381" t="n">
        <v>0</v>
      </c>
      <c r="J84" s="389" t="n">
        <v>0</v>
      </c>
      <c r="K84" s="389" t="n">
        <v>22024</v>
      </c>
    </row>
    <row r="85" customFormat="false" ht="55.8" hidden="false" customHeight="true" outlineLevel="0" collapsed="false">
      <c r="A85" s="390"/>
      <c r="B85" s="358"/>
      <c r="C85" s="293" t="s">
        <v>672</v>
      </c>
      <c r="D85" s="391"/>
      <c r="E85" s="392"/>
      <c r="F85" s="352"/>
      <c r="G85" s="352"/>
      <c r="H85" s="375" t="n">
        <f aca="false">H25+H42+H45+H47+H50+H52+H54+H57+H60</f>
        <v>84482250.68</v>
      </c>
      <c r="I85" s="375" t="n">
        <f aca="false">I25+I42+I45+I47+I50+I52+I54+I57+I60</f>
        <v>1054459.15</v>
      </c>
      <c r="J85" s="375" t="n">
        <f aca="false">J25+J42+J45+J47+J50+J52+J54+J57+J60</f>
        <v>74267842.64</v>
      </c>
      <c r="K85" s="375" t="n">
        <f aca="false">K25+K42+K45+K47+K50+K52+K54+K57+K60</f>
        <v>9159948.89</v>
      </c>
    </row>
    <row r="86" customFormat="false" ht="31.95" hidden="true" customHeight="true" outlineLevel="0" collapsed="false">
      <c r="C86" s="393"/>
      <c r="D86" s="394"/>
      <c r="E86" s="395"/>
      <c r="F86" s="395"/>
      <c r="G86" s="395"/>
      <c r="H86" s="396"/>
      <c r="I86" s="396"/>
    </row>
    <row r="87" customFormat="false" ht="39.45" hidden="false" customHeight="true" outlineLevel="0" collapsed="false">
      <c r="D87" s="397"/>
      <c r="E87" s="395"/>
      <c r="F87" s="395"/>
      <c r="G87" s="395"/>
      <c r="H87" s="398"/>
      <c r="I87" s="398"/>
    </row>
    <row r="88" customFormat="false" ht="135.6" hidden="false" customHeight="true" outlineLevel="0" collapsed="false">
      <c r="C88" s="399"/>
      <c r="D88" s="397"/>
      <c r="E88" s="395"/>
      <c r="F88" s="395"/>
      <c r="G88" s="395"/>
      <c r="H88" s="400"/>
      <c r="I88" s="400"/>
      <c r="J88" s="401"/>
      <c r="K88" s="401"/>
    </row>
    <row r="89" customFormat="false" ht="17.4" hidden="false" customHeight="false" outlineLevel="0" collapsed="false">
      <c r="C89" s="402"/>
      <c r="D89" s="403"/>
      <c r="E89" s="395"/>
      <c r="F89" s="395"/>
      <c r="G89" s="395"/>
      <c r="H89" s="396"/>
      <c r="I89" s="396"/>
    </row>
    <row r="90" customFormat="false" ht="17.4" hidden="false" customHeight="false" outlineLevel="0" collapsed="false">
      <c r="C90" s="404"/>
      <c r="D90" s="403"/>
      <c r="E90" s="395"/>
      <c r="F90" s="395"/>
      <c r="G90" s="395"/>
      <c r="H90" s="396"/>
      <c r="I90" s="396"/>
    </row>
    <row r="91" customFormat="false" ht="17.4" hidden="false" customHeight="false" outlineLevel="0" collapsed="false">
      <c r="C91" s="393"/>
      <c r="D91" s="403"/>
      <c r="E91" s="395"/>
      <c r="F91" s="395"/>
      <c r="G91" s="395"/>
      <c r="H91" s="396"/>
      <c r="I91" s="396"/>
    </row>
    <row r="92" customFormat="false" ht="17.4" hidden="false" customHeight="false" outlineLevel="0" collapsed="false">
      <c r="C92" s="393"/>
      <c r="D92" s="393"/>
      <c r="E92" s="395"/>
      <c r="F92" s="395"/>
      <c r="G92" s="395"/>
      <c r="H92" s="396"/>
      <c r="I92" s="396"/>
    </row>
    <row r="93" customFormat="false" ht="17.4" hidden="false" customHeight="false" outlineLevel="0" collapsed="false">
      <c r="C93" s="393"/>
      <c r="D93" s="393"/>
      <c r="E93" s="395"/>
      <c r="F93" s="395"/>
      <c r="G93" s="395"/>
      <c r="H93" s="393"/>
      <c r="I93" s="393"/>
    </row>
    <row r="94" customFormat="false" ht="17.4" hidden="false" customHeight="false" outlineLevel="0" collapsed="false">
      <c r="C94" s="393"/>
      <c r="D94" s="393"/>
      <c r="E94" s="395"/>
      <c r="F94" s="395"/>
      <c r="G94" s="395"/>
      <c r="H94" s="393"/>
      <c r="I94" s="393"/>
    </row>
    <row r="95" customFormat="false" ht="17.4" hidden="false" customHeight="false" outlineLevel="0" collapsed="false">
      <c r="C95" s="393"/>
      <c r="D95" s="393"/>
      <c r="E95" s="395"/>
      <c r="F95" s="395"/>
      <c r="G95" s="395"/>
      <c r="H95" s="393"/>
      <c r="I95" s="393"/>
    </row>
    <row r="96" customFormat="false" ht="17.4" hidden="false" customHeight="false" outlineLevel="0" collapsed="false">
      <c r="C96" s="393"/>
      <c r="D96" s="393"/>
      <c r="E96" s="395"/>
      <c r="F96" s="395"/>
      <c r="G96" s="395"/>
      <c r="H96" s="393"/>
      <c r="I96" s="393"/>
    </row>
    <row r="97" customFormat="false" ht="17.4" hidden="false" customHeight="false" outlineLevel="0" collapsed="false">
      <c r="C97" s="393"/>
      <c r="D97" s="393"/>
      <c r="E97" s="395"/>
      <c r="F97" s="395"/>
      <c r="G97" s="395"/>
      <c r="H97" s="393"/>
      <c r="I97" s="393"/>
    </row>
    <row r="98" customFormat="false" ht="17.4" hidden="false" customHeight="false" outlineLevel="0" collapsed="false">
      <c r="C98" s="393"/>
      <c r="D98" s="393"/>
      <c r="E98" s="395"/>
      <c r="F98" s="395"/>
      <c r="G98" s="395"/>
      <c r="H98" s="393"/>
      <c r="I98" s="393"/>
    </row>
    <row r="99" customFormat="false" ht="17.4" hidden="false" customHeight="false" outlineLevel="0" collapsed="false">
      <c r="C99" s="393"/>
      <c r="D99" s="393"/>
      <c r="E99" s="395"/>
      <c r="F99" s="395"/>
      <c r="G99" s="395"/>
      <c r="H99" s="393"/>
      <c r="I99" s="393"/>
    </row>
    <row r="100" customFormat="false" ht="17.4" hidden="false" customHeight="false" outlineLevel="0" collapsed="false">
      <c r="C100" s="393"/>
      <c r="D100" s="393"/>
      <c r="E100" s="395"/>
      <c r="F100" s="395"/>
      <c r="G100" s="395"/>
      <c r="H100" s="393"/>
      <c r="I100" s="393"/>
    </row>
    <row r="101" customFormat="false" ht="17.4" hidden="false" customHeight="false" outlineLevel="0" collapsed="false">
      <c r="C101" s="393"/>
      <c r="D101" s="393"/>
      <c r="E101" s="395"/>
      <c r="F101" s="395"/>
      <c r="G101" s="395"/>
      <c r="H101" s="393"/>
      <c r="I101" s="393"/>
    </row>
    <row r="102" customFormat="false" ht="17.4" hidden="false" customHeight="false" outlineLevel="0" collapsed="false">
      <c r="C102" s="393"/>
      <c r="D102" s="393"/>
      <c r="E102" s="395"/>
      <c r="F102" s="395"/>
      <c r="G102" s="395"/>
      <c r="H102" s="393"/>
      <c r="I102" s="393"/>
    </row>
    <row r="103" customFormat="false" ht="17.4" hidden="false" customHeight="false" outlineLevel="0" collapsed="false">
      <c r="C103" s="393"/>
      <c r="D103" s="393"/>
      <c r="E103" s="395"/>
      <c r="F103" s="395"/>
      <c r="G103" s="395"/>
      <c r="H103" s="393"/>
      <c r="I103" s="393"/>
    </row>
    <row r="104" customFormat="false" ht="17.4" hidden="false" customHeight="false" outlineLevel="0" collapsed="false">
      <c r="C104" s="393"/>
      <c r="D104" s="393"/>
      <c r="E104" s="395"/>
      <c r="F104" s="395"/>
      <c r="G104" s="395"/>
      <c r="H104" s="393"/>
      <c r="I104" s="393"/>
    </row>
    <row r="105" customFormat="false" ht="17.4" hidden="false" customHeight="false" outlineLevel="0" collapsed="false">
      <c r="C105" s="393"/>
      <c r="D105" s="393"/>
      <c r="E105" s="395"/>
      <c r="F105" s="395"/>
      <c r="G105" s="395"/>
      <c r="H105" s="393"/>
      <c r="I105" s="393"/>
    </row>
    <row r="106" customFormat="false" ht="17.4" hidden="false" customHeight="false" outlineLevel="0" collapsed="false">
      <c r="C106" s="393"/>
      <c r="D106" s="393"/>
      <c r="E106" s="395"/>
      <c r="F106" s="395"/>
      <c r="G106" s="395"/>
      <c r="H106" s="393"/>
      <c r="I106" s="393"/>
    </row>
    <row r="107" customFormat="false" ht="17.4" hidden="false" customHeight="false" outlineLevel="0" collapsed="false">
      <c r="C107" s="393"/>
      <c r="D107" s="393"/>
      <c r="E107" s="395"/>
      <c r="F107" s="395"/>
      <c r="G107" s="395"/>
      <c r="H107" s="393"/>
      <c r="I107" s="393"/>
    </row>
    <row r="108" customFormat="false" ht="17.4" hidden="false" customHeight="false" outlineLevel="0" collapsed="false">
      <c r="C108" s="393"/>
      <c r="D108" s="393"/>
      <c r="E108" s="395"/>
      <c r="F108" s="395"/>
      <c r="G108" s="395"/>
      <c r="H108" s="393"/>
      <c r="I108" s="393"/>
    </row>
    <row r="109" customFormat="false" ht="17.4" hidden="false" customHeight="false" outlineLevel="0" collapsed="false">
      <c r="C109" s="393"/>
      <c r="D109" s="393"/>
      <c r="E109" s="395"/>
      <c r="F109" s="395"/>
      <c r="G109" s="395"/>
      <c r="H109" s="393"/>
      <c r="I109" s="393"/>
    </row>
    <row r="110" customFormat="false" ht="17.4" hidden="false" customHeight="false" outlineLevel="0" collapsed="false">
      <c r="C110" s="393"/>
      <c r="D110" s="393"/>
      <c r="E110" s="395"/>
      <c r="F110" s="395"/>
      <c r="G110" s="395"/>
      <c r="H110" s="393"/>
      <c r="I110" s="393"/>
    </row>
    <row r="111" customFormat="false" ht="17.4" hidden="false" customHeight="false" outlineLevel="0" collapsed="false">
      <c r="C111" s="393"/>
      <c r="D111" s="393"/>
      <c r="E111" s="395"/>
      <c r="F111" s="395"/>
      <c r="G111" s="395"/>
      <c r="H111" s="393"/>
      <c r="I111" s="393"/>
    </row>
    <row r="112" customFormat="false" ht="17.4" hidden="false" customHeight="false" outlineLevel="0" collapsed="false">
      <c r="C112" s="393"/>
      <c r="D112" s="393"/>
      <c r="E112" s="395"/>
      <c r="F112" s="395"/>
      <c r="G112" s="395"/>
      <c r="H112" s="393"/>
      <c r="I112" s="393"/>
    </row>
    <row r="113" customFormat="false" ht="17.4" hidden="false" customHeight="false" outlineLevel="0" collapsed="false">
      <c r="C113" s="393"/>
      <c r="D113" s="393"/>
      <c r="E113" s="395"/>
      <c r="F113" s="395"/>
      <c r="G113" s="395"/>
      <c r="H113" s="393"/>
      <c r="I113" s="393"/>
    </row>
    <row r="114" customFormat="false" ht="17.4" hidden="false" customHeight="false" outlineLevel="0" collapsed="false">
      <c r="C114" s="393"/>
      <c r="D114" s="393"/>
      <c r="E114" s="395"/>
      <c r="F114" s="395"/>
      <c r="G114" s="395"/>
      <c r="H114" s="393"/>
      <c r="I114" s="393"/>
    </row>
    <row r="115" customFormat="false" ht="17.4" hidden="false" customHeight="false" outlineLevel="0" collapsed="false">
      <c r="C115" s="393"/>
      <c r="D115" s="393"/>
      <c r="E115" s="395"/>
      <c r="F115" s="395"/>
      <c r="G115" s="395"/>
      <c r="H115" s="393"/>
      <c r="I115" s="393"/>
    </row>
    <row r="116" customFormat="false" ht="17.4" hidden="false" customHeight="false" outlineLevel="0" collapsed="false">
      <c r="C116" s="393"/>
      <c r="D116" s="393"/>
      <c r="E116" s="395"/>
      <c r="F116" s="395"/>
      <c r="G116" s="395"/>
      <c r="H116" s="393"/>
      <c r="I116" s="393"/>
    </row>
    <row r="117" customFormat="false" ht="17.4" hidden="false" customHeight="false" outlineLevel="0" collapsed="false">
      <c r="C117" s="393"/>
      <c r="D117" s="393"/>
      <c r="E117" s="395"/>
      <c r="F117" s="395"/>
      <c r="G117" s="395"/>
      <c r="H117" s="393"/>
      <c r="I117" s="393"/>
    </row>
    <row r="118" customFormat="false" ht="17.4" hidden="false" customHeight="false" outlineLevel="0" collapsed="false">
      <c r="C118" s="393"/>
      <c r="D118" s="393"/>
      <c r="E118" s="395"/>
      <c r="F118" s="395"/>
      <c r="G118" s="395"/>
      <c r="H118" s="393"/>
      <c r="I118" s="393"/>
    </row>
    <row r="119" customFormat="false" ht="17.4" hidden="false" customHeight="false" outlineLevel="0" collapsed="false">
      <c r="C119" s="393"/>
      <c r="D119" s="393"/>
      <c r="E119" s="395"/>
      <c r="F119" s="395"/>
      <c r="G119" s="395"/>
      <c r="H119" s="393"/>
      <c r="I119" s="393"/>
    </row>
    <row r="120" customFormat="false" ht="17.4" hidden="false" customHeight="false" outlineLevel="0" collapsed="false">
      <c r="C120" s="393"/>
      <c r="D120" s="393"/>
      <c r="E120" s="395"/>
      <c r="F120" s="395"/>
      <c r="G120" s="395"/>
      <c r="H120" s="393"/>
      <c r="I120" s="393"/>
    </row>
    <row r="121" customFormat="false" ht="17.4" hidden="false" customHeight="false" outlineLevel="0" collapsed="false">
      <c r="C121" s="393"/>
      <c r="D121" s="393"/>
      <c r="E121" s="395"/>
      <c r="F121" s="395"/>
      <c r="G121" s="395"/>
      <c r="H121" s="393"/>
      <c r="I121" s="393"/>
    </row>
    <row r="122" customFormat="false" ht="17.4" hidden="false" customHeight="false" outlineLevel="0" collapsed="false">
      <c r="C122" s="393"/>
      <c r="D122" s="393"/>
      <c r="E122" s="395"/>
      <c r="F122" s="395"/>
      <c r="G122" s="395"/>
      <c r="H122" s="393"/>
      <c r="I122" s="393"/>
    </row>
    <row r="123" customFormat="false" ht="17.4" hidden="false" customHeight="false" outlineLevel="0" collapsed="false">
      <c r="C123" s="393"/>
      <c r="D123" s="393"/>
      <c r="E123" s="395"/>
      <c r="F123" s="395"/>
      <c r="G123" s="395"/>
      <c r="H123" s="393"/>
      <c r="I123" s="393"/>
    </row>
    <row r="124" customFormat="false" ht="17.4" hidden="false" customHeight="false" outlineLevel="0" collapsed="false">
      <c r="C124" s="393"/>
      <c r="D124" s="393"/>
      <c r="E124" s="395"/>
      <c r="F124" s="395"/>
      <c r="G124" s="395"/>
      <c r="H124" s="393"/>
      <c r="I124" s="393"/>
    </row>
    <row r="125" customFormat="false" ht="17.4" hidden="false" customHeight="false" outlineLevel="0" collapsed="false">
      <c r="C125" s="393"/>
      <c r="D125" s="393"/>
      <c r="E125" s="395"/>
      <c r="F125" s="395"/>
      <c r="G125" s="395"/>
      <c r="H125" s="393"/>
      <c r="I125" s="393"/>
    </row>
    <row r="126" customFormat="false" ht="17.4" hidden="false" customHeight="false" outlineLevel="0" collapsed="false">
      <c r="C126" s="393"/>
      <c r="D126" s="393"/>
      <c r="E126" s="395"/>
      <c r="F126" s="395"/>
      <c r="G126" s="395"/>
      <c r="H126" s="393"/>
      <c r="I126" s="393"/>
    </row>
    <row r="127" customFormat="false" ht="17.4" hidden="false" customHeight="false" outlineLevel="0" collapsed="false">
      <c r="C127" s="393"/>
      <c r="D127" s="393"/>
      <c r="E127" s="395"/>
      <c r="F127" s="395"/>
      <c r="G127" s="395"/>
      <c r="H127" s="393"/>
      <c r="I127" s="393"/>
    </row>
    <row r="128" customFormat="false" ht="17.4" hidden="false" customHeight="false" outlineLevel="0" collapsed="false">
      <c r="C128" s="393"/>
      <c r="D128" s="393"/>
      <c r="E128" s="395"/>
      <c r="F128" s="395"/>
      <c r="G128" s="395"/>
      <c r="H128" s="393"/>
      <c r="I128" s="393"/>
    </row>
    <row r="129" customFormat="false" ht="17.4" hidden="false" customHeight="false" outlineLevel="0" collapsed="false">
      <c r="C129" s="393"/>
      <c r="D129" s="393"/>
      <c r="E129" s="395"/>
      <c r="F129" s="395"/>
      <c r="G129" s="395"/>
      <c r="H129" s="393"/>
      <c r="I129" s="393"/>
    </row>
    <row r="130" customFormat="false" ht="17.4" hidden="false" customHeight="false" outlineLevel="0" collapsed="false">
      <c r="C130" s="393"/>
      <c r="D130" s="393"/>
      <c r="E130" s="395"/>
      <c r="F130" s="395"/>
      <c r="G130" s="395"/>
      <c r="H130" s="393"/>
      <c r="I130" s="393"/>
    </row>
    <row r="131" customFormat="false" ht="17.4" hidden="false" customHeight="false" outlineLevel="0" collapsed="false">
      <c r="C131" s="393"/>
      <c r="D131" s="393"/>
      <c r="E131" s="395"/>
      <c r="F131" s="395"/>
      <c r="G131" s="395"/>
      <c r="H131" s="393"/>
      <c r="I131" s="393"/>
    </row>
    <row r="132" customFormat="false" ht="17.4" hidden="false" customHeight="false" outlineLevel="0" collapsed="false">
      <c r="C132" s="393"/>
      <c r="D132" s="393"/>
      <c r="E132" s="395"/>
      <c r="F132" s="395"/>
      <c r="G132" s="395"/>
      <c r="H132" s="393"/>
      <c r="I132" s="393"/>
    </row>
    <row r="133" customFormat="false" ht="17.4" hidden="false" customHeight="false" outlineLevel="0" collapsed="false">
      <c r="C133" s="393"/>
      <c r="D133" s="393"/>
      <c r="E133" s="395"/>
      <c r="F133" s="395"/>
      <c r="G133" s="395"/>
      <c r="H133" s="393"/>
      <c r="I133" s="393"/>
    </row>
    <row r="134" customFormat="false" ht="17.4" hidden="false" customHeight="false" outlineLevel="0" collapsed="false">
      <c r="C134" s="393"/>
      <c r="D134" s="393"/>
      <c r="E134" s="395"/>
      <c r="F134" s="395"/>
      <c r="G134" s="395"/>
      <c r="H134" s="393"/>
      <c r="I134" s="393"/>
    </row>
    <row r="135" customFormat="false" ht="17.4" hidden="false" customHeight="false" outlineLevel="0" collapsed="false">
      <c r="C135" s="393"/>
      <c r="D135" s="393"/>
      <c r="E135" s="395"/>
      <c r="F135" s="395"/>
      <c r="G135" s="395"/>
      <c r="H135" s="393"/>
      <c r="I135" s="393"/>
    </row>
    <row r="136" customFormat="false" ht="17.4" hidden="false" customHeight="false" outlineLevel="0" collapsed="false">
      <c r="C136" s="393"/>
      <c r="D136" s="393"/>
      <c r="E136" s="395"/>
      <c r="F136" s="395"/>
      <c r="G136" s="395"/>
      <c r="H136" s="393"/>
      <c r="I136" s="393"/>
    </row>
    <row r="137" customFormat="false" ht="17.4" hidden="false" customHeight="false" outlineLevel="0" collapsed="false">
      <c r="C137" s="393"/>
      <c r="D137" s="393"/>
      <c r="E137" s="395"/>
      <c r="F137" s="395"/>
      <c r="G137" s="395"/>
      <c r="H137" s="393"/>
      <c r="I137" s="393"/>
    </row>
    <row r="138" customFormat="false" ht="17.4" hidden="false" customHeight="false" outlineLevel="0" collapsed="false">
      <c r="C138" s="393"/>
      <c r="D138" s="393"/>
      <c r="E138" s="395"/>
      <c r="F138" s="395"/>
      <c r="G138" s="395"/>
      <c r="H138" s="393"/>
      <c r="I138" s="393"/>
    </row>
    <row r="139" customFormat="false" ht="17.4" hidden="false" customHeight="false" outlineLevel="0" collapsed="false">
      <c r="C139" s="393"/>
      <c r="D139" s="393"/>
      <c r="E139" s="395"/>
      <c r="F139" s="395"/>
      <c r="G139" s="395"/>
      <c r="H139" s="393"/>
      <c r="I139" s="393"/>
    </row>
    <row r="140" customFormat="false" ht="17.4" hidden="false" customHeight="false" outlineLevel="0" collapsed="false">
      <c r="C140" s="393"/>
      <c r="D140" s="393"/>
      <c r="E140" s="395"/>
      <c r="F140" s="395"/>
      <c r="G140" s="395"/>
      <c r="H140" s="393"/>
      <c r="I140" s="393"/>
    </row>
    <row r="141" customFormat="false" ht="17.4" hidden="false" customHeight="false" outlineLevel="0" collapsed="false">
      <c r="C141" s="393"/>
      <c r="D141" s="393"/>
      <c r="E141" s="395"/>
      <c r="F141" s="395"/>
      <c r="G141" s="395"/>
      <c r="H141" s="393"/>
      <c r="I141" s="393"/>
    </row>
    <row r="142" customFormat="false" ht="17.4" hidden="false" customHeight="false" outlineLevel="0" collapsed="false">
      <c r="C142" s="393"/>
      <c r="D142" s="393"/>
      <c r="E142" s="395"/>
      <c r="F142" s="395"/>
      <c r="G142" s="395"/>
      <c r="H142" s="393"/>
      <c r="I142" s="393"/>
    </row>
    <row r="143" customFormat="false" ht="17.4" hidden="false" customHeight="false" outlineLevel="0" collapsed="false">
      <c r="C143" s="393"/>
      <c r="D143" s="393"/>
      <c r="E143" s="395"/>
      <c r="F143" s="395"/>
      <c r="G143" s="395"/>
      <c r="H143" s="393"/>
      <c r="I143" s="393"/>
    </row>
    <row r="144" customFormat="false" ht="17.4" hidden="false" customHeight="false" outlineLevel="0" collapsed="false">
      <c r="C144" s="393"/>
      <c r="D144" s="393"/>
      <c r="E144" s="395"/>
      <c r="F144" s="395"/>
      <c r="G144" s="395"/>
      <c r="H144" s="393"/>
      <c r="I144" s="393"/>
    </row>
    <row r="145" customFormat="false" ht="17.4" hidden="false" customHeight="false" outlineLevel="0" collapsed="false">
      <c r="C145" s="393"/>
      <c r="D145" s="393"/>
      <c r="E145" s="395"/>
      <c r="F145" s="395"/>
      <c r="G145" s="395"/>
      <c r="H145" s="393"/>
      <c r="I145" s="393"/>
    </row>
    <row r="146" customFormat="false" ht="17.4" hidden="false" customHeight="false" outlineLevel="0" collapsed="false">
      <c r="C146" s="393"/>
      <c r="D146" s="393"/>
      <c r="E146" s="395"/>
      <c r="F146" s="395"/>
      <c r="G146" s="395"/>
      <c r="H146" s="393"/>
      <c r="I146" s="393"/>
    </row>
    <row r="147" customFormat="false" ht="17.4" hidden="false" customHeight="false" outlineLevel="0" collapsed="false">
      <c r="C147" s="393"/>
      <c r="D147" s="393"/>
      <c r="E147" s="395"/>
      <c r="F147" s="395"/>
      <c r="G147" s="395"/>
      <c r="H147" s="393"/>
      <c r="I147" s="393"/>
    </row>
    <row r="148" customFormat="false" ht="17.4" hidden="false" customHeight="false" outlineLevel="0" collapsed="false">
      <c r="C148" s="393"/>
      <c r="D148" s="393"/>
      <c r="E148" s="395"/>
      <c r="F148" s="395"/>
      <c r="G148" s="395"/>
      <c r="H148" s="393"/>
      <c r="I148" s="393"/>
    </row>
    <row r="149" customFormat="false" ht="17.4" hidden="false" customHeight="false" outlineLevel="0" collapsed="false">
      <c r="C149" s="393"/>
      <c r="D149" s="393"/>
      <c r="E149" s="395"/>
      <c r="F149" s="395"/>
      <c r="G149" s="395"/>
      <c r="H149" s="393"/>
      <c r="I149" s="393"/>
    </row>
    <row r="150" customFormat="false" ht="17.4" hidden="false" customHeight="false" outlineLevel="0" collapsed="false">
      <c r="C150" s="393"/>
      <c r="D150" s="393"/>
      <c r="E150" s="395"/>
      <c r="F150" s="395"/>
      <c r="G150" s="395"/>
      <c r="H150" s="393"/>
      <c r="I150" s="393"/>
    </row>
    <row r="151" customFormat="false" ht="17.4" hidden="false" customHeight="false" outlineLevel="0" collapsed="false">
      <c r="C151" s="393"/>
      <c r="D151" s="393"/>
      <c r="E151" s="395"/>
      <c r="F151" s="395"/>
      <c r="G151" s="395"/>
      <c r="H151" s="393"/>
      <c r="I151" s="393"/>
    </row>
    <row r="152" customFormat="false" ht="17.4" hidden="false" customHeight="false" outlineLevel="0" collapsed="false">
      <c r="C152" s="393"/>
      <c r="D152" s="393"/>
      <c r="E152" s="395"/>
      <c r="F152" s="395"/>
      <c r="G152" s="395"/>
      <c r="H152" s="393"/>
      <c r="I152" s="393"/>
    </row>
    <row r="153" customFormat="false" ht="17.4" hidden="false" customHeight="false" outlineLevel="0" collapsed="false">
      <c r="C153" s="393"/>
      <c r="D153" s="393"/>
      <c r="E153" s="395"/>
      <c r="F153" s="395"/>
      <c r="G153" s="395"/>
      <c r="H153" s="393"/>
      <c r="I153" s="393"/>
    </row>
    <row r="154" customFormat="false" ht="17.4" hidden="false" customHeight="false" outlineLevel="0" collapsed="false">
      <c r="C154" s="393"/>
      <c r="D154" s="393"/>
      <c r="E154" s="395"/>
      <c r="F154" s="395"/>
      <c r="G154" s="395"/>
      <c r="H154" s="393"/>
      <c r="I154" s="393"/>
    </row>
    <row r="155" customFormat="false" ht="17.4" hidden="false" customHeight="false" outlineLevel="0" collapsed="false">
      <c r="C155" s="393"/>
      <c r="D155" s="393"/>
      <c r="E155" s="395"/>
      <c r="F155" s="395"/>
      <c r="G155" s="395"/>
      <c r="H155" s="393"/>
      <c r="I155" s="393"/>
    </row>
    <row r="156" customFormat="false" ht="17.4" hidden="false" customHeight="false" outlineLevel="0" collapsed="false">
      <c r="C156" s="393"/>
      <c r="D156" s="393"/>
      <c r="E156" s="395"/>
      <c r="F156" s="395"/>
      <c r="G156" s="395"/>
      <c r="H156" s="393"/>
      <c r="I156" s="393"/>
    </row>
    <row r="157" customFormat="false" ht="17.4" hidden="false" customHeight="false" outlineLevel="0" collapsed="false">
      <c r="C157" s="393"/>
      <c r="D157" s="393"/>
      <c r="E157" s="395"/>
      <c r="F157" s="395"/>
      <c r="G157" s="395"/>
      <c r="H157" s="393"/>
      <c r="I157" s="393"/>
    </row>
    <row r="158" customFormat="false" ht="17.4" hidden="false" customHeight="false" outlineLevel="0" collapsed="false">
      <c r="C158" s="393"/>
      <c r="D158" s="393"/>
      <c r="E158" s="395"/>
      <c r="F158" s="395"/>
      <c r="G158" s="395"/>
      <c r="H158" s="393"/>
      <c r="I158" s="393"/>
    </row>
    <row r="159" customFormat="false" ht="17.4" hidden="false" customHeight="false" outlineLevel="0" collapsed="false">
      <c r="C159" s="393"/>
      <c r="D159" s="393"/>
      <c r="E159" s="395"/>
      <c r="F159" s="395"/>
      <c r="G159" s="395"/>
      <c r="H159" s="393"/>
      <c r="I159" s="393"/>
    </row>
    <row r="160" customFormat="false" ht="17.4" hidden="false" customHeight="false" outlineLevel="0" collapsed="false">
      <c r="C160" s="393"/>
      <c r="D160" s="393"/>
      <c r="E160" s="395"/>
      <c r="F160" s="395"/>
      <c r="G160" s="395"/>
      <c r="H160" s="393"/>
      <c r="I160" s="393"/>
    </row>
    <row r="161" customFormat="false" ht="17.4" hidden="false" customHeight="false" outlineLevel="0" collapsed="false">
      <c r="C161" s="393"/>
      <c r="D161" s="393"/>
      <c r="E161" s="395"/>
      <c r="F161" s="395"/>
      <c r="G161" s="395"/>
      <c r="H161" s="393"/>
      <c r="I161" s="393"/>
    </row>
    <row r="162" customFormat="false" ht="17.4" hidden="false" customHeight="false" outlineLevel="0" collapsed="false">
      <c r="C162" s="393"/>
      <c r="D162" s="393"/>
      <c r="E162" s="395"/>
      <c r="F162" s="395"/>
      <c r="G162" s="395"/>
      <c r="H162" s="393"/>
      <c r="I162" s="393"/>
    </row>
    <row r="163" customFormat="false" ht="17.4" hidden="false" customHeight="false" outlineLevel="0" collapsed="false">
      <c r="C163" s="393"/>
      <c r="D163" s="393"/>
      <c r="E163" s="395"/>
      <c r="F163" s="395"/>
      <c r="G163" s="395"/>
      <c r="H163" s="393"/>
      <c r="I163" s="393"/>
    </row>
    <row r="164" customFormat="false" ht="17.4" hidden="false" customHeight="false" outlineLevel="0" collapsed="false">
      <c r="C164" s="393"/>
      <c r="D164" s="393"/>
      <c r="E164" s="395"/>
      <c r="F164" s="395"/>
      <c r="G164" s="395"/>
      <c r="H164" s="393"/>
      <c r="I164" s="393"/>
    </row>
    <row r="165" customFormat="false" ht="17.4" hidden="false" customHeight="false" outlineLevel="0" collapsed="false">
      <c r="C165" s="393"/>
      <c r="D165" s="393"/>
      <c r="E165" s="395"/>
      <c r="F165" s="395"/>
      <c r="G165" s="395"/>
      <c r="H165" s="393"/>
      <c r="I165" s="393"/>
    </row>
    <row r="166" customFormat="false" ht="17.4" hidden="false" customHeight="false" outlineLevel="0" collapsed="false">
      <c r="C166" s="393"/>
      <c r="D166" s="393"/>
      <c r="E166" s="395"/>
      <c r="F166" s="395"/>
      <c r="G166" s="395"/>
      <c r="H166" s="393"/>
      <c r="I166" s="393"/>
    </row>
  </sheetData>
  <mergeCells count="21">
    <mergeCell ref="F1:K1"/>
    <mergeCell ref="E2:K2"/>
    <mergeCell ref="E3:K3"/>
    <mergeCell ref="E4:K4"/>
    <mergeCell ref="F6:K6"/>
    <mergeCell ref="D7:K7"/>
    <mergeCell ref="D8:K8"/>
    <mergeCell ref="H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J13:K13"/>
    <mergeCell ref="D55:D56"/>
    <mergeCell ref="D58:D59"/>
  </mergeCells>
  <printOptions headings="false" gridLines="false" gridLinesSet="true" horizontalCentered="false" verticalCentered="false"/>
  <pageMargins left="0.39375" right="0.157638888888889" top="1.22013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25" zoomScalePageLayoutView="40" workbookViewId="0">
      <selection pane="topLeft" activeCell="O13" activeCellId="0" sqref="O13"/>
    </sheetView>
  </sheetViews>
  <sheetFormatPr defaultColWidth="8.875" defaultRowHeight="15" zeroHeight="false" outlineLevelRow="0" outlineLevelCol="0"/>
  <cols>
    <col collapsed="false" customWidth="true" hidden="false" outlineLevel="0" max="1" min="1" style="322" width="6.87"/>
    <col collapsed="false" customWidth="true" hidden="false" outlineLevel="0" max="2" min="2" style="323" width="21.55"/>
    <col collapsed="false" customWidth="true" hidden="false" outlineLevel="0" max="3" min="3" style="322" width="132.32"/>
    <col collapsed="false" customWidth="true" hidden="false" outlineLevel="0" max="4" min="4" style="322" width="33.21"/>
    <col collapsed="false" customWidth="true" hidden="false" outlineLevel="0" max="5" min="5" style="323" width="11.99"/>
    <col collapsed="false" customWidth="true" hidden="false" outlineLevel="0" max="6" min="6" style="323" width="10.87"/>
    <col collapsed="false" customWidth="true" hidden="false" outlineLevel="0" max="7" min="7" style="323" width="11.77"/>
    <col collapsed="false" customWidth="true" hidden="false" outlineLevel="0" max="8" min="8" style="322" width="21.66"/>
    <col collapsed="false" customWidth="true" hidden="false" outlineLevel="0" max="10" min="9" style="322" width="18.33"/>
    <col collapsed="false" customWidth="false" hidden="false" outlineLevel="0" max="257" min="11" style="322" width="8.87"/>
  </cols>
  <sheetData>
    <row r="1" customFormat="false" ht="22.8" hidden="false" customHeight="true" outlineLevel="0" collapsed="false">
      <c r="D1" s="405"/>
      <c r="E1" s="406"/>
      <c r="F1" s="147" t="s">
        <v>673</v>
      </c>
      <c r="G1" s="147"/>
      <c r="H1" s="147"/>
      <c r="I1" s="147"/>
      <c r="J1" s="147"/>
    </row>
    <row r="2" customFormat="false" ht="22.8" hidden="false" customHeight="true" outlineLevel="0" collapsed="false">
      <c r="D2" s="405"/>
      <c r="E2" s="407" t="s">
        <v>1</v>
      </c>
      <c r="F2" s="407"/>
      <c r="G2" s="407"/>
      <c r="H2" s="407"/>
      <c r="I2" s="407"/>
      <c r="J2" s="407"/>
    </row>
    <row r="3" customFormat="false" ht="22.8" hidden="false" customHeight="true" outlineLevel="0" collapsed="false">
      <c r="C3" s="327"/>
      <c r="D3" s="405"/>
      <c r="E3" s="407" t="s">
        <v>2</v>
      </c>
      <c r="F3" s="407"/>
      <c r="G3" s="407"/>
      <c r="H3" s="407"/>
      <c r="I3" s="407"/>
      <c r="J3" s="407"/>
    </row>
    <row r="4" customFormat="false" ht="22.8" hidden="false" customHeight="true" outlineLevel="0" collapsed="false">
      <c r="D4" s="408" t="s">
        <v>223</v>
      </c>
      <c r="E4" s="147" t="s">
        <v>674</v>
      </c>
      <c r="F4" s="147"/>
      <c r="G4" s="147"/>
      <c r="H4" s="147"/>
      <c r="I4" s="147"/>
      <c r="J4" s="147"/>
    </row>
    <row r="5" customFormat="false" ht="32.4" hidden="false" customHeight="true" outlineLevel="0" collapsed="false">
      <c r="D5" s="408"/>
      <c r="E5" s="154"/>
      <c r="F5" s="154"/>
      <c r="G5" s="154"/>
      <c r="H5" s="154"/>
      <c r="I5" s="154"/>
      <c r="J5" s="154"/>
    </row>
    <row r="6" customFormat="false" ht="25.2" hidden="false" customHeight="true" outlineLevel="0" collapsed="false">
      <c r="D6" s="405"/>
      <c r="E6" s="409"/>
      <c r="F6" s="147" t="s">
        <v>675</v>
      </c>
      <c r="G6" s="147"/>
      <c r="H6" s="147"/>
      <c r="I6" s="147"/>
      <c r="J6" s="147"/>
    </row>
    <row r="7" customFormat="false" ht="25.2" hidden="false" customHeight="true" outlineLevel="0" collapsed="false">
      <c r="D7" s="410" t="s">
        <v>4</v>
      </c>
      <c r="E7" s="410"/>
      <c r="F7" s="410"/>
      <c r="G7" s="410"/>
      <c r="H7" s="410"/>
      <c r="I7" s="410"/>
      <c r="J7" s="410"/>
    </row>
    <row r="8" customFormat="false" ht="25.2" hidden="false" customHeight="true" outlineLevel="0" collapsed="false">
      <c r="D8" s="410" t="s">
        <v>2</v>
      </c>
      <c r="E8" s="410"/>
      <c r="F8" s="410"/>
      <c r="G8" s="410"/>
      <c r="H8" s="410"/>
      <c r="I8" s="410"/>
      <c r="J8" s="410"/>
    </row>
    <row r="9" customFormat="false" ht="25.2" hidden="false" customHeight="true" outlineLevel="0" collapsed="false">
      <c r="D9" s="405"/>
      <c r="E9" s="408"/>
      <c r="F9" s="411"/>
      <c r="G9" s="152"/>
      <c r="H9" s="153" t="s">
        <v>676</v>
      </c>
      <c r="I9" s="153"/>
      <c r="J9" s="153"/>
    </row>
    <row r="10" customFormat="false" ht="27.6" hidden="false" customHeight="false" outlineLevel="0" collapsed="false">
      <c r="B10" s="332"/>
      <c r="C10" s="332"/>
      <c r="D10" s="332"/>
      <c r="E10" s="332"/>
      <c r="F10" s="332"/>
      <c r="G10" s="332"/>
      <c r="H10" s="332"/>
      <c r="I10" s="332"/>
      <c r="J10" s="332"/>
    </row>
    <row r="11" customFormat="false" ht="44.4" hidden="false" customHeight="true" outlineLevel="0" collapsed="false">
      <c r="A11" s="164" t="s">
        <v>677</v>
      </c>
      <c r="B11" s="164"/>
      <c r="C11" s="164"/>
      <c r="D11" s="164"/>
      <c r="E11" s="164"/>
      <c r="F11" s="164"/>
      <c r="G11" s="164"/>
      <c r="H11" s="164"/>
      <c r="I11" s="164"/>
      <c r="J11" s="164"/>
    </row>
    <row r="12" customFormat="false" ht="15.6" hidden="false" customHeight="false" outlineLevel="0" collapsed="false">
      <c r="A12" s="333"/>
      <c r="I12" s="334"/>
      <c r="J12" s="335" t="s">
        <v>199</v>
      </c>
    </row>
    <row r="13" customFormat="false" ht="34.2" hidden="false" customHeight="true" outlineLevel="0" collapsed="false">
      <c r="A13" s="336" t="s">
        <v>530</v>
      </c>
      <c r="B13" s="336" t="s">
        <v>531</v>
      </c>
      <c r="C13" s="337" t="s">
        <v>532</v>
      </c>
      <c r="D13" s="338" t="s">
        <v>533</v>
      </c>
      <c r="E13" s="338" t="s">
        <v>534</v>
      </c>
      <c r="F13" s="338" t="s">
        <v>535</v>
      </c>
      <c r="G13" s="339" t="s">
        <v>536</v>
      </c>
      <c r="H13" s="340" t="s">
        <v>202</v>
      </c>
      <c r="I13" s="342" t="s">
        <v>537</v>
      </c>
      <c r="J13" s="342"/>
    </row>
    <row r="14" customFormat="false" ht="58.2" hidden="false" customHeight="true" outlineLevel="0" collapsed="false">
      <c r="A14" s="336"/>
      <c r="B14" s="336"/>
      <c r="C14" s="337"/>
      <c r="D14" s="338"/>
      <c r="E14" s="338"/>
      <c r="F14" s="338"/>
      <c r="G14" s="339"/>
      <c r="H14" s="340"/>
      <c r="I14" s="338" t="s">
        <v>538</v>
      </c>
      <c r="J14" s="338" t="s">
        <v>539</v>
      </c>
    </row>
    <row r="15" customFormat="false" ht="54" hidden="true" customHeight="false" outlineLevel="0" collapsed="false">
      <c r="A15" s="344" t="n">
        <v>1</v>
      </c>
      <c r="B15" s="345" t="s">
        <v>540</v>
      </c>
      <c r="C15" s="346" t="s">
        <v>329</v>
      </c>
      <c r="D15" s="347"/>
      <c r="E15" s="348"/>
      <c r="F15" s="349"/>
      <c r="G15" s="349"/>
      <c r="H15" s="350" t="n">
        <f aca="false">SUM(I15:J15)</f>
        <v>2859021</v>
      </c>
      <c r="I15" s="351" t="n">
        <f aca="false">I16</f>
        <v>2654840</v>
      </c>
      <c r="J15" s="351" t="n">
        <f aca="false">J16</f>
        <v>204181</v>
      </c>
    </row>
    <row r="16" s="353" customFormat="true" ht="36" hidden="true" customHeight="false" outlineLevel="0" collapsed="false">
      <c r="A16" s="344" t="s">
        <v>541</v>
      </c>
      <c r="B16" s="345" t="s">
        <v>542</v>
      </c>
      <c r="C16" s="346" t="s">
        <v>331</v>
      </c>
      <c r="D16" s="347"/>
      <c r="E16" s="348"/>
      <c r="F16" s="352"/>
      <c r="G16" s="349"/>
      <c r="H16" s="350" t="n">
        <f aca="false">H17</f>
        <v>2859021</v>
      </c>
      <c r="I16" s="350" t="n">
        <f aca="false">I17</f>
        <v>2654840</v>
      </c>
      <c r="J16" s="350" t="n">
        <f aca="false">J17</f>
        <v>204181</v>
      </c>
    </row>
    <row r="17" s="353" customFormat="true" ht="36" hidden="true" customHeight="false" outlineLevel="0" collapsed="false">
      <c r="A17" s="344" t="s">
        <v>543</v>
      </c>
      <c r="B17" s="345"/>
      <c r="C17" s="346" t="s">
        <v>544</v>
      </c>
      <c r="D17" s="347"/>
      <c r="E17" s="348" t="s">
        <v>471</v>
      </c>
      <c r="F17" s="352" t="s">
        <v>495</v>
      </c>
      <c r="G17" s="349" t="s">
        <v>337</v>
      </c>
      <c r="H17" s="350" t="n">
        <f aca="false">H18+H24</f>
        <v>2859021</v>
      </c>
      <c r="I17" s="350" t="n">
        <f aca="false">I18+I24</f>
        <v>2654840</v>
      </c>
      <c r="J17" s="350" t="n">
        <f aca="false">J18+J24</f>
        <v>204181</v>
      </c>
      <c r="L17" s="353" t="n">
        <v>54180.4081632653</v>
      </c>
    </row>
    <row r="18" s="353" customFormat="true" ht="36" hidden="true" customHeight="false" outlineLevel="0" collapsed="false">
      <c r="A18" s="344"/>
      <c r="B18" s="345"/>
      <c r="C18" s="354" t="s">
        <v>545</v>
      </c>
      <c r="D18" s="347"/>
      <c r="E18" s="348"/>
      <c r="F18" s="352"/>
      <c r="G18" s="349"/>
      <c r="H18" s="350" t="n">
        <f aca="false">SUM(H19:H23)</f>
        <v>2709021</v>
      </c>
      <c r="I18" s="350" t="n">
        <f aca="false">SUM(I19:I23)</f>
        <v>2654840</v>
      </c>
      <c r="J18" s="350" t="n">
        <f aca="false">SUM(J19:J23)</f>
        <v>54181</v>
      </c>
    </row>
    <row r="19" s="353" customFormat="true" ht="54" hidden="true" customHeight="false" outlineLevel="0" collapsed="false">
      <c r="A19" s="344" t="s">
        <v>546</v>
      </c>
      <c r="B19" s="345" t="s">
        <v>547</v>
      </c>
      <c r="C19" s="346" t="s">
        <v>548</v>
      </c>
      <c r="D19" s="347" t="s">
        <v>470</v>
      </c>
      <c r="E19" s="348" t="s">
        <v>471</v>
      </c>
      <c r="F19" s="352" t="s">
        <v>495</v>
      </c>
      <c r="G19" s="349" t="s">
        <v>337</v>
      </c>
      <c r="H19" s="350" t="n">
        <v>1244683.93</v>
      </c>
      <c r="I19" s="351" t="n">
        <v>1219790</v>
      </c>
      <c r="J19" s="351" t="n">
        <v>24893.93</v>
      </c>
      <c r="L19" s="353" t="n">
        <v>24893.6734693878</v>
      </c>
    </row>
    <row r="20" s="353" customFormat="true" ht="54" hidden="true" customHeight="false" outlineLevel="0" collapsed="false">
      <c r="A20" s="344" t="s">
        <v>549</v>
      </c>
      <c r="B20" s="345" t="s">
        <v>547</v>
      </c>
      <c r="C20" s="346" t="s">
        <v>550</v>
      </c>
      <c r="D20" s="347" t="s">
        <v>470</v>
      </c>
      <c r="E20" s="348" t="s">
        <v>471</v>
      </c>
      <c r="F20" s="352" t="s">
        <v>495</v>
      </c>
      <c r="G20" s="349" t="s">
        <v>337</v>
      </c>
      <c r="H20" s="350" t="n">
        <v>193724.5</v>
      </c>
      <c r="I20" s="351" t="n">
        <v>189850</v>
      </c>
      <c r="J20" s="351" t="n">
        <v>3874.5</v>
      </c>
      <c r="L20" s="353" t="n">
        <v>3874.48979591837</v>
      </c>
    </row>
    <row r="21" s="353" customFormat="true" ht="54" hidden="true" customHeight="false" outlineLevel="0" collapsed="false">
      <c r="A21" s="344" t="s">
        <v>551</v>
      </c>
      <c r="B21" s="345" t="s">
        <v>547</v>
      </c>
      <c r="C21" s="346" t="s">
        <v>552</v>
      </c>
      <c r="D21" s="347" t="s">
        <v>470</v>
      </c>
      <c r="E21" s="348" t="s">
        <v>471</v>
      </c>
      <c r="F21" s="352" t="s">
        <v>495</v>
      </c>
      <c r="G21" s="349" t="s">
        <v>337</v>
      </c>
      <c r="H21" s="350" t="n">
        <v>558388</v>
      </c>
      <c r="I21" s="351" t="n">
        <v>547220</v>
      </c>
      <c r="J21" s="351" t="n">
        <v>11168</v>
      </c>
      <c r="L21" s="353" t="n">
        <v>11167.7551020408</v>
      </c>
    </row>
    <row r="22" s="353" customFormat="true" ht="54" hidden="true" customHeight="false" outlineLevel="0" collapsed="false">
      <c r="A22" s="344" t="s">
        <v>553</v>
      </c>
      <c r="B22" s="345" t="s">
        <v>547</v>
      </c>
      <c r="C22" s="346" t="s">
        <v>554</v>
      </c>
      <c r="D22" s="347" t="s">
        <v>470</v>
      </c>
      <c r="E22" s="348" t="s">
        <v>471</v>
      </c>
      <c r="F22" s="352" t="s">
        <v>495</v>
      </c>
      <c r="G22" s="349" t="s">
        <v>337</v>
      </c>
      <c r="H22" s="350" t="n">
        <v>232561.28</v>
      </c>
      <c r="I22" s="351" t="n">
        <v>227910</v>
      </c>
      <c r="J22" s="351" t="n">
        <v>4651.28</v>
      </c>
      <c r="L22" s="353" t="n">
        <v>4651.22448979592</v>
      </c>
    </row>
    <row r="23" s="353" customFormat="true" ht="54" hidden="true" customHeight="false" outlineLevel="0" collapsed="false">
      <c r="A23" s="344" t="s">
        <v>555</v>
      </c>
      <c r="B23" s="345" t="s">
        <v>547</v>
      </c>
      <c r="C23" s="346" t="s">
        <v>556</v>
      </c>
      <c r="D23" s="347" t="s">
        <v>470</v>
      </c>
      <c r="E23" s="348" t="s">
        <v>471</v>
      </c>
      <c r="F23" s="352" t="s">
        <v>495</v>
      </c>
      <c r="G23" s="349" t="s">
        <v>337</v>
      </c>
      <c r="H23" s="350" t="n">
        <v>479663.29</v>
      </c>
      <c r="I23" s="351" t="n">
        <v>470070</v>
      </c>
      <c r="J23" s="351" t="n">
        <v>9593.29</v>
      </c>
      <c r="L23" s="353" t="n">
        <v>9593.26530612245</v>
      </c>
    </row>
    <row r="24" customFormat="false" ht="49.95" hidden="true" customHeight="true" outlineLevel="0" collapsed="false">
      <c r="A24" s="355" t="s">
        <v>549</v>
      </c>
      <c r="B24" s="356" t="s">
        <v>547</v>
      </c>
      <c r="C24" s="357" t="s">
        <v>557</v>
      </c>
      <c r="D24" s="358" t="s">
        <v>470</v>
      </c>
      <c r="E24" s="359" t="s">
        <v>471</v>
      </c>
      <c r="F24" s="360" t="s">
        <v>487</v>
      </c>
      <c r="G24" s="360" t="s">
        <v>337</v>
      </c>
      <c r="H24" s="350" t="n">
        <f aca="false">SUM(I24:J24)</f>
        <v>150000</v>
      </c>
      <c r="I24" s="351" t="n">
        <v>0</v>
      </c>
      <c r="J24" s="351" t="n">
        <v>150000</v>
      </c>
    </row>
    <row r="25" s="353" customFormat="true" ht="79.2" hidden="false" customHeight="true" outlineLevel="0" collapsed="false">
      <c r="A25" s="412" t="s">
        <v>558</v>
      </c>
      <c r="B25" s="345" t="s">
        <v>678</v>
      </c>
      <c r="C25" s="413" t="s">
        <v>679</v>
      </c>
      <c r="D25" s="373"/>
      <c r="E25" s="374"/>
      <c r="F25" s="352"/>
      <c r="G25" s="352"/>
      <c r="H25" s="414" t="n">
        <v>3242424.24</v>
      </c>
      <c r="I25" s="415" t="n">
        <v>3210000</v>
      </c>
      <c r="J25" s="415" t="n">
        <v>32424.24</v>
      </c>
    </row>
    <row r="26" customFormat="false" ht="82.8" hidden="false" customHeight="true" outlineLevel="0" collapsed="false">
      <c r="A26" s="412"/>
      <c r="B26" s="416" t="s">
        <v>680</v>
      </c>
      <c r="C26" s="189" t="s">
        <v>601</v>
      </c>
      <c r="D26" s="378" t="s">
        <v>470</v>
      </c>
      <c r="E26" s="379" t="s">
        <v>471</v>
      </c>
      <c r="F26" s="380" t="s">
        <v>489</v>
      </c>
      <c r="G26" s="380" t="s">
        <v>337</v>
      </c>
      <c r="H26" s="414" t="n">
        <v>3242424.24</v>
      </c>
      <c r="I26" s="415" t="n">
        <v>3210000</v>
      </c>
      <c r="J26" s="415" t="n">
        <v>32424.24</v>
      </c>
    </row>
    <row r="27" s="353" customFormat="true" ht="52.2" hidden="false" customHeight="true" outlineLevel="0" collapsed="false">
      <c r="A27" s="412" t="s">
        <v>589</v>
      </c>
      <c r="B27" s="345" t="s">
        <v>681</v>
      </c>
      <c r="C27" s="242" t="s">
        <v>408</v>
      </c>
      <c r="D27" s="373"/>
      <c r="E27" s="374"/>
      <c r="F27" s="352"/>
      <c r="G27" s="352"/>
      <c r="H27" s="414" t="n">
        <v>70653598</v>
      </c>
      <c r="I27" s="414" t="n">
        <v>66591618</v>
      </c>
      <c r="J27" s="415" t="s">
        <v>682</v>
      </c>
    </row>
    <row r="28" customFormat="false" ht="57.6" hidden="false" customHeight="true" outlineLevel="0" collapsed="false">
      <c r="A28" s="412"/>
      <c r="B28" s="417" t="s">
        <v>683</v>
      </c>
      <c r="C28" s="418" t="s">
        <v>606</v>
      </c>
      <c r="D28" s="378" t="s">
        <v>607</v>
      </c>
      <c r="E28" s="379" t="s">
        <v>471</v>
      </c>
      <c r="F28" s="380" t="s">
        <v>507</v>
      </c>
      <c r="G28" s="380" t="s">
        <v>337</v>
      </c>
      <c r="H28" s="419" t="n">
        <v>70653598</v>
      </c>
      <c r="I28" s="420" t="n">
        <v>66591618</v>
      </c>
      <c r="J28" s="420" t="n">
        <v>4061980</v>
      </c>
    </row>
    <row r="29" customFormat="false" ht="22.8" hidden="false" customHeight="false" outlineLevel="0" collapsed="false">
      <c r="A29" s="412"/>
      <c r="B29" s="345"/>
      <c r="C29" s="421"/>
      <c r="D29" s="422"/>
      <c r="E29" s="374"/>
      <c r="F29" s="352"/>
      <c r="G29" s="352"/>
      <c r="H29" s="414"/>
      <c r="I29" s="420"/>
      <c r="J29" s="420"/>
    </row>
    <row r="30" customFormat="false" ht="42.6" hidden="false" customHeight="true" outlineLevel="0" collapsed="false">
      <c r="A30" s="390"/>
      <c r="B30" s="423"/>
      <c r="C30" s="424" t="s">
        <v>672</v>
      </c>
      <c r="D30" s="391"/>
      <c r="E30" s="392"/>
      <c r="F30" s="352"/>
      <c r="G30" s="352"/>
      <c r="H30" s="414" t="n">
        <v>73896022.24</v>
      </c>
      <c r="I30" s="414" t="n">
        <v>69801618</v>
      </c>
      <c r="J30" s="414" t="n">
        <v>4094404.24</v>
      </c>
    </row>
    <row r="31" customFormat="false" ht="31.95" hidden="true" customHeight="true" outlineLevel="0" collapsed="false">
      <c r="C31" s="393"/>
      <c r="D31" s="394"/>
      <c r="E31" s="395"/>
      <c r="F31" s="395"/>
      <c r="G31" s="395"/>
      <c r="H31" s="396"/>
    </row>
    <row r="32" customFormat="false" ht="39.45" hidden="false" customHeight="true" outlineLevel="0" collapsed="false">
      <c r="D32" s="397"/>
      <c r="E32" s="395"/>
      <c r="F32" s="395"/>
      <c r="G32" s="395"/>
      <c r="H32" s="398"/>
    </row>
    <row r="33" customFormat="false" ht="135.6" hidden="false" customHeight="true" outlineLevel="0" collapsed="false">
      <c r="C33" s="399"/>
      <c r="D33" s="397"/>
      <c r="E33" s="395"/>
      <c r="F33" s="395"/>
      <c r="G33" s="395"/>
      <c r="H33" s="396"/>
    </row>
    <row r="34" customFormat="false" ht="17.4" hidden="false" customHeight="false" outlineLevel="0" collapsed="false">
      <c r="C34" s="393"/>
      <c r="D34" s="403"/>
      <c r="E34" s="395"/>
      <c r="F34" s="395"/>
      <c r="G34" s="395"/>
      <c r="H34" s="396"/>
    </row>
    <row r="35" customFormat="false" ht="17.4" hidden="false" customHeight="false" outlineLevel="0" collapsed="false">
      <c r="C35" s="393"/>
      <c r="D35" s="403"/>
      <c r="E35" s="395"/>
      <c r="F35" s="395"/>
      <c r="G35" s="395"/>
      <c r="H35" s="396"/>
    </row>
    <row r="36" customFormat="false" ht="17.4" hidden="false" customHeight="false" outlineLevel="0" collapsed="false">
      <c r="C36" s="393"/>
      <c r="D36" s="403"/>
      <c r="E36" s="395"/>
      <c r="F36" s="395"/>
      <c r="G36" s="395"/>
      <c r="H36" s="396"/>
    </row>
    <row r="37" customFormat="false" ht="17.4" hidden="false" customHeight="false" outlineLevel="0" collapsed="false">
      <c r="C37" s="393"/>
      <c r="D37" s="393"/>
      <c r="E37" s="395"/>
      <c r="F37" s="395"/>
      <c r="G37" s="395"/>
      <c r="H37" s="396"/>
    </row>
    <row r="38" customFormat="false" ht="17.4" hidden="false" customHeight="false" outlineLevel="0" collapsed="false">
      <c r="C38" s="393"/>
      <c r="D38" s="393"/>
      <c r="E38" s="395"/>
      <c r="F38" s="395"/>
      <c r="G38" s="395"/>
      <c r="H38" s="393"/>
    </row>
    <row r="39" customFormat="false" ht="17.4" hidden="false" customHeight="false" outlineLevel="0" collapsed="false">
      <c r="C39" s="393"/>
      <c r="D39" s="393"/>
      <c r="E39" s="395"/>
      <c r="F39" s="395"/>
      <c r="G39" s="395"/>
      <c r="H39" s="393"/>
    </row>
    <row r="40" customFormat="false" ht="17.4" hidden="false" customHeight="false" outlineLevel="0" collapsed="false">
      <c r="C40" s="393"/>
      <c r="D40" s="393"/>
      <c r="E40" s="395"/>
      <c r="F40" s="395"/>
      <c r="G40" s="395"/>
      <c r="H40" s="393"/>
    </row>
    <row r="41" customFormat="false" ht="17.4" hidden="false" customHeight="false" outlineLevel="0" collapsed="false">
      <c r="C41" s="393"/>
      <c r="D41" s="393"/>
      <c r="E41" s="395"/>
      <c r="F41" s="395"/>
      <c r="G41" s="395"/>
      <c r="H41" s="393"/>
    </row>
    <row r="42" customFormat="false" ht="17.4" hidden="false" customHeight="false" outlineLevel="0" collapsed="false">
      <c r="C42" s="393"/>
      <c r="D42" s="393"/>
      <c r="E42" s="395"/>
      <c r="F42" s="395"/>
      <c r="G42" s="395"/>
      <c r="H42" s="393"/>
    </row>
    <row r="43" customFormat="false" ht="17.4" hidden="false" customHeight="false" outlineLevel="0" collapsed="false">
      <c r="C43" s="393"/>
      <c r="D43" s="393"/>
      <c r="E43" s="395"/>
      <c r="F43" s="395"/>
      <c r="G43" s="395"/>
      <c r="H43" s="393"/>
    </row>
    <row r="44" customFormat="false" ht="17.4" hidden="false" customHeight="false" outlineLevel="0" collapsed="false">
      <c r="C44" s="393"/>
      <c r="D44" s="393"/>
      <c r="E44" s="395"/>
      <c r="F44" s="395"/>
      <c r="G44" s="395"/>
      <c r="H44" s="393"/>
    </row>
    <row r="45" customFormat="false" ht="17.4" hidden="false" customHeight="false" outlineLevel="0" collapsed="false">
      <c r="C45" s="393"/>
      <c r="D45" s="393"/>
      <c r="E45" s="395"/>
      <c r="F45" s="395"/>
      <c r="G45" s="395"/>
      <c r="H45" s="393"/>
    </row>
    <row r="46" customFormat="false" ht="17.4" hidden="false" customHeight="false" outlineLevel="0" collapsed="false">
      <c r="C46" s="393"/>
      <c r="D46" s="393"/>
      <c r="E46" s="395"/>
      <c r="F46" s="395"/>
      <c r="G46" s="395"/>
      <c r="H46" s="393"/>
    </row>
    <row r="47" customFormat="false" ht="17.4" hidden="false" customHeight="false" outlineLevel="0" collapsed="false">
      <c r="C47" s="393"/>
      <c r="D47" s="393"/>
      <c r="E47" s="395"/>
      <c r="F47" s="395"/>
      <c r="G47" s="395"/>
      <c r="H47" s="393"/>
    </row>
    <row r="48" customFormat="false" ht="17.4" hidden="false" customHeight="false" outlineLevel="0" collapsed="false">
      <c r="C48" s="393"/>
      <c r="D48" s="393"/>
      <c r="E48" s="395"/>
      <c r="F48" s="395"/>
      <c r="G48" s="395"/>
      <c r="H48" s="393"/>
    </row>
    <row r="49" customFormat="false" ht="17.4" hidden="false" customHeight="false" outlineLevel="0" collapsed="false">
      <c r="C49" s="393"/>
      <c r="D49" s="393"/>
      <c r="E49" s="395"/>
      <c r="F49" s="395"/>
      <c r="G49" s="395"/>
      <c r="H49" s="393"/>
    </row>
    <row r="50" customFormat="false" ht="17.4" hidden="false" customHeight="false" outlineLevel="0" collapsed="false">
      <c r="C50" s="393"/>
      <c r="D50" s="393"/>
      <c r="E50" s="395"/>
      <c r="F50" s="395"/>
      <c r="G50" s="395"/>
      <c r="H50" s="393"/>
    </row>
    <row r="51" customFormat="false" ht="17.4" hidden="false" customHeight="false" outlineLevel="0" collapsed="false">
      <c r="C51" s="393"/>
      <c r="D51" s="393"/>
      <c r="E51" s="395"/>
      <c r="F51" s="395"/>
      <c r="G51" s="395"/>
      <c r="H51" s="393"/>
    </row>
    <row r="52" customFormat="false" ht="17.4" hidden="false" customHeight="false" outlineLevel="0" collapsed="false">
      <c r="C52" s="393"/>
      <c r="D52" s="393"/>
      <c r="E52" s="395"/>
      <c r="F52" s="395"/>
      <c r="G52" s="395"/>
      <c r="H52" s="393"/>
    </row>
    <row r="53" customFormat="false" ht="17.4" hidden="false" customHeight="false" outlineLevel="0" collapsed="false">
      <c r="C53" s="393"/>
      <c r="D53" s="393"/>
      <c r="E53" s="395"/>
      <c r="F53" s="395"/>
      <c r="G53" s="395"/>
      <c r="H53" s="393"/>
    </row>
    <row r="54" customFormat="false" ht="17.4" hidden="false" customHeight="false" outlineLevel="0" collapsed="false">
      <c r="C54" s="393"/>
      <c r="D54" s="393"/>
      <c r="E54" s="395"/>
      <c r="F54" s="395"/>
      <c r="G54" s="395"/>
      <c r="H54" s="393"/>
    </row>
    <row r="55" customFormat="false" ht="17.4" hidden="false" customHeight="false" outlineLevel="0" collapsed="false">
      <c r="C55" s="393"/>
      <c r="D55" s="393"/>
      <c r="E55" s="395"/>
      <c r="F55" s="395"/>
      <c r="G55" s="395"/>
      <c r="H55" s="393"/>
    </row>
    <row r="56" customFormat="false" ht="17.4" hidden="false" customHeight="false" outlineLevel="0" collapsed="false">
      <c r="C56" s="393"/>
      <c r="D56" s="393"/>
      <c r="E56" s="395"/>
      <c r="F56" s="395"/>
      <c r="G56" s="395"/>
      <c r="H56" s="393"/>
    </row>
    <row r="57" customFormat="false" ht="17.4" hidden="false" customHeight="false" outlineLevel="0" collapsed="false">
      <c r="C57" s="393"/>
      <c r="D57" s="393"/>
      <c r="E57" s="395"/>
      <c r="F57" s="395"/>
      <c r="G57" s="395"/>
      <c r="H57" s="393"/>
    </row>
    <row r="58" customFormat="false" ht="17.4" hidden="false" customHeight="false" outlineLevel="0" collapsed="false">
      <c r="C58" s="393"/>
      <c r="D58" s="393"/>
      <c r="E58" s="395"/>
      <c r="F58" s="395"/>
      <c r="G58" s="395"/>
      <c r="H58" s="393"/>
    </row>
    <row r="59" customFormat="false" ht="17.4" hidden="false" customHeight="false" outlineLevel="0" collapsed="false">
      <c r="C59" s="393"/>
      <c r="D59" s="393"/>
      <c r="E59" s="395"/>
      <c r="F59" s="395"/>
      <c r="G59" s="395"/>
      <c r="H59" s="393"/>
    </row>
    <row r="60" customFormat="false" ht="17.4" hidden="false" customHeight="false" outlineLevel="0" collapsed="false">
      <c r="C60" s="393"/>
      <c r="D60" s="393"/>
      <c r="E60" s="395"/>
      <c r="F60" s="395"/>
      <c r="G60" s="395"/>
      <c r="H60" s="393"/>
    </row>
    <row r="61" customFormat="false" ht="17.4" hidden="false" customHeight="false" outlineLevel="0" collapsed="false">
      <c r="C61" s="393"/>
      <c r="D61" s="393"/>
      <c r="E61" s="395"/>
      <c r="F61" s="395"/>
      <c r="G61" s="395"/>
      <c r="H61" s="393"/>
    </row>
    <row r="62" customFormat="false" ht="17.4" hidden="false" customHeight="false" outlineLevel="0" collapsed="false">
      <c r="C62" s="393"/>
      <c r="D62" s="393"/>
      <c r="E62" s="395"/>
      <c r="F62" s="395"/>
      <c r="G62" s="395"/>
      <c r="H62" s="393"/>
    </row>
    <row r="63" customFormat="false" ht="17.4" hidden="false" customHeight="false" outlineLevel="0" collapsed="false">
      <c r="C63" s="393"/>
      <c r="D63" s="393"/>
      <c r="E63" s="395"/>
      <c r="F63" s="395"/>
      <c r="G63" s="395"/>
      <c r="H63" s="393"/>
    </row>
    <row r="64" customFormat="false" ht="17.4" hidden="false" customHeight="false" outlineLevel="0" collapsed="false">
      <c r="C64" s="393"/>
      <c r="D64" s="393"/>
      <c r="E64" s="395"/>
      <c r="F64" s="395"/>
      <c r="G64" s="395"/>
      <c r="H64" s="393"/>
    </row>
    <row r="65" customFormat="false" ht="17.4" hidden="false" customHeight="false" outlineLevel="0" collapsed="false">
      <c r="C65" s="393"/>
      <c r="D65" s="393"/>
      <c r="E65" s="395"/>
      <c r="F65" s="395"/>
      <c r="G65" s="395"/>
      <c r="H65" s="393"/>
    </row>
    <row r="66" customFormat="false" ht="17.4" hidden="false" customHeight="false" outlineLevel="0" collapsed="false">
      <c r="C66" s="393"/>
      <c r="D66" s="393"/>
      <c r="E66" s="395"/>
      <c r="F66" s="395"/>
      <c r="G66" s="395"/>
      <c r="H66" s="393"/>
    </row>
    <row r="67" customFormat="false" ht="17.4" hidden="false" customHeight="false" outlineLevel="0" collapsed="false">
      <c r="C67" s="393"/>
      <c r="D67" s="393"/>
      <c r="E67" s="395"/>
      <c r="F67" s="395"/>
      <c r="G67" s="395"/>
      <c r="H67" s="393"/>
    </row>
    <row r="68" customFormat="false" ht="17.4" hidden="false" customHeight="false" outlineLevel="0" collapsed="false">
      <c r="C68" s="393"/>
      <c r="D68" s="393"/>
      <c r="E68" s="395"/>
      <c r="F68" s="395"/>
      <c r="G68" s="395"/>
      <c r="H68" s="393"/>
    </row>
    <row r="69" customFormat="false" ht="17.4" hidden="false" customHeight="false" outlineLevel="0" collapsed="false">
      <c r="C69" s="393"/>
      <c r="D69" s="393"/>
      <c r="E69" s="395"/>
      <c r="F69" s="395"/>
      <c r="G69" s="395"/>
      <c r="H69" s="393"/>
    </row>
    <row r="70" customFormat="false" ht="17.4" hidden="false" customHeight="false" outlineLevel="0" collapsed="false">
      <c r="C70" s="393"/>
      <c r="D70" s="393"/>
      <c r="E70" s="395"/>
      <c r="F70" s="395"/>
      <c r="G70" s="395"/>
      <c r="H70" s="393"/>
    </row>
    <row r="71" customFormat="false" ht="17.4" hidden="false" customHeight="false" outlineLevel="0" collapsed="false">
      <c r="C71" s="393"/>
      <c r="D71" s="393"/>
      <c r="E71" s="395"/>
      <c r="F71" s="395"/>
      <c r="G71" s="395"/>
      <c r="H71" s="393"/>
    </row>
    <row r="72" customFormat="false" ht="17.4" hidden="false" customHeight="false" outlineLevel="0" collapsed="false">
      <c r="C72" s="393"/>
      <c r="D72" s="393"/>
      <c r="E72" s="395"/>
      <c r="F72" s="395"/>
      <c r="G72" s="395"/>
      <c r="H72" s="393"/>
    </row>
    <row r="73" customFormat="false" ht="17.4" hidden="false" customHeight="false" outlineLevel="0" collapsed="false">
      <c r="C73" s="393"/>
      <c r="D73" s="393"/>
      <c r="E73" s="395"/>
      <c r="F73" s="395"/>
      <c r="G73" s="395"/>
      <c r="H73" s="393"/>
    </row>
    <row r="74" customFormat="false" ht="17.4" hidden="false" customHeight="false" outlineLevel="0" collapsed="false">
      <c r="C74" s="393"/>
      <c r="D74" s="393"/>
      <c r="E74" s="395"/>
      <c r="F74" s="395"/>
      <c r="G74" s="395"/>
      <c r="H74" s="393"/>
    </row>
    <row r="75" customFormat="false" ht="17.4" hidden="false" customHeight="false" outlineLevel="0" collapsed="false">
      <c r="C75" s="393"/>
      <c r="D75" s="393"/>
      <c r="E75" s="395"/>
      <c r="F75" s="395"/>
      <c r="G75" s="395"/>
      <c r="H75" s="393"/>
    </row>
    <row r="76" customFormat="false" ht="17.4" hidden="false" customHeight="false" outlineLevel="0" collapsed="false">
      <c r="C76" s="393"/>
      <c r="D76" s="393"/>
      <c r="E76" s="395"/>
      <c r="F76" s="395"/>
      <c r="G76" s="395"/>
      <c r="H76" s="393"/>
    </row>
    <row r="77" customFormat="false" ht="17.4" hidden="false" customHeight="false" outlineLevel="0" collapsed="false">
      <c r="C77" s="393"/>
      <c r="D77" s="393"/>
      <c r="E77" s="395"/>
      <c r="F77" s="395"/>
      <c r="G77" s="395"/>
      <c r="H77" s="393"/>
    </row>
    <row r="78" customFormat="false" ht="17.4" hidden="false" customHeight="false" outlineLevel="0" collapsed="false">
      <c r="C78" s="393"/>
      <c r="D78" s="393"/>
      <c r="E78" s="395"/>
      <c r="F78" s="395"/>
      <c r="G78" s="395"/>
      <c r="H78" s="393"/>
    </row>
    <row r="79" customFormat="false" ht="17.4" hidden="false" customHeight="false" outlineLevel="0" collapsed="false">
      <c r="C79" s="393"/>
      <c r="D79" s="393"/>
      <c r="E79" s="395"/>
      <c r="F79" s="395"/>
      <c r="G79" s="395"/>
      <c r="H79" s="393"/>
    </row>
    <row r="80" customFormat="false" ht="17.4" hidden="false" customHeight="false" outlineLevel="0" collapsed="false">
      <c r="C80" s="393"/>
      <c r="D80" s="393"/>
      <c r="E80" s="395"/>
      <c r="F80" s="395"/>
      <c r="G80" s="395"/>
      <c r="H80" s="393"/>
    </row>
    <row r="81" customFormat="false" ht="17.4" hidden="false" customHeight="false" outlineLevel="0" collapsed="false">
      <c r="C81" s="393"/>
      <c r="D81" s="393"/>
      <c r="E81" s="395"/>
      <c r="F81" s="395"/>
      <c r="G81" s="395"/>
      <c r="H81" s="393"/>
    </row>
    <row r="82" customFormat="false" ht="17.4" hidden="false" customHeight="false" outlineLevel="0" collapsed="false">
      <c r="C82" s="393"/>
      <c r="D82" s="393"/>
      <c r="E82" s="395"/>
      <c r="F82" s="395"/>
      <c r="G82" s="395"/>
      <c r="H82" s="393"/>
    </row>
    <row r="83" customFormat="false" ht="17.4" hidden="false" customHeight="false" outlineLevel="0" collapsed="false">
      <c r="C83" s="393"/>
      <c r="D83" s="393"/>
      <c r="E83" s="395"/>
      <c r="F83" s="395"/>
      <c r="G83" s="395"/>
      <c r="H83" s="393"/>
    </row>
    <row r="84" customFormat="false" ht="17.4" hidden="false" customHeight="false" outlineLevel="0" collapsed="false">
      <c r="C84" s="393"/>
      <c r="D84" s="393"/>
      <c r="E84" s="395"/>
      <c r="F84" s="395"/>
      <c r="G84" s="395"/>
      <c r="H84" s="393"/>
    </row>
    <row r="85" customFormat="false" ht="17.4" hidden="false" customHeight="false" outlineLevel="0" collapsed="false">
      <c r="C85" s="393"/>
      <c r="D85" s="393"/>
      <c r="E85" s="395"/>
      <c r="F85" s="395"/>
      <c r="G85" s="395"/>
      <c r="H85" s="393"/>
    </row>
    <row r="86" customFormat="false" ht="17.4" hidden="false" customHeight="false" outlineLevel="0" collapsed="false">
      <c r="C86" s="393"/>
      <c r="D86" s="393"/>
      <c r="E86" s="395"/>
      <c r="F86" s="395"/>
      <c r="G86" s="395"/>
      <c r="H86" s="393"/>
    </row>
    <row r="87" customFormat="false" ht="17.4" hidden="false" customHeight="false" outlineLevel="0" collapsed="false">
      <c r="C87" s="393"/>
      <c r="D87" s="393"/>
      <c r="E87" s="395"/>
      <c r="F87" s="395"/>
      <c r="G87" s="395"/>
      <c r="H87" s="393"/>
    </row>
    <row r="88" customFormat="false" ht="17.4" hidden="false" customHeight="false" outlineLevel="0" collapsed="false">
      <c r="C88" s="393"/>
      <c r="D88" s="393"/>
      <c r="E88" s="395"/>
      <c r="F88" s="395"/>
      <c r="G88" s="395"/>
      <c r="H88" s="393"/>
    </row>
    <row r="89" customFormat="false" ht="17.4" hidden="false" customHeight="false" outlineLevel="0" collapsed="false">
      <c r="C89" s="393"/>
      <c r="D89" s="393"/>
      <c r="E89" s="395"/>
      <c r="F89" s="395"/>
      <c r="G89" s="395"/>
      <c r="H89" s="393"/>
    </row>
    <row r="90" customFormat="false" ht="17.4" hidden="false" customHeight="false" outlineLevel="0" collapsed="false">
      <c r="C90" s="393"/>
      <c r="D90" s="393"/>
      <c r="E90" s="395"/>
      <c r="F90" s="395"/>
      <c r="G90" s="395"/>
      <c r="H90" s="393"/>
    </row>
    <row r="91" customFormat="false" ht="17.4" hidden="false" customHeight="false" outlineLevel="0" collapsed="false">
      <c r="C91" s="393"/>
      <c r="D91" s="393"/>
      <c r="E91" s="395"/>
      <c r="F91" s="395"/>
      <c r="G91" s="395"/>
      <c r="H91" s="393"/>
    </row>
    <row r="92" customFormat="false" ht="17.4" hidden="false" customHeight="false" outlineLevel="0" collapsed="false">
      <c r="C92" s="393"/>
      <c r="D92" s="393"/>
      <c r="E92" s="395"/>
      <c r="F92" s="395"/>
      <c r="G92" s="395"/>
      <c r="H92" s="393"/>
    </row>
    <row r="93" customFormat="false" ht="17.4" hidden="false" customHeight="false" outlineLevel="0" collapsed="false">
      <c r="C93" s="393"/>
      <c r="D93" s="393"/>
      <c r="E93" s="395"/>
      <c r="F93" s="395"/>
      <c r="G93" s="395"/>
      <c r="H93" s="393"/>
    </row>
    <row r="94" customFormat="false" ht="17.4" hidden="false" customHeight="false" outlineLevel="0" collapsed="false">
      <c r="C94" s="393"/>
      <c r="D94" s="393"/>
      <c r="E94" s="395"/>
      <c r="F94" s="395"/>
      <c r="G94" s="395"/>
      <c r="H94" s="393"/>
    </row>
    <row r="95" customFormat="false" ht="17.4" hidden="false" customHeight="false" outlineLevel="0" collapsed="false">
      <c r="C95" s="393"/>
      <c r="D95" s="393"/>
      <c r="E95" s="395"/>
      <c r="F95" s="395"/>
      <c r="G95" s="395"/>
      <c r="H95" s="393"/>
    </row>
    <row r="96" customFormat="false" ht="17.4" hidden="false" customHeight="false" outlineLevel="0" collapsed="false">
      <c r="C96" s="393"/>
      <c r="D96" s="393"/>
      <c r="E96" s="395"/>
      <c r="F96" s="395"/>
      <c r="G96" s="395"/>
      <c r="H96" s="393"/>
    </row>
    <row r="97" customFormat="false" ht="17.4" hidden="false" customHeight="false" outlineLevel="0" collapsed="false">
      <c r="C97" s="393"/>
      <c r="D97" s="393"/>
      <c r="E97" s="395"/>
      <c r="F97" s="395"/>
      <c r="G97" s="395"/>
      <c r="H97" s="393"/>
    </row>
    <row r="98" customFormat="false" ht="17.4" hidden="false" customHeight="false" outlineLevel="0" collapsed="false">
      <c r="C98" s="393"/>
      <c r="D98" s="393"/>
      <c r="E98" s="395"/>
      <c r="F98" s="395"/>
      <c r="G98" s="395"/>
      <c r="H98" s="393"/>
    </row>
    <row r="99" customFormat="false" ht="17.4" hidden="false" customHeight="false" outlineLevel="0" collapsed="false">
      <c r="C99" s="393"/>
      <c r="D99" s="393"/>
      <c r="E99" s="395"/>
      <c r="F99" s="395"/>
      <c r="G99" s="395"/>
      <c r="H99" s="393"/>
    </row>
    <row r="100" customFormat="false" ht="17.4" hidden="false" customHeight="false" outlineLevel="0" collapsed="false">
      <c r="C100" s="393"/>
      <c r="D100" s="393"/>
      <c r="E100" s="395"/>
      <c r="F100" s="395"/>
      <c r="G100" s="395"/>
      <c r="H100" s="393"/>
    </row>
    <row r="101" customFormat="false" ht="17.4" hidden="false" customHeight="false" outlineLevel="0" collapsed="false">
      <c r="C101" s="393"/>
      <c r="D101" s="393"/>
      <c r="E101" s="395"/>
      <c r="F101" s="395"/>
      <c r="G101" s="395"/>
      <c r="H101" s="393"/>
    </row>
    <row r="102" customFormat="false" ht="17.4" hidden="false" customHeight="false" outlineLevel="0" collapsed="false">
      <c r="C102" s="393"/>
      <c r="D102" s="393"/>
      <c r="E102" s="395"/>
      <c r="F102" s="395"/>
      <c r="G102" s="395"/>
      <c r="H102" s="393"/>
    </row>
    <row r="103" customFormat="false" ht="17.4" hidden="false" customHeight="false" outlineLevel="0" collapsed="false">
      <c r="C103" s="393"/>
      <c r="D103" s="393"/>
      <c r="E103" s="395"/>
      <c r="F103" s="395"/>
      <c r="G103" s="395"/>
      <c r="H103" s="393"/>
    </row>
    <row r="104" customFormat="false" ht="17.4" hidden="false" customHeight="false" outlineLevel="0" collapsed="false">
      <c r="C104" s="393"/>
      <c r="D104" s="393"/>
      <c r="E104" s="395"/>
      <c r="F104" s="395"/>
      <c r="G104" s="395"/>
      <c r="H104" s="393"/>
    </row>
    <row r="105" customFormat="false" ht="17.4" hidden="false" customHeight="false" outlineLevel="0" collapsed="false">
      <c r="C105" s="393"/>
      <c r="D105" s="393"/>
      <c r="E105" s="395"/>
      <c r="F105" s="395"/>
      <c r="G105" s="395"/>
      <c r="H105" s="393"/>
    </row>
    <row r="106" customFormat="false" ht="17.4" hidden="false" customHeight="false" outlineLevel="0" collapsed="false">
      <c r="C106" s="393"/>
      <c r="D106" s="393"/>
      <c r="E106" s="395"/>
      <c r="F106" s="395"/>
      <c r="G106" s="395"/>
      <c r="H106" s="393"/>
    </row>
    <row r="107" customFormat="false" ht="17.4" hidden="false" customHeight="false" outlineLevel="0" collapsed="false">
      <c r="C107" s="393"/>
      <c r="D107" s="393"/>
      <c r="E107" s="395"/>
      <c r="F107" s="395"/>
      <c r="G107" s="395"/>
      <c r="H107" s="393"/>
    </row>
    <row r="108" customFormat="false" ht="17.4" hidden="false" customHeight="false" outlineLevel="0" collapsed="false">
      <c r="C108" s="393"/>
      <c r="D108" s="393"/>
      <c r="E108" s="395"/>
      <c r="F108" s="395"/>
      <c r="G108" s="395"/>
      <c r="H108" s="393"/>
    </row>
    <row r="109" customFormat="false" ht="17.4" hidden="false" customHeight="false" outlineLevel="0" collapsed="false">
      <c r="C109" s="393"/>
      <c r="D109" s="393"/>
      <c r="E109" s="395"/>
      <c r="F109" s="395"/>
      <c r="G109" s="395"/>
      <c r="H109" s="393"/>
    </row>
    <row r="110" customFormat="false" ht="17.4" hidden="false" customHeight="false" outlineLevel="0" collapsed="false">
      <c r="C110" s="393"/>
      <c r="D110" s="393"/>
      <c r="E110" s="395"/>
      <c r="F110" s="395"/>
      <c r="G110" s="395"/>
      <c r="H110" s="393"/>
    </row>
    <row r="111" customFormat="false" ht="17.4" hidden="false" customHeight="false" outlineLevel="0" collapsed="false">
      <c r="C111" s="393"/>
      <c r="D111" s="393"/>
      <c r="E111" s="395"/>
      <c r="F111" s="395"/>
      <c r="G111" s="395"/>
      <c r="H111" s="393"/>
    </row>
  </sheetData>
  <mergeCells count="19">
    <mergeCell ref="F1:J1"/>
    <mergeCell ref="E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39375" right="0.157638888888889" top="1.02361111111111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5.6" zeroHeight="false" outlineLevelRow="0" outlineLevelCol="0"/>
  <cols>
    <col collapsed="false" customWidth="true" hidden="false" outlineLevel="0" max="1" min="1" style="425" width="4.99"/>
    <col collapsed="false" customWidth="true" hidden="false" outlineLevel="0" max="2" min="2" style="425" width="69.66"/>
    <col collapsed="false" customWidth="true" hidden="false" outlineLevel="0" max="3" min="3" style="425" width="7.1"/>
    <col collapsed="false" customWidth="true" hidden="false" outlineLevel="0" max="4" min="4" style="425" width="9.87"/>
    <col collapsed="false" customWidth="true" hidden="false" outlineLevel="0" max="5" min="5" style="425" width="14.43"/>
    <col collapsed="false" customWidth="false" hidden="false" outlineLevel="0" max="6" min="6" style="425" width="9.1"/>
    <col collapsed="false" customWidth="true" hidden="false" outlineLevel="0" max="7" min="7" style="425" width="23.77"/>
    <col collapsed="false" customWidth="true" hidden="false" outlineLevel="0" max="8" min="8" style="425" width="17.88"/>
    <col collapsed="false" customWidth="false" hidden="false" outlineLevel="0" max="257" min="9" style="425" width="9.1"/>
  </cols>
  <sheetData>
    <row r="1" customFormat="false" ht="16.2" hidden="false" customHeight="false" outlineLevel="0" collapsed="false">
      <c r="D1" s="426" t="s">
        <v>525</v>
      </c>
      <c r="E1" s="426"/>
      <c r="F1" s="426"/>
      <c r="G1" s="426"/>
      <c r="H1" s="426"/>
    </row>
    <row r="2" customFormat="false" ht="15.6" hidden="false" customHeight="false" outlineLevel="0" collapsed="false">
      <c r="D2" s="427" t="s">
        <v>194</v>
      </c>
      <c r="E2" s="427"/>
      <c r="F2" s="427"/>
      <c r="G2" s="427"/>
      <c r="H2" s="427"/>
    </row>
    <row r="3" customFormat="false" ht="16.2" hidden="false" customHeight="true" outlineLevel="0" collapsed="false">
      <c r="D3" s="427" t="s">
        <v>684</v>
      </c>
      <c r="E3" s="427"/>
      <c r="F3" s="427"/>
      <c r="G3" s="427"/>
      <c r="H3" s="427"/>
      <c r="L3" s="428"/>
    </row>
    <row r="4" customFormat="false" ht="16.8" hidden="false" customHeight="true" outlineLevel="0" collapsed="false">
      <c r="D4" s="429" t="s">
        <v>223</v>
      </c>
      <c r="E4" s="430" t="s">
        <v>195</v>
      </c>
      <c r="F4" s="430"/>
      <c r="G4" s="430"/>
      <c r="H4" s="430"/>
    </row>
    <row r="5" customFormat="false" ht="15.6" hidden="true" customHeight="false" outlineLevel="0" collapsed="false"/>
    <row r="6" customFormat="false" ht="31.65" hidden="false" customHeight="true" outlineLevel="0" collapsed="false">
      <c r="D6" s="429"/>
      <c r="E6" s="429"/>
      <c r="F6" s="430" t="s">
        <v>685</v>
      </c>
      <c r="G6" s="430"/>
      <c r="H6" s="430"/>
      <c r="L6" s="428"/>
    </row>
    <row r="7" customFormat="false" ht="34.2" hidden="false" customHeight="true" outlineLevel="0" collapsed="false">
      <c r="D7" s="431"/>
      <c r="E7" s="432" t="s">
        <v>686</v>
      </c>
      <c r="F7" s="432"/>
      <c r="G7" s="432"/>
      <c r="H7" s="432"/>
      <c r="I7" s="433"/>
    </row>
    <row r="8" customFormat="false" ht="16.2" hidden="false" customHeight="false" outlineLevel="0" collapsed="false">
      <c r="D8" s="429"/>
      <c r="E8" s="430" t="s">
        <v>687</v>
      </c>
      <c r="F8" s="430"/>
      <c r="G8" s="430"/>
      <c r="H8" s="430"/>
      <c r="I8" s="434"/>
    </row>
    <row r="9" customFormat="false" ht="29.4" hidden="false" customHeight="true" outlineLevel="0" collapsed="false">
      <c r="A9" s="435"/>
      <c r="B9" s="436"/>
      <c r="C9" s="436"/>
      <c r="D9" s="436"/>
      <c r="E9" s="437"/>
      <c r="F9" s="436"/>
      <c r="G9" s="438"/>
      <c r="H9" s="438"/>
    </row>
    <row r="10" customFormat="false" ht="17.4" hidden="false" customHeight="false" outlineLevel="0" collapsed="false">
      <c r="A10" s="439" t="s">
        <v>688</v>
      </c>
      <c r="B10" s="439"/>
      <c r="C10" s="439"/>
      <c r="D10" s="439"/>
      <c r="E10" s="439"/>
      <c r="F10" s="439"/>
      <c r="G10" s="439"/>
      <c r="H10" s="439"/>
    </row>
    <row r="11" customFormat="false" ht="15.6" hidden="false" customHeight="false" outlineLevel="0" collapsed="false">
      <c r="A11" s="440"/>
      <c r="B11" s="440"/>
      <c r="C11" s="437"/>
      <c r="D11" s="437"/>
      <c r="E11" s="437"/>
      <c r="F11" s="437"/>
      <c r="G11" s="437"/>
      <c r="H11" s="437"/>
    </row>
    <row r="12" customFormat="false" ht="22.65" hidden="false" customHeight="true" outlineLevel="0" collapsed="false">
      <c r="A12" s="441" t="s">
        <v>530</v>
      </c>
      <c r="B12" s="441" t="s">
        <v>689</v>
      </c>
      <c r="C12" s="441" t="s">
        <v>690</v>
      </c>
      <c r="D12" s="441"/>
      <c r="E12" s="441"/>
      <c r="F12" s="441"/>
      <c r="G12" s="441" t="s">
        <v>691</v>
      </c>
      <c r="H12" s="442" t="s">
        <v>202</v>
      </c>
    </row>
    <row r="13" customFormat="false" ht="26.4" hidden="false" customHeight="false" outlineLevel="0" collapsed="false">
      <c r="A13" s="441"/>
      <c r="B13" s="441"/>
      <c r="C13" s="443" t="s">
        <v>692</v>
      </c>
      <c r="D13" s="443" t="s">
        <v>693</v>
      </c>
      <c r="E13" s="443" t="s">
        <v>694</v>
      </c>
      <c r="F13" s="443" t="s">
        <v>536</v>
      </c>
      <c r="G13" s="441"/>
      <c r="H13" s="442"/>
    </row>
    <row r="14" customFormat="false" ht="15.6" hidden="false" customHeight="false" outlineLevel="0" collapsed="false">
      <c r="A14" s="444" t="s">
        <v>558</v>
      </c>
      <c r="B14" s="444" t="n">
        <v>2</v>
      </c>
      <c r="C14" s="444" t="n">
        <v>3</v>
      </c>
      <c r="D14" s="444" t="n">
        <v>4</v>
      </c>
      <c r="E14" s="444" t="n">
        <v>5</v>
      </c>
      <c r="F14" s="444" t="n">
        <v>6</v>
      </c>
      <c r="G14" s="444" t="n">
        <v>7</v>
      </c>
      <c r="H14" s="444" t="n">
        <v>8</v>
      </c>
    </row>
    <row r="15" customFormat="false" ht="72" hidden="false" customHeight="true" outlineLevel="0" collapsed="false">
      <c r="A15" s="444" t="s">
        <v>558</v>
      </c>
      <c r="B15" s="445" t="s">
        <v>308</v>
      </c>
      <c r="C15" s="441" t="s">
        <v>471</v>
      </c>
      <c r="D15" s="446" t="s">
        <v>485</v>
      </c>
      <c r="E15" s="345" t="s">
        <v>695</v>
      </c>
      <c r="F15" s="345"/>
      <c r="G15" s="447"/>
      <c r="H15" s="448" t="n">
        <f aca="false">H16</f>
        <v>1243283.5</v>
      </c>
    </row>
    <row r="16" customFormat="false" ht="160.2" hidden="false" customHeight="true" outlineLevel="0" collapsed="false">
      <c r="A16" s="444"/>
      <c r="B16" s="449" t="s">
        <v>614</v>
      </c>
      <c r="C16" s="450" t="s">
        <v>471</v>
      </c>
      <c r="D16" s="356" t="s">
        <v>485</v>
      </c>
      <c r="E16" s="356" t="s">
        <v>696</v>
      </c>
      <c r="F16" s="356" t="s">
        <v>247</v>
      </c>
      <c r="G16" s="451" t="s">
        <v>470</v>
      </c>
      <c r="H16" s="452" t="n">
        <v>1243283.5</v>
      </c>
    </row>
    <row r="17" customFormat="false" ht="128.4" hidden="false" customHeight="true" outlineLevel="0" collapsed="false">
      <c r="A17" s="444"/>
      <c r="B17" s="453" t="s">
        <v>697</v>
      </c>
      <c r="C17" s="454" t="s">
        <v>471</v>
      </c>
      <c r="D17" s="345"/>
      <c r="E17" s="345"/>
      <c r="F17" s="345"/>
      <c r="G17" s="455"/>
      <c r="H17" s="448" t="n">
        <f aca="false">H18</f>
        <v>387308</v>
      </c>
    </row>
    <row r="18" customFormat="false" ht="51" hidden="false" customHeight="true" outlineLevel="0" collapsed="false">
      <c r="A18" s="444"/>
      <c r="B18" s="453" t="s">
        <v>316</v>
      </c>
      <c r="C18" s="454" t="s">
        <v>471</v>
      </c>
      <c r="D18" s="446" t="s">
        <v>485</v>
      </c>
      <c r="E18" s="345" t="s">
        <v>698</v>
      </c>
      <c r="F18" s="345"/>
      <c r="G18" s="455"/>
      <c r="H18" s="448" t="n">
        <f aca="false">H19</f>
        <v>387308</v>
      </c>
    </row>
    <row r="19" customFormat="false" ht="134.4" hidden="false" customHeight="true" outlineLevel="0" collapsed="false">
      <c r="A19" s="444"/>
      <c r="B19" s="456" t="s">
        <v>699</v>
      </c>
      <c r="C19" s="450" t="s">
        <v>471</v>
      </c>
      <c r="D19" s="356" t="s">
        <v>485</v>
      </c>
      <c r="E19" s="356" t="s">
        <v>700</v>
      </c>
      <c r="F19" s="356" t="s">
        <v>247</v>
      </c>
      <c r="G19" s="451" t="s">
        <v>470</v>
      </c>
      <c r="H19" s="452" t="n">
        <v>387308</v>
      </c>
    </row>
    <row r="20" customFormat="false" ht="87" hidden="false" customHeight="true" outlineLevel="0" collapsed="false">
      <c r="A20" s="444"/>
      <c r="B20" s="457" t="s">
        <v>498</v>
      </c>
      <c r="C20" s="454" t="s">
        <v>471</v>
      </c>
      <c r="D20" s="345"/>
      <c r="E20" s="345"/>
      <c r="F20" s="345"/>
      <c r="G20" s="455"/>
      <c r="H20" s="448" t="n">
        <f aca="false">H21</f>
        <v>1161403</v>
      </c>
    </row>
    <row r="21" customFormat="false" ht="53.4" hidden="false" customHeight="true" outlineLevel="0" collapsed="false">
      <c r="A21" s="444"/>
      <c r="B21" s="453" t="s">
        <v>322</v>
      </c>
      <c r="C21" s="454" t="s">
        <v>471</v>
      </c>
      <c r="D21" s="446" t="s">
        <v>485</v>
      </c>
      <c r="E21" s="345" t="s">
        <v>701</v>
      </c>
      <c r="F21" s="458"/>
      <c r="G21" s="455"/>
      <c r="H21" s="448" t="n">
        <f aca="false">H22</f>
        <v>1161403</v>
      </c>
    </row>
    <row r="22" customFormat="false" ht="126" hidden="false" customHeight="false" outlineLevel="0" collapsed="false">
      <c r="A22" s="444"/>
      <c r="B22" s="449" t="s">
        <v>324</v>
      </c>
      <c r="C22" s="450" t="s">
        <v>471</v>
      </c>
      <c r="D22" s="356" t="s">
        <v>485</v>
      </c>
      <c r="E22" s="356" t="s">
        <v>702</v>
      </c>
      <c r="F22" s="356" t="s">
        <v>247</v>
      </c>
      <c r="G22" s="451" t="s">
        <v>470</v>
      </c>
      <c r="H22" s="452" t="n">
        <v>1161403</v>
      </c>
    </row>
    <row r="23" customFormat="false" ht="63" hidden="false" customHeight="true" outlineLevel="0" collapsed="false">
      <c r="A23" s="459" t="s">
        <v>589</v>
      </c>
      <c r="B23" s="460" t="s">
        <v>703</v>
      </c>
      <c r="C23" s="345" t="s">
        <v>471</v>
      </c>
      <c r="D23" s="345" t="s">
        <v>485</v>
      </c>
      <c r="E23" s="345" t="s">
        <v>704</v>
      </c>
      <c r="F23" s="361"/>
      <c r="G23" s="461"/>
      <c r="H23" s="462" t="n">
        <f aca="false">H24</f>
        <v>981733.01</v>
      </c>
    </row>
    <row r="24" customFormat="false" ht="57.6" hidden="false" customHeight="true" outlineLevel="0" collapsed="false">
      <c r="A24" s="463"/>
      <c r="B24" s="464" t="s">
        <v>705</v>
      </c>
      <c r="C24" s="356" t="s">
        <v>471</v>
      </c>
      <c r="D24" s="356" t="s">
        <v>485</v>
      </c>
      <c r="E24" s="356" t="s">
        <v>706</v>
      </c>
      <c r="F24" s="366" t="s">
        <v>247</v>
      </c>
      <c r="G24" s="465" t="s">
        <v>470</v>
      </c>
      <c r="H24" s="466" t="n">
        <v>981733.01</v>
      </c>
    </row>
    <row r="25" customFormat="false" ht="40.2" hidden="false" customHeight="true" outlineLevel="0" collapsed="false">
      <c r="A25" s="467"/>
      <c r="B25" s="468" t="s">
        <v>192</v>
      </c>
      <c r="C25" s="469"/>
      <c r="D25" s="469"/>
      <c r="E25" s="469"/>
      <c r="F25" s="469"/>
      <c r="G25" s="470"/>
      <c r="H25" s="471" t="n">
        <f aca="false">H15+H17+H20+H23</f>
        <v>3773727.51</v>
      </c>
    </row>
    <row r="26" customFormat="false" ht="15.6" hidden="false" customHeight="false" outlineLevel="0" collapsed="false">
      <c r="H26" s="472"/>
    </row>
    <row r="27" customFormat="false" ht="15.6" hidden="false" customHeight="false" outlineLevel="0" collapsed="false">
      <c r="H27" s="472"/>
    </row>
    <row r="28" customFormat="false" ht="15.6" hidden="false" customHeight="false" outlineLevel="0" collapsed="false">
      <c r="H28" s="472"/>
    </row>
    <row r="29" customFormat="false" ht="15.6" hidden="false" customHeight="false" outlineLevel="0" collapsed="false">
      <c r="H29" s="472"/>
    </row>
    <row r="30" customFormat="false" ht="15.6" hidden="false" customHeight="false" outlineLevel="0" collapsed="false">
      <c r="H30" s="472"/>
    </row>
    <row r="31" customFormat="false" ht="15.6" hidden="false" customHeight="false" outlineLevel="0" collapsed="false">
      <c r="H31" s="472"/>
    </row>
    <row r="32" customFormat="false" ht="15.6" hidden="false" customHeight="false" outlineLevel="0" collapsed="false">
      <c r="H32" s="472"/>
    </row>
    <row r="33" customFormat="false" ht="15.6" hidden="false" customHeight="false" outlineLevel="0" collapsed="false">
      <c r="H33" s="472"/>
    </row>
    <row r="34" customFormat="false" ht="15.6" hidden="false" customHeight="false" outlineLevel="0" collapsed="false">
      <c r="H34" s="472"/>
    </row>
    <row r="35" customFormat="false" ht="15.6" hidden="false" customHeight="false" outlineLevel="0" collapsed="false">
      <c r="H35" s="472"/>
    </row>
    <row r="36" customFormat="false" ht="15.6" hidden="false" customHeight="false" outlineLevel="0" collapsed="false">
      <c r="H36" s="472"/>
    </row>
    <row r="37" customFormat="false" ht="15.6" hidden="false" customHeight="false" outlineLevel="0" collapsed="false">
      <c r="H37" s="472"/>
    </row>
    <row r="38" customFormat="false" ht="15.6" hidden="false" customHeight="false" outlineLevel="0" collapsed="false">
      <c r="H38" s="472"/>
    </row>
    <row r="39" customFormat="false" ht="15.6" hidden="false" customHeight="false" outlineLevel="0" collapsed="false">
      <c r="H39" s="472"/>
    </row>
    <row r="40" customFormat="false" ht="15.6" hidden="false" customHeight="false" outlineLevel="0" collapsed="false">
      <c r="H40" s="472"/>
    </row>
    <row r="41" customFormat="false" ht="15.6" hidden="false" customHeight="false" outlineLevel="0" collapsed="false">
      <c r="H41" s="472"/>
    </row>
    <row r="42" customFormat="false" ht="15.6" hidden="false" customHeight="false" outlineLevel="0" collapsed="false">
      <c r="H42" s="472"/>
    </row>
    <row r="43" customFormat="false" ht="15.6" hidden="false" customHeight="false" outlineLevel="0" collapsed="false">
      <c r="H43" s="472"/>
    </row>
    <row r="44" customFormat="false" ht="15.6" hidden="false" customHeight="false" outlineLevel="0" collapsed="false">
      <c r="H44" s="472"/>
    </row>
    <row r="45" customFormat="false" ht="15.6" hidden="false" customHeight="false" outlineLevel="0" collapsed="false">
      <c r="H45" s="472"/>
    </row>
    <row r="46" customFormat="false" ht="15.6" hidden="false" customHeight="false" outlineLevel="0" collapsed="false">
      <c r="H46" s="472"/>
    </row>
    <row r="47" customFormat="false" ht="15.6" hidden="false" customHeight="false" outlineLevel="0" collapsed="false">
      <c r="H47" s="472"/>
    </row>
    <row r="48" customFormat="false" ht="15.6" hidden="false" customHeight="false" outlineLevel="0" collapsed="false">
      <c r="H48" s="472"/>
    </row>
    <row r="49" customFormat="false" ht="15.6" hidden="false" customHeight="false" outlineLevel="0" collapsed="false">
      <c r="H49" s="472"/>
    </row>
    <row r="50" customFormat="false" ht="15.6" hidden="false" customHeight="false" outlineLevel="0" collapsed="false">
      <c r="H50" s="472"/>
    </row>
    <row r="51" customFormat="false" ht="15.6" hidden="false" customHeight="false" outlineLevel="0" collapsed="false">
      <c r="H51" s="472"/>
    </row>
    <row r="52" customFormat="false" ht="15.6" hidden="false" customHeight="false" outlineLevel="0" collapsed="false">
      <c r="H52" s="472"/>
    </row>
    <row r="53" customFormat="false" ht="15.6" hidden="false" customHeight="false" outlineLevel="0" collapsed="false">
      <c r="H53" s="472"/>
    </row>
    <row r="54" customFormat="false" ht="15.6" hidden="false" customHeight="false" outlineLevel="0" collapsed="false">
      <c r="H54" s="472"/>
    </row>
    <row r="55" customFormat="false" ht="15.6" hidden="false" customHeight="false" outlineLevel="0" collapsed="false">
      <c r="H55" s="472"/>
    </row>
    <row r="56" customFormat="false" ht="15.6" hidden="false" customHeight="false" outlineLevel="0" collapsed="false">
      <c r="H56" s="472"/>
    </row>
    <row r="57" customFormat="false" ht="15.6" hidden="false" customHeight="false" outlineLevel="0" collapsed="false">
      <c r="H57" s="472"/>
    </row>
    <row r="58" customFormat="false" ht="15.6" hidden="false" customHeight="false" outlineLevel="0" collapsed="false">
      <c r="H58" s="472"/>
    </row>
    <row r="59" customFormat="false" ht="15.6" hidden="false" customHeight="false" outlineLevel="0" collapsed="false">
      <c r="H59" s="472"/>
    </row>
    <row r="60" customFormat="false" ht="15.6" hidden="false" customHeight="false" outlineLevel="0" collapsed="false">
      <c r="H60" s="472"/>
    </row>
    <row r="61" customFormat="false" ht="15.6" hidden="false" customHeight="false" outlineLevel="0" collapsed="false">
      <c r="H61" s="472"/>
    </row>
    <row r="62" customFormat="false" ht="15.6" hidden="false" customHeight="false" outlineLevel="0" collapsed="false">
      <c r="H62" s="472"/>
    </row>
    <row r="63" customFormat="false" ht="15.6" hidden="false" customHeight="false" outlineLevel="0" collapsed="false">
      <c r="H63" s="472"/>
    </row>
    <row r="64" customFormat="false" ht="15.6" hidden="false" customHeight="false" outlineLevel="0" collapsed="false">
      <c r="H64" s="472"/>
    </row>
    <row r="65" customFormat="false" ht="15.6" hidden="false" customHeight="false" outlineLevel="0" collapsed="false">
      <c r="H65" s="472"/>
    </row>
    <row r="66" customFormat="false" ht="15.6" hidden="false" customHeight="false" outlineLevel="0" collapsed="false">
      <c r="H66" s="472"/>
    </row>
    <row r="67" customFormat="false" ht="15.6" hidden="false" customHeight="false" outlineLevel="0" collapsed="false">
      <c r="H67" s="472"/>
    </row>
    <row r="68" customFormat="false" ht="15.6" hidden="false" customHeight="false" outlineLevel="0" collapsed="false">
      <c r="H68" s="472"/>
    </row>
    <row r="69" customFormat="false" ht="15.6" hidden="false" customHeight="false" outlineLevel="0" collapsed="false">
      <c r="H69" s="472"/>
    </row>
    <row r="70" customFormat="false" ht="15.6" hidden="false" customHeight="false" outlineLevel="0" collapsed="false">
      <c r="H70" s="472"/>
    </row>
    <row r="71" customFormat="false" ht="15.6" hidden="false" customHeight="false" outlineLevel="0" collapsed="false">
      <c r="H71" s="472"/>
    </row>
    <row r="72" customFormat="false" ht="15.6" hidden="false" customHeight="false" outlineLevel="0" collapsed="false">
      <c r="H72" s="472"/>
    </row>
    <row r="73" customFormat="false" ht="15.6" hidden="false" customHeight="false" outlineLevel="0" collapsed="false">
      <c r="H73" s="472"/>
    </row>
    <row r="74" customFormat="false" ht="15.6" hidden="false" customHeight="false" outlineLevel="0" collapsed="false">
      <c r="H74" s="472"/>
    </row>
    <row r="75" customFormat="false" ht="15.6" hidden="false" customHeight="false" outlineLevel="0" collapsed="false">
      <c r="H75" s="472"/>
    </row>
    <row r="76" customFormat="false" ht="15.6" hidden="false" customHeight="false" outlineLevel="0" collapsed="false">
      <c r="H76" s="472"/>
    </row>
    <row r="77" customFormat="false" ht="15.6" hidden="false" customHeight="false" outlineLevel="0" collapsed="false">
      <c r="H77" s="472"/>
    </row>
    <row r="78" customFormat="false" ht="15.6" hidden="false" customHeight="false" outlineLevel="0" collapsed="false">
      <c r="H78" s="472"/>
    </row>
    <row r="79" customFormat="false" ht="15.6" hidden="false" customHeight="false" outlineLevel="0" collapsed="false">
      <c r="H79" s="472"/>
    </row>
    <row r="80" customFormat="false" ht="15.6" hidden="false" customHeight="false" outlineLevel="0" collapsed="false">
      <c r="H80" s="472"/>
    </row>
    <row r="81" customFormat="false" ht="15.6" hidden="false" customHeight="false" outlineLevel="0" collapsed="false">
      <c r="H81" s="472"/>
    </row>
    <row r="82" customFormat="false" ht="15.6" hidden="false" customHeight="false" outlineLevel="0" collapsed="false">
      <c r="H82" s="472"/>
    </row>
    <row r="83" customFormat="false" ht="15.6" hidden="false" customHeight="false" outlineLevel="0" collapsed="false">
      <c r="H83" s="472"/>
    </row>
    <row r="84" customFormat="false" ht="15.6" hidden="false" customHeight="false" outlineLevel="0" collapsed="false">
      <c r="H84" s="472"/>
    </row>
    <row r="85" customFormat="false" ht="15.6" hidden="false" customHeight="false" outlineLevel="0" collapsed="false">
      <c r="H85" s="472"/>
    </row>
    <row r="86" customFormat="false" ht="15.6" hidden="false" customHeight="false" outlineLevel="0" collapsed="false">
      <c r="H86" s="472"/>
    </row>
    <row r="87" customFormat="false" ht="15.6" hidden="false" customHeight="false" outlineLevel="0" collapsed="false">
      <c r="H87" s="472"/>
    </row>
    <row r="88" customFormat="false" ht="15.6" hidden="false" customHeight="false" outlineLevel="0" collapsed="false">
      <c r="H88" s="472"/>
    </row>
    <row r="89" customFormat="false" ht="15.6" hidden="false" customHeight="false" outlineLevel="0" collapsed="false">
      <c r="H89" s="472"/>
    </row>
    <row r="90" customFormat="false" ht="15.6" hidden="false" customHeight="false" outlineLevel="0" collapsed="false">
      <c r="H90" s="472"/>
    </row>
    <row r="91" customFormat="false" ht="15.6" hidden="false" customHeight="false" outlineLevel="0" collapsed="false">
      <c r="H91" s="472"/>
    </row>
    <row r="92" customFormat="false" ht="15.6" hidden="false" customHeight="false" outlineLevel="0" collapsed="false">
      <c r="H92" s="472"/>
    </row>
    <row r="93" customFormat="false" ht="15.6" hidden="false" customHeight="false" outlineLevel="0" collapsed="false">
      <c r="H93" s="472"/>
    </row>
    <row r="94" customFormat="false" ht="15.6" hidden="false" customHeight="false" outlineLevel="0" collapsed="false">
      <c r="H94" s="472"/>
    </row>
    <row r="95" customFormat="false" ht="15.6" hidden="false" customHeight="false" outlineLevel="0" collapsed="false">
      <c r="H95" s="472"/>
    </row>
    <row r="96" customFormat="false" ht="15.6" hidden="false" customHeight="false" outlineLevel="0" collapsed="false">
      <c r="H96" s="472"/>
    </row>
    <row r="97" customFormat="false" ht="15.6" hidden="false" customHeight="false" outlineLevel="0" collapsed="false">
      <c r="H97" s="472"/>
    </row>
    <row r="98" customFormat="false" ht="15.6" hidden="false" customHeight="false" outlineLevel="0" collapsed="false">
      <c r="H98" s="472"/>
    </row>
    <row r="99" customFormat="false" ht="15.6" hidden="false" customHeight="false" outlineLevel="0" collapsed="false">
      <c r="H99" s="472"/>
    </row>
    <row r="100" customFormat="false" ht="15.6" hidden="false" customHeight="false" outlineLevel="0" collapsed="false">
      <c r="H100" s="472"/>
    </row>
    <row r="101" customFormat="false" ht="15.6" hidden="false" customHeight="false" outlineLevel="0" collapsed="false">
      <c r="H101" s="472"/>
    </row>
    <row r="102" customFormat="false" ht="15.6" hidden="false" customHeight="false" outlineLevel="0" collapsed="false">
      <c r="H102" s="472"/>
    </row>
    <row r="103" customFormat="false" ht="15.6" hidden="false" customHeight="false" outlineLevel="0" collapsed="false">
      <c r="H103" s="472"/>
    </row>
    <row r="104" customFormat="false" ht="15.6" hidden="false" customHeight="false" outlineLevel="0" collapsed="false">
      <c r="H104" s="472"/>
    </row>
    <row r="105" customFormat="false" ht="15.6" hidden="false" customHeight="false" outlineLevel="0" collapsed="false">
      <c r="H105" s="472"/>
    </row>
    <row r="106" customFormat="false" ht="15.6" hidden="false" customHeight="false" outlineLevel="0" collapsed="false">
      <c r="H106" s="472"/>
    </row>
    <row r="107" customFormat="false" ht="15.6" hidden="false" customHeight="false" outlineLevel="0" collapsed="false">
      <c r="H107" s="472"/>
    </row>
    <row r="108" customFormat="false" ht="15.6" hidden="false" customHeight="false" outlineLevel="0" collapsed="false">
      <c r="H108" s="472"/>
    </row>
    <row r="109" customFormat="false" ht="15.6" hidden="false" customHeight="false" outlineLevel="0" collapsed="false">
      <c r="H109" s="472"/>
    </row>
    <row r="110" customFormat="false" ht="15.6" hidden="false" customHeight="false" outlineLevel="0" collapsed="false">
      <c r="H110" s="472"/>
    </row>
    <row r="111" customFormat="false" ht="15.6" hidden="false" customHeight="false" outlineLevel="0" collapsed="false">
      <c r="H111" s="472"/>
    </row>
    <row r="112" customFormat="false" ht="15.6" hidden="false" customHeight="false" outlineLevel="0" collapsed="false">
      <c r="H112" s="472"/>
    </row>
    <row r="113" customFormat="false" ht="15.6" hidden="false" customHeight="false" outlineLevel="0" collapsed="false">
      <c r="H113" s="472"/>
    </row>
    <row r="114" customFormat="false" ht="15.6" hidden="false" customHeight="false" outlineLevel="0" collapsed="false">
      <c r="H114" s="472"/>
    </row>
    <row r="115" customFormat="false" ht="15.6" hidden="false" customHeight="false" outlineLevel="0" collapsed="false">
      <c r="H115" s="472"/>
    </row>
    <row r="116" customFormat="false" ht="15.6" hidden="false" customHeight="false" outlineLevel="0" collapsed="false">
      <c r="H116" s="472"/>
    </row>
    <row r="117" customFormat="false" ht="15.6" hidden="false" customHeight="false" outlineLevel="0" collapsed="false">
      <c r="H117" s="472"/>
    </row>
    <row r="118" customFormat="false" ht="15.6" hidden="false" customHeight="false" outlineLevel="0" collapsed="false">
      <c r="H118" s="472"/>
    </row>
    <row r="119" customFormat="false" ht="15.6" hidden="false" customHeight="false" outlineLevel="0" collapsed="false">
      <c r="H119" s="472"/>
    </row>
    <row r="120" customFormat="false" ht="15.6" hidden="false" customHeight="false" outlineLevel="0" collapsed="false">
      <c r="H120" s="472"/>
    </row>
    <row r="121" customFormat="false" ht="15.6" hidden="false" customHeight="false" outlineLevel="0" collapsed="false">
      <c r="H121" s="472"/>
    </row>
    <row r="122" customFormat="false" ht="15.6" hidden="false" customHeight="false" outlineLevel="0" collapsed="false">
      <c r="H122" s="472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04-04T05:02:04Z</cp:lastPrinted>
  <dcterms:modified xsi:type="dcterms:W3CDTF">2018-04-04T05:11:08Z</dcterms:modified>
  <cp:revision>0</cp:revision>
  <dc:subject/>
  <dc:title/>
</cp:coreProperties>
</file>