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Гл.админ. поступлен " sheetId="1" state="visible" r:id="rId2"/>
    <sheet name="доходы бюджета " sheetId="2" state="visible" r:id="rId3"/>
    <sheet name="Разд.Подразд" sheetId="3" state="visible" r:id="rId4"/>
    <sheet name="Ведомств" sheetId="4" state="visible" r:id="rId5"/>
  </sheets>
  <definedNames>
    <definedName function="false" hidden="false" localSheetId="3" name="_xlnm.Print_Area" vbProcedure="false">Ведомств!$A$1:$G$207</definedName>
    <definedName function="false" hidden="false" localSheetId="0" name="_xlnm.Print_Area" vbProcedure="false">'Гл.админ. поступлен '!$A$1:$C$77</definedName>
    <definedName function="false" hidden="false" localSheetId="1" name="_xlnm.Print_Area" vbProcedure="false">'доходы бюджета '!$A$1:$C$64</definedName>
    <definedName function="false" hidden="false" localSheetId="1" name="_xlnm.Print_Titles" vbProcedure="false">'доходы бюджета '!$13:$13</definedName>
    <definedName function="false" hidden="false" localSheetId="2" name="_xlnm.Print_Area" vbProcedure="false">'Разд.Подразд'!$A$1:$H$195</definedName>
    <definedName function="false" hidden="false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6" uniqueCount="454">
  <si>
    <t xml:space="preserve">Приложение №  1 </t>
  </si>
  <si>
    <t xml:space="preserve">к Проекту Решения «О внесении изменений в нормативный правовой акт </t>
  </si>
  <si>
    <t xml:space="preserve">"О бюджете Пионерского сельского поселения на 2017 год"</t>
  </si>
  <si>
    <t xml:space="preserve">от  "    " декабря  2017 №                      </t>
  </si>
  <si>
    <t xml:space="preserve">к  Решению «Об утверждении нормативного правового акта </t>
  </si>
  <si>
    <t xml:space="preserve">от  " 09 "  декабря  2016 № 27                  </t>
  </si>
  <si>
    <t xml:space="preserve">Главные Администраторы доходов </t>
  </si>
  <si>
    <t xml:space="preserve">Пионерского сельского поселения в 2017 году и доходы, закрепляемые за ними 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, наименование кода доходов местного бюджета </t>
  </si>
  <si>
    <t xml:space="preserve">Код администратора доходов</t>
  </si>
  <si>
    <t xml:space="preserve">Код доходов местного бюджета</t>
  </si>
  <si>
    <t xml:space="preserve">Управление Федерального казначейства по Камчатскому краю</t>
  </si>
  <si>
    <t xml:space="preserve">100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Межрайонная ИФНС России № 3 по Камчатскому краю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3010 01 0000 110</t>
  </si>
  <si>
    <t xml:space="preserve">Единый сельскохозяйственный налог</t>
  </si>
  <si>
    <t xml:space="preserve">182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920</t>
  </si>
  <si>
    <t xml:space="preserve">Отдел финансов и имущественных  отношений  Пионерского сельского поселения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        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 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1</t>
  </si>
  <si>
    <t xml:space="preserve">Дотации бюджетам сельских поселений  на частичную компенсацию дополнительных расходов на повышение оплаты труда работников бюджетной сферы</t>
  </si>
  <si>
    <t xml:space="preserve">2 02 19999 10 0000 151</t>
  </si>
  <si>
    <t xml:space="preserve">Прочие дотации бюджетам сельских поселений</t>
  </si>
  <si>
    <t xml:space="preserve">2 02 20051 10 0000 151</t>
  </si>
  <si>
    <t xml:space="preserve">Субсидии бюджетам сельских поселений на реализацию федеральных целевых программ</t>
  </si>
  <si>
    <t xml:space="preserve">2 02 20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1</t>
  </si>
  <si>
    <t xml:space="preserve">Субвенции бюджетам сельских поселений на предоставление гражданам субсидий на оплату жилого помещения и коммунальных услуг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9999 10 0000 151</t>
  </si>
  <si>
    <t xml:space="preserve">Прочие субвенции бюджетам сельских поселений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48 10 0000 151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2 90024 10 0000 151</t>
  </si>
  <si>
    <t xml:space="preserve">Прочие безвозмездные поступления в бюджеты сельских поселений от бюджетов субъектов Российской Федерации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2 </t>
  </si>
  <si>
    <t xml:space="preserve">            </t>
  </si>
  <si>
    <t xml:space="preserve">от  "    " декабря  2017 №   </t>
  </si>
  <si>
    <t xml:space="preserve">Приложение №  3 </t>
  </si>
  <si>
    <t xml:space="preserve">к  Решению «Об утверждении нормативного правового акта</t>
  </si>
  <si>
    <t xml:space="preserve">от  "09 "  декабря  2016 № 27                    </t>
  </si>
  <si>
    <t xml:space="preserve">Доходы  бюджета Пионерского сельского поселения в 2017году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(рублей)</t>
  </si>
  <si>
    <t xml:space="preserve">101 02000 01 0000 110 </t>
  </si>
  <si>
    <t xml:space="preserve">Налог на доходы физических лиц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106 06000 00 0000 110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117 00000 00 0000 000</t>
  </si>
  <si>
    <t xml:space="preserve">Прочие неналоговые доходы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Дотация бюджетам сельских поселений на выравнивание бюджетной обеспеченности(Средства краевого бюджета на выполнение полномочий органами государственной власти Камчатского края по расчету и предоставлению дотаций сельским поселениям)</t>
  </si>
  <si>
    <t xml:space="preserve">Дотация бюджетам сельских поселений на выравнивание бюджетной обеспеченности(Дотация из Районного бюджета)</t>
  </si>
  <si>
    <t xml:space="preserve">Прочие субсидии бюджетам сельских поселений (Ремонт уличного освещения)</t>
  </si>
  <si>
    <t xml:space="preserve">Прочие субсидии бюджетам сельских поселений (Ремонт ветхих и аварийных сетей)</t>
  </si>
  <si>
    <t xml:space="preserve">Прочие субсидии бюджетам сельских поселений (Корректировка генплана поселения)</t>
  </si>
  <si>
    <t xml:space="preserve">Прочие субсидии бюджетам сельских поселений (Разработка и реализация мер, направленных на снижение негативного воздействия на окружающую среду)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созданию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Прочие межбюджетные трансферты, передаваемые бюджетам сельских поселений на софинансированиерасходов по оплате труда работников учреждений культуры)</t>
  </si>
  <si>
    <t xml:space="preserve">Прочие межбюджетные трансферты, передаваемые бюджетам сельских поселений на компенсацию выпадающих доходов 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бюджетных учреждений</t>
  </si>
  <si>
    <t xml:space="preserve">Прочие межбюджетные трансферты, передаваемые бюджетам сельских поселений (субсидии местным бюджетам, на софинансирование расходов по оплате труда работников учреждений, финансируемых из бюджета поселения)</t>
  </si>
  <si>
    <t xml:space="preserve">Прочие межбюджетные трансферты, передаваемые бюджетам сельских поселений (субсидии местным бюджетам 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субсидии местным бюджетам на погашение кредиторской задолженности по заработной плате за счет остатков средств)</t>
  </si>
  <si>
    <t xml:space="preserve">Прочие межбюджетные трансферты на финансовое обеспечение полномочий (утверждение генеральных планов поселения, правил землепользование и застройки, утвержденные подготовленной на основе генеральных планов поселения документации по планировке территории, выдача разрешений на строительство)</t>
  </si>
  <si>
    <t xml:space="preserve">Прочие межбюджетные трансферты, передаваемые бюджетам сельских поселений (на повышение оплаты труда работникам муниципальных учреждений культуры)</t>
  </si>
  <si>
    <t xml:space="preserve">Всего</t>
  </si>
  <si>
    <t xml:space="preserve">Приложение № 3</t>
  </si>
  <si>
    <t xml:space="preserve">                       </t>
  </si>
  <si>
    <t xml:space="preserve">Приложение №  5</t>
  </si>
  <si>
    <t xml:space="preserve">                                     от  "09 "  декабря  2016 № 27                    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17 год</t>
  </si>
  <si>
    <t xml:space="preserve">рублей</t>
  </si>
  <si>
    <t xml:space="preserve">Наименование показателя</t>
  </si>
  <si>
    <t xml:space="preserve">Код бюджетной классификации</t>
  </si>
  <si>
    <t xml:space="preserve">Годовой объем ассигнований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Непрограмные расходы</t>
  </si>
  <si>
    <t xml:space="preserve">99000</t>
  </si>
  <si>
    <t xml:space="preserve">100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Обеспечение деятельности финансовых органов </t>
  </si>
  <si>
    <t xml:space="preserve">06</t>
  </si>
  <si>
    <t xml:space="preserve">Непрограмные расходы </t>
  </si>
  <si>
    <t xml:space="preserve">Резервные фонды  </t>
  </si>
  <si>
    <t xml:space="preserve">11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1201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Непрограмм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21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12120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 ,предусмотренной Законом Камчатского края</t>
  </si>
  <si>
    <t xml:space="preserve">40080</t>
  </si>
  <si>
    <t xml:space="preserve">Муниципальная программа  "Стимулирование жилищного строительства в Пионеском  сельском поселении на 2017 год"</t>
  </si>
  <si>
    <t xml:space="preserve">Программное мероприятие "Внесение изменений в схему территориального планирования Камчатского края и документы территориального планированияи градостроительного зонированиягородских округов и поселенийв Камчатском крае" Корректировка Генерального плана Пионерского сельского поселения</t>
  </si>
  <si>
    <t xml:space="preserve">02201</t>
  </si>
  <si>
    <t xml:space="preserve">Решение вопросов местного значения сельского поселения в рамкахмероприятий соответствующей подпрограммы соответствующей государственной программы Камчатского края (за исключением инвестиционных мероприятий и субсидий, которым присвоены отдельные коды) </t>
  </si>
  <si>
    <t xml:space="preserve">40060</t>
  </si>
  <si>
    <t xml:space="preserve">Решение вопросов местного значения сельского поселения в рамках соответствующей государственной программы Камчатского края (софинансирование за счет средств местного бюджета). </t>
  </si>
  <si>
    <t xml:space="preserve">S0064</t>
  </si>
  <si>
    <t xml:space="preserve">программное мероприятие "Выполнение работ по корректировке правил землепользования и застройки Пионерского сельского поселения и разработке карт (планов) объектов землеустройства (территориальных зон) </t>
  </si>
  <si>
    <t xml:space="preserve">022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готовка населения и организаций к действиям в чрезвычайной ситуации в мирное и военное время</t>
  </si>
  <si>
    <t xml:space="preserve">12410</t>
  </si>
  <si>
    <t xml:space="preserve">Обеспечение пожарной безопасности</t>
  </si>
  <si>
    <t xml:space="preserve">10</t>
  </si>
  <si>
    <t xml:space="preserve">Другие расходы, связанные с национальной безопасностью (пожарная безопасность)</t>
  </si>
  <si>
    <t xml:space="preserve">1255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7 год".</t>
  </si>
  <si>
    <t xml:space="preserve">01000</t>
  </si>
  <si>
    <t xml:space="preserve">Подпрограмма 1.3 "Комплексное благоустройство населенных пунктов Пионерского сельского поселения". </t>
  </si>
  <si>
    <t xml:space="preserve">01300</t>
  </si>
  <si>
    <t xml:space="preserve">Программные мероприятия (1.3.1 "Капитальный ремонт и ремонт автомобильных дорог общего пользования населенных пунктов Пионер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",  п. Пионерский, ул. Н.Коляды 20,22,24.В.Бонивура, 11,9,7. п. Светлый ул. Луговая,22,24. итого  3900кв.м.</t>
  </si>
  <si>
    <t xml:space="preserve">01301</t>
  </si>
  <si>
    <t xml:space="preserve">Решение вопросов местного значения поселения в рамках соответствующей государственной программы Камчатского края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12720</t>
  </si>
  <si>
    <t xml:space="preserve">Содержание автомобильных дорог и инженерных сооружений на них в границах сельских поселений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Подпрограмма 1.1 "Энергосбережение и повышение энергетической эффективности в Пионерском сельском поселении"</t>
  </si>
  <si>
    <t xml:space="preserve">01100</t>
  </si>
  <si>
    <t xml:space="preserve">Программные мероприятия (1.1.3 "Модернизация систем энерго-, теплоснабжения на территории Пионерского сельского поселения", "Комплексное развитие систем коммунальной инфраструктуры в т.ч. проектно-сметноя документация").</t>
  </si>
  <si>
    <t xml:space="preserve">01103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40070</t>
  </si>
  <si>
    <t xml:space="preserve">400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 (софинансирование за счет средств местного бюджета)</t>
  </si>
  <si>
    <t xml:space="preserve">S007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Муницпальная Программа 2 "Стимулирование жилищного строительства в Пионерском сельском поселении на 2017 год"</t>
  </si>
  <si>
    <t xml:space="preserve">02000</t>
  </si>
  <si>
    <t xml:space="preserve">Подпрограмма 2.1 Строительство инженерной инфраструктуры  Жилого района в Пионерском сельском поселении</t>
  </si>
  <si>
    <t xml:space="preserve">02100</t>
  </si>
  <si>
    <t xml:space="preserve">Бюджетные инвестиции в объекты капитального строительства муниципальной собственности (2.1 Выполнение проектно-изыскательских работ по объекту: «Строительство улично-дорожной сети дорожной и инженерной инфраструктуры (водоснабжение и водоотведение) 1-ой очереди Жилого района в Пионерском сельском поселении")</t>
  </si>
  <si>
    <t xml:space="preserve">02101</t>
  </si>
  <si>
    <t xml:space="preserve">Решение вопросов местного значения поселения в рамках соответствующей государственной программы Камчатского края«Обеспечение доступным и комфортным жильем жителей Камчатского края на 2014 - 2018 годы»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 (софинансирование за счет средств местного бюджета)</t>
  </si>
  <si>
    <t xml:space="preserve">S0074</t>
  </si>
  <si>
    <t xml:space="preserve">Программа 3 Переселение граждан из аварийных жилых домов и непригодных для проживания жилых помещений в Пионерском сельском поселении в 2017 году</t>
  </si>
  <si>
    <t xml:space="preserve">03000</t>
  </si>
  <si>
    <t xml:space="preserve">Обеспечение мероприятий по переселению граждан из аварийного жилищного фонда  (3.1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3100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</t>
  </si>
  <si>
    <t xml:space="preserve">03101</t>
  </si>
  <si>
    <t xml:space="preserve">Иные закупки товаров, работ и услуг для обеспечения государственных (муниципальных) нужд. Решение вопросов местного значения поселения Снос МКД по ул.Крутобереговой; ул.Зеленая ,5а,</t>
  </si>
  <si>
    <t xml:space="preserve">12810</t>
  </si>
  <si>
    <t xml:space="preserve">Коммунальное хозяйство</t>
  </si>
  <si>
    <t xml:space="preserve">Подпрограмма 1.1 "Энергосбережение и повышение энергетической эффективности в Пионерском сельском поселении" </t>
  </si>
  <si>
    <t xml:space="preserve">40030</t>
  </si>
  <si>
    <t xml:space="preserve">Бюджетные инвестиции в объекты капитального строительства муниципальной собственности(1.1.3"Модернизация систем энерго-, теплоснабжения на территории Пионерского сельского поселения)</t>
  </si>
  <si>
    <t xml:space="preserve">Основное мероприятие "Предоставление межбюджетных трансфертов местным бюджетам на решение вопросов местного значения в жилищно-коммунальной сфере". </t>
  </si>
  <si>
    <t xml:space="preserve">11106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. Бюджетные инвестиции на реализацию инвестиционных мероприятий соответствующей подпрограммы соответствующей государственной программы Камчатского края ("Строительство газодизельных котельных в Пионерском сельском поселении ЕМР КК")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. Дотации на поддержку мер по обеспечению сбалансированности бюджетов.Иные дотации</t>
  </si>
  <si>
    <t xml:space="preserve">Мероприятия в области коммунального хозяйства. </t>
  </si>
  <si>
    <t xml:space="preserve">Выполнение функций органами местного самоуправления</t>
  </si>
  <si>
    <t xml:space="preserve">Благоустройство</t>
  </si>
  <si>
    <t xml:space="preserve">Уличное освещение </t>
  </si>
  <si>
    <t xml:space="preserve">1271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</t>
  </si>
  <si>
    <t xml:space="preserve">Прочие мероприятия по благоустройству </t>
  </si>
  <si>
    <t xml:space="preserve">12750</t>
  </si>
  <si>
    <t xml:space="preserve">Подпрограмма 3 "Благоустройство территории Пионерского сельского поселения"</t>
  </si>
  <si>
    <t xml:space="preserve"> Программные мероприятия (1.3.2 "Ландшафтная организация  территорий, в том числе  озеленение  Пионерского сельского поселения")</t>
  </si>
  <si>
    <t xml:space="preserve">01306</t>
  </si>
  <si>
    <t xml:space="preserve">01307</t>
  </si>
  <si>
    <t xml:space="preserve">в том числе за счет средств краевого бюджета</t>
  </si>
  <si>
    <t xml:space="preserve"> Программные мероприятия (1.3.3 "Ремонт и реконструкция элементов  архитектуры ландшафта")</t>
  </si>
  <si>
    <t xml:space="preserve">Программные мероприятия 1.3.5 "Ремонт и реконструкция уличных сетей наружного освещения" Капитальный ремонт уличных сетей наружного освещения</t>
  </si>
  <si>
    <t xml:space="preserve">01305</t>
  </si>
  <si>
    <t xml:space="preserve">S0065</t>
  </si>
  <si>
    <t xml:space="preserve">Программные мероприятия 1.3.6 "Обустройство мест массового отдыха населения,  а также ремонт, реконструкция, устройство ограждений объектов социальной сферы, парков, скверов"</t>
  </si>
  <si>
    <t xml:space="preserve">Решение вопросов местного значения поселения в рамках соответствующей государственной программы Камчатского края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Программные мероприятия (1.3.7 "Устройство, проектирование, восстановление детских и других придомовых площадок")</t>
  </si>
  <si>
    <t xml:space="preserve">Другие вопросы в области жилищно-коммунального хозяйства</t>
  </si>
  <si>
    <t xml:space="preserve">Муниципальная программа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7 год".</t>
  </si>
  <si>
    <t xml:space="preserve">Подпрограмма 1 "Энергосбережение и повышение энергетической эффективности в Пионерском сельском поселении" </t>
  </si>
  <si>
    <t xml:space="preserve">Программные мероприятия (1.1.1 "Проведение мероприятий, направленных на ремонт ветхих и аварийных сетей")      </t>
  </si>
  <si>
    <t xml:space="preserve">01101</t>
  </si>
  <si>
    <t xml:space="preserve">Программные мероприятия 1.1.2 "Проведение мероприятий, направленных на технический учет и инвентаризацию объектов топливно-энергетического и жилищно-коммунального комплексов."</t>
  </si>
  <si>
    <t xml:space="preserve">01102</t>
  </si>
  <si>
    <t xml:space="preserve">Программные мероприятия (1.1.4 "Установка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(за исключением инвестиционных мероприятий).</t>
  </si>
  <si>
    <t xml:space="preserve">01104</t>
  </si>
  <si>
    <t xml:space="preserve">Подпрограмма 2 "Чистая вода в Камчатском крае"</t>
  </si>
  <si>
    <t xml:space="preserve">01200</t>
  </si>
  <si>
    <t xml:space="preserve">Программные мероприятия  (1.2.1 "Проведение технических мероприятий, направленных на решение вопросов по улучшению работы систем водоснабжения и водоотведения")</t>
  </si>
  <si>
    <t xml:space="preserve">01201</t>
  </si>
  <si>
    <t xml:space="preserve">Муниципальная программа</t>
  </si>
  <si>
    <t xml:space="preserve">Программные мероприятия (Корректировка генерального плана Пионерского сельского поселения)</t>
  </si>
  <si>
    <t xml:space="preserve">Решение вопросов местного значения поселения в рамках соответствующей государственной программы Камчатского края(софинансирование за счет средств местного бюджета)</t>
  </si>
  <si>
    <t xml:space="preserve">Выполнение госполномочий по вопросу установления нормативов накопления ТБО</t>
  </si>
  <si>
    <t xml:space="preserve">404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Государственная программа Камчатского края "Охрана окружающей среды, воспроизводство и использование природных ресурсов в Камчатском крае" Подпрограмма "Обращение с отходами производства и потребления в Камчатском крае". </t>
  </si>
  <si>
    <t xml:space="preserve">06401</t>
  </si>
  <si>
    <t xml:space="preserve">Подпрограмма "Обращение с отходами производства и потребления в Камчатском крае". Основное мероприятие "Разработка и реализация мер, направленных на снижение негативного воздействия на окружающую среду"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</t>
  </si>
  <si>
    <t xml:space="preserve">S0063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расходы. </t>
  </si>
  <si>
    <t xml:space="preserve">Расходы на обеспечение деятельности (оказание услуг) МУ КДЦ "Радуга", в том числе на предоставление субсидий</t>
  </si>
  <si>
    <t xml:space="preserve">28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51480</t>
  </si>
  <si>
    <t xml:space="preserve">Целевые субсидии 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Социальная политика</t>
  </si>
  <si>
    <t xml:space="preserve">Социальное обеспечение населения</t>
  </si>
  <si>
    <t xml:space="preserve">4024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300</t>
  </si>
  <si>
    <t xml:space="preserve">Физическая культура и спорт </t>
  </si>
  <si>
    <t xml:space="preserve">Другие вопросы в области физической культуры и спорта</t>
  </si>
  <si>
    <t xml:space="preserve">12910</t>
  </si>
  <si>
    <t xml:space="preserve">Приложение № 4</t>
  </si>
  <si>
    <t xml:space="preserve">Приложение № 6 </t>
  </si>
  <si>
    <t xml:space="preserve">от  "09 "  декабря  2016 № 27                        </t>
  </si>
  <si>
    <t xml:space="preserve">Ведомственная структура расходов бюджета  на 2017 год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919</t>
  </si>
  <si>
    <t xml:space="preserve">0102</t>
  </si>
  <si>
    <t xml:space="preserve">0104</t>
  </si>
  <si>
    <t xml:space="preserve">Резервные фонды</t>
  </si>
  <si>
    <t xml:space="preserve">0111</t>
  </si>
  <si>
    <t xml:space="preserve">00000</t>
  </si>
  <si>
    <t xml:space="preserve">0113</t>
  </si>
  <si>
    <t xml:space="preserve">Программное мероприятие "Выполнение работ по корректировке правил землепользования и застройки Пионерского сельского поселения и разработке карт (планов) объектов землеустройства (территориальных зон) </t>
  </si>
  <si>
    <t xml:space="preserve">Национальная оборона</t>
  </si>
  <si>
    <t xml:space="preserve">0203</t>
  </si>
  <si>
    <t xml:space="preserve">0309</t>
  </si>
  <si>
    <t xml:space="preserve">Непрограммные расходы </t>
  </si>
  <si>
    <t xml:space="preserve">0310</t>
  </si>
  <si>
    <t xml:space="preserve">Дорожное хозяйство </t>
  </si>
  <si>
    <t xml:space="preserve">0409</t>
  </si>
  <si>
    <t xml:space="preserve">0412</t>
  </si>
  <si>
    <t xml:space="preserve">0501</t>
  </si>
  <si>
    <t xml:space="preserve">Строительство инженерной инфраструктуры  Жилого района в Пионерском сельском поселении</t>
  </si>
  <si>
    <t xml:space="preserve">Бюджетные инвестиции на реализацию инвестиционных мероприятий соответствующей подпрограммы соответствующей государственной программы Камчатского края (2.1 Выполнение проектно-изыскательских работ по объекту: «Строительство улично-дорожной сети дорожной и инженерной инфраструктуры (водоснабжение и водоотведение) 1-ой очереди Жилого района в Пионерском сельском поселении")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, бюджетные инвестиции (софинансирование за счет средств местного бюджета)</t>
  </si>
  <si>
    <t xml:space="preserve">Программа 3 «Адресная программа по переселению граждан из аварийного жилищного фонда в Пионерском сельском поселении»</t>
  </si>
  <si>
    <t xml:space="preserve">0502</t>
  </si>
  <si>
    <t xml:space="preserve">Мероприятия в области коммунального хозяйства </t>
  </si>
  <si>
    <t xml:space="preserve">0503</t>
  </si>
  <si>
    <t xml:space="preserve">Уличное освещение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 </t>
  </si>
  <si>
    <t xml:space="preserve">Прочие мероприятия по благоустройству поселений</t>
  </si>
  <si>
    <t xml:space="preserve">Подпрограмма 1.3 "Благоустройство территории Пионерского сельского поселения"</t>
  </si>
  <si>
    <t xml:space="preserve">01302</t>
  </si>
  <si>
    <t xml:space="preserve">12200</t>
  </si>
  <si>
    <t xml:space="preserve">01303</t>
  </si>
  <si>
    <t xml:space="preserve">Программные мероприятия (1.3.6 "Обустройство мест массового отдыха населения,  а также ремонт, реконструкция, устройство ограждений объектов социальной сферы, парков, скверов")</t>
  </si>
  <si>
    <t xml:space="preserve">0505</t>
  </si>
  <si>
    <t xml:space="preserve">Муниципальная программа 1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7 год".</t>
  </si>
  <si>
    <t xml:space="preserve">Программные мероприятия (1.2.1 "Проведение технических мероприятий, направленных на решение вопросов по улучшению работы систем водоснабжения и водоотведения")</t>
  </si>
  <si>
    <t xml:space="preserve">0605</t>
  </si>
  <si>
    <t xml:space="preserve">08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, в том числе</t>
  </si>
  <si>
    <t xml:space="preserve">Физическая культура и спорт</t>
  </si>
  <si>
    <t xml:space="preserve">1105</t>
  </si>
  <si>
    <t xml:space="preserve">Отдел финансов, имущественных и земельных отношений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Учреждения по обеспечению хозяйственного обслуживания</t>
  </si>
  <si>
    <t xml:space="preserve">1003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.00_р_._-;\-* #,##0.00_р_._-;_-* \-??_р_._-;_-@_-"/>
    <numFmt numFmtId="168" formatCode="#,##0.00"/>
    <numFmt numFmtId="169" formatCode="#,##0"/>
  </numFmts>
  <fonts count="8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8"/>
      <name val="Arial"/>
      <family val="2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color rgb="FF0000FF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Arial Cyr"/>
      <family val="0"/>
      <charset val="204"/>
    </font>
    <font>
      <sz val="16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24"/>
      <name val="Arial Cyr"/>
      <family val="0"/>
      <charset val="204"/>
    </font>
    <font>
      <sz val="11"/>
      <name val="Times New Roman"/>
      <family val="1"/>
      <charset val="204"/>
    </font>
    <font>
      <b val="true"/>
      <sz val="16"/>
      <name val="Arial Cyr"/>
      <family val="0"/>
      <charset val="204"/>
    </font>
    <font>
      <sz val="2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6"/>
      <color rgb="FF0000FF"/>
      <name val="Times New Roman"/>
      <family val="1"/>
      <charset val="204"/>
    </font>
    <font>
      <i val="true"/>
      <sz val="16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20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2"/>
      <name val="Arial"/>
      <family val="2"/>
      <charset val="204"/>
    </font>
    <font>
      <i val="true"/>
      <sz val="18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.5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.5"/>
      <name val="Times New Roman"/>
      <family val="1"/>
      <charset val="204"/>
    </font>
    <font>
      <b val="true"/>
      <sz val="14"/>
      <color rgb="FF00FF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24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2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8"/>
      <color rgb="FF0000FF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20"/>
      <color rgb="FFFF0000"/>
      <name val="Arial Cyr"/>
      <family val="0"/>
      <charset val="204"/>
    </font>
    <font>
      <i val="true"/>
      <sz val="18"/>
      <color rgb="FFFF0000"/>
      <name val="Times New Roman"/>
      <family val="1"/>
      <charset val="204"/>
    </font>
    <font>
      <sz val="18"/>
      <color rgb="FFFFFFFF"/>
      <name val="Arial Cyr"/>
      <family val="0"/>
      <charset val="204"/>
    </font>
    <font>
      <sz val="18"/>
      <color rgb="FFFFFFFF"/>
      <name val="Arial"/>
      <family val="2"/>
      <charset val="1"/>
    </font>
    <font>
      <sz val="18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8"/>
      <color rgb="FFFF0000"/>
      <name val="Arial Cyr"/>
      <family val="0"/>
      <charset val="204"/>
    </font>
    <font>
      <b val="true"/>
      <i val="true"/>
      <sz val="16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5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5" fillId="0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0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0" borderId="12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5" fillId="0" borderId="12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8" fillId="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8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8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2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1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8" fillId="0" borderId="1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5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3" xfId="58"/>
    <cellStyle name="Обычный 3 2" xfId="59"/>
    <cellStyle name="Обычный 4" xfId="60"/>
    <cellStyle name="Обычный 5" xfId="61"/>
    <cellStyle name="Обычный_Лимит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Хороший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true" showOutlineSymbols="true" defaultGridColor="true" view="pageBreakPreview" topLeftCell="A85" colorId="64" zoomScale="80" zoomScaleNormal="50" zoomScalePageLayoutView="80" workbookViewId="0">
      <selection pane="topLeft" activeCell="B9" activeCellId="0" sqref="B9:C9"/>
    </sheetView>
  </sheetViews>
  <sheetFormatPr defaultColWidth="8.875" defaultRowHeight="20.4" zeroHeight="false" outlineLevelRow="0" outlineLevelCol="0"/>
  <cols>
    <col collapsed="false" customWidth="true" hidden="false" outlineLevel="0" max="1" min="1" style="1" width="12.43"/>
    <col collapsed="false" customWidth="true" hidden="false" outlineLevel="0" max="2" min="2" style="1" width="34.1"/>
    <col collapsed="false" customWidth="true" hidden="false" outlineLevel="0" max="3" min="3" style="2" width="134.87"/>
    <col collapsed="false" customWidth="true" hidden="false" outlineLevel="0" max="4" min="4" style="2" width="49.43"/>
    <col collapsed="false" customWidth="false" hidden="false" outlineLevel="0" max="257" min="5" style="2" width="8.87"/>
  </cols>
  <sheetData>
    <row r="1" customFormat="false" ht="20.4" hidden="false" customHeight="false" outlineLevel="0" collapsed="false">
      <c r="B1" s="3" t="s">
        <v>0</v>
      </c>
      <c r="C1" s="3"/>
    </row>
    <row r="2" customFormat="false" ht="20.4" hidden="false" customHeight="false" outlineLevel="0" collapsed="false">
      <c r="B2" s="4" t="s">
        <v>1</v>
      </c>
      <c r="C2" s="4"/>
    </row>
    <row r="3" customFormat="false" ht="20.4" hidden="false" customHeight="false" outlineLevel="0" collapsed="false">
      <c r="B3" s="4" t="s">
        <v>2</v>
      </c>
      <c r="C3" s="4"/>
    </row>
    <row r="4" customFormat="false" ht="20.4" hidden="false" customHeight="false" outlineLevel="0" collapsed="false">
      <c r="C4" s="5" t="s">
        <v>3</v>
      </c>
      <c r="D4" s="6"/>
    </row>
    <row r="5" customFormat="false" ht="21" hidden="false" customHeight="false" outlineLevel="0" collapsed="false">
      <c r="B5" s="7"/>
      <c r="C5" s="8"/>
    </row>
    <row r="6" customFormat="false" ht="21" hidden="false" customHeight="false" outlineLevel="0" collapsed="false">
      <c r="B6" s="7"/>
      <c r="C6" s="5" t="s">
        <v>0</v>
      </c>
    </row>
    <row r="7" customFormat="false" ht="20.4" hidden="false" customHeight="true" outlineLevel="0" collapsed="false">
      <c r="B7" s="9" t="s">
        <v>4</v>
      </c>
      <c r="C7" s="9"/>
    </row>
    <row r="8" customFormat="false" ht="20.4" hidden="false" customHeight="true" outlineLevel="0" collapsed="false">
      <c r="B8" s="9" t="s">
        <v>2</v>
      </c>
      <c r="C8" s="9"/>
    </row>
    <row r="9" customFormat="false" ht="20.4" hidden="false" customHeight="false" outlineLevel="0" collapsed="false">
      <c r="B9" s="10" t="s">
        <v>5</v>
      </c>
      <c r="C9" s="10"/>
    </row>
    <row r="10" customFormat="false" ht="28.5" hidden="false" customHeight="true" outlineLevel="0" collapsed="false">
      <c r="B10" s="11"/>
      <c r="C10" s="12"/>
    </row>
    <row r="11" customFormat="false" ht="22.8" hidden="false" customHeight="false" outlineLevel="0" collapsed="false">
      <c r="A11" s="13" t="s">
        <v>6</v>
      </c>
      <c r="B11" s="13"/>
      <c r="C11" s="13"/>
    </row>
    <row r="12" customFormat="false" ht="22.8" hidden="false" customHeight="false" outlineLevel="0" collapsed="false">
      <c r="A12" s="14" t="s">
        <v>7</v>
      </c>
      <c r="B12" s="14"/>
      <c r="C12" s="14"/>
    </row>
    <row r="13" customFormat="false" ht="21" hidden="false" customHeight="false" outlineLevel="0" collapsed="false">
      <c r="A13" s="15"/>
      <c r="B13" s="15"/>
      <c r="C13" s="16"/>
    </row>
    <row r="14" customFormat="false" ht="17.4" hidden="false" customHeight="true" outlineLevel="0" collapsed="false">
      <c r="A14" s="17" t="s">
        <v>8</v>
      </c>
      <c r="B14" s="17"/>
      <c r="C14" s="18" t="s">
        <v>9</v>
      </c>
    </row>
    <row r="15" customFormat="false" ht="28.5" hidden="false" customHeight="true" outlineLevel="0" collapsed="false">
      <c r="A15" s="17"/>
      <c r="B15" s="17"/>
      <c r="C15" s="18"/>
    </row>
    <row r="16" customFormat="false" ht="95.25" hidden="false" customHeight="true" outlineLevel="0" collapsed="false">
      <c r="A16" s="17" t="s">
        <v>10</v>
      </c>
      <c r="B16" s="17" t="s">
        <v>11</v>
      </c>
      <c r="C16" s="18"/>
    </row>
    <row r="17" customFormat="false" ht="44.7" hidden="false" customHeight="true" outlineLevel="0" collapsed="false">
      <c r="A17" s="18" t="n">
        <v>100</v>
      </c>
      <c r="B17" s="17"/>
      <c r="C17" s="19" t="s">
        <v>12</v>
      </c>
    </row>
    <row r="18" customFormat="false" ht="68.4" hidden="false" customHeight="false" outlineLevel="0" collapsed="false">
      <c r="A18" s="20" t="s">
        <v>13</v>
      </c>
      <c r="B18" s="21" t="s">
        <v>14</v>
      </c>
      <c r="C18" s="22" t="s">
        <v>15</v>
      </c>
    </row>
    <row r="19" customFormat="false" ht="91.2" hidden="false" customHeight="false" outlineLevel="0" collapsed="false">
      <c r="A19" s="20" t="s">
        <v>13</v>
      </c>
      <c r="B19" s="21" t="s">
        <v>16</v>
      </c>
      <c r="C19" s="22" t="s">
        <v>17</v>
      </c>
    </row>
    <row r="20" customFormat="false" ht="68.4" hidden="false" customHeight="false" outlineLevel="0" collapsed="false">
      <c r="A20" s="20" t="s">
        <v>13</v>
      </c>
      <c r="B20" s="21" t="s">
        <v>18</v>
      </c>
      <c r="C20" s="22" t="s">
        <v>19</v>
      </c>
    </row>
    <row r="21" customFormat="false" ht="68.4" hidden="false" customHeight="false" outlineLevel="0" collapsed="false">
      <c r="A21" s="20" t="s">
        <v>13</v>
      </c>
      <c r="B21" s="21" t="s">
        <v>20</v>
      </c>
      <c r="C21" s="22" t="s">
        <v>21</v>
      </c>
    </row>
    <row r="22" customFormat="false" ht="46.5" hidden="false" customHeight="true" outlineLevel="0" collapsed="false">
      <c r="A22" s="18" t="n">
        <v>182</v>
      </c>
      <c r="B22" s="23"/>
      <c r="C22" s="19" t="s">
        <v>22</v>
      </c>
    </row>
    <row r="23" customFormat="false" ht="85.65" hidden="false" customHeight="true" outlineLevel="0" collapsed="false">
      <c r="A23" s="20" t="n">
        <v>182</v>
      </c>
      <c r="B23" s="21" t="s">
        <v>23</v>
      </c>
      <c r="C23" s="22" t="s">
        <v>24</v>
      </c>
    </row>
    <row r="24" customFormat="false" ht="118.5" hidden="false" customHeight="true" outlineLevel="0" collapsed="false">
      <c r="A24" s="20" t="n">
        <v>182</v>
      </c>
      <c r="B24" s="21" t="s">
        <v>25</v>
      </c>
      <c r="C24" s="22" t="s">
        <v>26</v>
      </c>
    </row>
    <row r="25" customFormat="false" ht="48.75" hidden="false" customHeight="true" outlineLevel="0" collapsed="false">
      <c r="A25" s="20" t="n">
        <v>182</v>
      </c>
      <c r="B25" s="21" t="s">
        <v>27</v>
      </c>
      <c r="C25" s="22" t="s">
        <v>28</v>
      </c>
    </row>
    <row r="26" customFormat="false" ht="22.8" hidden="false" customHeight="false" outlineLevel="0" collapsed="false">
      <c r="A26" s="20" t="n">
        <v>182</v>
      </c>
      <c r="B26" s="24" t="s">
        <v>29</v>
      </c>
      <c r="C26" s="25" t="s">
        <v>30</v>
      </c>
    </row>
    <row r="27" customFormat="false" ht="29.25" hidden="false" customHeight="true" outlineLevel="0" collapsed="false">
      <c r="A27" s="20" t="s">
        <v>31</v>
      </c>
      <c r="B27" s="24" t="s">
        <v>32</v>
      </c>
      <c r="C27" s="26" t="s">
        <v>33</v>
      </c>
    </row>
    <row r="28" customFormat="false" ht="46.5" hidden="false" customHeight="true" outlineLevel="0" collapsed="false">
      <c r="A28" s="27" t="n">
        <v>182</v>
      </c>
      <c r="B28" s="23" t="s">
        <v>34</v>
      </c>
      <c r="C28" s="26" t="s">
        <v>35</v>
      </c>
    </row>
    <row r="29" customFormat="false" ht="50.25" hidden="false" customHeight="true" outlineLevel="0" collapsed="false">
      <c r="A29" s="27" t="n">
        <v>182</v>
      </c>
      <c r="B29" s="23" t="s">
        <v>36</v>
      </c>
      <c r="C29" s="26" t="s">
        <v>37</v>
      </c>
    </row>
    <row r="30" customFormat="false" ht="47.25" hidden="false" customHeight="true" outlineLevel="0" collapsed="false">
      <c r="A30" s="27" t="n">
        <v>182</v>
      </c>
      <c r="B30" s="23" t="s">
        <v>38</v>
      </c>
      <c r="C30" s="26" t="s">
        <v>39</v>
      </c>
    </row>
    <row r="31" customFormat="false" ht="53.4" hidden="false" customHeight="true" outlineLevel="0" collapsed="false">
      <c r="A31" s="27" t="s">
        <v>31</v>
      </c>
      <c r="B31" s="23" t="s">
        <v>40</v>
      </c>
      <c r="C31" s="26" t="s">
        <v>41</v>
      </c>
    </row>
    <row r="32" customFormat="false" ht="51.75" hidden="false" customHeight="true" outlineLevel="0" collapsed="false">
      <c r="A32" s="28" t="s">
        <v>42</v>
      </c>
      <c r="B32" s="29"/>
      <c r="C32" s="29" t="s">
        <v>43</v>
      </c>
    </row>
    <row r="33" customFormat="false" ht="69" hidden="false" customHeight="true" outlineLevel="0" collapsed="false">
      <c r="A33" s="27" t="s">
        <v>42</v>
      </c>
      <c r="B33" s="21" t="s">
        <v>44</v>
      </c>
      <c r="C33" s="30" t="s">
        <v>45</v>
      </c>
    </row>
    <row r="34" customFormat="false" ht="76.65" hidden="false" customHeight="true" outlineLevel="0" collapsed="false">
      <c r="A34" s="27" t="s">
        <v>42</v>
      </c>
      <c r="B34" s="23" t="s">
        <v>46</v>
      </c>
      <c r="C34" s="22" t="s">
        <v>47</v>
      </c>
    </row>
    <row r="35" customFormat="false" ht="29.25" hidden="false" customHeight="true" outlineLevel="0" collapsed="false">
      <c r="A35" s="27" t="s">
        <v>42</v>
      </c>
      <c r="B35" s="23" t="s">
        <v>48</v>
      </c>
      <c r="C35" s="22" t="s">
        <v>49</v>
      </c>
    </row>
    <row r="36" customFormat="false" ht="45.6" hidden="false" customHeight="false" outlineLevel="0" collapsed="false">
      <c r="A36" s="27" t="s">
        <v>42</v>
      </c>
      <c r="B36" s="23" t="s">
        <v>50</v>
      </c>
      <c r="C36" s="22" t="s">
        <v>51</v>
      </c>
    </row>
    <row r="37" customFormat="false" ht="75.45" hidden="false" customHeight="true" outlineLevel="0" collapsed="false">
      <c r="A37" s="27" t="s">
        <v>42</v>
      </c>
      <c r="B37" s="23" t="s">
        <v>52</v>
      </c>
      <c r="C37" s="22" t="s">
        <v>53</v>
      </c>
    </row>
    <row r="38" customFormat="false" ht="72" hidden="false" customHeight="true" outlineLevel="0" collapsed="false">
      <c r="A38" s="27" t="s">
        <v>42</v>
      </c>
      <c r="B38" s="23" t="s">
        <v>54</v>
      </c>
      <c r="C38" s="31" t="s">
        <v>55</v>
      </c>
    </row>
    <row r="39" customFormat="false" ht="51.75" hidden="false" customHeight="true" outlineLevel="0" collapsed="false">
      <c r="A39" s="27" t="s">
        <v>42</v>
      </c>
      <c r="B39" s="23" t="s">
        <v>56</v>
      </c>
      <c r="C39" s="22" t="s">
        <v>57</v>
      </c>
    </row>
    <row r="40" customFormat="false" ht="92.25" hidden="false" customHeight="true" outlineLevel="0" collapsed="false">
      <c r="A40" s="27" t="s">
        <v>42</v>
      </c>
      <c r="B40" s="23" t="s">
        <v>58</v>
      </c>
      <c r="C40" s="32" t="s">
        <v>59</v>
      </c>
    </row>
    <row r="41" customFormat="false" ht="56.25" hidden="false" customHeight="true" outlineLevel="0" collapsed="false">
      <c r="A41" s="27" t="s">
        <v>42</v>
      </c>
      <c r="B41" s="23" t="s">
        <v>60</v>
      </c>
      <c r="C41" s="22" t="s">
        <v>61</v>
      </c>
    </row>
    <row r="42" customFormat="false" ht="75.45" hidden="false" customHeight="true" outlineLevel="0" collapsed="false">
      <c r="A42" s="27" t="s">
        <v>42</v>
      </c>
      <c r="B42" s="23" t="s">
        <v>62</v>
      </c>
      <c r="C42" s="22" t="s">
        <v>63</v>
      </c>
    </row>
    <row r="43" customFormat="false" ht="39.75" hidden="false" customHeight="true" outlineLevel="0" collapsed="false">
      <c r="A43" s="27" t="s">
        <v>42</v>
      </c>
      <c r="B43" s="21" t="s">
        <v>64</v>
      </c>
      <c r="C43" s="33" t="s">
        <v>65</v>
      </c>
    </row>
    <row r="44" customFormat="false" ht="31.65" hidden="false" customHeight="true" outlineLevel="0" collapsed="false">
      <c r="A44" s="27" t="s">
        <v>42</v>
      </c>
      <c r="B44" s="23" t="s">
        <v>66</v>
      </c>
      <c r="C44" s="22" t="s">
        <v>67</v>
      </c>
    </row>
    <row r="45" customFormat="false" ht="31.65" hidden="false" customHeight="true" outlineLevel="0" collapsed="false">
      <c r="A45" s="27" t="s">
        <v>42</v>
      </c>
      <c r="B45" s="23" t="s">
        <v>68</v>
      </c>
      <c r="C45" s="22" t="s">
        <v>69</v>
      </c>
    </row>
    <row r="46" customFormat="false" ht="95.25" hidden="false" customHeight="true" outlineLevel="0" collapsed="false">
      <c r="A46" s="27" t="s">
        <v>42</v>
      </c>
      <c r="B46" s="23" t="s">
        <v>70</v>
      </c>
      <c r="C46" s="32" t="s">
        <v>71</v>
      </c>
    </row>
    <row r="47" customFormat="false" ht="93.75" hidden="false" customHeight="true" outlineLevel="0" collapsed="false">
      <c r="A47" s="27" t="s">
        <v>42</v>
      </c>
      <c r="B47" s="34" t="s">
        <v>72</v>
      </c>
      <c r="C47" s="35" t="s">
        <v>73</v>
      </c>
    </row>
    <row r="48" customFormat="false" ht="99.75" hidden="false" customHeight="true" outlineLevel="0" collapsed="false">
      <c r="A48" s="27" t="s">
        <v>42</v>
      </c>
      <c r="B48" s="23" t="s">
        <v>74</v>
      </c>
      <c r="C48" s="32" t="s">
        <v>75</v>
      </c>
    </row>
    <row r="49" customFormat="false" ht="97.5" hidden="false" customHeight="true" outlineLevel="0" collapsed="false">
      <c r="A49" s="27" t="s">
        <v>42</v>
      </c>
      <c r="B49" s="23" t="s">
        <v>76</v>
      </c>
      <c r="C49" s="32" t="s">
        <v>77</v>
      </c>
    </row>
    <row r="50" customFormat="false" ht="60" hidden="false" customHeight="true" outlineLevel="0" collapsed="false">
      <c r="A50" s="27" t="s">
        <v>42</v>
      </c>
      <c r="B50" s="23" t="s">
        <v>78</v>
      </c>
      <c r="C50" s="22" t="s">
        <v>79</v>
      </c>
    </row>
    <row r="51" customFormat="false" ht="72" hidden="false" customHeight="true" outlineLevel="0" collapsed="false">
      <c r="A51" s="27" t="s">
        <v>42</v>
      </c>
      <c r="B51" s="23" t="s">
        <v>80</v>
      </c>
      <c r="C51" s="22" t="s">
        <v>81</v>
      </c>
    </row>
    <row r="52" s="36" customFormat="true" ht="57.75" hidden="false" customHeight="true" outlineLevel="0" collapsed="false">
      <c r="A52" s="27" t="s">
        <v>42</v>
      </c>
      <c r="B52" s="23" t="s">
        <v>82</v>
      </c>
      <c r="C52" s="22" t="s">
        <v>83</v>
      </c>
    </row>
    <row r="53" s="36" customFormat="true" ht="45.6" hidden="false" customHeight="false" outlineLevel="0" collapsed="false">
      <c r="A53" s="27" t="s">
        <v>42</v>
      </c>
      <c r="B53" s="23" t="s">
        <v>84</v>
      </c>
      <c r="C53" s="22" t="s">
        <v>85</v>
      </c>
    </row>
    <row r="54" s="36" customFormat="true" ht="78" hidden="false" customHeight="true" outlineLevel="0" collapsed="false">
      <c r="A54" s="27" t="s">
        <v>42</v>
      </c>
      <c r="B54" s="23" t="s">
        <v>86</v>
      </c>
      <c r="C54" s="37" t="s">
        <v>87</v>
      </c>
    </row>
    <row r="55" s="36" customFormat="true" ht="54.75" hidden="false" customHeight="true" outlineLevel="0" collapsed="false">
      <c r="A55" s="27" t="s">
        <v>42</v>
      </c>
      <c r="B55" s="23" t="s">
        <v>88</v>
      </c>
      <c r="C55" s="37" t="s">
        <v>89</v>
      </c>
    </row>
    <row r="56" s="36" customFormat="true" ht="73.95" hidden="false" customHeight="true" outlineLevel="0" collapsed="false">
      <c r="A56" s="27" t="s">
        <v>42</v>
      </c>
      <c r="B56" s="23" t="s">
        <v>90</v>
      </c>
      <c r="C56" s="22" t="s">
        <v>91</v>
      </c>
    </row>
    <row r="57" s="36" customFormat="true" ht="45.6" hidden="false" customHeight="false" outlineLevel="0" collapsed="false">
      <c r="A57" s="27" t="s">
        <v>42</v>
      </c>
      <c r="B57" s="23" t="s">
        <v>92</v>
      </c>
      <c r="C57" s="22" t="s">
        <v>93</v>
      </c>
    </row>
    <row r="58" s="36" customFormat="true" ht="39.6" hidden="false" customHeight="true" outlineLevel="0" collapsed="false">
      <c r="A58" s="27" t="s">
        <v>42</v>
      </c>
      <c r="B58" s="38" t="s">
        <v>94</v>
      </c>
      <c r="C58" s="39" t="s">
        <v>95</v>
      </c>
    </row>
    <row r="59" s="36" customFormat="true" ht="50.25" hidden="false" customHeight="true" outlineLevel="0" collapsed="false">
      <c r="A59" s="27" t="s">
        <v>42</v>
      </c>
      <c r="B59" s="40" t="s">
        <v>96</v>
      </c>
      <c r="C59" s="31" t="s">
        <v>97</v>
      </c>
    </row>
    <row r="60" s="36" customFormat="true" ht="31.95" hidden="false" customHeight="true" outlineLevel="0" collapsed="false">
      <c r="A60" s="27" t="s">
        <v>42</v>
      </c>
      <c r="B60" s="41" t="s">
        <v>98</v>
      </c>
      <c r="C60" s="42" t="s">
        <v>99</v>
      </c>
    </row>
    <row r="61" s="36" customFormat="true" ht="42.6" hidden="false" customHeight="true" outlineLevel="0" collapsed="false">
      <c r="A61" s="27" t="s">
        <v>42</v>
      </c>
      <c r="B61" s="41" t="s">
        <v>100</v>
      </c>
      <c r="C61" s="42" t="s">
        <v>101</v>
      </c>
    </row>
    <row r="62" s="36" customFormat="true" ht="53.1" hidden="false" customHeight="true" outlineLevel="0" collapsed="false">
      <c r="A62" s="27" t="s">
        <v>42</v>
      </c>
      <c r="B62" s="41" t="s">
        <v>102</v>
      </c>
      <c r="C62" s="42" t="s">
        <v>103</v>
      </c>
    </row>
    <row r="63" s="36" customFormat="true" ht="54" hidden="false" customHeight="true" outlineLevel="0" collapsed="false">
      <c r="A63" s="27" t="s">
        <v>42</v>
      </c>
      <c r="B63" s="41" t="s">
        <v>104</v>
      </c>
      <c r="C63" s="22" t="s">
        <v>105</v>
      </c>
    </row>
    <row r="64" s="36" customFormat="true" ht="54" hidden="false" customHeight="true" outlineLevel="0" collapsed="false">
      <c r="A64" s="27" t="s">
        <v>42</v>
      </c>
      <c r="B64" s="41" t="s">
        <v>106</v>
      </c>
      <c r="C64" s="43" t="s">
        <v>107</v>
      </c>
    </row>
    <row r="65" s="36" customFormat="true" ht="53.4" hidden="false" customHeight="true" outlineLevel="0" collapsed="false">
      <c r="A65" s="27" t="s">
        <v>42</v>
      </c>
      <c r="B65" s="41" t="s">
        <v>108</v>
      </c>
      <c r="C65" s="44" t="s">
        <v>109</v>
      </c>
    </row>
    <row r="66" s="36" customFormat="true" ht="29.4" hidden="false" customHeight="true" outlineLevel="0" collapsed="false">
      <c r="A66" s="27" t="s">
        <v>42</v>
      </c>
      <c r="B66" s="45" t="s">
        <v>110</v>
      </c>
      <c r="C66" s="46" t="s">
        <v>111</v>
      </c>
      <c r="D66" s="2"/>
    </row>
    <row r="67" s="36" customFormat="true" ht="51.75" hidden="false" customHeight="true" outlineLevel="0" collapsed="false">
      <c r="A67" s="27" t="s">
        <v>42</v>
      </c>
      <c r="B67" s="45" t="s">
        <v>112</v>
      </c>
      <c r="C67" s="47" t="s">
        <v>113</v>
      </c>
      <c r="D67" s="2"/>
      <c r="L67" s="16"/>
    </row>
    <row r="68" s="36" customFormat="true" ht="54" hidden="false" customHeight="true" outlineLevel="0" collapsed="false">
      <c r="A68" s="27" t="s">
        <v>42</v>
      </c>
      <c r="B68" s="48" t="s">
        <v>114</v>
      </c>
      <c r="C68" s="47" t="s">
        <v>115</v>
      </c>
    </row>
    <row r="69" s="36" customFormat="true" ht="45.75" hidden="false" customHeight="true" outlineLevel="0" collapsed="false">
      <c r="A69" s="27" t="s">
        <v>42</v>
      </c>
      <c r="B69" s="45" t="s">
        <v>116</v>
      </c>
      <c r="C69" s="47" t="s">
        <v>117</v>
      </c>
    </row>
    <row r="70" s="36" customFormat="true" ht="32.25" hidden="false" customHeight="true" outlineLevel="0" collapsed="false">
      <c r="A70" s="27" t="s">
        <v>42</v>
      </c>
      <c r="B70" s="45" t="s">
        <v>118</v>
      </c>
      <c r="C70" s="46" t="s">
        <v>119</v>
      </c>
    </row>
    <row r="71" s="36" customFormat="true" ht="73.95" hidden="false" customHeight="true" outlineLevel="0" collapsed="false">
      <c r="A71" s="27" t="s">
        <v>42</v>
      </c>
      <c r="B71" s="45" t="s">
        <v>120</v>
      </c>
      <c r="C71" s="47" t="s">
        <v>121</v>
      </c>
      <c r="I71" s="49"/>
    </row>
    <row r="72" s="36" customFormat="true" ht="73.95" hidden="false" customHeight="true" outlineLevel="0" collapsed="false">
      <c r="A72" s="27" t="s">
        <v>42</v>
      </c>
      <c r="B72" s="45" t="s">
        <v>122</v>
      </c>
      <c r="C72" s="50" t="s">
        <v>123</v>
      </c>
    </row>
    <row r="73" s="36" customFormat="true" ht="31.65" hidden="false" customHeight="true" outlineLevel="0" collapsed="false">
      <c r="A73" s="27" t="s">
        <v>42</v>
      </c>
      <c r="B73" s="45" t="s">
        <v>124</v>
      </c>
      <c r="C73" s="46" t="s">
        <v>125</v>
      </c>
    </row>
    <row r="74" s="36" customFormat="true" ht="52.5" hidden="false" customHeight="true" outlineLevel="0" collapsed="false">
      <c r="A74" s="27" t="s">
        <v>42</v>
      </c>
      <c r="B74" s="45" t="s">
        <v>126</v>
      </c>
      <c r="C74" s="47" t="s">
        <v>127</v>
      </c>
    </row>
    <row r="75" s="36" customFormat="true" ht="75.45" hidden="false" customHeight="true" outlineLevel="0" collapsed="false">
      <c r="A75" s="51" t="s">
        <v>42</v>
      </c>
      <c r="B75" s="52" t="s">
        <v>128</v>
      </c>
      <c r="C75" s="53" t="s">
        <v>129</v>
      </c>
    </row>
    <row r="76" s="57" customFormat="true" ht="75.45" hidden="false" customHeight="true" outlineLevel="0" collapsed="false">
      <c r="A76" s="54" t="s">
        <v>42</v>
      </c>
      <c r="B76" s="55" t="s">
        <v>130</v>
      </c>
      <c r="C76" s="56" t="s">
        <v>131</v>
      </c>
    </row>
    <row r="77" s="36" customFormat="true" ht="51" hidden="false" customHeight="true" outlineLevel="0" collapsed="false">
      <c r="A77" s="27" t="s">
        <v>42</v>
      </c>
      <c r="B77" s="58" t="s">
        <v>132</v>
      </c>
      <c r="C77" s="44" t="s">
        <v>133</v>
      </c>
      <c r="D77" s="59"/>
    </row>
    <row r="78" s="36" customFormat="true" ht="21" hidden="false" customHeight="false" outlineLevel="0" collapsed="false">
      <c r="A78" s="60"/>
      <c r="B78" s="61"/>
      <c r="C78" s="62"/>
    </row>
    <row r="79" s="36" customFormat="true" ht="21" hidden="false" customHeight="false" outlineLevel="0" collapsed="false">
      <c r="A79" s="60"/>
      <c r="B79" s="61"/>
    </row>
    <row r="80" s="36" customFormat="true" ht="21" hidden="false" customHeight="false" outlineLevel="0" collapsed="false">
      <c r="A80" s="60"/>
      <c r="B80" s="61"/>
    </row>
    <row r="81" s="36" customFormat="true" ht="20.4" hidden="false" customHeight="false" outlineLevel="0" collapsed="false">
      <c r="A81" s="61"/>
      <c r="B81" s="61"/>
    </row>
    <row r="82" s="36" customFormat="true" ht="20.4" hidden="false" customHeight="false" outlineLevel="0" collapsed="false">
      <c r="A82" s="61"/>
      <c r="B82" s="61"/>
    </row>
    <row r="83" s="36" customFormat="true" ht="20.4" hidden="false" customHeight="false" outlineLevel="0" collapsed="false">
      <c r="A83" s="61"/>
      <c r="B83" s="61"/>
    </row>
  </sheetData>
  <mergeCells count="10">
    <mergeCell ref="B1:C1"/>
    <mergeCell ref="B2:C2"/>
    <mergeCell ref="B3:C3"/>
    <mergeCell ref="B7:C7"/>
    <mergeCell ref="B8:C8"/>
    <mergeCell ref="B9:C9"/>
    <mergeCell ref="A11:C11"/>
    <mergeCell ref="A12:C12"/>
    <mergeCell ref="A14:B15"/>
    <mergeCell ref="C14:C16"/>
  </mergeCells>
  <printOptions headings="false" gridLines="false" gridLinesSet="true" horizontalCentered="false" verticalCentered="false"/>
  <pageMargins left="0.984027777777778" right="0.590277777777778" top="0.7875" bottom="0.511805555555556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B2" activeCellId="0" sqref="B2:C2"/>
    </sheetView>
  </sheetViews>
  <sheetFormatPr defaultColWidth="8.875" defaultRowHeight="13.2" zeroHeight="false" outlineLevelRow="0" outlineLevelCol="0"/>
  <cols>
    <col collapsed="false" customWidth="true" hidden="false" outlineLevel="0" max="1" min="1" style="63" width="35.1"/>
    <col collapsed="false" customWidth="true" hidden="false" outlineLevel="0" max="2" min="2" style="63" width="126.1"/>
    <col collapsed="false" customWidth="true" hidden="false" outlineLevel="0" max="3" min="3" style="64" width="42.87"/>
    <col collapsed="false" customWidth="true" hidden="false" outlineLevel="0" max="5" min="4" style="63" width="22.88"/>
    <col collapsed="false" customWidth="true" hidden="false" outlineLevel="0" max="6" min="6" style="63" width="14.87"/>
    <col collapsed="false" customWidth="true" hidden="false" outlineLevel="0" max="7" min="7" style="63" width="19.66"/>
    <col collapsed="false" customWidth="false" hidden="false" outlineLevel="0" max="257" min="8" style="63" width="8.87"/>
  </cols>
  <sheetData>
    <row r="1" customFormat="false" ht="18" hidden="false" customHeight="false" outlineLevel="0" collapsed="false">
      <c r="B1" s="3" t="s">
        <v>134</v>
      </c>
      <c r="C1" s="3"/>
    </row>
    <row r="2" customFormat="false" ht="18" hidden="false" customHeight="false" outlineLevel="0" collapsed="false">
      <c r="B2" s="4" t="s">
        <v>1</v>
      </c>
      <c r="C2" s="4"/>
    </row>
    <row r="3" customFormat="false" ht="18" hidden="false" customHeight="false" outlineLevel="0" collapsed="false">
      <c r="B3" s="4" t="s">
        <v>2</v>
      </c>
      <c r="C3" s="4"/>
    </row>
    <row r="4" customFormat="false" ht="18" hidden="false" customHeight="false" outlineLevel="0" collapsed="false">
      <c r="B4" s="6" t="s">
        <v>135</v>
      </c>
      <c r="C4" s="65" t="s">
        <v>136</v>
      </c>
    </row>
    <row r="6" customFormat="false" ht="18" hidden="false" customHeight="false" outlineLevel="0" collapsed="false">
      <c r="A6" s="66"/>
      <c r="B6" s="10" t="s">
        <v>137</v>
      </c>
      <c r="C6" s="10"/>
    </row>
    <row r="7" customFormat="false" ht="18" hidden="false" customHeight="true" outlineLevel="0" collapsed="false">
      <c r="A7" s="66"/>
      <c r="B7" s="9" t="s">
        <v>138</v>
      </c>
      <c r="C7" s="9"/>
    </row>
    <row r="8" customFormat="false" ht="18" hidden="false" customHeight="true" outlineLevel="0" collapsed="false">
      <c r="A8" s="66"/>
      <c r="B8" s="9" t="s">
        <v>2</v>
      </c>
      <c r="C8" s="9"/>
    </row>
    <row r="9" customFormat="false" ht="18" hidden="false" customHeight="false" outlineLevel="0" collapsed="false">
      <c r="A9" s="66"/>
      <c r="B9" s="10" t="s">
        <v>139</v>
      </c>
      <c r="C9" s="10"/>
    </row>
    <row r="10" customFormat="false" ht="13.8" hidden="false" customHeight="false" outlineLevel="0" collapsed="false">
      <c r="A10" s="66"/>
      <c r="B10" s="67"/>
      <c r="C10" s="68"/>
    </row>
    <row r="11" customFormat="false" ht="22.8" hidden="false" customHeight="false" outlineLevel="0" collapsed="false">
      <c r="A11" s="13" t="s">
        <v>140</v>
      </c>
      <c r="B11" s="13"/>
      <c r="C11" s="13"/>
    </row>
    <row r="12" customFormat="false" ht="13.8" hidden="false" customHeight="false" outlineLevel="0" collapsed="false">
      <c r="A12" s="66"/>
      <c r="B12" s="66"/>
      <c r="C12" s="69"/>
    </row>
    <row r="13" customFormat="false" ht="42" hidden="false" customHeight="false" outlineLevel="0" collapsed="false">
      <c r="A13" s="17" t="s">
        <v>141</v>
      </c>
      <c r="B13" s="18" t="s">
        <v>142</v>
      </c>
      <c r="C13" s="70" t="s">
        <v>143</v>
      </c>
    </row>
    <row r="14" customFormat="false" ht="22.8" hidden="false" customHeight="false" outlineLevel="0" collapsed="false">
      <c r="A14" s="71" t="s">
        <v>144</v>
      </c>
      <c r="B14" s="71" t="s">
        <v>145</v>
      </c>
      <c r="C14" s="72" t="n">
        <v>1210000</v>
      </c>
    </row>
    <row r="15" s="1" customFormat="true" ht="91.2" hidden="false" customHeight="false" outlineLevel="0" collapsed="false">
      <c r="A15" s="73" t="s">
        <v>14</v>
      </c>
      <c r="B15" s="74" t="s">
        <v>15</v>
      </c>
      <c r="C15" s="72" t="n">
        <f aca="false">204034.07+29776.84</f>
        <v>233810.91</v>
      </c>
      <c r="D15" s="75"/>
      <c r="E15" s="76"/>
    </row>
    <row r="16" s="1" customFormat="true" ht="91.2" hidden="false" customHeight="false" outlineLevel="0" collapsed="false">
      <c r="A16" s="73" t="s">
        <v>16</v>
      </c>
      <c r="B16" s="74" t="s">
        <v>17</v>
      </c>
      <c r="C16" s="72" t="n">
        <f aca="false">2032.34+155</f>
        <v>2187.34</v>
      </c>
      <c r="D16" s="75"/>
      <c r="E16" s="76"/>
    </row>
    <row r="17" s="1" customFormat="true" ht="72" hidden="false" customHeight="true" outlineLevel="0" collapsed="false">
      <c r="A17" s="73" t="s">
        <v>18</v>
      </c>
      <c r="B17" s="74" t="s">
        <v>19</v>
      </c>
      <c r="C17" s="72" t="n">
        <f aca="false">432222.24+2816.77</f>
        <v>435039.01</v>
      </c>
      <c r="D17" s="75"/>
      <c r="E17" s="76"/>
    </row>
    <row r="18" s="1" customFormat="true" ht="69" hidden="false" customHeight="true" outlineLevel="0" collapsed="false">
      <c r="A18" s="73" t="s">
        <v>20</v>
      </c>
      <c r="B18" s="74" t="s">
        <v>21</v>
      </c>
      <c r="C18" s="72" t="n">
        <f aca="false">-40809.66+1188.9</f>
        <v>-39620.76</v>
      </c>
      <c r="D18" s="75"/>
      <c r="E18" s="76"/>
    </row>
    <row r="19" customFormat="false" ht="22.8" hidden="false" customHeight="false" outlineLevel="0" collapsed="false">
      <c r="A19" s="71" t="s">
        <v>146</v>
      </c>
      <c r="B19" s="77" t="s">
        <v>147</v>
      </c>
      <c r="C19" s="78" t="n">
        <f aca="false">C20</f>
        <v>3500</v>
      </c>
    </row>
    <row r="20" customFormat="false" ht="22.8" hidden="false" customHeight="false" outlineLevel="0" collapsed="false">
      <c r="A20" s="71" t="s">
        <v>148</v>
      </c>
      <c r="B20" s="77" t="s">
        <v>149</v>
      </c>
      <c r="C20" s="79" t="n">
        <v>3500</v>
      </c>
      <c r="D20" s="80"/>
      <c r="E20" s="80"/>
      <c r="F20" s="80"/>
    </row>
    <row r="21" customFormat="false" ht="22.8" hidden="false" customHeight="false" outlineLevel="0" collapsed="false">
      <c r="A21" s="77" t="s">
        <v>150</v>
      </c>
      <c r="B21" s="77" t="s">
        <v>151</v>
      </c>
      <c r="C21" s="78" t="n">
        <f aca="false">C22+C23</f>
        <v>8213636.82</v>
      </c>
    </row>
    <row r="22" customFormat="false" ht="45.6" hidden="false" customHeight="false" outlineLevel="0" collapsed="false">
      <c r="A22" s="77" t="s">
        <v>152</v>
      </c>
      <c r="B22" s="77" t="s">
        <v>35</v>
      </c>
      <c r="C22" s="81" t="n">
        <v>500000</v>
      </c>
    </row>
    <row r="23" customFormat="false" ht="22.8" hidden="false" customHeight="false" outlineLevel="0" collapsed="false">
      <c r="A23" s="77" t="s">
        <v>153</v>
      </c>
      <c r="B23" s="77" t="s">
        <v>154</v>
      </c>
      <c r="C23" s="82" t="n">
        <f aca="false">SUM(C24:C25)</f>
        <v>7713636.82</v>
      </c>
    </row>
    <row r="24" customFormat="false" ht="45.6" hidden="false" customHeight="false" outlineLevel="0" collapsed="false">
      <c r="A24" s="74" t="s">
        <v>36</v>
      </c>
      <c r="B24" s="74" t="s">
        <v>155</v>
      </c>
      <c r="C24" s="83" t="n">
        <f aca="false">1716000+4953636.82+160000</f>
        <v>6829636.82</v>
      </c>
    </row>
    <row r="25" customFormat="false" ht="45.6" hidden="false" customHeight="false" outlineLevel="0" collapsed="false">
      <c r="A25" s="74" t="s">
        <v>38</v>
      </c>
      <c r="B25" s="74" t="s">
        <v>156</v>
      </c>
      <c r="C25" s="83" t="n">
        <v>884000</v>
      </c>
    </row>
    <row r="26" customFormat="false" ht="22.8" hidden="false" customHeight="false" outlineLevel="0" collapsed="false">
      <c r="A26" s="74" t="s">
        <v>157</v>
      </c>
      <c r="B26" s="74" t="s">
        <v>158</v>
      </c>
      <c r="C26" s="82" t="n">
        <f aca="false">C27</f>
        <v>10000</v>
      </c>
    </row>
    <row r="27" customFormat="false" ht="45.6" hidden="false" customHeight="false" outlineLevel="0" collapsed="false">
      <c r="A27" s="74" t="s">
        <v>159</v>
      </c>
      <c r="B27" s="74" t="s">
        <v>160</v>
      </c>
      <c r="C27" s="83" t="n">
        <f aca="false">C28</f>
        <v>10000</v>
      </c>
    </row>
    <row r="28" customFormat="false" ht="91.2" hidden="false" customHeight="false" outlineLevel="0" collapsed="false">
      <c r="A28" s="74" t="s">
        <v>44</v>
      </c>
      <c r="B28" s="74" t="s">
        <v>161</v>
      </c>
      <c r="C28" s="83" t="n">
        <v>10000</v>
      </c>
    </row>
    <row r="29" customFormat="false" ht="22.8" hidden="false" customHeight="false" outlineLevel="0" collapsed="false">
      <c r="A29" s="84"/>
      <c r="B29" s="85" t="s">
        <v>162</v>
      </c>
      <c r="C29" s="81" t="n">
        <f aca="false">C14+C15+C16+C17+C18+C19+C21+C26</f>
        <v>10068553.32</v>
      </c>
    </row>
    <row r="30" customFormat="false" ht="114" hidden="false" customHeight="false" outlineLevel="0" collapsed="false">
      <c r="A30" s="77" t="s">
        <v>163</v>
      </c>
      <c r="B30" s="77" t="s">
        <v>164</v>
      </c>
      <c r="C30" s="82" t="n">
        <f aca="false">SUM(C31:C33)</f>
        <v>3106730</v>
      </c>
    </row>
    <row r="31" customFormat="false" ht="91.2" hidden="false" customHeight="false" outlineLevel="0" collapsed="false">
      <c r="A31" s="74" t="s">
        <v>52</v>
      </c>
      <c r="B31" s="74" t="s">
        <v>53</v>
      </c>
      <c r="C31" s="83" t="n">
        <v>30000</v>
      </c>
    </row>
    <row r="32" customFormat="false" ht="45.6" hidden="false" customHeight="false" outlineLevel="0" collapsed="false">
      <c r="A32" s="74" t="s">
        <v>56</v>
      </c>
      <c r="B32" s="74" t="s">
        <v>57</v>
      </c>
      <c r="C32" s="83" t="n">
        <f aca="false">9873900-1955800+180500-285040+206102+78938-6108870</f>
        <v>1989730</v>
      </c>
    </row>
    <row r="33" customFormat="false" ht="91.2" hidden="false" customHeight="false" outlineLevel="0" collapsed="false">
      <c r="A33" s="74" t="s">
        <v>62</v>
      </c>
      <c r="B33" s="74" t="s">
        <v>63</v>
      </c>
      <c r="C33" s="83" t="n">
        <v>1087000</v>
      </c>
    </row>
    <row r="34" customFormat="false" ht="45.6" hidden="false" customHeight="false" outlineLevel="0" collapsed="false">
      <c r="A34" s="77" t="s">
        <v>165</v>
      </c>
      <c r="B34" s="77" t="s">
        <v>166</v>
      </c>
      <c r="C34" s="81" t="n">
        <f aca="false">SUM(C35:C35)</f>
        <v>0</v>
      </c>
    </row>
    <row r="35" customFormat="false" ht="44.4" hidden="false" customHeight="true" outlineLevel="0" collapsed="false">
      <c r="A35" s="73" t="s">
        <v>64</v>
      </c>
      <c r="B35" s="73" t="s">
        <v>65</v>
      </c>
      <c r="C35" s="79" t="n">
        <f aca="false">1087000-1087000</f>
        <v>0</v>
      </c>
    </row>
    <row r="36" customFormat="false" ht="91.2" hidden="true" customHeight="false" outlineLevel="0" collapsed="false">
      <c r="A36" s="73" t="s">
        <v>70</v>
      </c>
      <c r="B36" s="73" t="s">
        <v>71</v>
      </c>
      <c r="C36" s="79" t="n">
        <v>0</v>
      </c>
    </row>
    <row r="37" customFormat="false" ht="45.6" hidden="false" customHeight="false" outlineLevel="0" collapsed="false">
      <c r="A37" s="73" t="s">
        <v>92</v>
      </c>
      <c r="B37" s="73" t="s">
        <v>167</v>
      </c>
      <c r="C37" s="79" t="n">
        <v>2000</v>
      </c>
    </row>
    <row r="38" customFormat="false" ht="22.8" hidden="false" customHeight="false" outlineLevel="0" collapsed="false">
      <c r="A38" s="71" t="s">
        <v>168</v>
      </c>
      <c r="B38" s="77" t="s">
        <v>169</v>
      </c>
      <c r="C38" s="78" t="n">
        <f aca="false">C39</f>
        <v>130000</v>
      </c>
    </row>
    <row r="39" customFormat="false" ht="22.8" hidden="false" customHeight="false" outlineLevel="0" collapsed="false">
      <c r="A39" s="73" t="s">
        <v>96</v>
      </c>
      <c r="B39" s="74" t="s">
        <v>97</v>
      </c>
      <c r="C39" s="86" t="n">
        <v>130000</v>
      </c>
    </row>
    <row r="40" customFormat="false" ht="22.8" hidden="false" customHeight="false" outlineLevel="0" collapsed="false">
      <c r="A40" s="84"/>
      <c r="B40" s="85" t="s">
        <v>170</v>
      </c>
      <c r="C40" s="81" t="n">
        <f aca="false">C30+C34+C36+C37+C38</f>
        <v>3238730</v>
      </c>
    </row>
    <row r="41" customFormat="false" ht="22.8" hidden="false" customHeight="false" outlineLevel="0" collapsed="false">
      <c r="A41" s="84"/>
      <c r="B41" s="85" t="s">
        <v>171</v>
      </c>
      <c r="C41" s="72" t="n">
        <f aca="false">C29+C40</f>
        <v>13307283.32</v>
      </c>
      <c r="E41" s="87"/>
      <c r="G41" s="63" t="s">
        <v>100</v>
      </c>
    </row>
    <row r="42" customFormat="false" ht="22.8" hidden="false" customHeight="false" outlineLevel="0" collapsed="false">
      <c r="A42" s="88" t="s">
        <v>172</v>
      </c>
      <c r="B42" s="85" t="s">
        <v>173</v>
      </c>
      <c r="C42" s="72" t="n">
        <f aca="false">C43</f>
        <v>51859915.74</v>
      </c>
      <c r="G42" s="63" t="s">
        <v>101</v>
      </c>
    </row>
    <row r="43" customFormat="false" ht="22.8" hidden="false" customHeight="false" outlineLevel="0" collapsed="false">
      <c r="A43" s="84" t="s">
        <v>174</v>
      </c>
      <c r="B43" s="89" t="s">
        <v>175</v>
      </c>
      <c r="C43" s="72" t="n">
        <f aca="false">SUM(C44:C63)</f>
        <v>51859915.74</v>
      </c>
    </row>
    <row r="44" customFormat="false" ht="91.2" hidden="false" customHeight="false" outlineLevel="0" collapsed="false">
      <c r="A44" s="90" t="s">
        <v>98</v>
      </c>
      <c r="B44" s="89" t="s">
        <v>176</v>
      </c>
      <c r="C44" s="79" t="n">
        <v>2895000</v>
      </c>
      <c r="G44" s="75" t="n">
        <v>3137240</v>
      </c>
    </row>
    <row r="45" customFormat="false" ht="45.6" hidden="false" customHeight="false" outlineLevel="0" collapsed="false">
      <c r="A45" s="90" t="s">
        <v>98</v>
      </c>
      <c r="B45" s="89" t="s">
        <v>177</v>
      </c>
      <c r="C45" s="79" t="n">
        <v>4589496</v>
      </c>
      <c r="E45" s="87"/>
      <c r="G45" s="75" t="n">
        <v>11689322</v>
      </c>
    </row>
    <row r="46" customFormat="false" ht="45.6" hidden="false" customHeight="false" outlineLevel="0" collapsed="false">
      <c r="A46" s="84" t="s">
        <v>100</v>
      </c>
      <c r="B46" s="50" t="s">
        <v>101</v>
      </c>
      <c r="C46" s="79" t="n">
        <v>8195981.74</v>
      </c>
      <c r="E46" s="87"/>
      <c r="G46" s="75"/>
    </row>
    <row r="47" customFormat="false" ht="32.4" hidden="false" customHeight="true" outlineLevel="0" collapsed="false">
      <c r="A47" s="84" t="s">
        <v>110</v>
      </c>
      <c r="B47" s="91" t="s">
        <v>178</v>
      </c>
      <c r="C47" s="79" t="n">
        <v>345000</v>
      </c>
      <c r="E47" s="87"/>
      <c r="G47" s="75"/>
    </row>
    <row r="48" customFormat="false" ht="24" hidden="false" customHeight="true" outlineLevel="0" collapsed="false">
      <c r="A48" s="84" t="s">
        <v>110</v>
      </c>
      <c r="B48" s="91" t="s">
        <v>179</v>
      </c>
      <c r="C48" s="79" t="n">
        <v>453640</v>
      </c>
      <c r="E48" s="87"/>
      <c r="G48" s="75"/>
    </row>
    <row r="49" customFormat="false" ht="45.6" hidden="false" customHeight="false" outlineLevel="0" collapsed="false">
      <c r="A49" s="84" t="s">
        <v>110</v>
      </c>
      <c r="B49" s="91" t="s">
        <v>180</v>
      </c>
      <c r="C49" s="79" t="n">
        <f aca="false">5413144-1553134</f>
        <v>3860010</v>
      </c>
      <c r="E49" s="87"/>
      <c r="G49" s="75"/>
    </row>
    <row r="50" customFormat="false" ht="45.6" hidden="false" customHeight="false" outlineLevel="0" collapsed="false">
      <c r="A50" s="92" t="s">
        <v>110</v>
      </c>
      <c r="B50" s="89" t="s">
        <v>181</v>
      </c>
      <c r="C50" s="79" t="n">
        <v>189446</v>
      </c>
      <c r="E50" s="87"/>
      <c r="G50" s="75"/>
    </row>
    <row r="51" customFormat="false" ht="45.6" hidden="false" customHeight="false" outlineLevel="0" collapsed="false">
      <c r="A51" s="93" t="s">
        <v>112</v>
      </c>
      <c r="B51" s="89" t="s">
        <v>113</v>
      </c>
      <c r="C51" s="79" t="n">
        <v>370600</v>
      </c>
      <c r="F51" s="94"/>
      <c r="G51" s="75" t="n">
        <v>353700</v>
      </c>
    </row>
    <row r="52" customFormat="false" ht="91.2" hidden="false" customHeight="false" outlineLevel="0" collapsed="false">
      <c r="A52" s="95" t="s">
        <v>114</v>
      </c>
      <c r="B52" s="89" t="s">
        <v>182</v>
      </c>
      <c r="C52" s="79" t="n">
        <v>6441000</v>
      </c>
      <c r="F52" s="94"/>
      <c r="G52" s="75" t="n">
        <v>7230000</v>
      </c>
    </row>
    <row r="53" customFormat="false" ht="91.2" hidden="false" customHeight="true" outlineLevel="0" collapsed="false">
      <c r="A53" s="93" t="s">
        <v>116</v>
      </c>
      <c r="B53" s="89" t="s">
        <v>183</v>
      </c>
      <c r="C53" s="79" t="n">
        <v>20500</v>
      </c>
      <c r="F53" s="94"/>
      <c r="G53" s="75" t="n">
        <v>19200</v>
      </c>
    </row>
    <row r="54" customFormat="false" ht="32.4" hidden="false" customHeight="true" outlineLevel="0" collapsed="false">
      <c r="A54" s="93" t="s">
        <v>118</v>
      </c>
      <c r="B54" s="89" t="s">
        <v>119</v>
      </c>
      <c r="C54" s="79" t="n">
        <f aca="false">28300-28300</f>
        <v>0</v>
      </c>
      <c r="F54" s="94"/>
      <c r="G54" s="75"/>
    </row>
    <row r="55" customFormat="false" ht="40.95" hidden="false" customHeight="true" outlineLevel="0" collapsed="false">
      <c r="A55" s="96" t="s">
        <v>124</v>
      </c>
      <c r="B55" s="74" t="s">
        <v>184</v>
      </c>
      <c r="C55" s="86" t="n">
        <f aca="false">6993300+370000</f>
        <v>7363300</v>
      </c>
      <c r="F55" s="94"/>
      <c r="G55" s="75"/>
    </row>
    <row r="56" customFormat="false" ht="40.95" hidden="false" customHeight="true" outlineLevel="0" collapsed="false">
      <c r="A56" s="96" t="s">
        <v>124</v>
      </c>
      <c r="B56" s="74" t="s">
        <v>185</v>
      </c>
      <c r="C56" s="86" t="n">
        <v>4842300</v>
      </c>
      <c r="F56" s="94"/>
      <c r="G56" s="75"/>
    </row>
    <row r="57" customFormat="false" ht="40.95" hidden="false" customHeight="true" outlineLevel="0" collapsed="false">
      <c r="A57" s="96" t="s">
        <v>124</v>
      </c>
      <c r="B57" s="74" t="s">
        <v>186</v>
      </c>
      <c r="C57" s="86" t="n">
        <v>1206650</v>
      </c>
      <c r="F57" s="94"/>
      <c r="G57" s="75"/>
    </row>
    <row r="58" customFormat="false" ht="70.2" hidden="false" customHeight="true" outlineLevel="0" collapsed="false">
      <c r="A58" s="96" t="s">
        <v>124</v>
      </c>
      <c r="B58" s="74" t="s">
        <v>187</v>
      </c>
      <c r="C58" s="97" t="n">
        <f aca="false">10587304-1555300+683048+50834.38</f>
        <v>9765886.38</v>
      </c>
      <c r="F58" s="94"/>
      <c r="G58" s="75"/>
    </row>
    <row r="59" customFormat="false" ht="40.95" hidden="false" customHeight="true" outlineLevel="0" collapsed="false">
      <c r="A59" s="96" t="s">
        <v>124</v>
      </c>
      <c r="B59" s="74" t="s">
        <v>188</v>
      </c>
      <c r="C59" s="86" t="n">
        <v>93290</v>
      </c>
      <c r="F59" s="94"/>
      <c r="G59" s="75"/>
    </row>
    <row r="60" customFormat="false" ht="68.4" hidden="false" customHeight="true" outlineLevel="0" collapsed="false">
      <c r="A60" s="96" t="s">
        <v>124</v>
      </c>
      <c r="B60" s="74" t="s">
        <v>189</v>
      </c>
      <c r="C60" s="86" t="n">
        <v>774613.99</v>
      </c>
      <c r="F60" s="94"/>
      <c r="G60" s="75"/>
    </row>
    <row r="61" customFormat="false" ht="91.2" hidden="false" customHeight="true" outlineLevel="0" collapsed="false">
      <c r="A61" s="96" t="s">
        <v>124</v>
      </c>
      <c r="B61" s="74" t="s">
        <v>190</v>
      </c>
      <c r="C61" s="98" t="n">
        <f aca="false">1855300-683048-50834.38</f>
        <v>1121417.62</v>
      </c>
      <c r="F61" s="94"/>
      <c r="G61" s="75"/>
    </row>
    <row r="62" customFormat="false" ht="52.95" hidden="false" customHeight="true" outlineLevel="0" collapsed="false">
      <c r="A62" s="96" t="s">
        <v>124</v>
      </c>
      <c r="B62" s="74" t="s">
        <v>191</v>
      </c>
      <c r="C62" s="99" t="n">
        <v>612500</v>
      </c>
      <c r="F62" s="94"/>
      <c r="G62" s="75"/>
    </row>
    <row r="63" customFormat="false" ht="55.2" hidden="false" customHeight="true" outlineLevel="0" collapsed="false">
      <c r="A63" s="100" t="s">
        <v>132</v>
      </c>
      <c r="B63" s="101" t="s">
        <v>133</v>
      </c>
      <c r="C63" s="99" t="n">
        <f aca="false">-417371.66-357242.33-300000-206102</f>
        <v>-1280715.99</v>
      </c>
      <c r="F63" s="94"/>
      <c r="G63" s="75"/>
    </row>
    <row r="64" s="75" customFormat="true" ht="31.2" hidden="false" customHeight="true" outlineLevel="0" collapsed="false">
      <c r="A64" s="102"/>
      <c r="B64" s="103" t="s">
        <v>192</v>
      </c>
      <c r="C64" s="104" t="n">
        <f aca="false">C41+C42</f>
        <v>65167199.06</v>
      </c>
    </row>
    <row r="65" customFormat="false" ht="22.8" hidden="false" customHeight="false" outlineLevel="0" collapsed="false">
      <c r="C65" s="105"/>
    </row>
    <row r="66" customFormat="false" ht="22.8" hidden="false" customHeight="false" outlineLevel="0" collapsed="false">
      <c r="B66" s="106"/>
      <c r="C66" s="107"/>
      <c r="D66" s="2"/>
    </row>
    <row r="67" customFormat="false" ht="22.8" hidden="false" customHeight="false" outlineLevel="0" collapsed="false">
      <c r="B67" s="106"/>
      <c r="C67" s="107"/>
      <c r="D67" s="2"/>
    </row>
    <row r="68" customFormat="false" ht="22.8" hidden="false" customHeight="false" outlineLevel="0" collapsed="false">
      <c r="B68" s="106"/>
      <c r="C68" s="108"/>
      <c r="D68" s="109"/>
      <c r="E68" s="110"/>
    </row>
    <row r="69" customFormat="false" ht="22.8" hidden="false" customHeight="false" outlineLevel="0" collapsed="false">
      <c r="B69" s="106"/>
      <c r="C69" s="107"/>
    </row>
    <row r="70" customFormat="false" ht="13.2" hidden="false" customHeight="false" outlineLevel="0" collapsed="false">
      <c r="C70" s="107"/>
    </row>
    <row r="71" customFormat="false" ht="13.2" hidden="false" customHeight="false" outlineLevel="0" collapsed="false">
      <c r="C71" s="107"/>
    </row>
    <row r="72" customFormat="false" ht="13.2" hidden="false" customHeight="false" outlineLevel="0" collapsed="false">
      <c r="C72" s="107"/>
    </row>
    <row r="73" customFormat="false" ht="13.2" hidden="false" customHeight="false" outlineLevel="0" collapsed="false">
      <c r="C73" s="107"/>
    </row>
    <row r="74" customFormat="false" ht="13.2" hidden="false" customHeight="false" outlineLevel="0" collapsed="false">
      <c r="C74" s="107"/>
    </row>
    <row r="75" customFormat="false" ht="13.2" hidden="false" customHeight="false" outlineLevel="0" collapsed="false">
      <c r="C75" s="107"/>
    </row>
    <row r="76" customFormat="false" ht="13.2" hidden="false" customHeight="false" outlineLevel="0" collapsed="false">
      <c r="C76" s="107"/>
    </row>
    <row r="77" customFormat="false" ht="13.2" hidden="false" customHeight="false" outlineLevel="0" collapsed="false">
      <c r="C77" s="107"/>
    </row>
    <row r="78" customFormat="false" ht="13.2" hidden="false" customHeight="false" outlineLevel="0" collapsed="false">
      <c r="C78" s="107"/>
    </row>
    <row r="79" customFormat="false" ht="13.2" hidden="false" customHeight="false" outlineLevel="0" collapsed="false">
      <c r="C79" s="107"/>
    </row>
    <row r="80" customFormat="false" ht="13.2" hidden="false" customHeight="false" outlineLevel="0" collapsed="false">
      <c r="C80" s="107"/>
    </row>
    <row r="81" customFormat="false" ht="13.2" hidden="false" customHeight="false" outlineLevel="0" collapsed="false">
      <c r="C81" s="107"/>
    </row>
    <row r="82" customFormat="false" ht="13.2" hidden="false" customHeight="false" outlineLevel="0" collapsed="false">
      <c r="C82" s="107"/>
    </row>
    <row r="83" customFormat="false" ht="13.2" hidden="false" customHeight="false" outlineLevel="0" collapsed="false">
      <c r="C83" s="107"/>
    </row>
    <row r="84" customFormat="false" ht="13.2" hidden="false" customHeight="false" outlineLevel="0" collapsed="false">
      <c r="C84" s="107"/>
    </row>
    <row r="85" customFormat="false" ht="13.2" hidden="false" customHeight="false" outlineLevel="0" collapsed="false">
      <c r="C85" s="107"/>
    </row>
    <row r="86" customFormat="false" ht="13.2" hidden="false" customHeight="false" outlineLevel="0" collapsed="false">
      <c r="C86" s="107"/>
    </row>
    <row r="87" customFormat="false" ht="13.2" hidden="false" customHeight="false" outlineLevel="0" collapsed="false">
      <c r="C87" s="107"/>
    </row>
    <row r="88" customFormat="false" ht="13.2" hidden="false" customHeight="false" outlineLevel="0" collapsed="false">
      <c r="C88" s="107"/>
    </row>
    <row r="89" customFormat="false" ht="13.2" hidden="false" customHeight="false" outlineLevel="0" collapsed="false">
      <c r="C89" s="107"/>
    </row>
    <row r="90" customFormat="false" ht="13.2" hidden="false" customHeight="false" outlineLevel="0" collapsed="false">
      <c r="C90" s="107"/>
    </row>
    <row r="91" customFormat="false" ht="13.2" hidden="false" customHeight="false" outlineLevel="0" collapsed="false">
      <c r="C91" s="107"/>
    </row>
    <row r="92" customFormat="false" ht="13.2" hidden="false" customHeight="false" outlineLevel="0" collapsed="false">
      <c r="C92" s="107"/>
    </row>
    <row r="93" customFormat="false" ht="13.2" hidden="false" customHeight="false" outlineLevel="0" collapsed="false">
      <c r="C93" s="107"/>
    </row>
    <row r="94" customFormat="false" ht="13.2" hidden="false" customHeight="false" outlineLevel="0" collapsed="false">
      <c r="C94" s="107"/>
    </row>
    <row r="95" customFormat="false" ht="13.2" hidden="false" customHeight="false" outlineLevel="0" collapsed="false">
      <c r="C95" s="107"/>
    </row>
    <row r="96" customFormat="false" ht="13.2" hidden="false" customHeight="false" outlineLevel="0" collapsed="false">
      <c r="C96" s="107"/>
    </row>
    <row r="97" customFormat="false" ht="13.2" hidden="false" customHeight="false" outlineLevel="0" collapsed="false">
      <c r="C97" s="107"/>
    </row>
    <row r="98" customFormat="false" ht="13.2" hidden="false" customHeight="false" outlineLevel="0" collapsed="false">
      <c r="C98" s="107"/>
    </row>
    <row r="99" customFormat="false" ht="13.2" hidden="false" customHeight="false" outlineLevel="0" collapsed="false">
      <c r="C99" s="107"/>
    </row>
    <row r="100" customFormat="false" ht="13.2" hidden="false" customHeight="false" outlineLevel="0" collapsed="false">
      <c r="C100" s="107"/>
    </row>
    <row r="101" customFormat="false" ht="13.2" hidden="false" customHeight="false" outlineLevel="0" collapsed="false">
      <c r="C101" s="107"/>
    </row>
    <row r="102" customFormat="false" ht="13.2" hidden="false" customHeight="false" outlineLevel="0" collapsed="false">
      <c r="C102" s="107"/>
    </row>
    <row r="103" customFormat="false" ht="13.2" hidden="false" customHeight="false" outlineLevel="0" collapsed="false">
      <c r="C103" s="107"/>
    </row>
    <row r="104" customFormat="false" ht="13.2" hidden="false" customHeight="false" outlineLevel="0" collapsed="false">
      <c r="C104" s="107"/>
    </row>
    <row r="105" customFormat="false" ht="13.2" hidden="false" customHeight="false" outlineLevel="0" collapsed="false">
      <c r="C105" s="107"/>
    </row>
    <row r="106" customFormat="false" ht="13.2" hidden="false" customHeight="false" outlineLevel="0" collapsed="false">
      <c r="C106" s="107"/>
    </row>
    <row r="107" customFormat="false" ht="13.2" hidden="false" customHeight="false" outlineLevel="0" collapsed="false">
      <c r="C107" s="107"/>
    </row>
    <row r="108" customFormat="false" ht="13.2" hidden="false" customHeight="false" outlineLevel="0" collapsed="false">
      <c r="C108" s="107"/>
    </row>
    <row r="109" customFormat="false" ht="13.2" hidden="false" customHeight="false" outlineLevel="0" collapsed="false">
      <c r="C109" s="107"/>
    </row>
    <row r="110" customFormat="false" ht="13.2" hidden="false" customHeight="false" outlineLevel="0" collapsed="false">
      <c r="C110" s="107"/>
    </row>
    <row r="111" customFormat="false" ht="13.2" hidden="false" customHeight="false" outlineLevel="0" collapsed="false">
      <c r="C111" s="107"/>
    </row>
    <row r="112" customFormat="false" ht="13.2" hidden="false" customHeight="false" outlineLevel="0" collapsed="false">
      <c r="C112" s="107"/>
    </row>
    <row r="113" customFormat="false" ht="13.2" hidden="false" customHeight="false" outlineLevel="0" collapsed="false">
      <c r="C113" s="107"/>
    </row>
    <row r="114" customFormat="false" ht="13.2" hidden="false" customHeight="false" outlineLevel="0" collapsed="false">
      <c r="C114" s="107"/>
    </row>
    <row r="115" customFormat="false" ht="13.2" hidden="false" customHeight="false" outlineLevel="0" collapsed="false">
      <c r="C115" s="107"/>
    </row>
    <row r="116" customFormat="false" ht="13.2" hidden="false" customHeight="false" outlineLevel="0" collapsed="false">
      <c r="C116" s="107"/>
    </row>
    <row r="117" customFormat="false" ht="13.2" hidden="false" customHeight="false" outlineLevel="0" collapsed="false">
      <c r="C117" s="107"/>
    </row>
    <row r="118" customFormat="false" ht="13.2" hidden="false" customHeight="false" outlineLevel="0" collapsed="false">
      <c r="C118" s="107"/>
    </row>
    <row r="119" customFormat="false" ht="13.2" hidden="false" customHeight="false" outlineLevel="0" collapsed="false">
      <c r="C119" s="107"/>
    </row>
    <row r="120" customFormat="false" ht="13.2" hidden="false" customHeight="false" outlineLevel="0" collapsed="false">
      <c r="C120" s="107"/>
    </row>
    <row r="121" customFormat="false" ht="13.2" hidden="false" customHeight="false" outlineLevel="0" collapsed="false">
      <c r="C121" s="107"/>
    </row>
    <row r="122" customFormat="false" ht="13.2" hidden="false" customHeight="false" outlineLevel="0" collapsed="false">
      <c r="C122" s="107"/>
    </row>
    <row r="123" customFormat="false" ht="13.2" hidden="false" customHeight="false" outlineLevel="0" collapsed="false">
      <c r="C123" s="107"/>
    </row>
    <row r="124" customFormat="false" ht="13.2" hidden="false" customHeight="false" outlineLevel="0" collapsed="false">
      <c r="C124" s="107"/>
    </row>
    <row r="125" customFormat="false" ht="13.2" hidden="false" customHeight="false" outlineLevel="0" collapsed="false">
      <c r="C125" s="107"/>
    </row>
    <row r="126" customFormat="false" ht="13.2" hidden="false" customHeight="false" outlineLevel="0" collapsed="false">
      <c r="C126" s="107"/>
    </row>
    <row r="127" customFormat="false" ht="13.2" hidden="false" customHeight="false" outlineLevel="0" collapsed="false">
      <c r="C127" s="107"/>
    </row>
    <row r="128" customFormat="false" ht="13.2" hidden="false" customHeight="false" outlineLevel="0" collapsed="false">
      <c r="C128" s="107"/>
    </row>
    <row r="129" customFormat="false" ht="13.2" hidden="false" customHeight="false" outlineLevel="0" collapsed="false">
      <c r="C129" s="107"/>
    </row>
    <row r="130" customFormat="false" ht="13.2" hidden="false" customHeight="false" outlineLevel="0" collapsed="false">
      <c r="C130" s="107"/>
    </row>
    <row r="131" customFormat="false" ht="13.2" hidden="false" customHeight="false" outlineLevel="0" collapsed="false">
      <c r="C131" s="107"/>
    </row>
    <row r="132" customFormat="false" ht="13.2" hidden="false" customHeight="false" outlineLevel="0" collapsed="false">
      <c r="C132" s="107"/>
    </row>
    <row r="133" customFormat="false" ht="13.2" hidden="false" customHeight="false" outlineLevel="0" collapsed="false">
      <c r="C133" s="107"/>
    </row>
    <row r="134" customFormat="false" ht="13.2" hidden="false" customHeight="false" outlineLevel="0" collapsed="false">
      <c r="C134" s="107"/>
    </row>
    <row r="135" customFormat="false" ht="13.2" hidden="false" customHeight="false" outlineLevel="0" collapsed="false">
      <c r="C135" s="107"/>
    </row>
    <row r="136" customFormat="false" ht="13.2" hidden="false" customHeight="false" outlineLevel="0" collapsed="false">
      <c r="C136" s="107"/>
    </row>
    <row r="137" customFormat="false" ht="13.2" hidden="false" customHeight="false" outlineLevel="0" collapsed="false">
      <c r="C137" s="107"/>
    </row>
    <row r="138" customFormat="false" ht="13.2" hidden="false" customHeight="false" outlineLevel="0" collapsed="false">
      <c r="C138" s="107"/>
    </row>
    <row r="139" customFormat="false" ht="13.2" hidden="false" customHeight="false" outlineLevel="0" collapsed="false">
      <c r="C139" s="107"/>
    </row>
    <row r="140" customFormat="false" ht="13.2" hidden="false" customHeight="false" outlineLevel="0" collapsed="false">
      <c r="C140" s="107"/>
    </row>
    <row r="141" customFormat="false" ht="13.2" hidden="false" customHeight="false" outlineLevel="0" collapsed="false">
      <c r="C141" s="107"/>
    </row>
    <row r="142" customFormat="false" ht="13.2" hidden="false" customHeight="false" outlineLevel="0" collapsed="false">
      <c r="C142" s="107"/>
    </row>
    <row r="143" customFormat="false" ht="13.2" hidden="false" customHeight="false" outlineLevel="0" collapsed="false">
      <c r="C143" s="107"/>
    </row>
    <row r="144" customFormat="false" ht="13.2" hidden="false" customHeight="false" outlineLevel="0" collapsed="false">
      <c r="C144" s="107"/>
    </row>
    <row r="145" customFormat="false" ht="13.2" hidden="false" customHeight="false" outlineLevel="0" collapsed="false">
      <c r="C145" s="107"/>
    </row>
    <row r="146" customFormat="false" ht="13.2" hidden="false" customHeight="false" outlineLevel="0" collapsed="false">
      <c r="C146" s="107"/>
    </row>
    <row r="147" customFormat="false" ht="13.2" hidden="false" customHeight="false" outlineLevel="0" collapsed="false">
      <c r="C147" s="107"/>
    </row>
    <row r="148" customFormat="false" ht="13.2" hidden="false" customHeight="false" outlineLevel="0" collapsed="false">
      <c r="C148" s="107"/>
    </row>
    <row r="149" customFormat="false" ht="13.2" hidden="false" customHeight="false" outlineLevel="0" collapsed="false">
      <c r="C149" s="107"/>
    </row>
    <row r="150" customFormat="false" ht="13.2" hidden="false" customHeight="false" outlineLevel="0" collapsed="false">
      <c r="C150" s="107"/>
    </row>
    <row r="151" customFormat="false" ht="13.2" hidden="false" customHeight="false" outlineLevel="0" collapsed="false">
      <c r="C151" s="107"/>
    </row>
    <row r="152" customFormat="false" ht="13.2" hidden="false" customHeight="false" outlineLevel="0" collapsed="false">
      <c r="C152" s="107"/>
    </row>
    <row r="153" customFormat="false" ht="13.2" hidden="false" customHeight="false" outlineLevel="0" collapsed="false">
      <c r="C153" s="107"/>
    </row>
    <row r="154" customFormat="false" ht="13.2" hidden="false" customHeight="false" outlineLevel="0" collapsed="false">
      <c r="C154" s="107"/>
    </row>
    <row r="155" customFormat="false" ht="13.2" hidden="false" customHeight="false" outlineLevel="0" collapsed="false">
      <c r="C155" s="107"/>
    </row>
    <row r="156" customFormat="false" ht="13.2" hidden="false" customHeight="false" outlineLevel="0" collapsed="false">
      <c r="C156" s="107"/>
    </row>
    <row r="157" customFormat="false" ht="13.2" hidden="false" customHeight="false" outlineLevel="0" collapsed="false">
      <c r="C157" s="107"/>
    </row>
    <row r="158" customFormat="false" ht="13.2" hidden="false" customHeight="false" outlineLevel="0" collapsed="false">
      <c r="C158" s="107"/>
    </row>
    <row r="159" customFormat="false" ht="13.2" hidden="false" customHeight="false" outlineLevel="0" collapsed="false">
      <c r="C159" s="107"/>
    </row>
  </sheetData>
  <mergeCells count="8">
    <mergeCell ref="B1:C1"/>
    <mergeCell ref="B2:C2"/>
    <mergeCell ref="B3:C3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2"/>
  <sheetViews>
    <sheetView showFormulas="false" showGridLines="true" showRowColHeaders="true" showZeros="true" rightToLeft="false" tabSelected="false" showOutlineSymbols="true" defaultGridColor="true" view="pageBreakPreview" topLeftCell="A178" colorId="64" zoomScale="50" zoomScaleNormal="45" zoomScalePageLayoutView="50" workbookViewId="0">
      <selection pane="topLeft" activeCell="A15" activeCellId="0" sqref="A15:A202"/>
    </sheetView>
  </sheetViews>
  <sheetFormatPr defaultColWidth="8.875" defaultRowHeight="22.8" zeroHeight="false" outlineLevelRow="0" outlineLevelCol="0"/>
  <cols>
    <col collapsed="false" customWidth="true" hidden="false" outlineLevel="0" max="1" min="1" style="111" width="255.66"/>
    <col collapsed="false" customWidth="true" hidden="false" outlineLevel="0" max="3" min="2" style="112" width="5.87"/>
    <col collapsed="false" customWidth="true" hidden="false" outlineLevel="0" max="5" min="4" style="112" width="11.32"/>
    <col collapsed="false" customWidth="true" hidden="false" outlineLevel="0" max="6" min="6" style="112" width="7.66"/>
    <col collapsed="false" customWidth="true" hidden="false" outlineLevel="0" max="7" min="7" style="113" width="27.66"/>
    <col collapsed="false" customWidth="true" hidden="true" outlineLevel="0" max="8" min="8" style="114" width="0.43"/>
    <col collapsed="false" customWidth="false" hidden="true" outlineLevel="0" max="9" min="9" style="114" width="8.87"/>
    <col collapsed="false" customWidth="false" hidden="false" outlineLevel="0" max="257" min="10" style="114" width="8.87"/>
  </cols>
  <sheetData>
    <row r="1" customFormat="false" ht="22.8" hidden="false" customHeight="false" outlineLevel="0" collapsed="false">
      <c r="B1" s="115" t="s">
        <v>193</v>
      </c>
      <c r="C1" s="115"/>
      <c r="D1" s="115"/>
      <c r="E1" s="115"/>
      <c r="F1" s="115"/>
      <c r="G1" s="115"/>
      <c r="H1" s="116"/>
    </row>
    <row r="2" customFormat="false" ht="21" hidden="false" customHeight="false" outlineLevel="0" collapsed="false">
      <c r="A2" s="117" t="s">
        <v>1</v>
      </c>
      <c r="B2" s="117"/>
      <c r="C2" s="117"/>
      <c r="D2" s="117"/>
      <c r="E2" s="117"/>
      <c r="F2" s="117"/>
      <c r="G2" s="117"/>
      <c r="H2" s="118"/>
      <c r="I2" s="118"/>
    </row>
    <row r="3" customFormat="false" ht="21" hidden="false" customHeight="false" outlineLevel="0" collapsed="false">
      <c r="A3" s="117" t="s">
        <v>2</v>
      </c>
      <c r="B3" s="117"/>
      <c r="C3" s="117"/>
      <c r="D3" s="117"/>
      <c r="E3" s="117"/>
      <c r="F3" s="117"/>
      <c r="G3" s="117"/>
      <c r="H3" s="118"/>
      <c r="I3" s="118"/>
    </row>
    <row r="4" customFormat="false" ht="22.8" hidden="false" customHeight="false" outlineLevel="0" collapsed="false">
      <c r="A4" s="119"/>
      <c r="B4" s="120" t="s">
        <v>194</v>
      </c>
      <c r="C4" s="120"/>
      <c r="D4" s="121" t="s">
        <v>136</v>
      </c>
      <c r="E4" s="121"/>
      <c r="F4" s="121"/>
      <c r="G4" s="121"/>
      <c r="H4" s="120"/>
    </row>
    <row r="5" customFormat="false" ht="22.8" hidden="false" customHeight="false" outlineLevel="0" collapsed="false">
      <c r="B5" s="122"/>
      <c r="C5" s="122"/>
      <c r="D5" s="122"/>
      <c r="E5" s="122"/>
      <c r="F5" s="122"/>
      <c r="G5" s="123"/>
      <c r="H5" s="124"/>
    </row>
    <row r="6" customFormat="false" ht="22.8" hidden="false" customHeight="false" outlineLevel="0" collapsed="false">
      <c r="B6" s="121" t="s">
        <v>195</v>
      </c>
      <c r="C6" s="121"/>
      <c r="D6" s="121"/>
      <c r="E6" s="121"/>
      <c r="F6" s="121"/>
      <c r="G6" s="121"/>
      <c r="H6" s="121"/>
    </row>
    <row r="7" customFormat="false" ht="18" hidden="false" customHeight="true" outlineLevel="0" collapsed="false">
      <c r="A7" s="125" t="s">
        <v>138</v>
      </c>
      <c r="B7" s="125"/>
      <c r="C7" s="125"/>
      <c r="D7" s="125"/>
      <c r="E7" s="125"/>
      <c r="F7" s="125"/>
      <c r="G7" s="125"/>
      <c r="H7" s="125"/>
    </row>
    <row r="8" customFormat="false" ht="18" hidden="false" customHeight="true" outlineLevel="0" collapsed="false">
      <c r="A8" s="125" t="s">
        <v>2</v>
      </c>
      <c r="B8" s="125"/>
      <c r="C8" s="125"/>
      <c r="D8" s="125"/>
      <c r="E8" s="125"/>
      <c r="F8" s="125"/>
      <c r="G8" s="125"/>
      <c r="H8" s="125"/>
    </row>
    <row r="9" s="128" customFormat="true" ht="22.2" hidden="false" customHeight="false" outlineLevel="0" collapsed="false">
      <c r="A9" s="126"/>
      <c r="B9" s="127" t="s">
        <v>196</v>
      </c>
      <c r="C9" s="127"/>
      <c r="D9" s="127"/>
      <c r="E9" s="127"/>
      <c r="F9" s="127"/>
      <c r="G9" s="127"/>
      <c r="H9" s="127"/>
    </row>
    <row r="10" s="128" customFormat="true" ht="22.8" hidden="false" customHeight="false" outlineLevel="0" collapsed="false">
      <c r="A10" s="129"/>
      <c r="B10" s="122"/>
      <c r="C10" s="122"/>
      <c r="D10" s="122"/>
      <c r="E10" s="122"/>
      <c r="F10" s="122"/>
      <c r="G10" s="113"/>
      <c r="H10" s="130"/>
    </row>
    <row r="11" s="132" customFormat="true" ht="61.5" hidden="false" customHeight="true" outlineLevel="0" collapsed="false">
      <c r="A11" s="131" t="s">
        <v>197</v>
      </c>
      <c r="B11" s="131"/>
      <c r="C11" s="131"/>
      <c r="D11" s="131"/>
      <c r="E11" s="131"/>
      <c r="F11" s="131"/>
      <c r="G11" s="131"/>
    </row>
    <row r="12" s="132" customFormat="true" ht="22.2" hidden="false" customHeight="false" outlineLevel="0" collapsed="false">
      <c r="A12" s="133"/>
      <c r="B12" s="133"/>
      <c r="C12" s="133"/>
      <c r="D12" s="133"/>
      <c r="E12" s="133"/>
      <c r="F12" s="133"/>
      <c r="G12" s="134" t="s">
        <v>198</v>
      </c>
      <c r="N12" s="135"/>
    </row>
    <row r="13" s="132" customFormat="true" ht="18" hidden="false" customHeight="true" outlineLevel="0" collapsed="false">
      <c r="A13" s="136" t="s">
        <v>199</v>
      </c>
      <c r="B13" s="137" t="s">
        <v>200</v>
      </c>
      <c r="C13" s="137"/>
      <c r="D13" s="137"/>
      <c r="E13" s="137"/>
      <c r="F13" s="137"/>
      <c r="G13" s="138" t="s">
        <v>201</v>
      </c>
    </row>
    <row r="14" s="132" customFormat="true" ht="54" hidden="false" customHeight="true" outlineLevel="0" collapsed="false">
      <c r="A14" s="136"/>
      <c r="B14" s="137" t="s">
        <v>202</v>
      </c>
      <c r="C14" s="137" t="s">
        <v>203</v>
      </c>
      <c r="D14" s="137" t="s">
        <v>204</v>
      </c>
      <c r="E14" s="137"/>
      <c r="F14" s="137" t="s">
        <v>205</v>
      </c>
      <c r="G14" s="138"/>
    </row>
    <row r="15" s="132" customFormat="true" ht="24.6" hidden="false" customHeight="false" outlineLevel="0" collapsed="false">
      <c r="A15" s="139" t="s">
        <v>206</v>
      </c>
      <c r="B15" s="140" t="s">
        <v>207</v>
      </c>
      <c r="C15" s="140"/>
      <c r="D15" s="140"/>
      <c r="E15" s="140"/>
      <c r="F15" s="140"/>
      <c r="G15" s="141" t="n">
        <f aca="false">G16+G20+G26+G32+G38+G42</f>
        <v>28622245.8</v>
      </c>
    </row>
    <row r="16" s="132" customFormat="true" ht="24.6" hidden="false" customHeight="false" outlineLevel="0" collapsed="false">
      <c r="A16" s="142" t="s">
        <v>208</v>
      </c>
      <c r="B16" s="140" t="s">
        <v>207</v>
      </c>
      <c r="C16" s="140" t="s">
        <v>209</v>
      </c>
      <c r="D16" s="140"/>
      <c r="E16" s="140"/>
      <c r="F16" s="140"/>
      <c r="G16" s="141" t="n">
        <f aca="false">G17</f>
        <v>2821871</v>
      </c>
    </row>
    <row r="17" s="146" customFormat="true" ht="25.2" hidden="false" customHeight="false" outlineLevel="0" collapsed="false">
      <c r="A17" s="143" t="s">
        <v>210</v>
      </c>
      <c r="B17" s="144" t="s">
        <v>207</v>
      </c>
      <c r="C17" s="144" t="s">
        <v>209</v>
      </c>
      <c r="D17" s="144" t="s">
        <v>211</v>
      </c>
      <c r="E17" s="144" t="s">
        <v>212</v>
      </c>
      <c r="F17" s="144"/>
      <c r="G17" s="145" t="n">
        <f aca="false">G18</f>
        <v>2821871</v>
      </c>
    </row>
    <row r="18" s="146" customFormat="true" ht="49.95" hidden="false" customHeight="true" outlineLevel="0" collapsed="false">
      <c r="A18" s="143" t="s">
        <v>213</v>
      </c>
      <c r="B18" s="144" t="s">
        <v>207</v>
      </c>
      <c r="C18" s="144" t="s">
        <v>209</v>
      </c>
      <c r="D18" s="144" t="s">
        <v>211</v>
      </c>
      <c r="E18" s="144" t="s">
        <v>212</v>
      </c>
      <c r="F18" s="144"/>
      <c r="G18" s="145" t="n">
        <f aca="false">G19</f>
        <v>2821871</v>
      </c>
    </row>
    <row r="19" s="146" customFormat="true" ht="46.2" hidden="false" customHeight="false" outlineLevel="0" collapsed="false">
      <c r="A19" s="147" t="s">
        <v>214</v>
      </c>
      <c r="B19" s="144" t="s">
        <v>207</v>
      </c>
      <c r="C19" s="144" t="s">
        <v>209</v>
      </c>
      <c r="D19" s="144" t="s">
        <v>211</v>
      </c>
      <c r="E19" s="144" t="s">
        <v>212</v>
      </c>
      <c r="F19" s="144" t="s">
        <v>13</v>
      </c>
      <c r="G19" s="145" t="n">
        <f aca="false">Ведомств!G28</f>
        <v>2821871</v>
      </c>
    </row>
    <row r="20" s="132" customFormat="true" ht="52.95" hidden="false" customHeight="true" outlineLevel="0" collapsed="false">
      <c r="A20" s="139" t="s">
        <v>215</v>
      </c>
      <c r="B20" s="140" t="s">
        <v>207</v>
      </c>
      <c r="C20" s="140" t="s">
        <v>216</v>
      </c>
      <c r="D20" s="140"/>
      <c r="E20" s="140"/>
      <c r="F20" s="140"/>
      <c r="G20" s="141" t="n">
        <f aca="false">G21</f>
        <v>895900</v>
      </c>
    </row>
    <row r="21" s="132" customFormat="true" ht="24.6" hidden="false" customHeight="false" outlineLevel="0" collapsed="false">
      <c r="A21" s="139" t="s">
        <v>210</v>
      </c>
      <c r="B21" s="140" t="s">
        <v>207</v>
      </c>
      <c r="C21" s="140" t="s">
        <v>216</v>
      </c>
      <c r="D21" s="140" t="s">
        <v>211</v>
      </c>
      <c r="E21" s="140"/>
      <c r="F21" s="140"/>
      <c r="G21" s="141" t="n">
        <f aca="false">G22</f>
        <v>895900</v>
      </c>
    </row>
    <row r="22" s="132" customFormat="true" ht="25.2" hidden="false" customHeight="false" outlineLevel="0" collapsed="false">
      <c r="A22" s="148" t="s">
        <v>217</v>
      </c>
      <c r="B22" s="144" t="s">
        <v>207</v>
      </c>
      <c r="C22" s="144" t="s">
        <v>216</v>
      </c>
      <c r="D22" s="144" t="s">
        <v>211</v>
      </c>
      <c r="E22" s="144" t="s">
        <v>218</v>
      </c>
      <c r="F22" s="144"/>
      <c r="G22" s="145" t="n">
        <f aca="false">SUM(G23:G25)</f>
        <v>895900</v>
      </c>
    </row>
    <row r="23" s="132" customFormat="true" ht="46.2" hidden="false" customHeight="false" outlineLevel="0" collapsed="false">
      <c r="A23" s="147" t="s">
        <v>214</v>
      </c>
      <c r="B23" s="144" t="s">
        <v>207</v>
      </c>
      <c r="C23" s="144" t="s">
        <v>216</v>
      </c>
      <c r="D23" s="144" t="s">
        <v>211</v>
      </c>
      <c r="E23" s="144" t="s">
        <v>218</v>
      </c>
      <c r="F23" s="144" t="s">
        <v>13</v>
      </c>
      <c r="G23" s="145" t="n">
        <f aca="false">Ведомств!G20</f>
        <v>830401</v>
      </c>
    </row>
    <row r="24" s="132" customFormat="true" ht="25.2" hidden="false" customHeight="false" outlineLevel="0" collapsed="false">
      <c r="A24" s="143" t="s">
        <v>219</v>
      </c>
      <c r="B24" s="144" t="s">
        <v>207</v>
      </c>
      <c r="C24" s="144" t="s">
        <v>216</v>
      </c>
      <c r="D24" s="144" t="s">
        <v>211</v>
      </c>
      <c r="E24" s="144" t="s">
        <v>218</v>
      </c>
      <c r="F24" s="144" t="s">
        <v>220</v>
      </c>
      <c r="G24" s="145" t="n">
        <f aca="false">Ведомств!G21</f>
        <v>64499</v>
      </c>
    </row>
    <row r="25" s="132" customFormat="true" ht="25.2" hidden="false" customHeight="false" outlineLevel="0" collapsed="false">
      <c r="A25" s="143" t="s">
        <v>221</v>
      </c>
      <c r="B25" s="144" t="s">
        <v>207</v>
      </c>
      <c r="C25" s="144" t="s">
        <v>216</v>
      </c>
      <c r="D25" s="144" t="s">
        <v>211</v>
      </c>
      <c r="E25" s="144" t="s">
        <v>218</v>
      </c>
      <c r="F25" s="144" t="s">
        <v>222</v>
      </c>
      <c r="G25" s="145" t="n">
        <f aca="false">Ведомств!G22</f>
        <v>1000</v>
      </c>
    </row>
    <row r="26" s="132" customFormat="true" ht="45" hidden="false" customHeight="false" outlineLevel="0" collapsed="false">
      <c r="A26" s="149" t="s">
        <v>223</v>
      </c>
      <c r="B26" s="140" t="s">
        <v>207</v>
      </c>
      <c r="C26" s="140" t="s">
        <v>224</v>
      </c>
      <c r="D26" s="140"/>
      <c r="E26" s="140"/>
      <c r="F26" s="140"/>
      <c r="G26" s="141" t="n">
        <f aca="false">G28</f>
        <v>6070000</v>
      </c>
    </row>
    <row r="27" s="146" customFormat="true" ht="25.2" hidden="false" customHeight="false" outlineLevel="0" collapsed="false">
      <c r="A27" s="143" t="s">
        <v>210</v>
      </c>
      <c r="B27" s="140" t="s">
        <v>207</v>
      </c>
      <c r="C27" s="140" t="s">
        <v>224</v>
      </c>
      <c r="D27" s="144" t="s">
        <v>211</v>
      </c>
      <c r="E27" s="140"/>
      <c r="F27" s="140"/>
      <c r="G27" s="145" t="n">
        <f aca="false">G28</f>
        <v>6070000</v>
      </c>
    </row>
    <row r="28" s="146" customFormat="true" ht="25.2" hidden="false" customHeight="false" outlineLevel="0" collapsed="false">
      <c r="A28" s="150" t="s">
        <v>225</v>
      </c>
      <c r="B28" s="140" t="s">
        <v>207</v>
      </c>
      <c r="C28" s="140" t="s">
        <v>224</v>
      </c>
      <c r="D28" s="140" t="s">
        <v>211</v>
      </c>
      <c r="E28" s="140" t="s">
        <v>218</v>
      </c>
      <c r="F28" s="140"/>
      <c r="G28" s="145" t="n">
        <f aca="false">G29+G30+G31</f>
        <v>6070000</v>
      </c>
    </row>
    <row r="29" s="146" customFormat="true" ht="52.2" hidden="false" customHeight="true" outlineLevel="0" collapsed="false">
      <c r="A29" s="147" t="s">
        <v>214</v>
      </c>
      <c r="B29" s="144" t="s">
        <v>207</v>
      </c>
      <c r="C29" s="144" t="s">
        <v>224</v>
      </c>
      <c r="D29" s="144" t="s">
        <v>211</v>
      </c>
      <c r="E29" s="144" t="s">
        <v>218</v>
      </c>
      <c r="F29" s="144" t="s">
        <v>13</v>
      </c>
      <c r="G29" s="145" t="n">
        <f aca="false">Ведомств!G32</f>
        <v>5582514</v>
      </c>
    </row>
    <row r="30" s="146" customFormat="true" ht="25.2" hidden="false" customHeight="false" outlineLevel="0" collapsed="false">
      <c r="A30" s="143" t="s">
        <v>219</v>
      </c>
      <c r="B30" s="144" t="s">
        <v>207</v>
      </c>
      <c r="C30" s="144" t="s">
        <v>224</v>
      </c>
      <c r="D30" s="144" t="s">
        <v>211</v>
      </c>
      <c r="E30" s="144" t="s">
        <v>218</v>
      </c>
      <c r="F30" s="144" t="s">
        <v>220</v>
      </c>
      <c r="G30" s="145" t="n">
        <f aca="false">Ведомств!G33</f>
        <v>477486</v>
      </c>
    </row>
    <row r="31" s="146" customFormat="true" ht="25.2" hidden="false" customHeight="false" outlineLevel="0" collapsed="false">
      <c r="A31" s="143" t="s">
        <v>221</v>
      </c>
      <c r="B31" s="144" t="s">
        <v>207</v>
      </c>
      <c r="C31" s="144" t="s">
        <v>224</v>
      </c>
      <c r="D31" s="144" t="s">
        <v>211</v>
      </c>
      <c r="E31" s="144" t="s">
        <v>218</v>
      </c>
      <c r="F31" s="144" t="s">
        <v>222</v>
      </c>
      <c r="G31" s="145" t="n">
        <f aca="false">Ведомств!G34</f>
        <v>10000</v>
      </c>
    </row>
    <row r="32" s="132" customFormat="true" ht="24.6" hidden="false" customHeight="false" outlineLevel="0" collapsed="false">
      <c r="A32" s="139" t="s">
        <v>226</v>
      </c>
      <c r="B32" s="140" t="s">
        <v>207</v>
      </c>
      <c r="C32" s="140" t="s">
        <v>227</v>
      </c>
      <c r="D32" s="140"/>
      <c r="E32" s="140"/>
      <c r="F32" s="140"/>
      <c r="G32" s="141" t="n">
        <f aca="false">G33</f>
        <v>2957500</v>
      </c>
    </row>
    <row r="33" s="132" customFormat="true" ht="22.65" hidden="false" customHeight="true" outlineLevel="0" collapsed="false">
      <c r="A33" s="139" t="s">
        <v>228</v>
      </c>
      <c r="B33" s="140" t="s">
        <v>207</v>
      </c>
      <c r="C33" s="140" t="s">
        <v>227</v>
      </c>
      <c r="D33" s="140" t="s">
        <v>211</v>
      </c>
      <c r="E33" s="140"/>
      <c r="F33" s="140"/>
      <c r="G33" s="141" t="n">
        <f aca="false">G34</f>
        <v>2957500</v>
      </c>
    </row>
    <row r="34" s="146" customFormat="true" ht="48.6" hidden="false" customHeight="true" outlineLevel="0" collapsed="false">
      <c r="A34" s="151" t="s">
        <v>217</v>
      </c>
      <c r="B34" s="144" t="s">
        <v>207</v>
      </c>
      <c r="C34" s="144" t="s">
        <v>227</v>
      </c>
      <c r="D34" s="144" t="s">
        <v>211</v>
      </c>
      <c r="E34" s="144" t="s">
        <v>218</v>
      </c>
      <c r="F34" s="144"/>
      <c r="G34" s="145" t="n">
        <f aca="false">SUM(G35:G37)</f>
        <v>2957500</v>
      </c>
    </row>
    <row r="35" s="146" customFormat="true" ht="49.95" hidden="false" customHeight="true" outlineLevel="0" collapsed="false">
      <c r="A35" s="143" t="s">
        <v>214</v>
      </c>
      <c r="B35" s="144" t="s">
        <v>207</v>
      </c>
      <c r="C35" s="144" t="s">
        <v>227</v>
      </c>
      <c r="D35" s="144" t="s">
        <v>211</v>
      </c>
      <c r="E35" s="144" t="s">
        <v>218</v>
      </c>
      <c r="F35" s="144" t="s">
        <v>13</v>
      </c>
      <c r="G35" s="145" t="n">
        <f aca="false">Ведомств!G188</f>
        <v>2878400</v>
      </c>
    </row>
    <row r="36" s="146" customFormat="true" ht="22.2" hidden="false" customHeight="true" outlineLevel="0" collapsed="false">
      <c r="A36" s="143" t="s">
        <v>219</v>
      </c>
      <c r="B36" s="144" t="s">
        <v>207</v>
      </c>
      <c r="C36" s="144" t="s">
        <v>227</v>
      </c>
      <c r="D36" s="144" t="s">
        <v>211</v>
      </c>
      <c r="E36" s="144" t="s">
        <v>218</v>
      </c>
      <c r="F36" s="144" t="s">
        <v>220</v>
      </c>
      <c r="G36" s="145" t="n">
        <f aca="false">Ведомств!G189</f>
        <v>67100</v>
      </c>
    </row>
    <row r="37" s="146" customFormat="true" ht="22.2" hidden="false" customHeight="true" outlineLevel="0" collapsed="false">
      <c r="A37" s="143" t="s">
        <v>221</v>
      </c>
      <c r="B37" s="144" t="s">
        <v>207</v>
      </c>
      <c r="C37" s="144" t="s">
        <v>227</v>
      </c>
      <c r="D37" s="144" t="s">
        <v>211</v>
      </c>
      <c r="E37" s="144" t="s">
        <v>218</v>
      </c>
      <c r="F37" s="144" t="s">
        <v>222</v>
      </c>
      <c r="G37" s="145" t="n">
        <f aca="false">Ведомств!G190</f>
        <v>12000</v>
      </c>
    </row>
    <row r="38" s="132" customFormat="true" ht="22.2" hidden="false" customHeight="true" outlineLevel="0" collapsed="false">
      <c r="A38" s="139" t="s">
        <v>229</v>
      </c>
      <c r="B38" s="140" t="s">
        <v>207</v>
      </c>
      <c r="C38" s="140" t="s">
        <v>230</v>
      </c>
      <c r="D38" s="140"/>
      <c r="E38" s="140"/>
      <c r="F38" s="140"/>
      <c r="G38" s="141" t="n">
        <f aca="false">G39</f>
        <v>169300</v>
      </c>
    </row>
    <row r="39" s="132" customFormat="true" ht="31.2" hidden="false" customHeight="true" outlineLevel="0" collapsed="false">
      <c r="A39" s="139" t="s">
        <v>228</v>
      </c>
      <c r="B39" s="140" t="s">
        <v>207</v>
      </c>
      <c r="C39" s="140" t="s">
        <v>230</v>
      </c>
      <c r="D39" s="140" t="s">
        <v>211</v>
      </c>
      <c r="E39" s="140"/>
      <c r="F39" s="140"/>
      <c r="G39" s="141" t="n">
        <f aca="false">G40</f>
        <v>169300</v>
      </c>
    </row>
    <row r="40" s="146" customFormat="true" ht="31.2" hidden="false" customHeight="true" outlineLevel="0" collapsed="false">
      <c r="A40" s="143" t="s">
        <v>231</v>
      </c>
      <c r="B40" s="144" t="s">
        <v>207</v>
      </c>
      <c r="C40" s="144" t="s">
        <v>230</v>
      </c>
      <c r="D40" s="144" t="s">
        <v>211</v>
      </c>
      <c r="E40" s="144" t="s">
        <v>232</v>
      </c>
      <c r="F40" s="144"/>
      <c r="G40" s="145" t="n">
        <f aca="false">G41</f>
        <v>169300</v>
      </c>
    </row>
    <row r="41" s="146" customFormat="true" ht="25.2" hidden="false" customHeight="false" outlineLevel="0" collapsed="false">
      <c r="A41" s="143" t="s">
        <v>221</v>
      </c>
      <c r="B41" s="144" t="s">
        <v>207</v>
      </c>
      <c r="C41" s="144" t="s">
        <v>230</v>
      </c>
      <c r="D41" s="144" t="s">
        <v>211</v>
      </c>
      <c r="E41" s="144" t="s">
        <v>232</v>
      </c>
      <c r="F41" s="144" t="s">
        <v>222</v>
      </c>
      <c r="G41" s="145" t="n">
        <f aca="false">Ведомств!G37</f>
        <v>169300</v>
      </c>
    </row>
    <row r="42" s="132" customFormat="true" ht="24.6" hidden="false" customHeight="false" outlineLevel="0" collapsed="false">
      <c r="A42" s="139" t="s">
        <v>233</v>
      </c>
      <c r="B42" s="140" t="s">
        <v>207</v>
      </c>
      <c r="C42" s="140" t="s">
        <v>234</v>
      </c>
      <c r="D42" s="140"/>
      <c r="E42" s="140"/>
      <c r="F42" s="140"/>
      <c r="G42" s="141" t="n">
        <f aca="false">G43+G48+G51+G53+G56</f>
        <v>15707674.8</v>
      </c>
    </row>
    <row r="43" s="132" customFormat="true" ht="24.6" hidden="false" customHeight="false" outlineLevel="0" collapsed="false">
      <c r="A43" s="152" t="s">
        <v>235</v>
      </c>
      <c r="B43" s="140" t="s">
        <v>207</v>
      </c>
      <c r="C43" s="140" t="s">
        <v>234</v>
      </c>
      <c r="D43" s="140" t="s">
        <v>211</v>
      </c>
      <c r="E43" s="140" t="s">
        <v>236</v>
      </c>
      <c r="F43" s="140"/>
      <c r="G43" s="141" t="n">
        <f aca="false">SUM(G44:G46)</f>
        <v>11489174.8</v>
      </c>
    </row>
    <row r="44" s="132" customFormat="true" ht="25.2" hidden="false" customHeight="false" outlineLevel="0" collapsed="false">
      <c r="A44" s="143" t="s">
        <v>237</v>
      </c>
      <c r="B44" s="144" t="s">
        <v>207</v>
      </c>
      <c r="C44" s="144" t="s">
        <v>234</v>
      </c>
      <c r="D44" s="144" t="s">
        <v>211</v>
      </c>
      <c r="E44" s="144" t="s">
        <v>236</v>
      </c>
      <c r="F44" s="144" t="s">
        <v>13</v>
      </c>
      <c r="G44" s="145" t="n">
        <f aca="false">Ведомств!G41+Ведомств!G197</f>
        <v>9893800</v>
      </c>
    </row>
    <row r="45" s="132" customFormat="true" ht="25.2" hidden="false" customHeight="false" outlineLevel="0" collapsed="false">
      <c r="A45" s="143" t="s">
        <v>219</v>
      </c>
      <c r="B45" s="144" t="s">
        <v>207</v>
      </c>
      <c r="C45" s="144" t="s">
        <v>234</v>
      </c>
      <c r="D45" s="144" t="s">
        <v>211</v>
      </c>
      <c r="E45" s="144" t="s">
        <v>236</v>
      </c>
      <c r="F45" s="144" t="s">
        <v>220</v>
      </c>
      <c r="G45" s="145" t="n">
        <f aca="false">Ведомств!G42+Ведомств!G198</f>
        <v>1463374.8</v>
      </c>
    </row>
    <row r="46" s="132" customFormat="true" ht="25.2" hidden="false" customHeight="false" outlineLevel="0" collapsed="false">
      <c r="A46" s="143" t="s">
        <v>221</v>
      </c>
      <c r="B46" s="144" t="s">
        <v>207</v>
      </c>
      <c r="C46" s="144" t="s">
        <v>234</v>
      </c>
      <c r="D46" s="144" t="s">
        <v>211</v>
      </c>
      <c r="E46" s="144" t="s">
        <v>236</v>
      </c>
      <c r="F46" s="144" t="s">
        <v>222</v>
      </c>
      <c r="G46" s="145" t="n">
        <f aca="false">Ведомств!G43+Ведомств!G199</f>
        <v>132000</v>
      </c>
    </row>
    <row r="47" s="132" customFormat="true" ht="24.6" hidden="false" customHeight="false" outlineLevel="0" collapsed="false">
      <c r="A47" s="139" t="s">
        <v>238</v>
      </c>
      <c r="B47" s="140" t="s">
        <v>207</v>
      </c>
      <c r="C47" s="140" t="s">
        <v>234</v>
      </c>
      <c r="D47" s="140" t="s">
        <v>211</v>
      </c>
      <c r="E47" s="140"/>
      <c r="F47" s="140"/>
      <c r="G47" s="141" t="n">
        <f aca="false">G48</f>
        <v>199000</v>
      </c>
    </row>
    <row r="48" s="132" customFormat="true" ht="51" hidden="false" customHeight="true" outlineLevel="0" collapsed="false">
      <c r="A48" s="139" t="s">
        <v>239</v>
      </c>
      <c r="B48" s="140" t="s">
        <v>207</v>
      </c>
      <c r="C48" s="140" t="s">
        <v>234</v>
      </c>
      <c r="D48" s="140" t="s">
        <v>211</v>
      </c>
      <c r="E48" s="140" t="s">
        <v>240</v>
      </c>
      <c r="F48" s="140"/>
      <c r="G48" s="141" t="n">
        <f aca="false">G49</f>
        <v>199000</v>
      </c>
    </row>
    <row r="49" s="132" customFormat="true" ht="25.2" hidden="false" customHeight="false" outlineLevel="0" collapsed="false">
      <c r="A49" s="143" t="s">
        <v>241</v>
      </c>
      <c r="B49" s="144" t="s">
        <v>207</v>
      </c>
      <c r="C49" s="144" t="s">
        <v>234</v>
      </c>
      <c r="D49" s="144" t="s">
        <v>211</v>
      </c>
      <c r="E49" s="144" t="s">
        <v>240</v>
      </c>
      <c r="F49" s="153"/>
      <c r="G49" s="145" t="n">
        <f aca="false">SUM(G50:G50)</f>
        <v>199000</v>
      </c>
    </row>
    <row r="50" s="132" customFormat="true" ht="25.2" hidden="false" customHeight="false" outlineLevel="0" collapsed="false">
      <c r="A50" s="143" t="s">
        <v>219</v>
      </c>
      <c r="B50" s="144" t="s">
        <v>207</v>
      </c>
      <c r="C50" s="144" t="s">
        <v>234</v>
      </c>
      <c r="D50" s="144" t="s">
        <v>211</v>
      </c>
      <c r="E50" s="144" t="s">
        <v>240</v>
      </c>
      <c r="F50" s="154" t="n">
        <v>200</v>
      </c>
      <c r="G50" s="145" t="n">
        <f aca="false">Ведомств!G195</f>
        <v>199000</v>
      </c>
    </row>
    <row r="51" s="132" customFormat="true" ht="49.2" hidden="false" customHeight="false" outlineLevel="0" collapsed="false">
      <c r="A51" s="155" t="s">
        <v>242</v>
      </c>
      <c r="B51" s="140" t="s">
        <v>207</v>
      </c>
      <c r="C51" s="140" t="s">
        <v>234</v>
      </c>
      <c r="D51" s="140" t="s">
        <v>211</v>
      </c>
      <c r="E51" s="140" t="s">
        <v>243</v>
      </c>
      <c r="F51" s="140"/>
      <c r="G51" s="141" t="n">
        <f aca="false">G52</f>
        <v>100000</v>
      </c>
    </row>
    <row r="52" s="132" customFormat="true" ht="25.2" hidden="false" customHeight="false" outlineLevel="0" collapsed="false">
      <c r="A52" s="156" t="s">
        <v>219</v>
      </c>
      <c r="B52" s="144" t="s">
        <v>207</v>
      </c>
      <c r="C52" s="144" t="s">
        <v>234</v>
      </c>
      <c r="D52" s="144" t="s">
        <v>211</v>
      </c>
      <c r="E52" s="144" t="s">
        <v>243</v>
      </c>
      <c r="F52" s="144" t="s">
        <v>220</v>
      </c>
      <c r="G52" s="145" t="n">
        <f aca="false">Ведомств!G45</f>
        <v>100000</v>
      </c>
    </row>
    <row r="53" s="132" customFormat="true" ht="45" hidden="false" customHeight="false" outlineLevel="0" collapsed="false">
      <c r="A53" s="157" t="s">
        <v>244</v>
      </c>
      <c r="B53" s="140" t="s">
        <v>207</v>
      </c>
      <c r="C53" s="140" t="s">
        <v>234</v>
      </c>
      <c r="D53" s="140" t="s">
        <v>211</v>
      </c>
      <c r="E53" s="140"/>
      <c r="F53" s="140"/>
      <c r="G53" s="141" t="n">
        <f aca="false">G54</f>
        <v>20500</v>
      </c>
    </row>
    <row r="54" s="146" customFormat="true" ht="69" hidden="false" customHeight="true" outlineLevel="0" collapsed="false">
      <c r="A54" s="158" t="s">
        <v>245</v>
      </c>
      <c r="B54" s="144" t="s">
        <v>207</v>
      </c>
      <c r="C54" s="144" t="s">
        <v>234</v>
      </c>
      <c r="D54" s="144" t="s">
        <v>211</v>
      </c>
      <c r="E54" s="144" t="s">
        <v>246</v>
      </c>
      <c r="F54" s="144"/>
      <c r="G54" s="145" t="n">
        <f aca="false">G55</f>
        <v>20500</v>
      </c>
    </row>
    <row r="55" s="146" customFormat="true" ht="25.2" hidden="false" customHeight="false" outlineLevel="0" collapsed="false">
      <c r="A55" s="143" t="s">
        <v>219</v>
      </c>
      <c r="B55" s="144" t="s">
        <v>207</v>
      </c>
      <c r="C55" s="144" t="s">
        <v>234</v>
      </c>
      <c r="D55" s="144" t="s">
        <v>211</v>
      </c>
      <c r="E55" s="144" t="s">
        <v>246</v>
      </c>
      <c r="F55" s="144" t="s">
        <v>220</v>
      </c>
      <c r="G55" s="145" t="n">
        <f aca="false">Ведомств!G48</f>
        <v>20500</v>
      </c>
    </row>
    <row r="56" s="146" customFormat="true" ht="24.6" hidden="false" customHeight="false" outlineLevel="0" collapsed="false">
      <c r="A56" s="139" t="s">
        <v>247</v>
      </c>
      <c r="B56" s="140" t="s">
        <v>207</v>
      </c>
      <c r="C56" s="140" t="s">
        <v>234</v>
      </c>
      <c r="D56" s="144"/>
      <c r="E56" s="144"/>
      <c r="F56" s="144"/>
      <c r="G56" s="141" t="n">
        <f aca="false">G57+G61</f>
        <v>3899000</v>
      </c>
    </row>
    <row r="57" s="146" customFormat="true" ht="46.2" hidden="false" customHeight="false" outlineLevel="0" collapsed="false">
      <c r="A57" s="143" t="s">
        <v>248</v>
      </c>
      <c r="B57" s="144" t="s">
        <v>207</v>
      </c>
      <c r="C57" s="144" t="s">
        <v>234</v>
      </c>
      <c r="D57" s="144"/>
      <c r="E57" s="144"/>
      <c r="F57" s="144"/>
      <c r="G57" s="145" t="n">
        <f aca="false">G58</f>
        <v>3800000</v>
      </c>
    </row>
    <row r="58" s="146" customFormat="true" ht="25.2" hidden="false" customHeight="false" outlineLevel="0" collapsed="false">
      <c r="A58" s="143" t="s">
        <v>219</v>
      </c>
      <c r="B58" s="144" t="s">
        <v>207</v>
      </c>
      <c r="C58" s="140" t="s">
        <v>234</v>
      </c>
      <c r="D58" s="144" t="s">
        <v>249</v>
      </c>
      <c r="E58" s="144"/>
      <c r="F58" s="144"/>
      <c r="G58" s="145" t="n">
        <f aca="false">SUM(G59:G60)</f>
        <v>3800000</v>
      </c>
    </row>
    <row r="59" s="146" customFormat="true" ht="45.6" hidden="false" customHeight="false" outlineLevel="0" collapsed="false">
      <c r="A59" s="159" t="s">
        <v>250</v>
      </c>
      <c r="B59" s="144" t="s">
        <v>207</v>
      </c>
      <c r="C59" s="144" t="s">
        <v>234</v>
      </c>
      <c r="D59" s="144" t="s">
        <v>249</v>
      </c>
      <c r="E59" s="144" t="s">
        <v>251</v>
      </c>
      <c r="F59" s="144" t="s">
        <v>220</v>
      </c>
      <c r="G59" s="145" t="n">
        <f aca="false">Ведомств!G52</f>
        <v>3762000</v>
      </c>
    </row>
    <row r="60" s="132" customFormat="true" ht="45.6" hidden="false" customHeight="false" outlineLevel="0" collapsed="false">
      <c r="A60" s="160" t="s">
        <v>252</v>
      </c>
      <c r="B60" s="144" t="s">
        <v>207</v>
      </c>
      <c r="C60" s="144" t="s">
        <v>234</v>
      </c>
      <c r="D60" s="144" t="s">
        <v>249</v>
      </c>
      <c r="E60" s="144" t="s">
        <v>253</v>
      </c>
      <c r="F60" s="144" t="s">
        <v>220</v>
      </c>
      <c r="G60" s="145" t="n">
        <f aca="false">Ведомств!G53</f>
        <v>38000</v>
      </c>
    </row>
    <row r="61" s="132" customFormat="true" ht="46.2" hidden="false" customHeight="false" outlineLevel="0" collapsed="false">
      <c r="A61" s="161" t="s">
        <v>254</v>
      </c>
      <c r="B61" s="144" t="s">
        <v>207</v>
      </c>
      <c r="C61" s="144" t="s">
        <v>234</v>
      </c>
      <c r="D61" s="144"/>
      <c r="E61" s="144"/>
      <c r="F61" s="144"/>
      <c r="G61" s="162" t="n">
        <f aca="false">G62</f>
        <v>99000</v>
      </c>
    </row>
    <row r="62" s="132" customFormat="true" ht="25.2" hidden="false" customHeight="false" outlineLevel="0" collapsed="false">
      <c r="A62" s="143" t="s">
        <v>219</v>
      </c>
      <c r="B62" s="144" t="s">
        <v>207</v>
      </c>
      <c r="C62" s="140" t="s">
        <v>234</v>
      </c>
      <c r="D62" s="144" t="s">
        <v>255</v>
      </c>
      <c r="E62" s="144"/>
      <c r="F62" s="144"/>
      <c r="G62" s="162" t="n">
        <f aca="false">SUM(G63:G64)</f>
        <v>99000</v>
      </c>
    </row>
    <row r="63" s="132" customFormat="true" ht="45.6" hidden="false" customHeight="false" outlineLevel="0" collapsed="false">
      <c r="A63" s="163" t="s">
        <v>250</v>
      </c>
      <c r="B63" s="144" t="s">
        <v>207</v>
      </c>
      <c r="C63" s="144" t="s">
        <v>234</v>
      </c>
      <c r="D63" s="144" t="s">
        <v>255</v>
      </c>
      <c r="E63" s="144" t="s">
        <v>251</v>
      </c>
      <c r="F63" s="144" t="s">
        <v>220</v>
      </c>
      <c r="G63" s="164" t="n">
        <f aca="false">Ведомств!G56</f>
        <v>98010</v>
      </c>
    </row>
    <row r="64" s="132" customFormat="true" ht="45.6" hidden="false" customHeight="false" outlineLevel="0" collapsed="false">
      <c r="A64" s="165" t="s">
        <v>252</v>
      </c>
      <c r="B64" s="144" t="s">
        <v>207</v>
      </c>
      <c r="C64" s="144" t="s">
        <v>234</v>
      </c>
      <c r="D64" s="144" t="s">
        <v>255</v>
      </c>
      <c r="E64" s="144" t="s">
        <v>253</v>
      </c>
      <c r="F64" s="144" t="s">
        <v>220</v>
      </c>
      <c r="G64" s="164" t="n">
        <f aca="false">Ведомств!G57</f>
        <v>990</v>
      </c>
    </row>
    <row r="65" s="132" customFormat="true" ht="24.6" hidden="false" customHeight="false" outlineLevel="0" collapsed="false">
      <c r="A65" s="166" t="s">
        <v>256</v>
      </c>
      <c r="B65" s="140" t="s">
        <v>209</v>
      </c>
      <c r="C65" s="140" t="s">
        <v>216</v>
      </c>
      <c r="D65" s="140"/>
      <c r="E65" s="140"/>
      <c r="F65" s="140"/>
      <c r="G65" s="141" t="n">
        <f aca="false">G66</f>
        <v>370600</v>
      </c>
    </row>
    <row r="66" s="132" customFormat="true" ht="24.6" hidden="false" customHeight="false" outlineLevel="0" collapsed="false">
      <c r="A66" s="139" t="s">
        <v>210</v>
      </c>
      <c r="B66" s="140" t="s">
        <v>209</v>
      </c>
      <c r="C66" s="140" t="s">
        <v>216</v>
      </c>
      <c r="D66" s="140" t="s">
        <v>211</v>
      </c>
      <c r="E66" s="140"/>
      <c r="F66" s="140"/>
      <c r="G66" s="141" t="n">
        <f aca="false">G67</f>
        <v>370600</v>
      </c>
    </row>
    <row r="67" s="146" customFormat="true" ht="25.2" hidden="false" customHeight="false" outlineLevel="0" collapsed="false">
      <c r="A67" s="143" t="s">
        <v>257</v>
      </c>
      <c r="B67" s="144" t="s">
        <v>209</v>
      </c>
      <c r="C67" s="144" t="s">
        <v>216</v>
      </c>
      <c r="D67" s="144" t="s">
        <v>211</v>
      </c>
      <c r="E67" s="144" t="s">
        <v>258</v>
      </c>
      <c r="F67" s="144"/>
      <c r="G67" s="145" t="n">
        <f aca="false">SUM(G68:G69)</f>
        <v>370600</v>
      </c>
    </row>
    <row r="68" s="146" customFormat="true" ht="49.2" hidden="false" customHeight="true" outlineLevel="0" collapsed="false">
      <c r="A68" s="167" t="s">
        <v>259</v>
      </c>
      <c r="B68" s="144" t="s">
        <v>209</v>
      </c>
      <c r="C68" s="144" t="s">
        <v>216</v>
      </c>
      <c r="D68" s="144" t="s">
        <v>211</v>
      </c>
      <c r="E68" s="144" t="s">
        <v>258</v>
      </c>
      <c r="F68" s="144" t="s">
        <v>13</v>
      </c>
      <c r="G68" s="145" t="n">
        <f aca="false">Ведомств!G62</f>
        <v>336699.59</v>
      </c>
    </row>
    <row r="69" s="146" customFormat="true" ht="25.2" hidden="false" customHeight="false" outlineLevel="0" collapsed="false">
      <c r="A69" s="143" t="s">
        <v>219</v>
      </c>
      <c r="B69" s="144" t="s">
        <v>209</v>
      </c>
      <c r="C69" s="144" t="s">
        <v>216</v>
      </c>
      <c r="D69" s="144" t="s">
        <v>211</v>
      </c>
      <c r="E69" s="144" t="s">
        <v>258</v>
      </c>
      <c r="F69" s="144" t="s">
        <v>220</v>
      </c>
      <c r="G69" s="145" t="n">
        <f aca="false">Ведомств!G63</f>
        <v>33900.41</v>
      </c>
    </row>
    <row r="70" s="146" customFormat="true" ht="25.2" hidden="false" customHeight="false" outlineLevel="0" collapsed="false">
      <c r="A70" s="168" t="s">
        <v>260</v>
      </c>
      <c r="B70" s="144"/>
      <c r="C70" s="144"/>
      <c r="D70" s="144"/>
      <c r="E70" s="144"/>
      <c r="F70" s="144"/>
      <c r="G70" s="145" t="n">
        <f aca="false">G67</f>
        <v>370600</v>
      </c>
    </row>
    <row r="71" s="132" customFormat="true" ht="24.6" hidden="false" customHeight="false" outlineLevel="0" collapsed="false">
      <c r="A71" s="139" t="s">
        <v>261</v>
      </c>
      <c r="B71" s="140" t="s">
        <v>216</v>
      </c>
      <c r="C71" s="140"/>
      <c r="D71" s="140"/>
      <c r="E71" s="140"/>
      <c r="F71" s="140"/>
      <c r="G71" s="141" t="n">
        <f aca="false">G72+G76</f>
        <v>168717</v>
      </c>
    </row>
    <row r="72" s="132" customFormat="true" ht="24.6" hidden="false" customHeight="false" outlineLevel="0" collapsed="false">
      <c r="A72" s="139" t="s">
        <v>262</v>
      </c>
      <c r="B72" s="140" t="s">
        <v>216</v>
      </c>
      <c r="C72" s="140" t="s">
        <v>263</v>
      </c>
      <c r="D72" s="140"/>
      <c r="E72" s="140"/>
      <c r="F72" s="140"/>
      <c r="G72" s="141" t="n">
        <f aca="false">G73</f>
        <v>115817</v>
      </c>
    </row>
    <row r="73" s="132" customFormat="true" ht="24.6" hidden="false" customHeight="false" outlineLevel="0" collapsed="false">
      <c r="A73" s="139" t="s">
        <v>238</v>
      </c>
      <c r="B73" s="140" t="s">
        <v>216</v>
      </c>
      <c r="C73" s="140" t="s">
        <v>263</v>
      </c>
      <c r="D73" s="140" t="s">
        <v>211</v>
      </c>
      <c r="E73" s="140"/>
      <c r="F73" s="140"/>
      <c r="G73" s="141" t="n">
        <f aca="false">G74</f>
        <v>115817</v>
      </c>
    </row>
    <row r="74" s="146" customFormat="true" ht="25.2" hidden="false" customHeight="false" outlineLevel="0" collapsed="false">
      <c r="A74" s="161" t="s">
        <v>264</v>
      </c>
      <c r="B74" s="144" t="s">
        <v>216</v>
      </c>
      <c r="C74" s="144" t="s">
        <v>263</v>
      </c>
      <c r="D74" s="144" t="s">
        <v>211</v>
      </c>
      <c r="E74" s="144" t="s">
        <v>265</v>
      </c>
      <c r="F74" s="144"/>
      <c r="G74" s="145" t="n">
        <f aca="false">G75</f>
        <v>115817</v>
      </c>
    </row>
    <row r="75" s="146" customFormat="true" ht="25.2" hidden="false" customHeight="false" outlineLevel="0" collapsed="false">
      <c r="A75" s="143" t="s">
        <v>219</v>
      </c>
      <c r="B75" s="144" t="s">
        <v>216</v>
      </c>
      <c r="C75" s="144" t="s">
        <v>263</v>
      </c>
      <c r="D75" s="144" t="s">
        <v>211</v>
      </c>
      <c r="E75" s="144" t="s">
        <v>265</v>
      </c>
      <c r="F75" s="144" t="s">
        <v>220</v>
      </c>
      <c r="G75" s="145" t="n">
        <f aca="false">Ведомств!G69</f>
        <v>115817</v>
      </c>
    </row>
    <row r="76" s="132" customFormat="true" ht="24.6" hidden="false" customHeight="false" outlineLevel="0" collapsed="false">
      <c r="A76" s="139" t="s">
        <v>266</v>
      </c>
      <c r="B76" s="140" t="s">
        <v>216</v>
      </c>
      <c r="C76" s="140" t="s">
        <v>267</v>
      </c>
      <c r="D76" s="140"/>
      <c r="E76" s="140"/>
      <c r="F76" s="140"/>
      <c r="G76" s="141" t="n">
        <f aca="false">G77</f>
        <v>52900</v>
      </c>
    </row>
    <row r="77" s="132" customFormat="true" ht="24.6" hidden="false" customHeight="false" outlineLevel="0" collapsed="false">
      <c r="A77" s="139" t="s">
        <v>210</v>
      </c>
      <c r="B77" s="140" t="s">
        <v>216</v>
      </c>
      <c r="C77" s="140" t="s">
        <v>267</v>
      </c>
      <c r="D77" s="140" t="s">
        <v>211</v>
      </c>
      <c r="E77" s="140"/>
      <c r="F77" s="140"/>
      <c r="G77" s="141" t="n">
        <f aca="false">G78</f>
        <v>52900</v>
      </c>
    </row>
    <row r="78" s="146" customFormat="true" ht="25.2" hidden="false" customHeight="false" outlineLevel="0" collapsed="false">
      <c r="A78" s="169" t="s">
        <v>268</v>
      </c>
      <c r="B78" s="144" t="s">
        <v>216</v>
      </c>
      <c r="C78" s="144" t="s">
        <v>267</v>
      </c>
      <c r="D78" s="144" t="s">
        <v>211</v>
      </c>
      <c r="E78" s="144" t="s">
        <v>269</v>
      </c>
      <c r="F78" s="144"/>
      <c r="G78" s="145" t="n">
        <f aca="false">Ведомств!G73</f>
        <v>52900</v>
      </c>
    </row>
    <row r="79" s="146" customFormat="true" ht="25.2" hidden="false" customHeight="false" outlineLevel="0" collapsed="false">
      <c r="A79" s="143" t="s">
        <v>219</v>
      </c>
      <c r="B79" s="144" t="s">
        <v>216</v>
      </c>
      <c r="C79" s="144" t="s">
        <v>267</v>
      </c>
      <c r="D79" s="144" t="s">
        <v>211</v>
      </c>
      <c r="E79" s="144" t="s">
        <v>269</v>
      </c>
      <c r="F79" s="144" t="s">
        <v>220</v>
      </c>
      <c r="G79" s="145" t="n">
        <f aca="false">Ведомств!G73</f>
        <v>52900</v>
      </c>
    </row>
    <row r="80" s="132" customFormat="true" ht="24.6" hidden="false" customHeight="false" outlineLevel="0" collapsed="false">
      <c r="A80" s="139" t="s">
        <v>270</v>
      </c>
      <c r="B80" s="140" t="s">
        <v>224</v>
      </c>
      <c r="C80" s="140"/>
      <c r="D80" s="140"/>
      <c r="E80" s="140"/>
      <c r="F80" s="140"/>
      <c r="G80" s="141" t="n">
        <f aca="false">G81+G90</f>
        <v>1130900</v>
      </c>
    </row>
    <row r="81" s="132" customFormat="true" ht="24.6" hidden="false" customHeight="false" outlineLevel="0" collapsed="false">
      <c r="A81" s="139" t="s">
        <v>271</v>
      </c>
      <c r="B81" s="140" t="s">
        <v>224</v>
      </c>
      <c r="C81" s="140" t="s">
        <v>263</v>
      </c>
      <c r="D81" s="140"/>
      <c r="E81" s="140"/>
      <c r="F81" s="140"/>
      <c r="G81" s="141" t="n">
        <f aca="false">G83+G87</f>
        <v>970900</v>
      </c>
    </row>
    <row r="82" s="132" customFormat="true" ht="44.4" hidden="false" customHeight="false" outlineLevel="0" collapsed="false">
      <c r="A82" s="170" t="s">
        <v>272</v>
      </c>
      <c r="B82" s="140" t="s">
        <v>224</v>
      </c>
      <c r="C82" s="140" t="s">
        <v>263</v>
      </c>
      <c r="D82" s="140" t="s">
        <v>273</v>
      </c>
      <c r="E82" s="140"/>
      <c r="F82" s="140"/>
      <c r="G82" s="141" t="n">
        <f aca="false">G83</f>
        <v>0</v>
      </c>
    </row>
    <row r="83" s="171" customFormat="true" ht="25.2" hidden="false" customHeight="false" outlineLevel="0" collapsed="false">
      <c r="A83" s="148" t="s">
        <v>274</v>
      </c>
      <c r="B83" s="144" t="s">
        <v>224</v>
      </c>
      <c r="C83" s="144" t="s">
        <v>263</v>
      </c>
      <c r="D83" s="144" t="s">
        <v>275</v>
      </c>
      <c r="E83" s="140"/>
      <c r="F83" s="140"/>
      <c r="G83" s="145" t="n">
        <f aca="false">G84</f>
        <v>0</v>
      </c>
    </row>
    <row r="84" s="171" customFormat="true" ht="67.95" hidden="false" customHeight="true" outlineLevel="0" collapsed="false">
      <c r="A84" s="167" t="s">
        <v>276</v>
      </c>
      <c r="B84" s="144" t="s">
        <v>224</v>
      </c>
      <c r="C84" s="144" t="s">
        <v>263</v>
      </c>
      <c r="D84" s="144" t="s">
        <v>277</v>
      </c>
      <c r="E84" s="144"/>
      <c r="F84" s="144"/>
      <c r="G84" s="145" t="n">
        <f aca="false">SUM(G85:G86)</f>
        <v>0</v>
      </c>
    </row>
    <row r="85" s="171" customFormat="true" ht="69" hidden="true" customHeight="false" outlineLevel="0" collapsed="false">
      <c r="A85" s="143" t="s">
        <v>278</v>
      </c>
      <c r="B85" s="144" t="s">
        <v>224</v>
      </c>
      <c r="C85" s="144" t="s">
        <v>263</v>
      </c>
      <c r="D85" s="144" t="s">
        <v>277</v>
      </c>
      <c r="E85" s="144" t="s">
        <v>251</v>
      </c>
      <c r="F85" s="144" t="s">
        <v>220</v>
      </c>
      <c r="G85" s="145" t="n">
        <v>0</v>
      </c>
    </row>
    <row r="86" s="171" customFormat="true" ht="25.2" hidden="false" customHeight="false" outlineLevel="0" collapsed="false">
      <c r="A86" s="143" t="s">
        <v>219</v>
      </c>
      <c r="B86" s="144" t="s">
        <v>224</v>
      </c>
      <c r="C86" s="144" t="s">
        <v>263</v>
      </c>
      <c r="D86" s="144" t="s">
        <v>277</v>
      </c>
      <c r="E86" s="144" t="s">
        <v>279</v>
      </c>
      <c r="F86" s="144" t="s">
        <v>220</v>
      </c>
      <c r="G86" s="145" t="n">
        <f aca="false">Ведомств!G80</f>
        <v>0</v>
      </c>
    </row>
    <row r="87" s="171" customFormat="true" ht="24.6" hidden="false" customHeight="false" outlineLevel="0" collapsed="false">
      <c r="A87" s="143" t="s">
        <v>210</v>
      </c>
      <c r="B87" s="140" t="s">
        <v>224</v>
      </c>
      <c r="C87" s="172" t="s">
        <v>263</v>
      </c>
      <c r="D87" s="140"/>
      <c r="E87" s="140"/>
      <c r="F87" s="172"/>
      <c r="G87" s="141" t="n">
        <f aca="false">G88</f>
        <v>970900</v>
      </c>
    </row>
    <row r="88" s="171" customFormat="true" ht="25.2" hidden="false" customHeight="false" outlineLevel="0" collapsed="false">
      <c r="A88" s="167" t="s">
        <v>280</v>
      </c>
      <c r="B88" s="140" t="s">
        <v>224</v>
      </c>
      <c r="C88" s="172" t="s">
        <v>263</v>
      </c>
      <c r="D88" s="140" t="s">
        <v>211</v>
      </c>
      <c r="E88" s="140"/>
      <c r="F88" s="172"/>
      <c r="G88" s="145" t="n">
        <f aca="false">G89</f>
        <v>970900</v>
      </c>
    </row>
    <row r="89" s="171" customFormat="true" ht="25.2" hidden="false" customHeight="false" outlineLevel="0" collapsed="false">
      <c r="A89" s="143" t="s">
        <v>219</v>
      </c>
      <c r="B89" s="144" t="s">
        <v>224</v>
      </c>
      <c r="C89" s="144" t="s">
        <v>263</v>
      </c>
      <c r="D89" s="144" t="s">
        <v>211</v>
      </c>
      <c r="E89" s="144" t="s">
        <v>279</v>
      </c>
      <c r="F89" s="144" t="s">
        <v>220</v>
      </c>
      <c r="G89" s="145" t="n">
        <f aca="false">Ведомств!G83</f>
        <v>970900</v>
      </c>
    </row>
    <row r="90" customFormat="false" ht="24.6" hidden="false" customHeight="false" outlineLevel="0" collapsed="false">
      <c r="A90" s="139" t="s">
        <v>281</v>
      </c>
      <c r="B90" s="140" t="s">
        <v>224</v>
      </c>
      <c r="C90" s="140" t="s">
        <v>282</v>
      </c>
      <c r="D90" s="140"/>
      <c r="E90" s="140"/>
      <c r="F90" s="140"/>
      <c r="G90" s="141" t="n">
        <f aca="false">G91+G94</f>
        <v>160000</v>
      </c>
    </row>
    <row r="91" s="146" customFormat="true" ht="24.6" hidden="false" customHeight="false" outlineLevel="0" collapsed="false">
      <c r="A91" s="139" t="s">
        <v>210</v>
      </c>
      <c r="B91" s="140" t="s">
        <v>224</v>
      </c>
      <c r="C91" s="140" t="s">
        <v>282</v>
      </c>
      <c r="D91" s="140" t="s">
        <v>211</v>
      </c>
      <c r="E91" s="140"/>
      <c r="F91" s="140"/>
      <c r="G91" s="141" t="n">
        <f aca="false">G92</f>
        <v>160000</v>
      </c>
    </row>
    <row r="92" s="146" customFormat="true" ht="25.2" hidden="false" customHeight="false" outlineLevel="0" collapsed="false">
      <c r="A92" s="161" t="s">
        <v>283</v>
      </c>
      <c r="B92" s="144" t="s">
        <v>224</v>
      </c>
      <c r="C92" s="144" t="s">
        <v>282</v>
      </c>
      <c r="D92" s="144" t="s">
        <v>211</v>
      </c>
      <c r="E92" s="144" t="s">
        <v>240</v>
      </c>
      <c r="F92" s="144"/>
      <c r="G92" s="145" t="n">
        <f aca="false">G93</f>
        <v>160000</v>
      </c>
    </row>
    <row r="93" s="146" customFormat="true" ht="21.6" hidden="false" customHeight="true" outlineLevel="0" collapsed="false">
      <c r="A93" s="143" t="s">
        <v>219</v>
      </c>
      <c r="B93" s="144" t="s">
        <v>224</v>
      </c>
      <c r="C93" s="144" t="s">
        <v>282</v>
      </c>
      <c r="D93" s="144" t="s">
        <v>211</v>
      </c>
      <c r="E93" s="144" t="s">
        <v>240</v>
      </c>
      <c r="F93" s="144" t="s">
        <v>220</v>
      </c>
      <c r="G93" s="145" t="n">
        <f aca="false">Ведомств!G87</f>
        <v>160000</v>
      </c>
    </row>
    <row r="94" s="146" customFormat="true" ht="44.4" hidden="true" customHeight="false" outlineLevel="0" collapsed="false">
      <c r="A94" s="170" t="s">
        <v>284</v>
      </c>
      <c r="B94" s="140" t="s">
        <v>224</v>
      </c>
      <c r="C94" s="140" t="s">
        <v>282</v>
      </c>
      <c r="D94" s="140" t="s">
        <v>273</v>
      </c>
      <c r="E94" s="140"/>
      <c r="F94" s="140"/>
      <c r="G94" s="141" t="n">
        <f aca="false">G95</f>
        <v>0</v>
      </c>
    </row>
    <row r="95" s="132" customFormat="true" ht="24.6" hidden="true" customHeight="false" outlineLevel="0" collapsed="false">
      <c r="A95" s="173" t="s">
        <v>285</v>
      </c>
      <c r="B95" s="140" t="s">
        <v>224</v>
      </c>
      <c r="C95" s="140" t="s">
        <v>282</v>
      </c>
      <c r="D95" s="140" t="s">
        <v>286</v>
      </c>
      <c r="E95" s="140"/>
      <c r="F95" s="174"/>
      <c r="G95" s="141" t="n">
        <f aca="false">G96</f>
        <v>0</v>
      </c>
    </row>
    <row r="96" s="146" customFormat="true" ht="45" hidden="true" customHeight="false" outlineLevel="0" collapsed="false">
      <c r="A96" s="149" t="s">
        <v>287</v>
      </c>
      <c r="B96" s="140" t="s">
        <v>224</v>
      </c>
      <c r="C96" s="140" t="s">
        <v>282</v>
      </c>
      <c r="D96" s="140" t="s">
        <v>288</v>
      </c>
      <c r="E96" s="140"/>
      <c r="F96" s="140"/>
      <c r="G96" s="141" t="n">
        <f aca="false">SUM(G97:G98)</f>
        <v>0</v>
      </c>
    </row>
    <row r="97" s="146" customFormat="true" ht="69" hidden="true" customHeight="false" outlineLevel="0" collapsed="false">
      <c r="A97" s="143" t="s">
        <v>289</v>
      </c>
      <c r="B97" s="144" t="s">
        <v>224</v>
      </c>
      <c r="C97" s="144" t="s">
        <v>282</v>
      </c>
      <c r="D97" s="144" t="s">
        <v>288</v>
      </c>
      <c r="E97" s="144" t="s">
        <v>290</v>
      </c>
      <c r="F97" s="144" t="s">
        <v>291</v>
      </c>
      <c r="G97" s="145" t="n">
        <f aca="false">Ведомств!G91</f>
        <v>0</v>
      </c>
    </row>
    <row r="98" s="146" customFormat="true" ht="69" hidden="true" customHeight="false" outlineLevel="0" collapsed="false">
      <c r="A98" s="143" t="s">
        <v>292</v>
      </c>
      <c r="B98" s="144" t="s">
        <v>224</v>
      </c>
      <c r="C98" s="144" t="s">
        <v>282</v>
      </c>
      <c r="D98" s="144" t="s">
        <v>288</v>
      </c>
      <c r="E98" s="144" t="s">
        <v>293</v>
      </c>
      <c r="F98" s="144" t="s">
        <v>291</v>
      </c>
      <c r="G98" s="145" t="n">
        <f aca="false">Ведомств!G92</f>
        <v>0</v>
      </c>
    </row>
    <row r="99" s="132" customFormat="true" ht="24.6" hidden="false" customHeight="false" outlineLevel="0" collapsed="false">
      <c r="A99" s="139" t="s">
        <v>294</v>
      </c>
      <c r="B99" s="140" t="s">
        <v>295</v>
      </c>
      <c r="C99" s="140"/>
      <c r="D99" s="140"/>
      <c r="E99" s="140"/>
      <c r="F99" s="140"/>
      <c r="G99" s="141" t="n">
        <f aca="false">G100+G117+G128+G150</f>
        <v>11913642.92</v>
      </c>
    </row>
    <row r="100" s="132" customFormat="true" ht="24.6" hidden="false" customHeight="false" outlineLevel="0" collapsed="false">
      <c r="A100" s="139" t="s">
        <v>296</v>
      </c>
      <c r="B100" s="140" t="s">
        <v>295</v>
      </c>
      <c r="C100" s="140" t="s">
        <v>207</v>
      </c>
      <c r="D100" s="140"/>
      <c r="E100" s="140"/>
      <c r="F100" s="140"/>
      <c r="G100" s="141" t="n">
        <f aca="false">G101+G113+G108</f>
        <v>942589</v>
      </c>
    </row>
    <row r="101" s="132" customFormat="true" ht="24.6" hidden="false" customHeight="false" outlineLevel="0" collapsed="false">
      <c r="A101" s="139" t="s">
        <v>297</v>
      </c>
      <c r="B101" s="140" t="s">
        <v>295</v>
      </c>
      <c r="C101" s="140" t="s">
        <v>207</v>
      </c>
      <c r="D101" s="175" t="s">
        <v>211</v>
      </c>
      <c r="E101" s="175"/>
      <c r="F101" s="140"/>
      <c r="G101" s="141" t="n">
        <f aca="false">G102</f>
        <v>942589</v>
      </c>
    </row>
    <row r="102" s="146" customFormat="true" ht="24.6" hidden="false" customHeight="false" outlineLevel="0" collapsed="false">
      <c r="A102" s="176" t="s">
        <v>298</v>
      </c>
      <c r="B102" s="140" t="s">
        <v>295</v>
      </c>
      <c r="C102" s="140" t="s">
        <v>207</v>
      </c>
      <c r="D102" s="175" t="s">
        <v>211</v>
      </c>
      <c r="E102" s="175"/>
      <c r="F102" s="140"/>
      <c r="G102" s="141" t="n">
        <f aca="false">G103+G105</f>
        <v>942589</v>
      </c>
    </row>
    <row r="103" s="132" customFormat="true" ht="44.4" hidden="false" customHeight="false" outlineLevel="0" collapsed="false">
      <c r="A103" s="177" t="s">
        <v>299</v>
      </c>
      <c r="B103" s="140" t="s">
        <v>295</v>
      </c>
      <c r="C103" s="140" t="s">
        <v>207</v>
      </c>
      <c r="D103" s="140" t="s">
        <v>211</v>
      </c>
      <c r="E103" s="140" t="s">
        <v>300</v>
      </c>
      <c r="F103" s="140"/>
      <c r="G103" s="141" t="n">
        <f aca="false">G104</f>
        <v>408500</v>
      </c>
    </row>
    <row r="104" s="146" customFormat="true" ht="25.2" hidden="false" customHeight="false" outlineLevel="0" collapsed="false">
      <c r="A104" s="143" t="s">
        <v>219</v>
      </c>
      <c r="B104" s="144" t="s">
        <v>295</v>
      </c>
      <c r="C104" s="144" t="s">
        <v>207</v>
      </c>
      <c r="D104" s="178" t="s">
        <v>211</v>
      </c>
      <c r="E104" s="178" t="s">
        <v>300</v>
      </c>
      <c r="F104" s="144" t="s">
        <v>220</v>
      </c>
      <c r="G104" s="145" t="n">
        <f aca="false">Ведомств!G98</f>
        <v>408500</v>
      </c>
    </row>
    <row r="105" s="132" customFormat="true" ht="24.6" hidden="false" customHeight="false" outlineLevel="0" collapsed="false">
      <c r="A105" s="179" t="s">
        <v>301</v>
      </c>
      <c r="B105" s="140" t="s">
        <v>295</v>
      </c>
      <c r="C105" s="140" t="s">
        <v>207</v>
      </c>
      <c r="D105" s="180" t="s">
        <v>211</v>
      </c>
      <c r="E105" s="180" t="s">
        <v>302</v>
      </c>
      <c r="F105" s="140"/>
      <c r="G105" s="141" t="n">
        <f aca="false">SUM(G106:G107)</f>
        <v>534089</v>
      </c>
    </row>
    <row r="106" s="146" customFormat="true" ht="25.2" hidden="false" customHeight="false" outlineLevel="0" collapsed="false">
      <c r="A106" s="143" t="s">
        <v>219</v>
      </c>
      <c r="B106" s="144" t="s">
        <v>295</v>
      </c>
      <c r="C106" s="144" t="s">
        <v>207</v>
      </c>
      <c r="D106" s="144" t="s">
        <v>211</v>
      </c>
      <c r="E106" s="144" t="s">
        <v>302</v>
      </c>
      <c r="F106" s="144" t="s">
        <v>220</v>
      </c>
      <c r="G106" s="145" t="n">
        <f aca="false">Ведомств!G100</f>
        <v>351254</v>
      </c>
    </row>
    <row r="107" s="146" customFormat="true" ht="23.4" hidden="false" customHeight="true" outlineLevel="0" collapsed="false">
      <c r="A107" s="143" t="s">
        <v>221</v>
      </c>
      <c r="B107" s="144" t="s">
        <v>295</v>
      </c>
      <c r="C107" s="144" t="s">
        <v>207</v>
      </c>
      <c r="D107" s="144" t="s">
        <v>211</v>
      </c>
      <c r="E107" s="144" t="s">
        <v>302</v>
      </c>
      <c r="F107" s="144" t="s">
        <v>222</v>
      </c>
      <c r="G107" s="145" t="n">
        <f aca="false">Ведомств!G106</f>
        <v>182835</v>
      </c>
    </row>
    <row r="108" s="184" customFormat="true" ht="24.6" hidden="true" customHeight="false" outlineLevel="0" collapsed="false">
      <c r="A108" s="181" t="s">
        <v>303</v>
      </c>
      <c r="B108" s="140" t="s">
        <v>295</v>
      </c>
      <c r="C108" s="140" t="s">
        <v>207</v>
      </c>
      <c r="D108" s="140" t="s">
        <v>304</v>
      </c>
      <c r="E108" s="140"/>
      <c r="F108" s="140"/>
      <c r="G108" s="182" t="n">
        <f aca="false">G109</f>
        <v>0</v>
      </c>
      <c r="H108" s="183" t="e">
        <f aca="false">#REF!</f>
        <v>#REF!</v>
      </c>
    </row>
    <row r="109" s="184" customFormat="true" ht="24.6" hidden="true" customHeight="false" outlineLevel="0" collapsed="false">
      <c r="A109" s="185" t="s">
        <v>305</v>
      </c>
      <c r="B109" s="140" t="s">
        <v>295</v>
      </c>
      <c r="C109" s="140" t="s">
        <v>207</v>
      </c>
      <c r="D109" s="186" t="s">
        <v>306</v>
      </c>
      <c r="E109" s="186"/>
      <c r="F109" s="140"/>
      <c r="G109" s="182" t="n">
        <f aca="false">G110</f>
        <v>0</v>
      </c>
      <c r="H109" s="183"/>
    </row>
    <row r="110" s="63" customFormat="true" ht="69" hidden="true" customHeight="false" outlineLevel="0" collapsed="false">
      <c r="A110" s="143" t="s">
        <v>307</v>
      </c>
      <c r="B110" s="144" t="s">
        <v>295</v>
      </c>
      <c r="C110" s="144" t="s">
        <v>207</v>
      </c>
      <c r="D110" s="187" t="s">
        <v>308</v>
      </c>
      <c r="E110" s="187"/>
      <c r="F110" s="144"/>
      <c r="G110" s="162" t="n">
        <f aca="false">SUM(G111:G112)</f>
        <v>0</v>
      </c>
      <c r="H110" s="188"/>
    </row>
    <row r="111" s="63" customFormat="true" ht="46.2" hidden="true" customHeight="false" outlineLevel="0" collapsed="false">
      <c r="A111" s="143" t="s">
        <v>309</v>
      </c>
      <c r="B111" s="144" t="s">
        <v>295</v>
      </c>
      <c r="C111" s="144" t="s">
        <v>207</v>
      </c>
      <c r="D111" s="187" t="s">
        <v>308</v>
      </c>
      <c r="E111" s="144" t="s">
        <v>290</v>
      </c>
      <c r="F111" s="144" t="s">
        <v>291</v>
      </c>
      <c r="G111" s="162" t="n">
        <f aca="false">Ведомств!G104</f>
        <v>0</v>
      </c>
      <c r="H111" s="188"/>
    </row>
    <row r="112" s="184" customFormat="true" ht="46.2" hidden="true" customHeight="false" outlineLevel="0" collapsed="false">
      <c r="A112" s="143" t="s">
        <v>310</v>
      </c>
      <c r="B112" s="144" t="s">
        <v>295</v>
      </c>
      <c r="C112" s="144" t="s">
        <v>207</v>
      </c>
      <c r="D112" s="187" t="s">
        <v>308</v>
      </c>
      <c r="E112" s="144" t="s">
        <v>311</v>
      </c>
      <c r="F112" s="144" t="s">
        <v>291</v>
      </c>
      <c r="G112" s="162" t="n">
        <f aca="false">Ведомств!G105</f>
        <v>0</v>
      </c>
      <c r="H112" s="183"/>
    </row>
    <row r="113" s="184" customFormat="true" ht="44.4" hidden="false" customHeight="false" outlineLevel="0" collapsed="false">
      <c r="A113" s="189" t="s">
        <v>312</v>
      </c>
      <c r="B113" s="140" t="s">
        <v>295</v>
      </c>
      <c r="C113" s="140" t="s">
        <v>207</v>
      </c>
      <c r="D113" s="144" t="s">
        <v>313</v>
      </c>
      <c r="E113" s="140"/>
      <c r="F113" s="140"/>
      <c r="G113" s="182" t="n">
        <f aca="false">G114</f>
        <v>0</v>
      </c>
      <c r="H113" s="183"/>
    </row>
    <row r="114" s="63" customFormat="true" ht="57.6" hidden="false" customHeight="true" outlineLevel="0" collapsed="false">
      <c r="A114" s="189" t="s">
        <v>314</v>
      </c>
      <c r="B114" s="140" t="s">
        <v>295</v>
      </c>
      <c r="C114" s="140" t="s">
        <v>207</v>
      </c>
      <c r="D114" s="144" t="s">
        <v>315</v>
      </c>
      <c r="E114" s="140"/>
      <c r="F114" s="140"/>
      <c r="G114" s="182" t="n">
        <f aca="false">SUM(G115:G116)</f>
        <v>0</v>
      </c>
      <c r="H114" s="188"/>
    </row>
    <row r="115" s="63" customFormat="true" ht="73.95" hidden="true" customHeight="true" outlineLevel="0" collapsed="false">
      <c r="A115" s="143" t="s">
        <v>316</v>
      </c>
      <c r="B115" s="144" t="s">
        <v>295</v>
      </c>
      <c r="C115" s="144" t="s">
        <v>207</v>
      </c>
      <c r="D115" s="144" t="s">
        <v>317</v>
      </c>
      <c r="E115" s="190" t="n">
        <v>40060</v>
      </c>
      <c r="F115" s="144" t="s">
        <v>220</v>
      </c>
      <c r="G115" s="162" t="n">
        <f aca="false">Ведомств!G109</f>
        <v>0</v>
      </c>
      <c r="H115" s="188"/>
    </row>
    <row r="116" s="184" customFormat="true" ht="45.6" hidden="false" customHeight="true" outlineLevel="0" collapsed="false">
      <c r="A116" s="143" t="s">
        <v>318</v>
      </c>
      <c r="B116" s="144" t="s">
        <v>295</v>
      </c>
      <c r="C116" s="144" t="s">
        <v>207</v>
      </c>
      <c r="D116" s="144" t="s">
        <v>317</v>
      </c>
      <c r="E116" s="144" t="s">
        <v>319</v>
      </c>
      <c r="F116" s="144" t="s">
        <v>220</v>
      </c>
      <c r="G116" s="162" t="n">
        <f aca="false">Ведомств!G110</f>
        <v>0</v>
      </c>
      <c r="H116" s="183"/>
    </row>
    <row r="117" s="192" customFormat="true" ht="24.6" hidden="false" customHeight="false" outlineLevel="0" collapsed="false">
      <c r="A117" s="139" t="s">
        <v>320</v>
      </c>
      <c r="B117" s="140" t="s">
        <v>295</v>
      </c>
      <c r="C117" s="140" t="s">
        <v>209</v>
      </c>
      <c r="D117" s="140"/>
      <c r="E117" s="140"/>
      <c r="F117" s="140"/>
      <c r="G117" s="141" t="n">
        <f aca="false">G118+G124</f>
        <v>8355781.74</v>
      </c>
      <c r="H117" s="191"/>
      <c r="I117" s="191"/>
    </row>
    <row r="118" s="192" customFormat="true" ht="44.4" hidden="false" customHeight="false" outlineLevel="0" collapsed="false">
      <c r="A118" s="170" t="s">
        <v>272</v>
      </c>
      <c r="B118" s="140" t="s">
        <v>295</v>
      </c>
      <c r="C118" s="140" t="s">
        <v>209</v>
      </c>
      <c r="D118" s="140" t="s">
        <v>273</v>
      </c>
      <c r="E118" s="140"/>
      <c r="F118" s="140"/>
      <c r="G118" s="141" t="n">
        <f aca="false">G119</f>
        <v>8195981.74</v>
      </c>
      <c r="H118" s="191"/>
      <c r="I118" s="191"/>
    </row>
    <row r="119" s="192" customFormat="true" ht="43.2" hidden="false" customHeight="true" outlineLevel="0" collapsed="false">
      <c r="A119" s="170" t="s">
        <v>321</v>
      </c>
      <c r="B119" s="140" t="s">
        <v>295</v>
      </c>
      <c r="C119" s="140" t="s">
        <v>209</v>
      </c>
      <c r="D119" s="144" t="s">
        <v>286</v>
      </c>
      <c r="E119" s="140" t="s">
        <v>322</v>
      </c>
      <c r="F119" s="140"/>
      <c r="G119" s="141" t="n">
        <f aca="false">G120</f>
        <v>8195981.74</v>
      </c>
    </row>
    <row r="120" s="193" customFormat="true" ht="45" hidden="true" customHeight="false" outlineLevel="0" collapsed="false">
      <c r="A120" s="149" t="s">
        <v>323</v>
      </c>
      <c r="B120" s="140" t="s">
        <v>295</v>
      </c>
      <c r="C120" s="140" t="s">
        <v>209</v>
      </c>
      <c r="D120" s="140" t="s">
        <v>288</v>
      </c>
      <c r="E120" s="144" t="s">
        <v>322</v>
      </c>
      <c r="F120" s="140"/>
      <c r="G120" s="141" t="n">
        <f aca="false">G121</f>
        <v>8195981.74</v>
      </c>
    </row>
    <row r="121" s="194" customFormat="true" ht="50.4" hidden="false" customHeight="true" outlineLevel="0" collapsed="false">
      <c r="A121" s="139" t="s">
        <v>324</v>
      </c>
      <c r="B121" s="140" t="s">
        <v>295</v>
      </c>
      <c r="C121" s="140" t="s">
        <v>209</v>
      </c>
      <c r="D121" s="140" t="s">
        <v>325</v>
      </c>
      <c r="E121" s="140" t="s">
        <v>322</v>
      </c>
      <c r="F121" s="140"/>
      <c r="G121" s="141" t="n">
        <f aca="false">G123</f>
        <v>8195981.74</v>
      </c>
    </row>
    <row r="122" s="193" customFormat="true" ht="0.6" hidden="true" customHeight="true" outlineLevel="0" collapsed="false">
      <c r="A122" s="143" t="s">
        <v>326</v>
      </c>
      <c r="B122" s="144" t="s">
        <v>295</v>
      </c>
      <c r="C122" s="144" t="s">
        <v>209</v>
      </c>
      <c r="D122" s="144" t="s">
        <v>288</v>
      </c>
      <c r="E122" s="144" t="s">
        <v>322</v>
      </c>
      <c r="F122" s="144" t="s">
        <v>291</v>
      </c>
      <c r="G122" s="145" t="n">
        <f aca="false">Ведомств!G115</f>
        <v>990291.18</v>
      </c>
    </row>
    <row r="123" s="193" customFormat="true" ht="69" hidden="false" customHeight="false" outlineLevel="0" collapsed="false">
      <c r="A123" s="143" t="s">
        <v>327</v>
      </c>
      <c r="B123" s="144" t="s">
        <v>295</v>
      </c>
      <c r="C123" s="144" t="s">
        <v>209</v>
      </c>
      <c r="D123" s="144" t="s">
        <v>325</v>
      </c>
      <c r="E123" s="144" t="s">
        <v>322</v>
      </c>
      <c r="F123" s="144" t="s">
        <v>220</v>
      </c>
      <c r="G123" s="145" t="n">
        <f aca="false">Ведомств!G116</f>
        <v>8195981.74</v>
      </c>
    </row>
    <row r="124" s="192" customFormat="true" ht="24.6" hidden="false" customHeight="false" outlineLevel="0" collapsed="false">
      <c r="A124" s="150" t="s">
        <v>328</v>
      </c>
      <c r="B124" s="175" t="s">
        <v>295</v>
      </c>
      <c r="C124" s="175" t="s">
        <v>209</v>
      </c>
      <c r="D124" s="175" t="s">
        <v>211</v>
      </c>
      <c r="E124" s="175"/>
      <c r="F124" s="140"/>
      <c r="G124" s="182" t="n">
        <f aca="false">G125</f>
        <v>159800</v>
      </c>
    </row>
    <row r="125" s="192" customFormat="true" ht="25.2" hidden="false" customHeight="true" outlineLevel="0" collapsed="false">
      <c r="A125" s="195" t="s">
        <v>228</v>
      </c>
      <c r="B125" s="175" t="s">
        <v>295</v>
      </c>
      <c r="C125" s="175" t="s">
        <v>209</v>
      </c>
      <c r="D125" s="175" t="s">
        <v>211</v>
      </c>
      <c r="E125" s="175"/>
      <c r="F125" s="140"/>
      <c r="G125" s="182" t="n">
        <f aca="false">G126</f>
        <v>159800</v>
      </c>
    </row>
    <row r="126" s="192" customFormat="true" ht="25.2" hidden="false" customHeight="true" outlineLevel="0" collapsed="false">
      <c r="A126" s="196" t="s">
        <v>329</v>
      </c>
      <c r="B126" s="144" t="s">
        <v>295</v>
      </c>
      <c r="C126" s="144" t="s">
        <v>209</v>
      </c>
      <c r="D126" s="178" t="s">
        <v>211</v>
      </c>
      <c r="E126" s="178" t="s">
        <v>302</v>
      </c>
      <c r="F126" s="144"/>
      <c r="G126" s="162" t="n">
        <f aca="false">G127</f>
        <v>159800</v>
      </c>
    </row>
    <row r="127" s="192" customFormat="true" ht="26.4" hidden="false" customHeight="true" outlineLevel="0" collapsed="false">
      <c r="A127" s="143" t="s">
        <v>219</v>
      </c>
      <c r="B127" s="144" t="s">
        <v>295</v>
      </c>
      <c r="C127" s="144" t="s">
        <v>209</v>
      </c>
      <c r="D127" s="178" t="s">
        <v>211</v>
      </c>
      <c r="E127" s="178" t="s">
        <v>302</v>
      </c>
      <c r="F127" s="178" t="s">
        <v>220</v>
      </c>
      <c r="G127" s="162" t="n">
        <f aca="false">Ведомств!G120</f>
        <v>159800</v>
      </c>
    </row>
    <row r="128" s="132" customFormat="true" ht="24.6" hidden="false" customHeight="false" outlineLevel="0" collapsed="false">
      <c r="A128" s="139" t="s">
        <v>330</v>
      </c>
      <c r="B128" s="140" t="s">
        <v>295</v>
      </c>
      <c r="C128" s="140" t="s">
        <v>216</v>
      </c>
      <c r="D128" s="140"/>
      <c r="E128" s="140"/>
      <c r="F128" s="140"/>
      <c r="G128" s="141" t="n">
        <f aca="false">G129+G133</f>
        <v>2132374.18</v>
      </c>
    </row>
    <row r="129" s="132" customFormat="true" ht="24.6" hidden="false" customHeight="false" outlineLevel="0" collapsed="false">
      <c r="A129" s="139" t="s">
        <v>238</v>
      </c>
      <c r="B129" s="140" t="s">
        <v>295</v>
      </c>
      <c r="C129" s="140" t="s">
        <v>216</v>
      </c>
      <c r="D129" s="140" t="s">
        <v>211</v>
      </c>
      <c r="E129" s="140"/>
      <c r="F129" s="140"/>
      <c r="G129" s="141" t="n">
        <f aca="false">G130+G131+G132</f>
        <v>1743875</v>
      </c>
    </row>
    <row r="130" s="132" customFormat="true" ht="24.6" hidden="false" customHeight="false" outlineLevel="0" collapsed="false">
      <c r="A130" s="139" t="s">
        <v>331</v>
      </c>
      <c r="B130" s="140" t="s">
        <v>295</v>
      </c>
      <c r="C130" s="140" t="s">
        <v>216</v>
      </c>
      <c r="D130" s="140" t="s">
        <v>211</v>
      </c>
      <c r="E130" s="140" t="s">
        <v>332</v>
      </c>
      <c r="F130" s="140" t="s">
        <v>220</v>
      </c>
      <c r="G130" s="141" t="n">
        <f aca="false">Ведомств!G123</f>
        <v>403520</v>
      </c>
    </row>
    <row r="131" s="132" customFormat="true" ht="46.95" hidden="false" customHeight="true" outlineLevel="0" collapsed="false">
      <c r="A131" s="139" t="s">
        <v>333</v>
      </c>
      <c r="B131" s="140" t="s">
        <v>295</v>
      </c>
      <c r="C131" s="140" t="s">
        <v>216</v>
      </c>
      <c r="D131" s="140" t="s">
        <v>211</v>
      </c>
      <c r="E131" s="140" t="s">
        <v>279</v>
      </c>
      <c r="F131" s="140" t="s">
        <v>220</v>
      </c>
      <c r="G131" s="141" t="n">
        <f aca="false">Ведомств!G124</f>
        <v>1136038</v>
      </c>
    </row>
    <row r="132" s="132" customFormat="true" ht="24.6" hidden="false" customHeight="false" outlineLevel="0" collapsed="false">
      <c r="A132" s="139" t="s">
        <v>334</v>
      </c>
      <c r="B132" s="140" t="s">
        <v>295</v>
      </c>
      <c r="C132" s="140" t="s">
        <v>216</v>
      </c>
      <c r="D132" s="140" t="s">
        <v>211</v>
      </c>
      <c r="E132" s="140" t="s">
        <v>335</v>
      </c>
      <c r="F132" s="140" t="s">
        <v>220</v>
      </c>
      <c r="G132" s="141" t="n">
        <f aca="false">Ведомств!G125</f>
        <v>204317</v>
      </c>
    </row>
    <row r="133" s="132" customFormat="true" ht="44.4" hidden="false" customHeight="false" outlineLevel="0" collapsed="false">
      <c r="A133" s="170" t="s">
        <v>272</v>
      </c>
      <c r="B133" s="140" t="s">
        <v>295</v>
      </c>
      <c r="C133" s="140" t="s">
        <v>216</v>
      </c>
      <c r="D133" s="140" t="s">
        <v>273</v>
      </c>
      <c r="E133" s="140"/>
      <c r="F133" s="140"/>
      <c r="G133" s="141" t="n">
        <f aca="false">G134</f>
        <v>388499.18</v>
      </c>
    </row>
    <row r="134" s="132" customFormat="true" ht="24" hidden="false" customHeight="true" outlineLevel="0" collapsed="false">
      <c r="A134" s="150" t="s">
        <v>336</v>
      </c>
      <c r="B134" s="140" t="s">
        <v>295</v>
      </c>
      <c r="C134" s="140" t="s">
        <v>216</v>
      </c>
      <c r="D134" s="144" t="s">
        <v>275</v>
      </c>
      <c r="E134" s="140"/>
      <c r="F134" s="140"/>
      <c r="G134" s="141" t="n">
        <f aca="false">G135+G138+G141+G144+G147</f>
        <v>388499.18</v>
      </c>
    </row>
    <row r="135" s="132" customFormat="true" ht="24.6" hidden="true" customHeight="false" outlineLevel="0" collapsed="false">
      <c r="A135" s="150" t="s">
        <v>337</v>
      </c>
      <c r="B135" s="140" t="s">
        <v>295</v>
      </c>
      <c r="C135" s="140" t="s">
        <v>216</v>
      </c>
      <c r="D135" s="144" t="s">
        <v>338</v>
      </c>
      <c r="E135" s="140"/>
      <c r="F135" s="140"/>
      <c r="G135" s="141" t="n">
        <f aca="false">G136</f>
        <v>0</v>
      </c>
    </row>
    <row r="136" s="132" customFormat="true" ht="25.2" hidden="true" customHeight="false" outlineLevel="0" collapsed="false">
      <c r="A136" s="143" t="s">
        <v>219</v>
      </c>
      <c r="B136" s="140" t="s">
        <v>295</v>
      </c>
      <c r="C136" s="140" t="s">
        <v>216</v>
      </c>
      <c r="D136" s="140" t="s">
        <v>339</v>
      </c>
      <c r="E136" s="140"/>
      <c r="F136" s="140" t="s">
        <v>220</v>
      </c>
      <c r="G136" s="145" t="n">
        <f aca="false">Ведомств!G129</f>
        <v>0</v>
      </c>
    </row>
    <row r="137" s="132" customFormat="true" ht="25.2" hidden="true" customHeight="false" outlineLevel="0" collapsed="false">
      <c r="A137" s="143" t="s">
        <v>340</v>
      </c>
      <c r="B137" s="140" t="s">
        <v>295</v>
      </c>
      <c r="C137" s="140" t="s">
        <v>216</v>
      </c>
      <c r="D137" s="144" t="s">
        <v>339</v>
      </c>
      <c r="E137" s="140"/>
      <c r="F137" s="140"/>
      <c r="G137" s="145" t="n">
        <f aca="false">Ведомств!G130</f>
        <v>0</v>
      </c>
    </row>
    <row r="138" s="132" customFormat="true" ht="24.6" hidden="true" customHeight="false" outlineLevel="0" collapsed="false">
      <c r="A138" s="150" t="s">
        <v>341</v>
      </c>
      <c r="B138" s="140" t="s">
        <v>295</v>
      </c>
      <c r="C138" s="140" t="s">
        <v>216</v>
      </c>
      <c r="D138" s="144" t="s">
        <v>339</v>
      </c>
      <c r="E138" s="140"/>
      <c r="F138" s="140"/>
      <c r="G138" s="141" t="n">
        <f aca="false">G139</f>
        <v>0</v>
      </c>
    </row>
    <row r="139" s="132" customFormat="true" ht="25.2" hidden="true" customHeight="false" outlineLevel="0" collapsed="false">
      <c r="A139" s="143" t="s">
        <v>219</v>
      </c>
      <c r="B139" s="140" t="s">
        <v>295</v>
      </c>
      <c r="C139" s="140" t="s">
        <v>216</v>
      </c>
      <c r="D139" s="144" t="s">
        <v>339</v>
      </c>
      <c r="E139" s="140"/>
      <c r="F139" s="140" t="s">
        <v>220</v>
      </c>
      <c r="G139" s="145" t="n">
        <f aca="false">Ведомств!G132</f>
        <v>0</v>
      </c>
    </row>
    <row r="140" s="132" customFormat="true" ht="25.2" hidden="true" customHeight="false" outlineLevel="0" collapsed="false">
      <c r="A140" s="143" t="s">
        <v>340</v>
      </c>
      <c r="B140" s="140" t="s">
        <v>295</v>
      </c>
      <c r="C140" s="140" t="s">
        <v>216</v>
      </c>
      <c r="D140" s="144" t="s">
        <v>339</v>
      </c>
      <c r="E140" s="140"/>
      <c r="F140" s="140"/>
      <c r="G140" s="145" t="n">
        <f aca="false">Ведомств!G133</f>
        <v>0</v>
      </c>
    </row>
    <row r="141" s="132" customFormat="true" ht="31.95" hidden="false" customHeight="true" outlineLevel="0" collapsed="false">
      <c r="A141" s="150" t="s">
        <v>342</v>
      </c>
      <c r="B141" s="140" t="s">
        <v>295</v>
      </c>
      <c r="C141" s="140" t="s">
        <v>216</v>
      </c>
      <c r="D141" s="144" t="s">
        <v>343</v>
      </c>
      <c r="E141" s="140"/>
      <c r="F141" s="140"/>
      <c r="G141" s="141" t="n">
        <f aca="false">SUM(G142:G143)</f>
        <v>388499.18</v>
      </c>
    </row>
    <row r="142" s="132" customFormat="true" ht="68.4" hidden="false" customHeight="false" outlineLevel="0" collapsed="false">
      <c r="A142" s="197" t="s">
        <v>278</v>
      </c>
      <c r="B142" s="144" t="s">
        <v>295</v>
      </c>
      <c r="C142" s="144" t="s">
        <v>216</v>
      </c>
      <c r="D142" s="140" t="s">
        <v>343</v>
      </c>
      <c r="E142" s="190" t="n">
        <v>40060</v>
      </c>
      <c r="F142" s="144" t="s">
        <v>220</v>
      </c>
      <c r="G142" s="145" t="n">
        <f aca="false">Ведомств!G135</f>
        <v>345000</v>
      </c>
    </row>
    <row r="143" s="132" customFormat="true" ht="25.2" hidden="false" customHeight="false" outlineLevel="0" collapsed="false">
      <c r="A143" s="143" t="s">
        <v>219</v>
      </c>
      <c r="B143" s="144" t="s">
        <v>295</v>
      </c>
      <c r="C143" s="144" t="s">
        <v>216</v>
      </c>
      <c r="D143" s="144" t="s">
        <v>343</v>
      </c>
      <c r="E143" s="144" t="s">
        <v>344</v>
      </c>
      <c r="F143" s="144" t="s">
        <v>220</v>
      </c>
      <c r="G143" s="145" t="n">
        <f aca="false">Ведомств!G136</f>
        <v>43499.18</v>
      </c>
    </row>
    <row r="144" s="132" customFormat="true" ht="44.4" hidden="true" customHeight="false" outlineLevel="0" collapsed="false">
      <c r="A144" s="150" t="s">
        <v>345</v>
      </c>
      <c r="B144" s="140" t="s">
        <v>295</v>
      </c>
      <c r="C144" s="140" t="s">
        <v>216</v>
      </c>
      <c r="D144" s="144" t="s">
        <v>343</v>
      </c>
      <c r="E144" s="140"/>
      <c r="F144" s="140"/>
      <c r="G144" s="141" t="n">
        <f aca="false">SUM(G145:G146)</f>
        <v>0</v>
      </c>
    </row>
    <row r="145" s="132" customFormat="true" ht="25.2" hidden="true" customHeight="false" outlineLevel="0" collapsed="false">
      <c r="A145" s="143" t="s">
        <v>346</v>
      </c>
      <c r="B145" s="144" t="s">
        <v>295</v>
      </c>
      <c r="C145" s="144" t="s">
        <v>216</v>
      </c>
      <c r="D145" s="178" t="s">
        <v>338</v>
      </c>
      <c r="E145" s="190" t="n">
        <v>40060</v>
      </c>
      <c r="F145" s="144" t="s">
        <v>220</v>
      </c>
      <c r="G145" s="145" t="n">
        <f aca="false">Ведомств!G138</f>
        <v>0</v>
      </c>
    </row>
    <row r="146" s="132" customFormat="true" ht="46.2" hidden="true" customHeight="false" outlineLevel="0" collapsed="false">
      <c r="A146" s="143" t="s">
        <v>347</v>
      </c>
      <c r="B146" s="144" t="s">
        <v>295</v>
      </c>
      <c r="C146" s="144" t="s">
        <v>216</v>
      </c>
      <c r="D146" s="144" t="s">
        <v>338</v>
      </c>
      <c r="E146" s="144" t="s">
        <v>344</v>
      </c>
      <c r="F146" s="144" t="s">
        <v>220</v>
      </c>
      <c r="G146" s="145" t="n">
        <f aca="false">Ведомств!G139</f>
        <v>0</v>
      </c>
    </row>
    <row r="147" s="132" customFormat="true" ht="24.6" hidden="true" customHeight="false" outlineLevel="0" collapsed="false">
      <c r="A147" s="150" t="s">
        <v>348</v>
      </c>
      <c r="B147" s="140" t="s">
        <v>295</v>
      </c>
      <c r="C147" s="140" t="s">
        <v>216</v>
      </c>
      <c r="D147" s="175" t="s">
        <v>339</v>
      </c>
      <c r="E147" s="175"/>
      <c r="F147" s="140"/>
      <c r="G147" s="141" t="n">
        <f aca="false">SUM(G148:G149)</f>
        <v>0</v>
      </c>
    </row>
    <row r="148" s="132" customFormat="true" ht="25.2" hidden="true" customHeight="false" outlineLevel="0" collapsed="false">
      <c r="A148" s="143" t="s">
        <v>346</v>
      </c>
      <c r="B148" s="144" t="s">
        <v>295</v>
      </c>
      <c r="C148" s="144" t="s">
        <v>216</v>
      </c>
      <c r="D148" s="178" t="s">
        <v>339</v>
      </c>
      <c r="E148" s="190" t="n">
        <v>40060</v>
      </c>
      <c r="F148" s="144" t="s">
        <v>220</v>
      </c>
      <c r="G148" s="145" t="n">
        <f aca="false">Ведомств!G141</f>
        <v>0</v>
      </c>
    </row>
    <row r="149" s="132" customFormat="true" ht="46.2" hidden="true" customHeight="false" outlineLevel="0" collapsed="false">
      <c r="A149" s="143" t="s">
        <v>347</v>
      </c>
      <c r="B149" s="144" t="s">
        <v>295</v>
      </c>
      <c r="C149" s="144" t="s">
        <v>216</v>
      </c>
      <c r="D149" s="178" t="s">
        <v>339</v>
      </c>
      <c r="E149" s="144" t="s">
        <v>344</v>
      </c>
      <c r="F149" s="144" t="s">
        <v>220</v>
      </c>
      <c r="G149" s="145" t="n">
        <f aca="false">Ведомств!G142</f>
        <v>0</v>
      </c>
    </row>
    <row r="150" customFormat="false" ht="24.6" hidden="false" customHeight="false" outlineLevel="0" collapsed="false">
      <c r="A150" s="139" t="s">
        <v>349</v>
      </c>
      <c r="B150" s="140" t="s">
        <v>295</v>
      </c>
      <c r="C150" s="140" t="s">
        <v>295</v>
      </c>
      <c r="D150" s="140"/>
      <c r="E150" s="140"/>
      <c r="F150" s="140"/>
      <c r="G150" s="141" t="n">
        <f aca="false">G151</f>
        <v>482898</v>
      </c>
      <c r="H150" s="198" t="e">
        <f aca="false">H151</f>
        <v>#REF!</v>
      </c>
      <c r="I150" s="198" t="e">
        <f aca="false">I151</f>
        <v>#REF!</v>
      </c>
    </row>
    <row r="151" customFormat="false" ht="44.4" hidden="false" customHeight="false" outlineLevel="0" collapsed="false">
      <c r="A151" s="170" t="s">
        <v>350</v>
      </c>
      <c r="B151" s="140" t="s">
        <v>295</v>
      </c>
      <c r="C151" s="140" t="s">
        <v>295</v>
      </c>
      <c r="D151" s="140" t="s">
        <v>273</v>
      </c>
      <c r="E151" s="140"/>
      <c r="F151" s="140"/>
      <c r="G151" s="141" t="n">
        <f aca="false">G152+G162+G166+G170</f>
        <v>482898</v>
      </c>
      <c r="H151" s="198" t="e">
        <f aca="false">#REF!+#REF!+H162</f>
        <v>#REF!</v>
      </c>
      <c r="I151" s="198" t="e">
        <f aca="false">#REF!+#REF!+I162</f>
        <v>#REF!</v>
      </c>
    </row>
    <row r="152" customFormat="false" ht="24.6" hidden="false" customHeight="false" outlineLevel="0" collapsed="false">
      <c r="A152" s="150" t="s">
        <v>351</v>
      </c>
      <c r="B152" s="140" t="s">
        <v>295</v>
      </c>
      <c r="C152" s="140" t="s">
        <v>295</v>
      </c>
      <c r="D152" s="140" t="s">
        <v>286</v>
      </c>
      <c r="E152" s="140"/>
      <c r="F152" s="140"/>
      <c r="G152" s="141" t="n">
        <f aca="false">G153+G156+G159</f>
        <v>482898</v>
      </c>
    </row>
    <row r="153" customFormat="false" ht="43.2" hidden="false" customHeight="true" outlineLevel="0" collapsed="false">
      <c r="A153" s="173" t="s">
        <v>352</v>
      </c>
      <c r="B153" s="140" t="s">
        <v>295</v>
      </c>
      <c r="C153" s="140" t="s">
        <v>295</v>
      </c>
      <c r="D153" s="140" t="s">
        <v>353</v>
      </c>
      <c r="E153" s="140"/>
      <c r="F153" s="140"/>
      <c r="G153" s="141" t="n">
        <f aca="false">SUM(G154:G155)</f>
        <v>462898</v>
      </c>
    </row>
    <row r="154" customFormat="false" ht="50.4" hidden="false" customHeight="true" outlineLevel="0" collapsed="false">
      <c r="A154" s="143" t="s">
        <v>346</v>
      </c>
      <c r="B154" s="144" t="s">
        <v>295</v>
      </c>
      <c r="C154" s="144" t="s">
        <v>295</v>
      </c>
      <c r="D154" s="140" t="s">
        <v>353</v>
      </c>
      <c r="E154" s="190" t="s">
        <v>251</v>
      </c>
      <c r="F154" s="144" t="s">
        <v>220</v>
      </c>
      <c r="G154" s="145" t="n">
        <f aca="false">Ведомств!G147</f>
        <v>453640</v>
      </c>
    </row>
    <row r="155" customFormat="false" ht="46.2" hidden="false" customHeight="false" outlineLevel="0" collapsed="false">
      <c r="A155" s="143" t="s">
        <v>347</v>
      </c>
      <c r="B155" s="144" t="s">
        <v>295</v>
      </c>
      <c r="C155" s="144" t="s">
        <v>295</v>
      </c>
      <c r="D155" s="140" t="s">
        <v>353</v>
      </c>
      <c r="E155" s="144" t="s">
        <v>344</v>
      </c>
      <c r="F155" s="144" t="s">
        <v>220</v>
      </c>
      <c r="G155" s="145" t="n">
        <f aca="false">Ведомств!G148</f>
        <v>9258</v>
      </c>
    </row>
    <row r="156" customFormat="false" ht="45" hidden="false" customHeight="false" outlineLevel="0" collapsed="false">
      <c r="A156" s="166" t="s">
        <v>354</v>
      </c>
      <c r="B156" s="140" t="s">
        <v>295</v>
      </c>
      <c r="C156" s="140" t="s">
        <v>295</v>
      </c>
      <c r="D156" s="140" t="s">
        <v>355</v>
      </c>
      <c r="E156" s="140"/>
      <c r="F156" s="140"/>
      <c r="G156" s="141" t="n">
        <f aca="false">SUM(G157:G158)</f>
        <v>20000</v>
      </c>
    </row>
    <row r="157" customFormat="false" ht="1.2" hidden="true" customHeight="true" outlineLevel="0" collapsed="false">
      <c r="A157" s="197" t="s">
        <v>278</v>
      </c>
      <c r="B157" s="144" t="s">
        <v>295</v>
      </c>
      <c r="C157" s="144" t="s">
        <v>295</v>
      </c>
      <c r="D157" s="140" t="s">
        <v>211</v>
      </c>
      <c r="E157" s="190" t="n">
        <v>40060</v>
      </c>
      <c r="F157" s="144" t="s">
        <v>220</v>
      </c>
      <c r="G157" s="145" t="n">
        <f aca="false">Ведомств!G150</f>
        <v>0</v>
      </c>
    </row>
    <row r="158" customFormat="false" ht="25.2" hidden="false" customHeight="false" outlineLevel="0" collapsed="false">
      <c r="A158" s="143" t="s">
        <v>219</v>
      </c>
      <c r="B158" s="144" t="s">
        <v>295</v>
      </c>
      <c r="C158" s="144" t="s">
        <v>295</v>
      </c>
      <c r="D158" s="144" t="s">
        <v>355</v>
      </c>
      <c r="E158" s="144" t="s">
        <v>319</v>
      </c>
      <c r="F158" s="144" t="s">
        <v>220</v>
      </c>
      <c r="G158" s="145" t="n">
        <f aca="false">Ведомств!G151</f>
        <v>20000</v>
      </c>
    </row>
    <row r="159" customFormat="false" ht="45" hidden="false" customHeight="false" outlineLevel="0" collapsed="false">
      <c r="A159" s="166" t="s">
        <v>356</v>
      </c>
      <c r="B159" s="140" t="s">
        <v>295</v>
      </c>
      <c r="C159" s="140" t="s">
        <v>295</v>
      </c>
      <c r="D159" s="140" t="s">
        <v>357</v>
      </c>
      <c r="E159" s="140"/>
      <c r="F159" s="140"/>
      <c r="G159" s="141" t="n">
        <f aca="false">SUM(G160:G161)</f>
        <v>0</v>
      </c>
    </row>
    <row r="160" customFormat="false" ht="68.4" hidden="true" customHeight="false" outlineLevel="0" collapsed="false">
      <c r="A160" s="197" t="s">
        <v>278</v>
      </c>
      <c r="B160" s="140" t="s">
        <v>295</v>
      </c>
      <c r="C160" s="140" t="s">
        <v>295</v>
      </c>
      <c r="D160" s="144" t="s">
        <v>357</v>
      </c>
      <c r="E160" s="190" t="n">
        <v>40060</v>
      </c>
      <c r="F160" s="144" t="s">
        <v>220</v>
      </c>
      <c r="G160" s="145" t="n">
        <f aca="false">Ведомств!G153</f>
        <v>0</v>
      </c>
    </row>
    <row r="161" customFormat="false" ht="22.95" hidden="false" customHeight="true" outlineLevel="0" collapsed="false">
      <c r="A161" s="143" t="s">
        <v>219</v>
      </c>
      <c r="B161" s="144" t="s">
        <v>295</v>
      </c>
      <c r="C161" s="144" t="s">
        <v>295</v>
      </c>
      <c r="D161" s="144" t="s">
        <v>357</v>
      </c>
      <c r="E161" s="144" t="s">
        <v>319</v>
      </c>
      <c r="F161" s="144" t="s">
        <v>220</v>
      </c>
      <c r="G161" s="145" t="n">
        <f aca="false">Ведомств!G154</f>
        <v>0</v>
      </c>
    </row>
    <row r="162" customFormat="false" ht="24.6" hidden="true" customHeight="false" outlineLevel="0" collapsed="false">
      <c r="A162" s="150" t="s">
        <v>358</v>
      </c>
      <c r="B162" s="140" t="s">
        <v>295</v>
      </c>
      <c r="C162" s="140" t="s">
        <v>295</v>
      </c>
      <c r="D162" s="140" t="s">
        <v>359</v>
      </c>
      <c r="E162" s="140"/>
      <c r="F162" s="140"/>
      <c r="G162" s="141" t="n">
        <f aca="false">G163</f>
        <v>0</v>
      </c>
    </row>
    <row r="163" customFormat="false" ht="45" hidden="true" customHeight="false" outlineLevel="0" collapsed="false">
      <c r="A163" s="166" t="s">
        <v>360</v>
      </c>
      <c r="B163" s="140" t="s">
        <v>295</v>
      </c>
      <c r="C163" s="140" t="s">
        <v>295</v>
      </c>
      <c r="D163" s="140" t="s">
        <v>361</v>
      </c>
      <c r="E163" s="140"/>
      <c r="F163" s="140"/>
      <c r="G163" s="141" t="n">
        <f aca="false">SUM(G164:G165)</f>
        <v>0</v>
      </c>
    </row>
    <row r="164" customFormat="false" ht="68.4" hidden="true" customHeight="false" outlineLevel="0" collapsed="false">
      <c r="A164" s="197" t="s">
        <v>278</v>
      </c>
      <c r="B164" s="144" t="s">
        <v>295</v>
      </c>
      <c r="C164" s="144" t="s">
        <v>295</v>
      </c>
      <c r="D164" s="144" t="s">
        <v>361</v>
      </c>
      <c r="E164" s="190" t="n">
        <v>40060</v>
      </c>
      <c r="F164" s="144" t="s">
        <v>220</v>
      </c>
      <c r="G164" s="145" t="n">
        <v>0</v>
      </c>
    </row>
    <row r="165" customFormat="false" ht="68.4" hidden="true" customHeight="false" outlineLevel="0" collapsed="false">
      <c r="A165" s="197" t="s">
        <v>292</v>
      </c>
      <c r="B165" s="144" t="s">
        <v>295</v>
      </c>
      <c r="C165" s="144" t="s">
        <v>295</v>
      </c>
      <c r="D165" s="144" t="s">
        <v>361</v>
      </c>
      <c r="E165" s="144" t="s">
        <v>344</v>
      </c>
      <c r="F165" s="144" t="s">
        <v>220</v>
      </c>
      <c r="G165" s="145" t="n">
        <f aca="false">Ведомств!G158</f>
        <v>0</v>
      </c>
    </row>
    <row r="166" customFormat="false" ht="24.6" hidden="false" customHeight="false" outlineLevel="0" collapsed="false">
      <c r="A166" s="139" t="s">
        <v>362</v>
      </c>
      <c r="B166" s="140" t="s">
        <v>295</v>
      </c>
      <c r="C166" s="140" t="s">
        <v>295</v>
      </c>
      <c r="D166" s="140" t="s">
        <v>211</v>
      </c>
      <c r="E166" s="140"/>
      <c r="F166" s="140"/>
      <c r="G166" s="141" t="n">
        <f aca="false">G167</f>
        <v>0</v>
      </c>
    </row>
    <row r="167" customFormat="false" ht="24.6" hidden="false" customHeight="false" outlineLevel="0" collapsed="false">
      <c r="A167" s="139" t="s">
        <v>363</v>
      </c>
      <c r="B167" s="140" t="s">
        <v>295</v>
      </c>
      <c r="C167" s="140" t="s">
        <v>295</v>
      </c>
      <c r="D167" s="140" t="s">
        <v>211</v>
      </c>
      <c r="E167" s="140"/>
      <c r="F167" s="140" t="s">
        <v>220</v>
      </c>
      <c r="G167" s="141" t="n">
        <f aca="false">SUM(G168:G169)</f>
        <v>0</v>
      </c>
    </row>
    <row r="168" customFormat="false" ht="25.2" hidden="false" customHeight="false" outlineLevel="0" collapsed="false">
      <c r="A168" s="143" t="s">
        <v>346</v>
      </c>
      <c r="B168" s="144" t="s">
        <v>295</v>
      </c>
      <c r="C168" s="144" t="s">
        <v>295</v>
      </c>
      <c r="D168" s="144" t="s">
        <v>211</v>
      </c>
      <c r="E168" s="144"/>
      <c r="F168" s="144" t="s">
        <v>220</v>
      </c>
      <c r="G168" s="145" t="n">
        <f aca="false">Ведомств!G161</f>
        <v>0</v>
      </c>
    </row>
    <row r="169" customFormat="false" ht="46.2" hidden="false" customHeight="false" outlineLevel="0" collapsed="false">
      <c r="A169" s="143" t="s">
        <v>364</v>
      </c>
      <c r="B169" s="140" t="s">
        <v>295</v>
      </c>
      <c r="C169" s="140" t="s">
        <v>295</v>
      </c>
      <c r="D169" s="144" t="s">
        <v>211</v>
      </c>
      <c r="E169" s="144"/>
      <c r="F169" s="144" t="s">
        <v>220</v>
      </c>
      <c r="G169" s="145" t="n">
        <f aca="false">Ведомств!G162</f>
        <v>0</v>
      </c>
    </row>
    <row r="170" customFormat="false" ht="24.6" hidden="false" customHeight="false" outlineLevel="0" collapsed="false">
      <c r="A170" s="139" t="s">
        <v>365</v>
      </c>
      <c r="B170" s="140" t="s">
        <v>295</v>
      </c>
      <c r="C170" s="140" t="s">
        <v>295</v>
      </c>
      <c r="D170" s="140" t="s">
        <v>211</v>
      </c>
      <c r="E170" s="140"/>
      <c r="F170" s="140"/>
      <c r="G170" s="141" t="n">
        <f aca="false">G171</f>
        <v>0</v>
      </c>
    </row>
    <row r="171" customFormat="false" ht="25.2" hidden="false" customHeight="false" outlineLevel="0" collapsed="false">
      <c r="A171" s="143" t="s">
        <v>219</v>
      </c>
      <c r="B171" s="144" t="s">
        <v>295</v>
      </c>
      <c r="C171" s="144" t="s">
        <v>295</v>
      </c>
      <c r="D171" s="144" t="s">
        <v>211</v>
      </c>
      <c r="E171" s="144" t="s">
        <v>366</v>
      </c>
      <c r="F171" s="144" t="s">
        <v>220</v>
      </c>
      <c r="G171" s="145" t="n">
        <f aca="false">Ведомств!G164</f>
        <v>0</v>
      </c>
    </row>
    <row r="172" customFormat="false" ht="25.2" hidden="false" customHeight="false" outlineLevel="0" collapsed="false">
      <c r="A172" s="199" t="s">
        <v>367</v>
      </c>
      <c r="B172" s="140" t="s">
        <v>227</v>
      </c>
      <c r="C172" s="144"/>
      <c r="D172" s="144"/>
      <c r="E172" s="144"/>
      <c r="F172" s="144"/>
      <c r="G172" s="145" t="n">
        <f aca="false">G173</f>
        <v>189465</v>
      </c>
    </row>
    <row r="173" customFormat="false" ht="25.2" hidden="false" customHeight="false" outlineLevel="0" collapsed="false">
      <c r="A173" s="143" t="s">
        <v>368</v>
      </c>
      <c r="B173" s="140" t="s">
        <v>227</v>
      </c>
      <c r="C173" s="140" t="s">
        <v>295</v>
      </c>
      <c r="D173" s="144"/>
      <c r="E173" s="144"/>
      <c r="F173" s="144"/>
      <c r="G173" s="145" t="n">
        <f aca="false">G174</f>
        <v>189465</v>
      </c>
    </row>
    <row r="174" customFormat="false" ht="46.2" hidden="false" customHeight="false" outlineLevel="0" collapsed="false">
      <c r="A174" s="143" t="s">
        <v>369</v>
      </c>
      <c r="B174" s="140" t="s">
        <v>227</v>
      </c>
      <c r="C174" s="140" t="s">
        <v>295</v>
      </c>
      <c r="D174" s="144" t="s">
        <v>370</v>
      </c>
      <c r="E174" s="144"/>
      <c r="F174" s="144"/>
      <c r="G174" s="145" t="n">
        <f aca="false">G175</f>
        <v>189465</v>
      </c>
    </row>
    <row r="175" customFormat="false" ht="46.2" hidden="false" customHeight="false" outlineLevel="0" collapsed="false">
      <c r="A175" s="143" t="s">
        <v>371</v>
      </c>
      <c r="B175" s="144" t="s">
        <v>227</v>
      </c>
      <c r="C175" s="144" t="s">
        <v>295</v>
      </c>
      <c r="D175" s="144" t="s">
        <v>370</v>
      </c>
      <c r="E175" s="144"/>
      <c r="F175" s="144"/>
      <c r="G175" s="145" t="n">
        <f aca="false">SUM(G176:G177)</f>
        <v>189465</v>
      </c>
    </row>
    <row r="176" customFormat="false" ht="46.2" hidden="false" customHeight="false" outlineLevel="0" collapsed="false">
      <c r="A176" s="143" t="s">
        <v>372</v>
      </c>
      <c r="B176" s="144" t="s">
        <v>227</v>
      </c>
      <c r="C176" s="140" t="s">
        <v>295</v>
      </c>
      <c r="D176" s="144" t="s">
        <v>370</v>
      </c>
      <c r="E176" s="144" t="s">
        <v>251</v>
      </c>
      <c r="F176" s="144" t="s">
        <v>220</v>
      </c>
      <c r="G176" s="145" t="n">
        <f aca="false">Ведомств!G169</f>
        <v>189446</v>
      </c>
    </row>
    <row r="177" customFormat="false" ht="46.2" hidden="false" customHeight="false" outlineLevel="0" collapsed="false">
      <c r="A177" s="143" t="s">
        <v>347</v>
      </c>
      <c r="B177" s="144" t="s">
        <v>227</v>
      </c>
      <c r="C177" s="140" t="s">
        <v>295</v>
      </c>
      <c r="D177" s="144" t="s">
        <v>370</v>
      </c>
      <c r="E177" s="144" t="s">
        <v>373</v>
      </c>
      <c r="F177" s="144" t="s">
        <v>220</v>
      </c>
      <c r="G177" s="145" t="n">
        <f aca="false">Ведомств!G170</f>
        <v>19</v>
      </c>
    </row>
    <row r="178" s="132" customFormat="true" ht="24.6" hidden="false" customHeight="false" outlineLevel="0" collapsed="false">
      <c r="A178" s="149" t="s">
        <v>374</v>
      </c>
      <c r="B178" s="140" t="s">
        <v>375</v>
      </c>
      <c r="C178" s="140"/>
      <c r="D178" s="140"/>
      <c r="E178" s="140"/>
      <c r="F178" s="140"/>
      <c r="G178" s="182" t="n">
        <f aca="false">G179</f>
        <v>16635900</v>
      </c>
      <c r="H178" s="198" t="e">
        <f aca="false">#REF!+H179</f>
        <v>#REF!</v>
      </c>
      <c r="I178" s="198" t="e">
        <f aca="false">#REF!+I179</f>
        <v>#REF!</v>
      </c>
    </row>
    <row r="179" s="132" customFormat="true" ht="24.6" hidden="false" customHeight="false" outlineLevel="0" collapsed="false">
      <c r="A179" s="173" t="s">
        <v>376</v>
      </c>
      <c r="B179" s="140" t="s">
        <v>375</v>
      </c>
      <c r="C179" s="140" t="s">
        <v>207</v>
      </c>
      <c r="D179" s="140"/>
      <c r="E179" s="140"/>
      <c r="F179" s="140"/>
      <c r="G179" s="182" t="n">
        <f aca="false">G180+G184</f>
        <v>16635900</v>
      </c>
      <c r="H179" s="198" t="e">
        <f aca="false">#REF!</f>
        <v>#REF!</v>
      </c>
      <c r="I179" s="198" t="e">
        <f aca="false">#REF!</f>
        <v>#REF!</v>
      </c>
    </row>
    <row r="180" s="132" customFormat="true" ht="24.6" hidden="false" customHeight="false" outlineLevel="0" collapsed="false">
      <c r="A180" s="173" t="s">
        <v>377</v>
      </c>
      <c r="B180" s="140" t="s">
        <v>375</v>
      </c>
      <c r="C180" s="140" t="s">
        <v>207</v>
      </c>
      <c r="D180" s="140" t="s">
        <v>211</v>
      </c>
      <c r="E180" s="140"/>
      <c r="F180" s="140"/>
      <c r="G180" s="182" t="n">
        <f aca="false">G181</f>
        <v>16635900</v>
      </c>
      <c r="H180" s="200"/>
      <c r="I180" s="200"/>
    </row>
    <row r="181" s="132" customFormat="true" ht="24.6" hidden="false" customHeight="false" outlineLevel="0" collapsed="false">
      <c r="A181" s="199" t="s">
        <v>378</v>
      </c>
      <c r="B181" s="140" t="s">
        <v>375</v>
      </c>
      <c r="C181" s="140" t="s">
        <v>207</v>
      </c>
      <c r="D181" s="140" t="s">
        <v>211</v>
      </c>
      <c r="E181" s="140" t="s">
        <v>379</v>
      </c>
      <c r="F181" s="140"/>
      <c r="G181" s="182" t="n">
        <f aca="false">G182</f>
        <v>16635900</v>
      </c>
    </row>
    <row r="182" s="132" customFormat="true" ht="46.2" hidden="false" customHeight="false" outlineLevel="0" collapsed="false">
      <c r="A182" s="201" t="s">
        <v>380</v>
      </c>
      <c r="B182" s="144" t="s">
        <v>375</v>
      </c>
      <c r="C182" s="144" t="s">
        <v>207</v>
      </c>
      <c r="D182" s="144" t="s">
        <v>211</v>
      </c>
      <c r="E182" s="144" t="s">
        <v>379</v>
      </c>
      <c r="F182" s="144" t="s">
        <v>381</v>
      </c>
      <c r="G182" s="162" t="n">
        <f aca="false">Ведомств!G175</f>
        <v>16635900</v>
      </c>
    </row>
    <row r="183" s="204" customFormat="true" ht="1.2" hidden="false" customHeight="true" outlineLevel="0" collapsed="false">
      <c r="A183" s="202" t="s">
        <v>382</v>
      </c>
      <c r="B183" s="144" t="s">
        <v>375</v>
      </c>
      <c r="C183" s="144" t="s">
        <v>207</v>
      </c>
      <c r="D183" s="144" t="s">
        <v>211</v>
      </c>
      <c r="E183" s="144" t="s">
        <v>383</v>
      </c>
      <c r="F183" s="144"/>
      <c r="G183" s="141" t="n">
        <f aca="false">G184</f>
        <v>0</v>
      </c>
      <c r="H183" s="203" t="n">
        <v>50000</v>
      </c>
    </row>
    <row r="184" s="204" customFormat="true" ht="30" hidden="true" customHeight="false" outlineLevel="0" collapsed="false">
      <c r="A184" s="205" t="s">
        <v>384</v>
      </c>
      <c r="B184" s="144" t="s">
        <v>375</v>
      </c>
      <c r="C184" s="144" t="s">
        <v>207</v>
      </c>
      <c r="D184" s="144" t="s">
        <v>211</v>
      </c>
      <c r="E184" s="144" t="s">
        <v>383</v>
      </c>
      <c r="F184" s="144" t="s">
        <v>381</v>
      </c>
      <c r="G184" s="145" t="n">
        <f aca="false">Ведомств!G177</f>
        <v>0</v>
      </c>
      <c r="H184" s="206" t="n">
        <v>50000</v>
      </c>
    </row>
    <row r="185" s="132" customFormat="true" ht="24.6" hidden="false" customHeight="false" outlineLevel="0" collapsed="false">
      <c r="A185" s="149" t="s">
        <v>385</v>
      </c>
      <c r="B185" s="140" t="s">
        <v>267</v>
      </c>
      <c r="C185" s="140"/>
      <c r="D185" s="140"/>
      <c r="E185" s="140"/>
      <c r="F185" s="140"/>
      <c r="G185" s="141" t="n">
        <f aca="false">G186</f>
        <v>6441000</v>
      </c>
    </row>
    <row r="186" s="132" customFormat="true" ht="24.6" hidden="false" customHeight="false" outlineLevel="0" collapsed="false">
      <c r="A186" s="139" t="s">
        <v>386</v>
      </c>
      <c r="B186" s="140" t="s">
        <v>267</v>
      </c>
      <c r="C186" s="140" t="s">
        <v>216</v>
      </c>
      <c r="D186" s="140"/>
      <c r="E186" s="140"/>
      <c r="F186" s="140"/>
      <c r="G186" s="141" t="n">
        <f aca="false">G187</f>
        <v>6441000</v>
      </c>
    </row>
    <row r="187" s="146" customFormat="true" ht="25.2" hidden="false" customHeight="false" outlineLevel="0" collapsed="false">
      <c r="A187" s="207" t="s">
        <v>377</v>
      </c>
      <c r="B187" s="144" t="s">
        <v>267</v>
      </c>
      <c r="C187" s="144" t="s">
        <v>216</v>
      </c>
      <c r="D187" s="144" t="s">
        <v>211</v>
      </c>
      <c r="E187" s="140"/>
      <c r="F187" s="140"/>
      <c r="G187" s="145" t="n">
        <f aca="false">G188</f>
        <v>6441000</v>
      </c>
    </row>
    <row r="188" s="146" customFormat="true" ht="46.2" hidden="false" customHeight="false" outlineLevel="0" collapsed="false">
      <c r="A188" s="158" t="s">
        <v>244</v>
      </c>
      <c r="B188" s="144" t="s">
        <v>267</v>
      </c>
      <c r="C188" s="144" t="s">
        <v>216</v>
      </c>
      <c r="D188" s="144" t="s">
        <v>211</v>
      </c>
      <c r="E188" s="144" t="s">
        <v>387</v>
      </c>
      <c r="F188" s="144"/>
      <c r="G188" s="145" t="n">
        <f aca="false">Ведомств!G201</f>
        <v>6441000</v>
      </c>
    </row>
    <row r="189" s="146" customFormat="true" ht="25.2" hidden="false" customHeight="false" outlineLevel="0" collapsed="false">
      <c r="A189" s="143" t="s">
        <v>219</v>
      </c>
      <c r="B189" s="144" t="s">
        <v>267</v>
      </c>
      <c r="C189" s="144" t="s">
        <v>216</v>
      </c>
      <c r="D189" s="144" t="s">
        <v>211</v>
      </c>
      <c r="E189" s="144" t="s">
        <v>387</v>
      </c>
      <c r="F189" s="144" t="s">
        <v>220</v>
      </c>
      <c r="G189" s="145" t="n">
        <f aca="false">Ведомств!G205</f>
        <v>374000</v>
      </c>
    </row>
    <row r="190" s="146" customFormat="true" ht="54.6" hidden="false" customHeight="true" outlineLevel="0" collapsed="false">
      <c r="A190" s="207" t="s">
        <v>388</v>
      </c>
      <c r="B190" s="144" t="s">
        <v>267</v>
      </c>
      <c r="C190" s="144" t="s">
        <v>216</v>
      </c>
      <c r="D190" s="144" t="s">
        <v>211</v>
      </c>
      <c r="E190" s="144" t="s">
        <v>387</v>
      </c>
      <c r="F190" s="144" t="s">
        <v>389</v>
      </c>
      <c r="G190" s="145" t="n">
        <f aca="false">Ведомств!G206</f>
        <v>6067000</v>
      </c>
    </row>
    <row r="191" s="132" customFormat="true" ht="24.6" hidden="false" customHeight="false" outlineLevel="0" collapsed="false">
      <c r="A191" s="139" t="s">
        <v>390</v>
      </c>
      <c r="B191" s="140" t="s">
        <v>230</v>
      </c>
      <c r="C191" s="140"/>
      <c r="D191" s="140"/>
      <c r="E191" s="140"/>
      <c r="F191" s="140"/>
      <c r="G191" s="141" t="n">
        <f aca="false">G192</f>
        <v>112100</v>
      </c>
    </row>
    <row r="192" s="132" customFormat="true" ht="24.6" hidden="false" customHeight="false" outlineLevel="0" collapsed="false">
      <c r="A192" s="139" t="s">
        <v>377</v>
      </c>
      <c r="B192" s="140" t="s">
        <v>230</v>
      </c>
      <c r="C192" s="140" t="s">
        <v>295</v>
      </c>
      <c r="D192" s="140"/>
      <c r="E192" s="140"/>
      <c r="F192" s="140"/>
      <c r="G192" s="141" t="n">
        <f aca="false">G193</f>
        <v>112100</v>
      </c>
    </row>
    <row r="193" s="132" customFormat="true" ht="24.6" hidden="false" customHeight="false" outlineLevel="0" collapsed="false">
      <c r="A193" s="139" t="s">
        <v>391</v>
      </c>
      <c r="B193" s="140" t="s">
        <v>230</v>
      </c>
      <c r="C193" s="140" t="s">
        <v>295</v>
      </c>
      <c r="D193" s="140" t="s">
        <v>211</v>
      </c>
      <c r="E193" s="140"/>
      <c r="F193" s="140"/>
      <c r="G193" s="141" t="n">
        <f aca="false">G194</f>
        <v>112100</v>
      </c>
    </row>
    <row r="194" s="132" customFormat="true" ht="25.2" hidden="false" customHeight="false" outlineLevel="0" collapsed="false">
      <c r="A194" s="143" t="s">
        <v>219</v>
      </c>
      <c r="B194" s="144" t="s">
        <v>230</v>
      </c>
      <c r="C194" s="144" t="s">
        <v>295</v>
      </c>
      <c r="D194" s="144" t="s">
        <v>211</v>
      </c>
      <c r="E194" s="144" t="s">
        <v>392</v>
      </c>
      <c r="F194" s="144" t="s">
        <v>220</v>
      </c>
      <c r="G194" s="145" t="n">
        <f aca="false">Ведомств!G181</f>
        <v>112100</v>
      </c>
    </row>
    <row r="195" s="132" customFormat="true" ht="24.6" hidden="false" customHeight="false" outlineLevel="0" collapsed="false">
      <c r="A195" s="139" t="s">
        <v>192</v>
      </c>
      <c r="B195" s="144"/>
      <c r="C195" s="144"/>
      <c r="D195" s="144"/>
      <c r="E195" s="144"/>
      <c r="F195" s="144"/>
      <c r="G195" s="141" t="n">
        <f aca="false">G15+G65+G71+G80+G99+G172+G178+G185+G191</f>
        <v>65584570.72</v>
      </c>
    </row>
    <row r="196" s="132" customFormat="true" ht="22.2" hidden="false" customHeight="false" outlineLevel="0" collapsed="false">
      <c r="A196" s="208"/>
      <c r="B196" s="112"/>
      <c r="C196" s="112"/>
      <c r="D196" s="112"/>
      <c r="E196" s="112"/>
      <c r="F196" s="112"/>
      <c r="G196" s="113"/>
    </row>
    <row r="197" s="132" customFormat="true" ht="20.4" hidden="false" customHeight="false" outlineLevel="0" collapsed="false">
      <c r="A197" s="209"/>
      <c r="B197" s="112"/>
      <c r="C197" s="112"/>
      <c r="D197" s="112"/>
      <c r="E197" s="112"/>
      <c r="F197" s="112"/>
      <c r="G197" s="113"/>
    </row>
    <row r="198" s="132" customFormat="true" ht="22.2" hidden="false" customHeight="false" outlineLevel="0" collapsed="false">
      <c r="A198" s="208"/>
      <c r="B198" s="112"/>
      <c r="C198" s="112"/>
      <c r="D198" s="112"/>
      <c r="E198" s="112"/>
      <c r="F198" s="112"/>
      <c r="G198" s="113"/>
    </row>
    <row r="199" customFormat="false" ht="22.8" hidden="false" customHeight="false" outlineLevel="0" collapsed="false">
      <c r="A199" s="210"/>
    </row>
    <row r="200" customFormat="false" ht="22.8" hidden="false" customHeight="false" outlineLevel="0" collapsed="false">
      <c r="A200" s="210"/>
    </row>
    <row r="201" customFormat="false" ht="22.8" hidden="false" customHeight="false" outlineLevel="0" collapsed="false">
      <c r="A201" s="210"/>
    </row>
    <row r="202" customFormat="false" ht="22.8" hidden="false" customHeight="false" outlineLevel="0" collapsed="false">
      <c r="A202" s="210"/>
    </row>
  </sheetData>
  <mergeCells count="14">
    <mergeCell ref="B1:G1"/>
    <mergeCell ref="A2:G2"/>
    <mergeCell ref="A3:G3"/>
    <mergeCell ref="D4:G4"/>
    <mergeCell ref="B6:H6"/>
    <mergeCell ref="A7:H7"/>
    <mergeCell ref="A8:H8"/>
    <mergeCell ref="B9:H9"/>
    <mergeCell ref="A11:G11"/>
    <mergeCell ref="A12:F12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984027777777778" right="0.472222222222222" top="0.747916666666667" bottom="0.6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98" man="true" max="16383" min="0"/>
    <brk id="1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5" zoomScalePageLayoutView="50" workbookViewId="0">
      <selection pane="topLeft" activeCell="A15" activeCellId="0" sqref="A15:A208"/>
    </sheetView>
  </sheetViews>
  <sheetFormatPr defaultColWidth="8.875" defaultRowHeight="22.8" zeroHeight="false" outlineLevelRow="0" outlineLevelCol="0"/>
  <cols>
    <col collapsed="false" customWidth="true" hidden="false" outlineLevel="0" max="1" min="1" style="111" width="160.43"/>
    <col collapsed="false" customWidth="true" hidden="false" outlineLevel="0" max="2" min="2" style="112" width="11.55"/>
    <col collapsed="false" customWidth="true" hidden="false" outlineLevel="0" max="3" min="3" style="112" width="10.43"/>
    <col collapsed="false" customWidth="true" hidden="false" outlineLevel="0" max="5" min="4" style="112" width="14.99"/>
    <col collapsed="false" customWidth="true" hidden="false" outlineLevel="0" max="6" min="6" style="112" width="12.32"/>
    <col collapsed="false" customWidth="true" hidden="false" outlineLevel="0" max="7" min="7" style="122" width="35.43"/>
    <col collapsed="false" customWidth="true" hidden="true" outlineLevel="0" max="8" min="8" style="114" width="0.43"/>
    <col collapsed="false" customWidth="false" hidden="true" outlineLevel="0" max="9" min="9" style="114" width="8.87"/>
    <col collapsed="false" customWidth="true" hidden="false" outlineLevel="0" max="10" min="10" style="114" width="19.87"/>
    <col collapsed="false" customWidth="false" hidden="false" outlineLevel="0" max="257" min="11" style="114" width="8.87"/>
  </cols>
  <sheetData>
    <row r="1" customFormat="false" ht="22.8" hidden="false" customHeight="false" outlineLevel="0" collapsed="false">
      <c r="B1" s="115" t="s">
        <v>393</v>
      </c>
      <c r="C1" s="115"/>
      <c r="D1" s="115"/>
      <c r="E1" s="115"/>
      <c r="F1" s="115"/>
      <c r="G1" s="115"/>
    </row>
    <row r="2" customFormat="false" ht="22.8" hidden="false" customHeight="false" outlineLevel="0" collapsed="false">
      <c r="B2" s="117" t="s">
        <v>1</v>
      </c>
      <c r="C2" s="117"/>
      <c r="D2" s="117"/>
      <c r="E2" s="117"/>
      <c r="F2" s="117"/>
      <c r="G2" s="117"/>
    </row>
    <row r="3" customFormat="false" ht="22.8" hidden="false" customHeight="false" outlineLevel="0" collapsed="false">
      <c r="B3" s="117" t="s">
        <v>2</v>
      </c>
      <c r="C3" s="117"/>
      <c r="D3" s="117"/>
      <c r="E3" s="117"/>
      <c r="F3" s="117"/>
      <c r="G3" s="117"/>
    </row>
    <row r="4" customFormat="false" ht="22.8" hidden="false" customHeight="false" outlineLevel="0" collapsed="false">
      <c r="B4" s="120" t="s">
        <v>194</v>
      </c>
      <c r="C4" s="120"/>
      <c r="F4" s="211" t="s">
        <v>136</v>
      </c>
      <c r="G4" s="211"/>
    </row>
    <row r="5" customFormat="false" ht="22.8" hidden="false" customHeight="false" outlineLevel="0" collapsed="false">
      <c r="B5" s="120"/>
      <c r="C5" s="120"/>
      <c r="F5" s="212"/>
      <c r="G5" s="212"/>
    </row>
    <row r="6" customFormat="false" ht="22.8" hidden="false" customHeight="false" outlineLevel="0" collapsed="false">
      <c r="A6" s="213"/>
      <c r="B6" s="214"/>
      <c r="C6" s="215" t="s">
        <v>394</v>
      </c>
      <c r="D6" s="215"/>
      <c r="E6" s="215"/>
      <c r="F6" s="215"/>
      <c r="G6" s="215"/>
    </row>
    <row r="7" customFormat="false" ht="21" hidden="false" customHeight="true" outlineLevel="0" collapsed="false">
      <c r="A7" s="125" t="s">
        <v>138</v>
      </c>
      <c r="B7" s="125"/>
      <c r="C7" s="125"/>
      <c r="D7" s="125"/>
      <c r="E7" s="125"/>
      <c r="F7" s="125"/>
      <c r="G7" s="125"/>
      <c r="H7" s="125"/>
    </row>
    <row r="8" customFormat="false" ht="21" hidden="false" customHeight="true" outlineLevel="0" collapsed="false">
      <c r="A8" s="125" t="s">
        <v>2</v>
      </c>
      <c r="B8" s="125"/>
      <c r="C8" s="125"/>
      <c r="D8" s="125"/>
      <c r="E8" s="125"/>
      <c r="F8" s="125"/>
      <c r="G8" s="125"/>
      <c r="H8" s="125"/>
    </row>
    <row r="9" s="128" customFormat="true" ht="22.2" hidden="false" customHeight="false" outlineLevel="0" collapsed="false">
      <c r="A9" s="126"/>
      <c r="B9" s="121" t="s">
        <v>395</v>
      </c>
      <c r="C9" s="121"/>
      <c r="D9" s="121"/>
      <c r="E9" s="121"/>
      <c r="F9" s="121"/>
      <c r="G9" s="121"/>
      <c r="H9" s="121"/>
    </row>
    <row r="10" s="128" customFormat="true" ht="22.8" hidden="false" customHeight="false" outlineLevel="0" collapsed="false">
      <c r="A10" s="111"/>
      <c r="B10" s="216"/>
      <c r="C10" s="217"/>
      <c r="D10" s="217"/>
      <c r="E10" s="217"/>
      <c r="F10" s="217"/>
      <c r="G10" s="122"/>
    </row>
    <row r="11" s="132" customFormat="true" ht="27.6" hidden="false" customHeight="true" outlineLevel="0" collapsed="false">
      <c r="A11" s="218" t="s">
        <v>396</v>
      </c>
      <c r="B11" s="218"/>
      <c r="C11" s="218"/>
      <c r="D11" s="218"/>
      <c r="E11" s="218"/>
      <c r="F11" s="218"/>
      <c r="G11" s="218"/>
    </row>
    <row r="12" s="132" customFormat="true" ht="22.2" hidden="false" customHeight="true" outlineLevel="0" collapsed="false">
      <c r="A12" s="219"/>
      <c r="B12" s="220"/>
      <c r="C12" s="220"/>
      <c r="D12" s="220"/>
      <c r="E12" s="220"/>
      <c r="F12" s="220"/>
      <c r="G12" s="134" t="s">
        <v>198</v>
      </c>
    </row>
    <row r="13" s="132" customFormat="true" ht="18" hidden="false" customHeight="true" outlineLevel="0" collapsed="false">
      <c r="A13" s="136" t="s">
        <v>199</v>
      </c>
      <c r="B13" s="137" t="s">
        <v>200</v>
      </c>
      <c r="C13" s="137"/>
      <c r="D13" s="137"/>
      <c r="E13" s="137"/>
      <c r="F13" s="137"/>
      <c r="G13" s="221" t="s">
        <v>201</v>
      </c>
    </row>
    <row r="14" s="132" customFormat="true" ht="182.4" hidden="false" customHeight="true" outlineLevel="0" collapsed="false">
      <c r="A14" s="136"/>
      <c r="B14" s="137" t="s">
        <v>397</v>
      </c>
      <c r="C14" s="137" t="s">
        <v>398</v>
      </c>
      <c r="D14" s="137" t="s">
        <v>399</v>
      </c>
      <c r="E14" s="137"/>
      <c r="F14" s="137" t="s">
        <v>400</v>
      </c>
      <c r="G14" s="221"/>
    </row>
    <row r="15" s="132" customFormat="true" ht="24.6" hidden="false" customHeight="false" outlineLevel="0" collapsed="false">
      <c r="A15" s="139" t="s">
        <v>401</v>
      </c>
      <c r="B15" s="140" t="s">
        <v>402</v>
      </c>
      <c r="C15" s="140"/>
      <c r="D15" s="140"/>
      <c r="E15" s="140"/>
      <c r="F15" s="140"/>
      <c r="G15" s="141" t="n">
        <v>895900</v>
      </c>
    </row>
    <row r="16" s="132" customFormat="true" ht="24.6" hidden="false" customHeight="false" outlineLevel="0" collapsed="false">
      <c r="A16" s="139" t="s">
        <v>206</v>
      </c>
      <c r="B16" s="140" t="s">
        <v>402</v>
      </c>
      <c r="C16" s="140" t="s">
        <v>207</v>
      </c>
      <c r="D16" s="140"/>
      <c r="E16" s="140"/>
      <c r="F16" s="140"/>
      <c r="G16" s="141" t="n">
        <v>895900</v>
      </c>
    </row>
    <row r="17" s="132" customFormat="true" ht="45" hidden="false" customHeight="false" outlineLevel="0" collapsed="false">
      <c r="A17" s="139" t="s">
        <v>215</v>
      </c>
      <c r="B17" s="140" t="s">
        <v>402</v>
      </c>
      <c r="C17" s="140" t="s">
        <v>403</v>
      </c>
      <c r="D17" s="140"/>
      <c r="E17" s="140"/>
      <c r="F17" s="140"/>
      <c r="G17" s="141" t="n">
        <v>895900</v>
      </c>
    </row>
    <row r="18" s="132" customFormat="true" ht="25.2" hidden="false" customHeight="false" outlineLevel="0" collapsed="false">
      <c r="A18" s="148" t="s">
        <v>377</v>
      </c>
      <c r="B18" s="144" t="s">
        <v>402</v>
      </c>
      <c r="C18" s="144" t="s">
        <v>403</v>
      </c>
      <c r="D18" s="144" t="s">
        <v>211</v>
      </c>
      <c r="E18" s="144"/>
      <c r="F18" s="144"/>
      <c r="G18" s="145" t="n">
        <v>895900</v>
      </c>
    </row>
    <row r="19" s="132" customFormat="true" ht="46.2" hidden="false" customHeight="false" outlineLevel="0" collapsed="false">
      <c r="A19" s="148" t="s">
        <v>217</v>
      </c>
      <c r="B19" s="144" t="s">
        <v>402</v>
      </c>
      <c r="C19" s="144" t="s">
        <v>403</v>
      </c>
      <c r="D19" s="144" t="s">
        <v>211</v>
      </c>
      <c r="E19" s="144" t="s">
        <v>218</v>
      </c>
      <c r="F19" s="144"/>
      <c r="G19" s="145" t="n">
        <v>895900</v>
      </c>
    </row>
    <row r="20" s="132" customFormat="true" ht="69" hidden="false" customHeight="false" outlineLevel="0" collapsed="false">
      <c r="A20" s="143" t="s">
        <v>214</v>
      </c>
      <c r="B20" s="144" t="s">
        <v>402</v>
      </c>
      <c r="C20" s="144" t="s">
        <v>403</v>
      </c>
      <c r="D20" s="144" t="s">
        <v>211</v>
      </c>
      <c r="E20" s="144" t="s">
        <v>218</v>
      </c>
      <c r="F20" s="144" t="s">
        <v>13</v>
      </c>
      <c r="G20" s="145" t="n">
        <v>830401</v>
      </c>
    </row>
    <row r="21" s="132" customFormat="true" ht="25.2" hidden="false" customHeight="false" outlineLevel="0" collapsed="false">
      <c r="A21" s="143" t="s">
        <v>219</v>
      </c>
      <c r="B21" s="144" t="s">
        <v>402</v>
      </c>
      <c r="C21" s="144" t="s">
        <v>403</v>
      </c>
      <c r="D21" s="144" t="s">
        <v>211</v>
      </c>
      <c r="E21" s="144" t="s">
        <v>218</v>
      </c>
      <c r="F21" s="144" t="s">
        <v>220</v>
      </c>
      <c r="G21" s="145" t="n">
        <v>64499</v>
      </c>
    </row>
    <row r="22" s="132" customFormat="true" ht="25.2" hidden="false" customHeight="false" outlineLevel="0" collapsed="false">
      <c r="A22" s="143" t="s">
        <v>221</v>
      </c>
      <c r="B22" s="144" t="s">
        <v>402</v>
      </c>
      <c r="C22" s="144" t="s">
        <v>403</v>
      </c>
      <c r="D22" s="144" t="s">
        <v>211</v>
      </c>
      <c r="E22" s="144" t="s">
        <v>218</v>
      </c>
      <c r="F22" s="144" t="s">
        <v>222</v>
      </c>
      <c r="G22" s="145" t="n">
        <v>1000</v>
      </c>
    </row>
    <row r="23" s="132" customFormat="true" ht="24.6" hidden="false" customHeight="false" outlineLevel="0" collapsed="false">
      <c r="A23" s="139" t="s">
        <v>404</v>
      </c>
      <c r="B23" s="140" t="s">
        <v>405</v>
      </c>
      <c r="C23" s="140"/>
      <c r="D23" s="140"/>
      <c r="E23" s="140"/>
      <c r="F23" s="140"/>
      <c r="G23" s="141" t="n">
        <v>52564270.72</v>
      </c>
    </row>
    <row r="24" s="132" customFormat="true" ht="24.6" hidden="false" customHeight="false" outlineLevel="0" collapsed="false">
      <c r="A24" s="139" t="s">
        <v>206</v>
      </c>
      <c r="B24" s="140" t="s">
        <v>405</v>
      </c>
      <c r="C24" s="140" t="s">
        <v>207</v>
      </c>
      <c r="D24" s="140"/>
      <c r="E24" s="140"/>
      <c r="F24" s="140"/>
      <c r="G24" s="141" t="n">
        <v>22042945.8</v>
      </c>
    </row>
    <row r="25" s="132" customFormat="true" ht="45" hidden="false" customHeight="false" outlineLevel="0" collapsed="false">
      <c r="A25" s="142" t="s">
        <v>208</v>
      </c>
      <c r="B25" s="140" t="s">
        <v>405</v>
      </c>
      <c r="C25" s="140" t="s">
        <v>406</v>
      </c>
      <c r="D25" s="140"/>
      <c r="E25" s="140"/>
      <c r="F25" s="140"/>
      <c r="G25" s="141" t="n">
        <v>2821871</v>
      </c>
    </row>
    <row r="26" s="146" customFormat="true" ht="25.2" hidden="false" customHeight="false" outlineLevel="0" collapsed="false">
      <c r="A26" s="143" t="s">
        <v>210</v>
      </c>
      <c r="B26" s="144" t="s">
        <v>405</v>
      </c>
      <c r="C26" s="144" t="s">
        <v>406</v>
      </c>
      <c r="D26" s="144" t="s">
        <v>211</v>
      </c>
      <c r="E26" s="144" t="s">
        <v>212</v>
      </c>
      <c r="F26" s="144"/>
      <c r="G26" s="145" t="n">
        <v>2821871</v>
      </c>
    </row>
    <row r="27" s="146" customFormat="true" ht="46.2" hidden="false" customHeight="false" outlineLevel="0" collapsed="false">
      <c r="A27" s="143" t="s">
        <v>213</v>
      </c>
      <c r="B27" s="144" t="s">
        <v>405</v>
      </c>
      <c r="C27" s="144" t="s">
        <v>406</v>
      </c>
      <c r="D27" s="144" t="s">
        <v>211</v>
      </c>
      <c r="E27" s="144" t="s">
        <v>212</v>
      </c>
      <c r="F27" s="144"/>
      <c r="G27" s="145" t="n">
        <v>2821871</v>
      </c>
    </row>
    <row r="28" s="146" customFormat="true" ht="69" hidden="false" customHeight="false" outlineLevel="0" collapsed="false">
      <c r="A28" s="147" t="s">
        <v>214</v>
      </c>
      <c r="B28" s="144" t="s">
        <v>405</v>
      </c>
      <c r="C28" s="144" t="s">
        <v>406</v>
      </c>
      <c r="D28" s="144" t="s">
        <v>211</v>
      </c>
      <c r="E28" s="144" t="s">
        <v>212</v>
      </c>
      <c r="F28" s="144" t="s">
        <v>13</v>
      </c>
      <c r="G28" s="145" t="n">
        <v>2821871</v>
      </c>
    </row>
    <row r="29" s="132" customFormat="true" ht="45" hidden="false" customHeight="false" outlineLevel="0" collapsed="false">
      <c r="A29" s="149" t="s">
        <v>223</v>
      </c>
      <c r="B29" s="140" t="s">
        <v>405</v>
      </c>
      <c r="C29" s="140" t="s">
        <v>407</v>
      </c>
      <c r="D29" s="140" t="s">
        <v>211</v>
      </c>
      <c r="E29" s="144"/>
      <c r="F29" s="140"/>
      <c r="G29" s="141" t="n">
        <v>6070000</v>
      </c>
    </row>
    <row r="30" s="146" customFormat="true" ht="25.2" hidden="false" customHeight="false" outlineLevel="0" collapsed="false">
      <c r="A30" s="143" t="s">
        <v>210</v>
      </c>
      <c r="B30" s="144" t="s">
        <v>405</v>
      </c>
      <c r="C30" s="144" t="s">
        <v>407</v>
      </c>
      <c r="D30" s="144" t="s">
        <v>211</v>
      </c>
      <c r="E30" s="144"/>
      <c r="F30" s="144"/>
      <c r="G30" s="145" t="n">
        <v>6070000</v>
      </c>
    </row>
    <row r="31" s="146" customFormat="true" ht="45.6" hidden="false" customHeight="false" outlineLevel="0" collapsed="false">
      <c r="A31" s="167" t="s">
        <v>225</v>
      </c>
      <c r="B31" s="144" t="s">
        <v>405</v>
      </c>
      <c r="C31" s="144" t="s">
        <v>407</v>
      </c>
      <c r="D31" s="144" t="s">
        <v>211</v>
      </c>
      <c r="E31" s="144" t="s">
        <v>218</v>
      </c>
      <c r="F31" s="144"/>
      <c r="G31" s="145" t="n">
        <v>6070000</v>
      </c>
    </row>
    <row r="32" s="146" customFormat="true" ht="45.6" hidden="false" customHeight="false" outlineLevel="0" collapsed="false">
      <c r="A32" s="167" t="s">
        <v>259</v>
      </c>
      <c r="B32" s="144" t="s">
        <v>405</v>
      </c>
      <c r="C32" s="144" t="s">
        <v>407</v>
      </c>
      <c r="D32" s="144" t="s">
        <v>211</v>
      </c>
      <c r="E32" s="144" t="s">
        <v>218</v>
      </c>
      <c r="F32" s="144" t="s">
        <v>13</v>
      </c>
      <c r="G32" s="145" t="n">
        <v>5582514</v>
      </c>
    </row>
    <row r="33" s="146" customFormat="true" ht="25.2" hidden="false" customHeight="false" outlineLevel="0" collapsed="false">
      <c r="A33" s="143" t="s">
        <v>219</v>
      </c>
      <c r="B33" s="144" t="s">
        <v>405</v>
      </c>
      <c r="C33" s="144" t="s">
        <v>407</v>
      </c>
      <c r="D33" s="144" t="s">
        <v>211</v>
      </c>
      <c r="E33" s="144" t="s">
        <v>218</v>
      </c>
      <c r="F33" s="144" t="s">
        <v>220</v>
      </c>
      <c r="G33" s="145" t="n">
        <v>477486</v>
      </c>
    </row>
    <row r="34" s="146" customFormat="true" ht="25.2" hidden="false" customHeight="false" outlineLevel="0" collapsed="false">
      <c r="A34" s="143" t="s">
        <v>221</v>
      </c>
      <c r="B34" s="144" t="s">
        <v>405</v>
      </c>
      <c r="C34" s="144" t="s">
        <v>407</v>
      </c>
      <c r="D34" s="144" t="s">
        <v>211</v>
      </c>
      <c r="E34" s="144" t="s">
        <v>218</v>
      </c>
      <c r="F34" s="144" t="s">
        <v>222</v>
      </c>
      <c r="G34" s="145" t="n">
        <v>10000</v>
      </c>
    </row>
    <row r="35" s="132" customFormat="true" ht="24.6" hidden="false" customHeight="false" outlineLevel="0" collapsed="false">
      <c r="A35" s="139" t="s">
        <v>408</v>
      </c>
      <c r="B35" s="140" t="s">
        <v>405</v>
      </c>
      <c r="C35" s="140" t="s">
        <v>409</v>
      </c>
      <c r="D35" s="140"/>
      <c r="E35" s="140"/>
      <c r="F35" s="140"/>
      <c r="G35" s="141" t="n">
        <v>169300</v>
      </c>
    </row>
    <row r="36" s="146" customFormat="true" ht="25.2" hidden="false" customHeight="false" outlineLevel="0" collapsed="false">
      <c r="A36" s="143" t="s">
        <v>228</v>
      </c>
      <c r="B36" s="144" t="s">
        <v>405</v>
      </c>
      <c r="C36" s="144" t="s">
        <v>409</v>
      </c>
      <c r="D36" s="144" t="s">
        <v>211</v>
      </c>
      <c r="E36" s="144" t="s">
        <v>410</v>
      </c>
      <c r="F36" s="144"/>
      <c r="G36" s="145" t="n">
        <v>169300</v>
      </c>
    </row>
    <row r="37" s="146" customFormat="true" ht="25.2" hidden="false" customHeight="false" outlineLevel="0" collapsed="false">
      <c r="A37" s="143" t="s">
        <v>231</v>
      </c>
      <c r="B37" s="144" t="s">
        <v>405</v>
      </c>
      <c r="C37" s="144" t="s">
        <v>409</v>
      </c>
      <c r="D37" s="144" t="s">
        <v>211</v>
      </c>
      <c r="E37" s="144" t="s">
        <v>232</v>
      </c>
      <c r="F37" s="144" t="s">
        <v>222</v>
      </c>
      <c r="G37" s="145" t="n">
        <v>169300</v>
      </c>
    </row>
    <row r="38" s="132" customFormat="true" ht="24.6" hidden="false" customHeight="false" outlineLevel="0" collapsed="false">
      <c r="A38" s="139" t="s">
        <v>233</v>
      </c>
      <c r="B38" s="140" t="s">
        <v>405</v>
      </c>
      <c r="C38" s="140" t="s">
        <v>411</v>
      </c>
      <c r="D38" s="140"/>
      <c r="E38" s="140"/>
      <c r="F38" s="140"/>
      <c r="G38" s="141" t="n">
        <v>12981774.8</v>
      </c>
    </row>
    <row r="39" s="132" customFormat="true" ht="24.6" hidden="false" customHeight="false" outlineLevel="0" collapsed="false">
      <c r="A39" s="170" t="s">
        <v>377</v>
      </c>
      <c r="B39" s="140" t="s">
        <v>405</v>
      </c>
      <c r="C39" s="140" t="s">
        <v>411</v>
      </c>
      <c r="D39" s="140" t="s">
        <v>211</v>
      </c>
      <c r="E39" s="140"/>
      <c r="F39" s="140"/>
      <c r="G39" s="141" t="n">
        <v>9082774.8</v>
      </c>
    </row>
    <row r="40" s="132" customFormat="true" ht="44.4" hidden="false" customHeight="false" outlineLevel="0" collapsed="false">
      <c r="A40" s="152" t="s">
        <v>235</v>
      </c>
      <c r="B40" s="140" t="s">
        <v>405</v>
      </c>
      <c r="C40" s="140" t="s">
        <v>411</v>
      </c>
      <c r="D40" s="140" t="s">
        <v>211</v>
      </c>
      <c r="E40" s="140" t="s">
        <v>236</v>
      </c>
      <c r="F40" s="140"/>
      <c r="G40" s="141" t="n">
        <v>8962274.8</v>
      </c>
    </row>
    <row r="41" s="146" customFormat="true" ht="45.6" hidden="false" customHeight="false" outlineLevel="0" collapsed="false">
      <c r="A41" s="167" t="s">
        <v>259</v>
      </c>
      <c r="B41" s="144" t="s">
        <v>405</v>
      </c>
      <c r="C41" s="144" t="s">
        <v>411</v>
      </c>
      <c r="D41" s="144" t="s">
        <v>211</v>
      </c>
      <c r="E41" s="144" t="s">
        <v>236</v>
      </c>
      <c r="F41" s="144" t="s">
        <v>13</v>
      </c>
      <c r="G41" s="145" t="n">
        <v>7497200</v>
      </c>
    </row>
    <row r="42" s="146" customFormat="true" ht="25.2" hidden="false" customHeight="false" outlineLevel="0" collapsed="false">
      <c r="A42" s="143" t="s">
        <v>219</v>
      </c>
      <c r="B42" s="144" t="s">
        <v>405</v>
      </c>
      <c r="C42" s="144" t="s">
        <v>411</v>
      </c>
      <c r="D42" s="144" t="s">
        <v>211</v>
      </c>
      <c r="E42" s="144" t="s">
        <v>236</v>
      </c>
      <c r="F42" s="144" t="s">
        <v>220</v>
      </c>
      <c r="G42" s="145" t="n">
        <v>1351074.8</v>
      </c>
    </row>
    <row r="43" s="146" customFormat="true" ht="25.2" hidden="false" customHeight="false" outlineLevel="0" collapsed="false">
      <c r="A43" s="143" t="s">
        <v>221</v>
      </c>
      <c r="B43" s="144" t="s">
        <v>405</v>
      </c>
      <c r="C43" s="144" t="s">
        <v>411</v>
      </c>
      <c r="D43" s="144" t="s">
        <v>211</v>
      </c>
      <c r="E43" s="144" t="s">
        <v>236</v>
      </c>
      <c r="F43" s="144" t="s">
        <v>222</v>
      </c>
      <c r="G43" s="145" t="n">
        <v>114000</v>
      </c>
    </row>
    <row r="44" s="223" customFormat="true" ht="45.6" hidden="false" customHeight="false" outlineLevel="0" collapsed="false">
      <c r="A44" s="202" t="s">
        <v>242</v>
      </c>
      <c r="B44" s="140" t="s">
        <v>405</v>
      </c>
      <c r="C44" s="140" t="s">
        <v>411</v>
      </c>
      <c r="D44" s="144" t="n">
        <v>99000</v>
      </c>
      <c r="E44" s="144" t="s">
        <v>243</v>
      </c>
      <c r="F44" s="140"/>
      <c r="G44" s="182" t="n">
        <v>100000</v>
      </c>
      <c r="H44" s="222" t="e">
        <f aca="false">H45</f>
        <v>#REF!</v>
      </c>
    </row>
    <row r="45" s="223" customFormat="true" ht="25.2" hidden="false" customHeight="false" outlineLevel="0" collapsed="false">
      <c r="A45" s="143" t="s">
        <v>219</v>
      </c>
      <c r="B45" s="144" t="s">
        <v>405</v>
      </c>
      <c r="C45" s="144" t="s">
        <v>411</v>
      </c>
      <c r="D45" s="144" t="n">
        <v>99000</v>
      </c>
      <c r="E45" s="144" t="s">
        <v>243</v>
      </c>
      <c r="F45" s="144" t="s">
        <v>220</v>
      </c>
      <c r="G45" s="162" t="n">
        <v>100000</v>
      </c>
      <c r="H45" s="222" t="e">
        <f aca="false">#REF!</f>
        <v>#REF!</v>
      </c>
    </row>
    <row r="46" s="132" customFormat="true" ht="45" hidden="false" customHeight="false" outlineLevel="0" collapsed="false">
      <c r="A46" s="157" t="s">
        <v>244</v>
      </c>
      <c r="B46" s="140" t="s">
        <v>405</v>
      </c>
      <c r="C46" s="140" t="s">
        <v>411</v>
      </c>
      <c r="D46" s="140" t="s">
        <v>211</v>
      </c>
      <c r="E46" s="140"/>
      <c r="F46" s="140"/>
      <c r="G46" s="141" t="n">
        <v>20500</v>
      </c>
    </row>
    <row r="47" s="146" customFormat="true" ht="69" hidden="false" customHeight="false" outlineLevel="0" collapsed="false">
      <c r="A47" s="158" t="s">
        <v>245</v>
      </c>
      <c r="B47" s="144" t="s">
        <v>405</v>
      </c>
      <c r="C47" s="144" t="s">
        <v>411</v>
      </c>
      <c r="D47" s="144" t="s">
        <v>211</v>
      </c>
      <c r="E47" s="144" t="s">
        <v>246</v>
      </c>
      <c r="F47" s="144"/>
      <c r="G47" s="145" t="n">
        <v>20500</v>
      </c>
    </row>
    <row r="48" s="146" customFormat="true" ht="25.2" hidden="false" customHeight="false" outlineLevel="0" collapsed="false">
      <c r="A48" s="143" t="s">
        <v>219</v>
      </c>
      <c r="B48" s="144" t="s">
        <v>405</v>
      </c>
      <c r="C48" s="144" t="s">
        <v>411</v>
      </c>
      <c r="D48" s="144" t="s">
        <v>211</v>
      </c>
      <c r="E48" s="144" t="s">
        <v>246</v>
      </c>
      <c r="F48" s="144" t="s">
        <v>220</v>
      </c>
      <c r="G48" s="145" t="n">
        <v>20500</v>
      </c>
    </row>
    <row r="49" s="146" customFormat="true" ht="45" hidden="false" customHeight="false" outlineLevel="0" collapsed="false">
      <c r="A49" s="139" t="s">
        <v>247</v>
      </c>
      <c r="B49" s="140" t="s">
        <v>405</v>
      </c>
      <c r="C49" s="140" t="s">
        <v>411</v>
      </c>
      <c r="D49" s="144"/>
      <c r="E49" s="144"/>
      <c r="F49" s="144"/>
      <c r="G49" s="141" t="n">
        <v>3899000</v>
      </c>
    </row>
    <row r="50" s="146" customFormat="true" ht="73.95" hidden="false" customHeight="true" outlineLevel="0" collapsed="false">
      <c r="A50" s="143" t="s">
        <v>248</v>
      </c>
      <c r="B50" s="144" t="s">
        <v>405</v>
      </c>
      <c r="C50" s="144" t="s">
        <v>411</v>
      </c>
      <c r="D50" s="144"/>
      <c r="E50" s="144"/>
      <c r="F50" s="144"/>
      <c r="G50" s="145" t="n">
        <v>3800000</v>
      </c>
    </row>
    <row r="51" s="146" customFormat="true" ht="25.2" hidden="false" customHeight="false" outlineLevel="0" collapsed="false">
      <c r="A51" s="143" t="s">
        <v>219</v>
      </c>
      <c r="B51" s="144" t="s">
        <v>405</v>
      </c>
      <c r="C51" s="140" t="s">
        <v>411</v>
      </c>
      <c r="D51" s="144" t="s">
        <v>249</v>
      </c>
      <c r="E51" s="144"/>
      <c r="F51" s="144" t="s">
        <v>220</v>
      </c>
      <c r="G51" s="145" t="n">
        <v>3800000</v>
      </c>
    </row>
    <row r="52" s="146" customFormat="true" ht="68.4" hidden="false" customHeight="false" outlineLevel="0" collapsed="false">
      <c r="A52" s="224" t="s">
        <v>250</v>
      </c>
      <c r="B52" s="144" t="s">
        <v>405</v>
      </c>
      <c r="C52" s="144" t="s">
        <v>411</v>
      </c>
      <c r="D52" s="144" t="s">
        <v>249</v>
      </c>
      <c r="E52" s="144" t="s">
        <v>251</v>
      </c>
      <c r="F52" s="144"/>
      <c r="G52" s="145" t="n">
        <v>3762000</v>
      </c>
    </row>
    <row r="53" s="146" customFormat="true" ht="68.4" hidden="false" customHeight="false" outlineLevel="0" collapsed="false">
      <c r="A53" s="165" t="s">
        <v>252</v>
      </c>
      <c r="B53" s="144" t="s">
        <v>405</v>
      </c>
      <c r="C53" s="144" t="s">
        <v>411</v>
      </c>
      <c r="D53" s="144" t="s">
        <v>249</v>
      </c>
      <c r="E53" s="144" t="s">
        <v>253</v>
      </c>
      <c r="F53" s="144"/>
      <c r="G53" s="145" t="n">
        <v>38000</v>
      </c>
    </row>
    <row r="54" s="146" customFormat="true" ht="69" hidden="false" customHeight="false" outlineLevel="0" collapsed="false">
      <c r="A54" s="161" t="s">
        <v>412</v>
      </c>
      <c r="B54" s="144" t="s">
        <v>405</v>
      </c>
      <c r="C54" s="144" t="s">
        <v>411</v>
      </c>
      <c r="D54" s="144"/>
      <c r="E54" s="144"/>
      <c r="F54" s="144"/>
      <c r="G54" s="162" t="n">
        <v>99000</v>
      </c>
    </row>
    <row r="55" s="146" customFormat="true" ht="25.2" hidden="false" customHeight="false" outlineLevel="0" collapsed="false">
      <c r="A55" s="143" t="s">
        <v>219</v>
      </c>
      <c r="B55" s="144" t="s">
        <v>405</v>
      </c>
      <c r="C55" s="144" t="s">
        <v>411</v>
      </c>
      <c r="D55" s="144" t="s">
        <v>255</v>
      </c>
      <c r="E55" s="144"/>
      <c r="F55" s="144" t="s">
        <v>220</v>
      </c>
      <c r="G55" s="162" t="n">
        <v>99000</v>
      </c>
    </row>
    <row r="56" s="228" customFormat="true" ht="109.2" hidden="false" customHeight="true" outlineLevel="0" collapsed="false">
      <c r="A56" s="163" t="s">
        <v>250</v>
      </c>
      <c r="B56" s="144" t="s">
        <v>405</v>
      </c>
      <c r="C56" s="144" t="s">
        <v>411</v>
      </c>
      <c r="D56" s="144" t="s">
        <v>255</v>
      </c>
      <c r="E56" s="144" t="s">
        <v>251</v>
      </c>
      <c r="F56" s="144"/>
      <c r="G56" s="164" t="n">
        <v>98010</v>
      </c>
      <c r="H56" s="225" t="n">
        <v>960000</v>
      </c>
      <c r="I56" s="226"/>
      <c r="J56" s="226"/>
      <c r="K56" s="226"/>
      <c r="L56" s="227"/>
    </row>
    <row r="57" s="228" customFormat="true" ht="68.4" hidden="false" customHeight="false" outlineLevel="0" collapsed="false">
      <c r="A57" s="165" t="s">
        <v>252</v>
      </c>
      <c r="B57" s="144" t="s">
        <v>405</v>
      </c>
      <c r="C57" s="144" t="s">
        <v>411</v>
      </c>
      <c r="D57" s="144" t="s">
        <v>255</v>
      </c>
      <c r="E57" s="144" t="s">
        <v>253</v>
      </c>
      <c r="F57" s="144"/>
      <c r="G57" s="164" t="n">
        <v>990</v>
      </c>
      <c r="H57" s="225" t="n">
        <v>9697</v>
      </c>
      <c r="I57" s="226"/>
      <c r="J57" s="226"/>
      <c r="K57" s="226"/>
      <c r="L57" s="227"/>
    </row>
    <row r="58" s="132" customFormat="true" ht="24.6" hidden="false" customHeight="false" outlineLevel="0" collapsed="false">
      <c r="A58" s="139" t="s">
        <v>413</v>
      </c>
      <c r="B58" s="140" t="s">
        <v>405</v>
      </c>
      <c r="C58" s="140" t="s">
        <v>209</v>
      </c>
      <c r="D58" s="140"/>
      <c r="E58" s="140"/>
      <c r="F58" s="140"/>
      <c r="G58" s="141" t="n">
        <v>370600</v>
      </c>
    </row>
    <row r="59" s="132" customFormat="true" ht="24.6" hidden="false" customHeight="false" outlineLevel="0" collapsed="false">
      <c r="A59" s="149" t="s">
        <v>256</v>
      </c>
      <c r="B59" s="140" t="s">
        <v>405</v>
      </c>
      <c r="C59" s="140" t="s">
        <v>414</v>
      </c>
      <c r="D59" s="140"/>
      <c r="E59" s="140"/>
      <c r="F59" s="140"/>
      <c r="G59" s="141" t="n">
        <v>370600</v>
      </c>
    </row>
    <row r="60" s="146" customFormat="true" ht="25.2" hidden="false" customHeight="false" outlineLevel="0" collapsed="false">
      <c r="A60" s="143" t="s">
        <v>210</v>
      </c>
      <c r="B60" s="144" t="s">
        <v>405</v>
      </c>
      <c r="C60" s="144" t="s">
        <v>414</v>
      </c>
      <c r="D60" s="144" t="s">
        <v>211</v>
      </c>
      <c r="E60" s="144" t="s">
        <v>258</v>
      </c>
      <c r="F60" s="144"/>
      <c r="G60" s="145" t="n">
        <v>370600</v>
      </c>
    </row>
    <row r="61" s="146" customFormat="true" ht="46.2" hidden="false" customHeight="false" outlineLevel="0" collapsed="false">
      <c r="A61" s="143" t="s">
        <v>257</v>
      </c>
      <c r="B61" s="144" t="s">
        <v>405</v>
      </c>
      <c r="C61" s="144" t="s">
        <v>414</v>
      </c>
      <c r="D61" s="144" t="s">
        <v>211</v>
      </c>
      <c r="E61" s="144" t="s">
        <v>258</v>
      </c>
      <c r="F61" s="144"/>
      <c r="G61" s="145" t="n">
        <v>370600</v>
      </c>
    </row>
    <row r="62" s="146" customFormat="true" ht="45.6" hidden="false" customHeight="false" outlineLevel="0" collapsed="false">
      <c r="A62" s="167" t="s">
        <v>259</v>
      </c>
      <c r="B62" s="144" t="s">
        <v>405</v>
      </c>
      <c r="C62" s="144" t="s">
        <v>414</v>
      </c>
      <c r="D62" s="144" t="s">
        <v>211</v>
      </c>
      <c r="E62" s="144" t="s">
        <v>258</v>
      </c>
      <c r="F62" s="144" t="s">
        <v>13</v>
      </c>
      <c r="G62" s="145" t="n">
        <v>336699.59</v>
      </c>
    </row>
    <row r="63" s="146" customFormat="true" ht="25.2" hidden="false" customHeight="false" outlineLevel="0" collapsed="false">
      <c r="A63" s="143" t="s">
        <v>219</v>
      </c>
      <c r="B63" s="144" t="s">
        <v>405</v>
      </c>
      <c r="C63" s="144" t="s">
        <v>414</v>
      </c>
      <c r="D63" s="144" t="s">
        <v>211</v>
      </c>
      <c r="E63" s="144" t="s">
        <v>258</v>
      </c>
      <c r="F63" s="144" t="s">
        <v>220</v>
      </c>
      <c r="G63" s="145" t="n">
        <v>33900.41</v>
      </c>
    </row>
    <row r="64" s="146" customFormat="true" ht="25.2" hidden="false" customHeight="false" outlineLevel="0" collapsed="false">
      <c r="A64" s="229" t="s">
        <v>260</v>
      </c>
      <c r="B64" s="144"/>
      <c r="C64" s="144"/>
      <c r="D64" s="144"/>
      <c r="E64" s="144"/>
      <c r="F64" s="144"/>
      <c r="G64" s="145" t="n">
        <v>370600</v>
      </c>
    </row>
    <row r="65" s="132" customFormat="true" ht="24.6" hidden="false" customHeight="false" outlineLevel="0" collapsed="false">
      <c r="A65" s="139" t="s">
        <v>261</v>
      </c>
      <c r="B65" s="140" t="s">
        <v>405</v>
      </c>
      <c r="C65" s="140" t="s">
        <v>216</v>
      </c>
      <c r="D65" s="140"/>
      <c r="E65" s="140"/>
      <c r="F65" s="140"/>
      <c r="G65" s="141" t="n">
        <v>168717</v>
      </c>
    </row>
    <row r="66" s="132" customFormat="true" ht="45" hidden="false" customHeight="false" outlineLevel="0" collapsed="false">
      <c r="A66" s="139" t="s">
        <v>262</v>
      </c>
      <c r="B66" s="140" t="s">
        <v>405</v>
      </c>
      <c r="C66" s="140" t="s">
        <v>415</v>
      </c>
      <c r="D66" s="140"/>
      <c r="E66" s="140"/>
      <c r="F66" s="140"/>
      <c r="G66" s="182" t="n">
        <v>115817</v>
      </c>
    </row>
    <row r="67" s="146" customFormat="true" ht="25.2" hidden="false" customHeight="false" outlineLevel="0" collapsed="false">
      <c r="A67" s="143" t="s">
        <v>416</v>
      </c>
      <c r="B67" s="144" t="s">
        <v>405</v>
      </c>
      <c r="C67" s="144" t="s">
        <v>415</v>
      </c>
      <c r="D67" s="144" t="s">
        <v>211</v>
      </c>
      <c r="E67" s="144"/>
      <c r="F67" s="144"/>
      <c r="G67" s="145" t="n">
        <v>115817</v>
      </c>
    </row>
    <row r="68" s="146" customFormat="true" ht="25.2" hidden="false" customHeight="false" outlineLevel="0" collapsed="false">
      <c r="A68" s="169" t="s">
        <v>264</v>
      </c>
      <c r="B68" s="144" t="s">
        <v>405</v>
      </c>
      <c r="C68" s="144" t="s">
        <v>415</v>
      </c>
      <c r="D68" s="144" t="s">
        <v>211</v>
      </c>
      <c r="E68" s="144" t="s">
        <v>265</v>
      </c>
      <c r="F68" s="144"/>
      <c r="G68" s="145" t="n">
        <v>115817</v>
      </c>
    </row>
    <row r="69" s="146" customFormat="true" ht="25.2" hidden="false" customHeight="false" outlineLevel="0" collapsed="false">
      <c r="A69" s="143" t="s">
        <v>219</v>
      </c>
      <c r="B69" s="144" t="s">
        <v>405</v>
      </c>
      <c r="C69" s="144" t="s">
        <v>415</v>
      </c>
      <c r="D69" s="144" t="s">
        <v>211</v>
      </c>
      <c r="E69" s="144" t="s">
        <v>265</v>
      </c>
      <c r="F69" s="144" t="s">
        <v>220</v>
      </c>
      <c r="G69" s="145" t="n">
        <v>115817</v>
      </c>
    </row>
    <row r="70" s="132" customFormat="true" ht="24.6" hidden="false" customHeight="false" outlineLevel="0" collapsed="false">
      <c r="A70" s="139" t="s">
        <v>266</v>
      </c>
      <c r="B70" s="140" t="s">
        <v>405</v>
      </c>
      <c r="C70" s="140" t="s">
        <v>417</v>
      </c>
      <c r="D70" s="140"/>
      <c r="E70" s="140"/>
      <c r="F70" s="140"/>
      <c r="G70" s="141" t="n">
        <v>52900</v>
      </c>
    </row>
    <row r="71" s="132" customFormat="true" ht="25.2" hidden="false" customHeight="false" outlineLevel="0" collapsed="false">
      <c r="A71" s="143" t="s">
        <v>210</v>
      </c>
      <c r="B71" s="144" t="s">
        <v>405</v>
      </c>
      <c r="C71" s="144" t="s">
        <v>417</v>
      </c>
      <c r="D71" s="144" t="s">
        <v>211</v>
      </c>
      <c r="E71" s="144"/>
      <c r="F71" s="140"/>
      <c r="G71" s="145" t="n">
        <v>52900</v>
      </c>
    </row>
    <row r="72" s="146" customFormat="true" ht="25.2" hidden="false" customHeight="false" outlineLevel="0" collapsed="false">
      <c r="A72" s="169" t="s">
        <v>268</v>
      </c>
      <c r="B72" s="144" t="s">
        <v>405</v>
      </c>
      <c r="C72" s="144" t="s">
        <v>417</v>
      </c>
      <c r="D72" s="144" t="s">
        <v>211</v>
      </c>
      <c r="E72" s="144" t="s">
        <v>269</v>
      </c>
      <c r="F72" s="144"/>
      <c r="G72" s="145" t="n">
        <v>52900</v>
      </c>
    </row>
    <row r="73" s="146" customFormat="true" ht="25.2" hidden="false" customHeight="false" outlineLevel="0" collapsed="false">
      <c r="A73" s="143" t="s">
        <v>219</v>
      </c>
      <c r="B73" s="144" t="s">
        <v>405</v>
      </c>
      <c r="C73" s="144" t="s">
        <v>417</v>
      </c>
      <c r="D73" s="144" t="s">
        <v>211</v>
      </c>
      <c r="E73" s="144" t="s">
        <v>269</v>
      </c>
      <c r="F73" s="144" t="s">
        <v>220</v>
      </c>
      <c r="G73" s="145" t="n">
        <v>52900</v>
      </c>
    </row>
    <row r="74" s="132" customFormat="true" ht="24.6" hidden="false" customHeight="false" outlineLevel="0" collapsed="false">
      <c r="A74" s="139" t="s">
        <v>270</v>
      </c>
      <c r="B74" s="140" t="s">
        <v>405</v>
      </c>
      <c r="C74" s="140" t="s">
        <v>224</v>
      </c>
      <c r="D74" s="140"/>
      <c r="E74" s="140"/>
      <c r="F74" s="140"/>
      <c r="G74" s="141" t="n">
        <v>1130900</v>
      </c>
    </row>
    <row r="75" s="132" customFormat="true" ht="24.6" hidden="false" customHeight="false" outlineLevel="0" collapsed="false">
      <c r="A75" s="139" t="s">
        <v>418</v>
      </c>
      <c r="B75" s="140" t="s">
        <v>405</v>
      </c>
      <c r="C75" s="140" t="s">
        <v>419</v>
      </c>
      <c r="D75" s="140"/>
      <c r="E75" s="140"/>
      <c r="F75" s="140"/>
      <c r="G75" s="141" t="n">
        <v>970900</v>
      </c>
    </row>
    <row r="76" s="132" customFormat="true" ht="66.6" hidden="false" customHeight="false" outlineLevel="0" collapsed="false">
      <c r="A76" s="170" t="s">
        <v>272</v>
      </c>
      <c r="B76" s="140" t="s">
        <v>405</v>
      </c>
      <c r="C76" s="140" t="s">
        <v>419</v>
      </c>
      <c r="D76" s="140" t="s">
        <v>273</v>
      </c>
      <c r="E76" s="140"/>
      <c r="F76" s="140"/>
      <c r="G76" s="141" t="n">
        <v>0</v>
      </c>
    </row>
    <row r="77" s="171" customFormat="true" ht="46.2" hidden="false" customHeight="false" outlineLevel="0" collapsed="false">
      <c r="A77" s="148" t="s">
        <v>274</v>
      </c>
      <c r="B77" s="144" t="s">
        <v>405</v>
      </c>
      <c r="C77" s="144" t="s">
        <v>419</v>
      </c>
      <c r="D77" s="140" t="s">
        <v>275</v>
      </c>
      <c r="E77" s="144"/>
      <c r="F77" s="144"/>
      <c r="G77" s="145" t="n">
        <v>0</v>
      </c>
    </row>
    <row r="78" s="171" customFormat="true" ht="114.6" hidden="false" customHeight="true" outlineLevel="0" collapsed="false">
      <c r="A78" s="167" t="s">
        <v>276</v>
      </c>
      <c r="B78" s="144" t="s">
        <v>405</v>
      </c>
      <c r="C78" s="144" t="s">
        <v>419</v>
      </c>
      <c r="D78" s="140" t="s">
        <v>277</v>
      </c>
      <c r="E78" s="144"/>
      <c r="F78" s="144"/>
      <c r="G78" s="145" t="n">
        <v>0</v>
      </c>
    </row>
    <row r="79" s="171" customFormat="true" ht="91.8" hidden="true" customHeight="false" outlineLevel="0" collapsed="false">
      <c r="A79" s="143" t="s">
        <v>278</v>
      </c>
      <c r="B79" s="144" t="s">
        <v>405</v>
      </c>
      <c r="C79" s="144" t="s">
        <v>419</v>
      </c>
      <c r="D79" s="140" t="s">
        <v>277</v>
      </c>
      <c r="E79" s="144" t="s">
        <v>251</v>
      </c>
      <c r="F79" s="144" t="s">
        <v>220</v>
      </c>
      <c r="G79" s="145" t="n">
        <v>0</v>
      </c>
    </row>
    <row r="80" s="171" customFormat="true" ht="25.2" hidden="false" customHeight="false" outlineLevel="0" collapsed="false">
      <c r="A80" s="143" t="s">
        <v>219</v>
      </c>
      <c r="B80" s="144" t="s">
        <v>405</v>
      </c>
      <c r="C80" s="144" t="s">
        <v>419</v>
      </c>
      <c r="D80" s="140" t="s">
        <v>277</v>
      </c>
      <c r="E80" s="144" t="s">
        <v>279</v>
      </c>
      <c r="F80" s="144" t="s">
        <v>220</v>
      </c>
      <c r="G80" s="145" t="n">
        <v>0</v>
      </c>
    </row>
    <row r="81" s="171" customFormat="true" ht="25.2" hidden="false" customHeight="false" outlineLevel="0" collapsed="false">
      <c r="A81" s="143" t="s">
        <v>416</v>
      </c>
      <c r="B81" s="144" t="s">
        <v>405</v>
      </c>
      <c r="C81" s="144" t="s">
        <v>419</v>
      </c>
      <c r="D81" s="144"/>
      <c r="E81" s="144"/>
      <c r="F81" s="144"/>
      <c r="G81" s="145" t="n">
        <v>970900</v>
      </c>
    </row>
    <row r="82" s="171" customFormat="true" ht="25.2" hidden="false" customHeight="false" outlineLevel="0" collapsed="false">
      <c r="A82" s="167" t="s">
        <v>280</v>
      </c>
      <c r="B82" s="144" t="s">
        <v>405</v>
      </c>
      <c r="C82" s="144" t="s">
        <v>419</v>
      </c>
      <c r="D82" s="144" t="s">
        <v>211</v>
      </c>
      <c r="E82" s="144"/>
      <c r="F82" s="144"/>
      <c r="G82" s="145" t="n">
        <v>970900</v>
      </c>
    </row>
    <row r="83" s="171" customFormat="true" ht="25.2" hidden="false" customHeight="false" outlineLevel="0" collapsed="false">
      <c r="A83" s="143" t="s">
        <v>219</v>
      </c>
      <c r="B83" s="144" t="s">
        <v>405</v>
      </c>
      <c r="C83" s="144" t="s">
        <v>419</v>
      </c>
      <c r="D83" s="144" t="s">
        <v>211</v>
      </c>
      <c r="E83" s="144" t="s">
        <v>279</v>
      </c>
      <c r="F83" s="144" t="s">
        <v>220</v>
      </c>
      <c r="G83" s="145" t="n">
        <v>970900</v>
      </c>
    </row>
    <row r="84" customFormat="false" ht="24.6" hidden="false" customHeight="false" outlineLevel="0" collapsed="false">
      <c r="A84" s="139" t="s">
        <v>281</v>
      </c>
      <c r="B84" s="140" t="s">
        <v>405</v>
      </c>
      <c r="C84" s="230" t="s">
        <v>420</v>
      </c>
      <c r="D84" s="140"/>
      <c r="E84" s="140"/>
      <c r="F84" s="140"/>
      <c r="G84" s="141" t="n">
        <v>160000</v>
      </c>
    </row>
    <row r="85" customFormat="false" ht="24.6" hidden="false" customHeight="false" outlineLevel="0" collapsed="false">
      <c r="A85" s="231" t="s">
        <v>377</v>
      </c>
      <c r="B85" s="140" t="s">
        <v>405</v>
      </c>
      <c r="C85" s="140" t="s">
        <v>420</v>
      </c>
      <c r="D85" s="140" t="s">
        <v>211</v>
      </c>
      <c r="E85" s="140"/>
      <c r="F85" s="140"/>
      <c r="G85" s="141" t="n">
        <v>160000</v>
      </c>
    </row>
    <row r="86" s="132" customFormat="true" ht="45" hidden="false" customHeight="false" outlineLevel="0" collapsed="false">
      <c r="A86" s="232" t="s">
        <v>241</v>
      </c>
      <c r="B86" s="140" t="s">
        <v>405</v>
      </c>
      <c r="C86" s="140" t="s">
        <v>420</v>
      </c>
      <c r="D86" s="140" t="s">
        <v>211</v>
      </c>
      <c r="E86" s="140" t="s">
        <v>240</v>
      </c>
      <c r="F86" s="140"/>
      <c r="G86" s="141" t="n">
        <v>160000</v>
      </c>
    </row>
    <row r="87" s="146" customFormat="true" ht="25.2" hidden="false" customHeight="false" outlineLevel="0" collapsed="false">
      <c r="A87" s="143" t="s">
        <v>219</v>
      </c>
      <c r="B87" s="144" t="s">
        <v>405</v>
      </c>
      <c r="C87" s="144" t="s">
        <v>420</v>
      </c>
      <c r="D87" s="144" t="s">
        <v>211</v>
      </c>
      <c r="E87" s="144" t="s">
        <v>240</v>
      </c>
      <c r="F87" s="144" t="s">
        <v>220</v>
      </c>
      <c r="G87" s="145" t="n">
        <v>160000</v>
      </c>
    </row>
    <row r="88" s="146" customFormat="true" ht="66.6" hidden="true" customHeight="false" outlineLevel="0" collapsed="false">
      <c r="A88" s="170" t="s">
        <v>284</v>
      </c>
      <c r="B88" s="172" t="s">
        <v>405</v>
      </c>
      <c r="C88" s="140" t="s">
        <v>420</v>
      </c>
      <c r="D88" s="140" t="s">
        <v>273</v>
      </c>
      <c r="E88" s="172"/>
      <c r="F88" s="172"/>
      <c r="G88" s="233" t="n">
        <v>0</v>
      </c>
    </row>
    <row r="89" s="110" customFormat="true" ht="45" hidden="true" customHeight="false" outlineLevel="0" collapsed="false">
      <c r="A89" s="173" t="s">
        <v>285</v>
      </c>
      <c r="B89" s="140" t="s">
        <v>405</v>
      </c>
      <c r="C89" s="140" t="s">
        <v>420</v>
      </c>
      <c r="D89" s="140" t="s">
        <v>286</v>
      </c>
      <c r="E89" s="140"/>
      <c r="F89" s="174"/>
      <c r="G89" s="234" t="n">
        <v>0</v>
      </c>
    </row>
    <row r="90" s="132" customFormat="true" ht="67.2" hidden="true" customHeight="false" outlineLevel="0" collapsed="false">
      <c r="A90" s="149" t="s">
        <v>287</v>
      </c>
      <c r="B90" s="140" t="s">
        <v>405</v>
      </c>
      <c r="C90" s="140" t="s">
        <v>420</v>
      </c>
      <c r="D90" s="140" t="s">
        <v>288</v>
      </c>
      <c r="E90" s="140"/>
      <c r="F90" s="140"/>
      <c r="G90" s="141" t="n">
        <v>0</v>
      </c>
    </row>
    <row r="91" s="146" customFormat="true" ht="91.8" hidden="true" customHeight="false" outlineLevel="0" collapsed="false">
      <c r="A91" s="143" t="s">
        <v>289</v>
      </c>
      <c r="B91" s="144" t="s">
        <v>405</v>
      </c>
      <c r="C91" s="144" t="s">
        <v>420</v>
      </c>
      <c r="D91" s="144" t="s">
        <v>288</v>
      </c>
      <c r="E91" s="144" t="s">
        <v>290</v>
      </c>
      <c r="F91" s="144" t="s">
        <v>291</v>
      </c>
      <c r="G91" s="145" t="n">
        <v>0</v>
      </c>
    </row>
    <row r="92" s="146" customFormat="true" ht="114.6" hidden="true" customHeight="false" outlineLevel="0" collapsed="false">
      <c r="A92" s="143" t="s">
        <v>292</v>
      </c>
      <c r="B92" s="144" t="s">
        <v>405</v>
      </c>
      <c r="C92" s="144" t="s">
        <v>420</v>
      </c>
      <c r="D92" s="144" t="s">
        <v>288</v>
      </c>
      <c r="E92" s="144" t="s">
        <v>293</v>
      </c>
      <c r="F92" s="144" t="s">
        <v>291</v>
      </c>
      <c r="G92" s="145" t="n">
        <v>0</v>
      </c>
    </row>
    <row r="93" s="132" customFormat="true" ht="24.6" hidden="false" customHeight="false" outlineLevel="0" collapsed="false">
      <c r="A93" s="139" t="s">
        <v>294</v>
      </c>
      <c r="B93" s="140" t="s">
        <v>405</v>
      </c>
      <c r="C93" s="140" t="s">
        <v>295</v>
      </c>
      <c r="D93" s="140"/>
      <c r="E93" s="140"/>
      <c r="F93" s="140"/>
      <c r="G93" s="141" t="n">
        <v>11913642.92</v>
      </c>
    </row>
    <row r="94" s="132" customFormat="true" ht="24.6" hidden="false" customHeight="false" outlineLevel="0" collapsed="false">
      <c r="A94" s="139" t="s">
        <v>296</v>
      </c>
      <c r="B94" s="140" t="s">
        <v>405</v>
      </c>
      <c r="C94" s="140" t="s">
        <v>421</v>
      </c>
      <c r="D94" s="140"/>
      <c r="E94" s="140"/>
      <c r="F94" s="140"/>
      <c r="G94" s="141" t="n">
        <v>942589</v>
      </c>
    </row>
    <row r="95" s="132" customFormat="true" ht="24.6" hidden="false" customHeight="false" outlineLevel="0" collapsed="false">
      <c r="A95" s="139" t="s">
        <v>297</v>
      </c>
      <c r="B95" s="140" t="s">
        <v>405</v>
      </c>
      <c r="C95" s="140" t="s">
        <v>421</v>
      </c>
      <c r="D95" s="140"/>
      <c r="E95" s="175"/>
      <c r="F95" s="140"/>
      <c r="G95" s="141" t="n">
        <v>942589</v>
      </c>
    </row>
    <row r="96" s="132" customFormat="true" ht="24.6" hidden="false" customHeight="false" outlineLevel="0" collapsed="false">
      <c r="A96" s="176" t="s">
        <v>298</v>
      </c>
      <c r="B96" s="140" t="s">
        <v>405</v>
      </c>
      <c r="C96" s="140" t="s">
        <v>421</v>
      </c>
      <c r="D96" s="140" t="s">
        <v>211</v>
      </c>
      <c r="E96" s="175"/>
      <c r="F96" s="140"/>
      <c r="G96" s="141" t="n">
        <v>942589</v>
      </c>
    </row>
    <row r="97" s="132" customFormat="true" ht="66.6" hidden="false" customHeight="false" outlineLevel="0" collapsed="false">
      <c r="A97" s="177" t="s">
        <v>299</v>
      </c>
      <c r="B97" s="140" t="s">
        <v>405</v>
      </c>
      <c r="C97" s="140" t="s">
        <v>421</v>
      </c>
      <c r="D97" s="140" t="s">
        <v>211</v>
      </c>
      <c r="E97" s="140" t="s">
        <v>300</v>
      </c>
      <c r="F97" s="140"/>
      <c r="G97" s="141" t="n">
        <v>408500</v>
      </c>
    </row>
    <row r="98" s="146" customFormat="true" ht="25.2" hidden="false" customHeight="false" outlineLevel="0" collapsed="false">
      <c r="A98" s="143" t="s">
        <v>219</v>
      </c>
      <c r="B98" s="144" t="s">
        <v>405</v>
      </c>
      <c r="C98" s="144" t="s">
        <v>421</v>
      </c>
      <c r="D98" s="144" t="s">
        <v>211</v>
      </c>
      <c r="E98" s="144" t="s">
        <v>300</v>
      </c>
      <c r="F98" s="144" t="s">
        <v>220</v>
      </c>
      <c r="G98" s="145" t="n">
        <v>408500</v>
      </c>
    </row>
    <row r="99" s="146" customFormat="true" ht="24.6" hidden="false" customHeight="false" outlineLevel="0" collapsed="false">
      <c r="A99" s="179" t="s">
        <v>301</v>
      </c>
      <c r="B99" s="140" t="s">
        <v>405</v>
      </c>
      <c r="C99" s="140" t="s">
        <v>421</v>
      </c>
      <c r="D99" s="140" t="s">
        <v>211</v>
      </c>
      <c r="E99" s="140" t="s">
        <v>302</v>
      </c>
      <c r="F99" s="140"/>
      <c r="G99" s="141" t="n">
        <v>534089</v>
      </c>
    </row>
    <row r="100" s="146" customFormat="true" ht="22.2" hidden="false" customHeight="true" outlineLevel="0" collapsed="false">
      <c r="A100" s="143" t="s">
        <v>219</v>
      </c>
      <c r="B100" s="144" t="s">
        <v>405</v>
      </c>
      <c r="C100" s="144" t="s">
        <v>421</v>
      </c>
      <c r="D100" s="144" t="s">
        <v>211</v>
      </c>
      <c r="E100" s="144" t="s">
        <v>302</v>
      </c>
      <c r="F100" s="144" t="s">
        <v>220</v>
      </c>
      <c r="G100" s="145" t="n">
        <v>351254</v>
      </c>
    </row>
    <row r="101" s="184" customFormat="true" ht="44.4" hidden="true" customHeight="false" outlineLevel="0" collapsed="false">
      <c r="A101" s="235" t="s">
        <v>303</v>
      </c>
      <c r="B101" s="140" t="s">
        <v>405</v>
      </c>
      <c r="C101" s="140" t="s">
        <v>421</v>
      </c>
      <c r="D101" s="140" t="s">
        <v>304</v>
      </c>
      <c r="E101" s="140"/>
      <c r="F101" s="140"/>
      <c r="G101" s="182" t="n">
        <v>0</v>
      </c>
      <c r="H101" s="183" t="n">
        <f aca="false">H102</f>
        <v>0</v>
      </c>
    </row>
    <row r="102" s="146" customFormat="true" ht="24.6" hidden="true" customHeight="false" outlineLevel="0" collapsed="false">
      <c r="A102" s="189" t="s">
        <v>422</v>
      </c>
      <c r="B102" s="140" t="s">
        <v>405</v>
      </c>
      <c r="C102" s="144" t="s">
        <v>421</v>
      </c>
      <c r="D102" s="140" t="s">
        <v>306</v>
      </c>
      <c r="E102" s="140"/>
      <c r="F102" s="144"/>
      <c r="G102" s="141" t="n">
        <v>0</v>
      </c>
    </row>
    <row r="103" s="146" customFormat="true" ht="114" hidden="true" customHeight="false" outlineLevel="0" collapsed="false">
      <c r="A103" s="143" t="s">
        <v>423</v>
      </c>
      <c r="B103" s="144" t="s">
        <v>405</v>
      </c>
      <c r="C103" s="144" t="s">
        <v>421</v>
      </c>
      <c r="D103" s="144" t="s">
        <v>308</v>
      </c>
      <c r="E103" s="140"/>
      <c r="F103" s="144"/>
      <c r="G103" s="141" t="n">
        <v>0</v>
      </c>
    </row>
    <row r="104" s="146" customFormat="true" ht="69" hidden="true" customHeight="false" outlineLevel="0" collapsed="false">
      <c r="A104" s="143" t="s">
        <v>309</v>
      </c>
      <c r="B104" s="144" t="s">
        <v>405</v>
      </c>
      <c r="C104" s="144" t="s">
        <v>421</v>
      </c>
      <c r="D104" s="144" t="s">
        <v>308</v>
      </c>
      <c r="E104" s="144" t="s">
        <v>290</v>
      </c>
      <c r="F104" s="144" t="s">
        <v>291</v>
      </c>
      <c r="G104" s="145" t="n">
        <v>0</v>
      </c>
    </row>
    <row r="105" s="146" customFormat="true" ht="91.8" hidden="true" customHeight="false" outlineLevel="0" collapsed="false">
      <c r="A105" s="143" t="s">
        <v>424</v>
      </c>
      <c r="B105" s="144" t="s">
        <v>405</v>
      </c>
      <c r="C105" s="144" t="s">
        <v>421</v>
      </c>
      <c r="D105" s="144" t="s">
        <v>308</v>
      </c>
      <c r="E105" s="144" t="s">
        <v>311</v>
      </c>
      <c r="F105" s="144" t="s">
        <v>291</v>
      </c>
      <c r="G105" s="145" t="n">
        <v>0</v>
      </c>
    </row>
    <row r="106" s="146" customFormat="true" ht="25.2" hidden="false" customHeight="false" outlineLevel="0" collapsed="false">
      <c r="A106" s="143" t="s">
        <v>221</v>
      </c>
      <c r="B106" s="140" t="s">
        <v>405</v>
      </c>
      <c r="C106" s="140" t="s">
        <v>421</v>
      </c>
      <c r="D106" s="140" t="s">
        <v>211</v>
      </c>
      <c r="E106" s="140" t="s">
        <v>302</v>
      </c>
      <c r="F106" s="144" t="s">
        <v>222</v>
      </c>
      <c r="G106" s="145" t="n">
        <v>182835</v>
      </c>
    </row>
    <row r="107" s="63" customFormat="true" ht="44.4" hidden="false" customHeight="false" outlineLevel="0" collapsed="false">
      <c r="A107" s="185" t="s">
        <v>425</v>
      </c>
      <c r="B107" s="140" t="s">
        <v>405</v>
      </c>
      <c r="C107" s="140" t="s">
        <v>421</v>
      </c>
      <c r="D107" s="144" t="s">
        <v>313</v>
      </c>
      <c r="E107" s="140"/>
      <c r="F107" s="140"/>
      <c r="G107" s="182" t="n">
        <v>0</v>
      </c>
      <c r="H107" s="188" t="n">
        <f aca="false">H108</f>
        <v>0</v>
      </c>
    </row>
    <row r="108" s="63" customFormat="true" ht="68.4" hidden="false" customHeight="false" outlineLevel="0" collapsed="false">
      <c r="A108" s="236" t="s">
        <v>314</v>
      </c>
      <c r="B108" s="144" t="s">
        <v>405</v>
      </c>
      <c r="C108" s="144" t="s">
        <v>421</v>
      </c>
      <c r="D108" s="144" t="s">
        <v>315</v>
      </c>
      <c r="E108" s="237"/>
      <c r="F108" s="237"/>
      <c r="G108" s="162" t="n">
        <v>0</v>
      </c>
      <c r="H108" s="188" t="n">
        <f aca="false">SUM(H111:H113)</f>
        <v>0</v>
      </c>
    </row>
    <row r="109" s="63" customFormat="true" ht="0.6" hidden="false" customHeight="true" outlineLevel="0" collapsed="false">
      <c r="A109" s="143" t="s">
        <v>316</v>
      </c>
      <c r="B109" s="144" t="s">
        <v>405</v>
      </c>
      <c r="C109" s="144" t="s">
        <v>421</v>
      </c>
      <c r="D109" s="144" t="s">
        <v>317</v>
      </c>
      <c r="E109" s="144" t="s">
        <v>251</v>
      </c>
      <c r="F109" s="144" t="s">
        <v>220</v>
      </c>
      <c r="G109" s="162" t="n">
        <v>0</v>
      </c>
      <c r="H109" s="238"/>
    </row>
    <row r="110" s="63" customFormat="true" ht="46.2" hidden="false" customHeight="false" outlineLevel="0" collapsed="false">
      <c r="A110" s="143" t="s">
        <v>318</v>
      </c>
      <c r="B110" s="144" t="s">
        <v>405</v>
      </c>
      <c r="C110" s="144" t="s">
        <v>421</v>
      </c>
      <c r="D110" s="144" t="s">
        <v>317</v>
      </c>
      <c r="E110" s="144" t="s">
        <v>319</v>
      </c>
      <c r="F110" s="144" t="s">
        <v>220</v>
      </c>
      <c r="G110" s="162" t="n">
        <v>0</v>
      </c>
      <c r="H110" s="238"/>
    </row>
    <row r="111" s="194" customFormat="true" ht="24.6" hidden="false" customHeight="false" outlineLevel="0" collapsed="false">
      <c r="A111" s="139" t="s">
        <v>320</v>
      </c>
      <c r="B111" s="140" t="s">
        <v>405</v>
      </c>
      <c r="C111" s="140" t="s">
        <v>426</v>
      </c>
      <c r="D111" s="140"/>
      <c r="E111" s="140"/>
      <c r="F111" s="140"/>
      <c r="G111" s="141" t="n">
        <v>8355781.74</v>
      </c>
    </row>
    <row r="112" s="194" customFormat="true" ht="66.6" hidden="false" customHeight="false" outlineLevel="0" collapsed="false">
      <c r="A112" s="170" t="s">
        <v>272</v>
      </c>
      <c r="B112" s="140" t="s">
        <v>405</v>
      </c>
      <c r="C112" s="140" t="s">
        <v>426</v>
      </c>
      <c r="D112" s="140" t="s">
        <v>273</v>
      </c>
      <c r="E112" s="140"/>
      <c r="F112" s="140"/>
      <c r="G112" s="141" t="n">
        <v>8195981.74</v>
      </c>
    </row>
    <row r="113" s="194" customFormat="true" ht="44.4" hidden="false" customHeight="false" outlineLevel="0" collapsed="false">
      <c r="A113" s="170" t="s">
        <v>321</v>
      </c>
      <c r="B113" s="140" t="s">
        <v>405</v>
      </c>
      <c r="C113" s="140" t="s">
        <v>426</v>
      </c>
      <c r="D113" s="144" t="s">
        <v>286</v>
      </c>
      <c r="E113" s="140" t="s">
        <v>322</v>
      </c>
      <c r="F113" s="140"/>
      <c r="G113" s="141" t="n">
        <v>8195981.74</v>
      </c>
    </row>
    <row r="114" s="239" customFormat="true" ht="51.6" hidden="false" customHeight="true" outlineLevel="0" collapsed="false">
      <c r="A114" s="139" t="s">
        <v>324</v>
      </c>
      <c r="B114" s="144" t="s">
        <v>405</v>
      </c>
      <c r="C114" s="144" t="s">
        <v>426</v>
      </c>
      <c r="D114" s="140" t="s">
        <v>325</v>
      </c>
      <c r="E114" s="144" t="s">
        <v>322</v>
      </c>
      <c r="F114" s="144"/>
      <c r="G114" s="145" t="n">
        <v>8195981.74</v>
      </c>
    </row>
    <row r="115" s="239" customFormat="true" ht="0.6" hidden="true" customHeight="true" outlineLevel="0" collapsed="false">
      <c r="A115" s="143" t="s">
        <v>326</v>
      </c>
      <c r="B115" s="144" t="s">
        <v>405</v>
      </c>
      <c r="C115" s="144" t="s">
        <v>426</v>
      </c>
      <c r="D115" s="140" t="s">
        <v>273</v>
      </c>
      <c r="E115" s="144" t="s">
        <v>290</v>
      </c>
      <c r="F115" s="144" t="s">
        <v>291</v>
      </c>
      <c r="G115" s="145" t="n">
        <v>990291.18</v>
      </c>
    </row>
    <row r="116" s="239" customFormat="true" ht="114.6" hidden="false" customHeight="false" outlineLevel="0" collapsed="false">
      <c r="A116" s="143" t="s">
        <v>327</v>
      </c>
      <c r="B116" s="144" t="s">
        <v>405</v>
      </c>
      <c r="C116" s="144" t="s">
        <v>426</v>
      </c>
      <c r="D116" s="144" t="s">
        <v>325</v>
      </c>
      <c r="E116" s="144" t="s">
        <v>322</v>
      </c>
      <c r="F116" s="144" t="s">
        <v>220</v>
      </c>
      <c r="G116" s="145" t="n">
        <v>8195981.74</v>
      </c>
    </row>
    <row r="117" s="194" customFormat="true" ht="24.6" hidden="false" customHeight="false" outlineLevel="0" collapsed="false">
      <c r="A117" s="150" t="s">
        <v>427</v>
      </c>
      <c r="B117" s="175" t="s">
        <v>405</v>
      </c>
      <c r="C117" s="175" t="s">
        <v>426</v>
      </c>
      <c r="D117" s="175"/>
      <c r="E117" s="175"/>
      <c r="F117" s="140"/>
      <c r="G117" s="182" t="n">
        <v>159800</v>
      </c>
    </row>
    <row r="118" s="194" customFormat="true" ht="24.6" hidden="false" customHeight="false" outlineLevel="0" collapsed="false">
      <c r="A118" s="143" t="s">
        <v>238</v>
      </c>
      <c r="B118" s="175" t="s">
        <v>405</v>
      </c>
      <c r="C118" s="175" t="s">
        <v>426</v>
      </c>
      <c r="D118" s="175" t="s">
        <v>211</v>
      </c>
      <c r="E118" s="175"/>
      <c r="F118" s="140"/>
      <c r="G118" s="182" t="n">
        <v>159800</v>
      </c>
    </row>
    <row r="119" s="2" customFormat="true" ht="25.2" hidden="false" customHeight="false" outlineLevel="0" collapsed="false">
      <c r="A119" s="196" t="s">
        <v>329</v>
      </c>
      <c r="B119" s="175" t="s">
        <v>405</v>
      </c>
      <c r="C119" s="175" t="s">
        <v>426</v>
      </c>
      <c r="D119" s="178" t="s">
        <v>211</v>
      </c>
      <c r="E119" s="178" t="s">
        <v>302</v>
      </c>
      <c r="F119" s="144"/>
      <c r="G119" s="162" t="n">
        <v>159800</v>
      </c>
    </row>
    <row r="120" s="146" customFormat="true" ht="25.2" hidden="false" customHeight="false" outlineLevel="0" collapsed="false">
      <c r="A120" s="143" t="s">
        <v>219</v>
      </c>
      <c r="B120" s="175" t="s">
        <v>405</v>
      </c>
      <c r="C120" s="175" t="s">
        <v>426</v>
      </c>
      <c r="D120" s="175" t="s">
        <v>211</v>
      </c>
      <c r="E120" s="178" t="s">
        <v>302</v>
      </c>
      <c r="F120" s="178" t="s">
        <v>220</v>
      </c>
      <c r="G120" s="240" t="n">
        <v>159800</v>
      </c>
    </row>
    <row r="121" s="132" customFormat="true" ht="24.6" hidden="false" customHeight="false" outlineLevel="0" collapsed="false">
      <c r="A121" s="139" t="s">
        <v>330</v>
      </c>
      <c r="B121" s="140" t="s">
        <v>405</v>
      </c>
      <c r="C121" s="140" t="s">
        <v>428</v>
      </c>
      <c r="D121" s="140"/>
      <c r="E121" s="140"/>
      <c r="F121" s="140"/>
      <c r="G121" s="141" t="n">
        <v>2132374.18</v>
      </c>
    </row>
    <row r="122" s="132" customFormat="true" ht="24.6" hidden="false" customHeight="false" outlineLevel="0" collapsed="false">
      <c r="A122" s="139" t="s">
        <v>238</v>
      </c>
      <c r="B122" s="140" t="s">
        <v>405</v>
      </c>
      <c r="C122" s="140" t="s">
        <v>428</v>
      </c>
      <c r="D122" s="140" t="s">
        <v>211</v>
      </c>
      <c r="E122" s="140"/>
      <c r="F122" s="140"/>
      <c r="G122" s="141" t="n">
        <v>1743875</v>
      </c>
    </row>
    <row r="123" s="132" customFormat="true" ht="24.6" hidden="false" customHeight="false" outlineLevel="0" collapsed="false">
      <c r="A123" s="139" t="s">
        <v>429</v>
      </c>
      <c r="B123" s="140" t="s">
        <v>405</v>
      </c>
      <c r="C123" s="140" t="s">
        <v>428</v>
      </c>
      <c r="D123" s="140" t="s">
        <v>211</v>
      </c>
      <c r="E123" s="140" t="s">
        <v>332</v>
      </c>
      <c r="F123" s="140" t="s">
        <v>220</v>
      </c>
      <c r="G123" s="141" t="n">
        <v>403520</v>
      </c>
    </row>
    <row r="124" s="132" customFormat="true" ht="45" hidden="false" customHeight="false" outlineLevel="0" collapsed="false">
      <c r="A124" s="139" t="s">
        <v>430</v>
      </c>
      <c r="B124" s="140" t="s">
        <v>405</v>
      </c>
      <c r="C124" s="140" t="s">
        <v>428</v>
      </c>
      <c r="D124" s="140" t="s">
        <v>211</v>
      </c>
      <c r="E124" s="140" t="s">
        <v>279</v>
      </c>
      <c r="F124" s="140" t="s">
        <v>220</v>
      </c>
      <c r="G124" s="141" t="n">
        <v>1136038</v>
      </c>
    </row>
    <row r="125" s="132" customFormat="true" ht="24.6" hidden="false" customHeight="false" outlineLevel="0" collapsed="false">
      <c r="A125" s="139" t="s">
        <v>431</v>
      </c>
      <c r="B125" s="140" t="s">
        <v>405</v>
      </c>
      <c r="C125" s="140" t="s">
        <v>428</v>
      </c>
      <c r="D125" s="140" t="s">
        <v>211</v>
      </c>
      <c r="E125" s="140" t="s">
        <v>335</v>
      </c>
      <c r="F125" s="140" t="s">
        <v>220</v>
      </c>
      <c r="G125" s="141" t="n">
        <v>204317</v>
      </c>
    </row>
    <row r="126" s="132" customFormat="true" ht="66.6" hidden="false" customHeight="false" outlineLevel="0" collapsed="false">
      <c r="A126" s="170" t="s">
        <v>272</v>
      </c>
      <c r="B126" s="140" t="s">
        <v>405</v>
      </c>
      <c r="C126" s="140" t="s">
        <v>428</v>
      </c>
      <c r="D126" s="140" t="s">
        <v>273</v>
      </c>
      <c r="E126" s="140"/>
      <c r="F126" s="140"/>
      <c r="G126" s="141" t="n">
        <v>388499.18</v>
      </c>
    </row>
    <row r="127" s="132" customFormat="true" ht="29.4" hidden="false" customHeight="true" outlineLevel="0" collapsed="false">
      <c r="A127" s="150" t="s">
        <v>432</v>
      </c>
      <c r="B127" s="140" t="s">
        <v>405</v>
      </c>
      <c r="C127" s="140" t="s">
        <v>428</v>
      </c>
      <c r="D127" s="140" t="s">
        <v>275</v>
      </c>
      <c r="E127" s="175"/>
      <c r="F127" s="140"/>
      <c r="G127" s="141" t="n">
        <v>388499.18</v>
      </c>
    </row>
    <row r="128" s="132" customFormat="true" ht="44.4" hidden="true" customHeight="false" outlineLevel="0" collapsed="false">
      <c r="A128" s="150" t="s">
        <v>337</v>
      </c>
      <c r="B128" s="144" t="s">
        <v>405</v>
      </c>
      <c r="C128" s="144" t="s">
        <v>428</v>
      </c>
      <c r="D128" s="144" t="s">
        <v>433</v>
      </c>
      <c r="E128" s="178" t="s">
        <v>434</v>
      </c>
      <c r="F128" s="140"/>
      <c r="G128" s="141" t="n">
        <v>0</v>
      </c>
    </row>
    <row r="129" s="132" customFormat="true" ht="45.6" hidden="true" customHeight="false" outlineLevel="0" collapsed="false">
      <c r="A129" s="143" t="s">
        <v>346</v>
      </c>
      <c r="B129" s="144" t="s">
        <v>405</v>
      </c>
      <c r="C129" s="144" t="s">
        <v>428</v>
      </c>
      <c r="D129" s="144" t="s">
        <v>433</v>
      </c>
      <c r="E129" s="190" t="n">
        <v>40060</v>
      </c>
      <c r="F129" s="140" t="s">
        <v>220</v>
      </c>
      <c r="G129" s="141" t="n">
        <v>0</v>
      </c>
    </row>
    <row r="130" s="132" customFormat="true" ht="45.6" hidden="true" customHeight="false" outlineLevel="0" collapsed="false">
      <c r="A130" s="143" t="s">
        <v>347</v>
      </c>
      <c r="B130" s="144" t="s">
        <v>405</v>
      </c>
      <c r="C130" s="144" t="s">
        <v>428</v>
      </c>
      <c r="D130" s="144" t="s">
        <v>433</v>
      </c>
      <c r="E130" s="144" t="s">
        <v>344</v>
      </c>
      <c r="F130" s="140" t="s">
        <v>220</v>
      </c>
      <c r="G130" s="141" t="n">
        <v>0</v>
      </c>
    </row>
    <row r="131" s="132" customFormat="true" ht="44.4" hidden="true" customHeight="false" outlineLevel="0" collapsed="false">
      <c r="A131" s="150" t="s">
        <v>341</v>
      </c>
      <c r="B131" s="140" t="s">
        <v>405</v>
      </c>
      <c r="C131" s="140" t="s">
        <v>428</v>
      </c>
      <c r="D131" s="140" t="s">
        <v>435</v>
      </c>
      <c r="E131" s="175"/>
      <c r="F131" s="140"/>
      <c r="G131" s="141" t="n">
        <v>0</v>
      </c>
    </row>
    <row r="132" s="132" customFormat="true" ht="45.6" hidden="true" customHeight="false" outlineLevel="0" collapsed="false">
      <c r="A132" s="143" t="s">
        <v>346</v>
      </c>
      <c r="B132" s="144" t="s">
        <v>405</v>
      </c>
      <c r="C132" s="144" t="s">
        <v>428</v>
      </c>
      <c r="D132" s="144" t="s">
        <v>435</v>
      </c>
      <c r="E132" s="190" t="n">
        <v>40060</v>
      </c>
      <c r="F132" s="140" t="s">
        <v>220</v>
      </c>
      <c r="G132" s="141" t="n">
        <v>0</v>
      </c>
    </row>
    <row r="133" s="132" customFormat="true" ht="45.6" hidden="true" customHeight="false" outlineLevel="0" collapsed="false">
      <c r="A133" s="143" t="s">
        <v>347</v>
      </c>
      <c r="B133" s="144" t="s">
        <v>405</v>
      </c>
      <c r="C133" s="144" t="s">
        <v>428</v>
      </c>
      <c r="D133" s="144" t="s">
        <v>435</v>
      </c>
      <c r="E133" s="144" t="s">
        <v>344</v>
      </c>
      <c r="F133" s="140" t="s">
        <v>220</v>
      </c>
      <c r="G133" s="141" t="n">
        <v>0</v>
      </c>
    </row>
    <row r="134" s="132" customFormat="true" ht="45" hidden="false" customHeight="false" outlineLevel="0" collapsed="false">
      <c r="A134" s="139" t="s">
        <v>342</v>
      </c>
      <c r="B134" s="140" t="s">
        <v>405</v>
      </c>
      <c r="C134" s="140" t="s">
        <v>428</v>
      </c>
      <c r="D134" s="140" t="s">
        <v>343</v>
      </c>
      <c r="E134" s="175"/>
      <c r="F134" s="140"/>
      <c r="G134" s="141" t="n">
        <v>388499.18</v>
      </c>
    </row>
    <row r="135" s="132" customFormat="true" ht="91.2" hidden="false" customHeight="false" outlineLevel="0" collapsed="false">
      <c r="A135" s="167" t="s">
        <v>278</v>
      </c>
      <c r="B135" s="144" t="s">
        <v>405</v>
      </c>
      <c r="C135" s="144" t="s">
        <v>428</v>
      </c>
      <c r="D135" s="144" t="s">
        <v>343</v>
      </c>
      <c r="E135" s="190" t="n">
        <v>40060</v>
      </c>
      <c r="F135" s="144" t="s">
        <v>220</v>
      </c>
      <c r="G135" s="145" t="n">
        <v>345000</v>
      </c>
    </row>
    <row r="136" s="132" customFormat="true" ht="43.2" hidden="false" customHeight="true" outlineLevel="0" collapsed="false">
      <c r="A136" s="143" t="s">
        <v>347</v>
      </c>
      <c r="B136" s="144" t="s">
        <v>405</v>
      </c>
      <c r="C136" s="144" t="s">
        <v>428</v>
      </c>
      <c r="D136" s="144" t="s">
        <v>343</v>
      </c>
      <c r="E136" s="144" t="s">
        <v>344</v>
      </c>
      <c r="F136" s="144"/>
      <c r="G136" s="145" t="n">
        <v>43499.18</v>
      </c>
    </row>
    <row r="137" s="132" customFormat="true" ht="44.4" hidden="true" customHeight="false" outlineLevel="0" collapsed="false">
      <c r="A137" s="150" t="s">
        <v>436</v>
      </c>
      <c r="B137" s="140" t="s">
        <v>405</v>
      </c>
      <c r="C137" s="140" t="s">
        <v>428</v>
      </c>
      <c r="D137" s="140" t="s">
        <v>338</v>
      </c>
      <c r="E137" s="175"/>
      <c r="F137" s="140"/>
      <c r="G137" s="141" t="n">
        <v>0</v>
      </c>
    </row>
    <row r="138" s="132" customFormat="true" ht="45.6" hidden="true" customHeight="false" outlineLevel="0" collapsed="false">
      <c r="A138" s="143" t="s">
        <v>346</v>
      </c>
      <c r="B138" s="140" t="s">
        <v>405</v>
      </c>
      <c r="C138" s="140" t="s">
        <v>428</v>
      </c>
      <c r="D138" s="140" t="s">
        <v>338</v>
      </c>
      <c r="E138" s="190" t="n">
        <v>40060</v>
      </c>
      <c r="F138" s="140" t="s">
        <v>220</v>
      </c>
      <c r="G138" s="141" t="n">
        <v>0</v>
      </c>
    </row>
    <row r="139" s="132" customFormat="true" ht="45.6" hidden="true" customHeight="false" outlineLevel="0" collapsed="false">
      <c r="A139" s="143" t="s">
        <v>347</v>
      </c>
      <c r="B139" s="140" t="s">
        <v>405</v>
      </c>
      <c r="C139" s="140" t="s">
        <v>428</v>
      </c>
      <c r="D139" s="140" t="s">
        <v>338</v>
      </c>
      <c r="E139" s="144" t="s">
        <v>344</v>
      </c>
      <c r="F139" s="140" t="s">
        <v>220</v>
      </c>
      <c r="G139" s="141" t="n">
        <v>0</v>
      </c>
    </row>
    <row r="140" s="132" customFormat="true" ht="44.4" hidden="true" customHeight="false" outlineLevel="0" collapsed="false">
      <c r="A140" s="150" t="s">
        <v>348</v>
      </c>
      <c r="B140" s="140" t="s">
        <v>405</v>
      </c>
      <c r="C140" s="140" t="s">
        <v>428</v>
      </c>
      <c r="D140" s="140" t="s">
        <v>339</v>
      </c>
      <c r="E140" s="175"/>
      <c r="F140" s="140"/>
      <c r="G140" s="141" t="n">
        <v>0</v>
      </c>
    </row>
    <row r="141" s="132" customFormat="true" ht="45.6" hidden="true" customHeight="false" outlineLevel="0" collapsed="false">
      <c r="A141" s="143" t="s">
        <v>346</v>
      </c>
      <c r="B141" s="144" t="s">
        <v>405</v>
      </c>
      <c r="C141" s="144" t="s">
        <v>428</v>
      </c>
      <c r="D141" s="140" t="s">
        <v>339</v>
      </c>
      <c r="E141" s="190" t="n">
        <v>40060</v>
      </c>
      <c r="F141" s="140" t="s">
        <v>220</v>
      </c>
      <c r="G141" s="141"/>
    </row>
    <row r="142" s="132" customFormat="true" ht="45.6" hidden="true" customHeight="false" outlineLevel="0" collapsed="false">
      <c r="A142" s="143" t="s">
        <v>347</v>
      </c>
      <c r="B142" s="144" t="s">
        <v>405</v>
      </c>
      <c r="C142" s="144" t="s">
        <v>428</v>
      </c>
      <c r="D142" s="140" t="s">
        <v>339</v>
      </c>
      <c r="E142" s="144" t="s">
        <v>344</v>
      </c>
      <c r="F142" s="140" t="s">
        <v>220</v>
      </c>
      <c r="G142" s="141"/>
    </row>
    <row r="143" customFormat="false" ht="31.95" hidden="false" customHeight="true" outlineLevel="0" collapsed="false">
      <c r="A143" s="139" t="s">
        <v>349</v>
      </c>
      <c r="B143" s="140" t="s">
        <v>405</v>
      </c>
      <c r="C143" s="140" t="s">
        <v>437</v>
      </c>
      <c r="D143" s="140"/>
      <c r="E143" s="140"/>
      <c r="F143" s="140"/>
      <c r="G143" s="141" t="n">
        <v>482898</v>
      </c>
      <c r="H143" s="198" t="e">
        <f aca="false">H144</f>
        <v>#REF!</v>
      </c>
      <c r="I143" s="198" t="e">
        <f aca="false">I144</f>
        <v>#REF!</v>
      </c>
    </row>
    <row r="144" customFormat="false" ht="66.6" hidden="false" customHeight="false" outlineLevel="0" collapsed="false">
      <c r="A144" s="170" t="s">
        <v>438</v>
      </c>
      <c r="B144" s="140" t="s">
        <v>405</v>
      </c>
      <c r="C144" s="140" t="s">
        <v>437</v>
      </c>
      <c r="D144" s="140" t="s">
        <v>273</v>
      </c>
      <c r="E144" s="140"/>
      <c r="F144" s="140"/>
      <c r="G144" s="141" t="n">
        <v>482898</v>
      </c>
      <c r="H144" s="198" t="e">
        <f aca="false">#REF!+#REF!+H155</f>
        <v>#REF!</v>
      </c>
      <c r="I144" s="198" t="e">
        <f aca="false">#REF!+#REF!+I155</f>
        <v>#REF!</v>
      </c>
    </row>
    <row r="145" customFormat="false" ht="44.4" hidden="false" customHeight="false" outlineLevel="0" collapsed="false">
      <c r="A145" s="150" t="s">
        <v>351</v>
      </c>
      <c r="B145" s="140" t="s">
        <v>405</v>
      </c>
      <c r="C145" s="140" t="s">
        <v>437</v>
      </c>
      <c r="D145" s="140" t="s">
        <v>286</v>
      </c>
      <c r="E145" s="140"/>
      <c r="F145" s="140"/>
      <c r="G145" s="141" t="n">
        <v>482898</v>
      </c>
    </row>
    <row r="146" s="243" customFormat="true" ht="42.6" hidden="false" customHeight="true" outlineLevel="0" collapsed="false">
      <c r="A146" s="173" t="s">
        <v>352</v>
      </c>
      <c r="B146" s="140" t="s">
        <v>405</v>
      </c>
      <c r="C146" s="140" t="s">
        <v>437</v>
      </c>
      <c r="D146" s="140" t="s">
        <v>353</v>
      </c>
      <c r="E146" s="140"/>
      <c r="F146" s="140"/>
      <c r="G146" s="241" t="n">
        <v>462898</v>
      </c>
      <c r="H146" s="242" t="n">
        <f aca="false">H147</f>
        <v>0</v>
      </c>
    </row>
    <row r="147" s="243" customFormat="true" ht="50.4" hidden="false" customHeight="true" outlineLevel="0" collapsed="false">
      <c r="A147" s="143" t="s">
        <v>346</v>
      </c>
      <c r="B147" s="144" t="s">
        <v>405</v>
      </c>
      <c r="C147" s="144" t="s">
        <v>437</v>
      </c>
      <c r="D147" s="140" t="s">
        <v>353</v>
      </c>
      <c r="E147" s="190" t="s">
        <v>251</v>
      </c>
      <c r="F147" s="144" t="s">
        <v>220</v>
      </c>
      <c r="G147" s="164" t="n">
        <v>453640</v>
      </c>
      <c r="H147" s="164" t="n">
        <f aca="false">H149</f>
        <v>0</v>
      </c>
    </row>
    <row r="148" s="243" customFormat="true" ht="45.6" hidden="false" customHeight="false" outlineLevel="0" collapsed="false">
      <c r="A148" s="143" t="s">
        <v>347</v>
      </c>
      <c r="B148" s="144" t="s">
        <v>405</v>
      </c>
      <c r="C148" s="144" t="s">
        <v>437</v>
      </c>
      <c r="D148" s="140" t="s">
        <v>353</v>
      </c>
      <c r="E148" s="144" t="s">
        <v>344</v>
      </c>
      <c r="F148" s="144" t="s">
        <v>220</v>
      </c>
      <c r="G148" s="164" t="n">
        <v>9258</v>
      </c>
      <c r="H148" s="244"/>
    </row>
    <row r="149" customFormat="false" ht="41.4" hidden="false" customHeight="true" outlineLevel="0" collapsed="false">
      <c r="A149" s="166" t="s">
        <v>354</v>
      </c>
      <c r="B149" s="175" t="s">
        <v>405</v>
      </c>
      <c r="C149" s="140" t="s">
        <v>437</v>
      </c>
      <c r="D149" s="140" t="s">
        <v>286</v>
      </c>
      <c r="E149" s="140"/>
      <c r="F149" s="140"/>
      <c r="G149" s="141" t="n">
        <v>20000</v>
      </c>
    </row>
    <row r="150" customFormat="false" ht="91.2" hidden="true" customHeight="false" outlineLevel="0" collapsed="false">
      <c r="A150" s="197" t="s">
        <v>278</v>
      </c>
      <c r="B150" s="178" t="s">
        <v>405</v>
      </c>
      <c r="C150" s="178" t="s">
        <v>437</v>
      </c>
      <c r="D150" s="140" t="s">
        <v>355</v>
      </c>
      <c r="E150" s="190" t="n">
        <v>40060</v>
      </c>
      <c r="F150" s="144" t="s">
        <v>220</v>
      </c>
      <c r="G150" s="145" t="n">
        <v>0</v>
      </c>
    </row>
    <row r="151" customFormat="false" ht="25.2" hidden="false" customHeight="false" outlineLevel="0" collapsed="false">
      <c r="A151" s="143" t="s">
        <v>219</v>
      </c>
      <c r="B151" s="178" t="s">
        <v>405</v>
      </c>
      <c r="C151" s="178" t="s">
        <v>437</v>
      </c>
      <c r="D151" s="140" t="s">
        <v>355</v>
      </c>
      <c r="E151" s="144" t="s">
        <v>319</v>
      </c>
      <c r="F151" s="144" t="s">
        <v>220</v>
      </c>
      <c r="G151" s="145" t="n">
        <v>20000</v>
      </c>
    </row>
    <row r="152" customFormat="false" ht="64.95" hidden="false" customHeight="true" outlineLevel="0" collapsed="false">
      <c r="A152" s="166" t="s">
        <v>356</v>
      </c>
      <c r="B152" s="140" t="s">
        <v>405</v>
      </c>
      <c r="C152" s="140" t="s">
        <v>437</v>
      </c>
      <c r="D152" s="140" t="s">
        <v>357</v>
      </c>
      <c r="E152" s="140"/>
      <c r="F152" s="140"/>
      <c r="G152" s="241" t="n">
        <v>0</v>
      </c>
    </row>
    <row r="153" customFormat="false" ht="1.2" hidden="true" customHeight="true" outlineLevel="0" collapsed="false">
      <c r="A153" s="167" t="s">
        <v>278</v>
      </c>
      <c r="B153" s="144" t="s">
        <v>405</v>
      </c>
      <c r="C153" s="144" t="s">
        <v>437</v>
      </c>
      <c r="D153" s="144" t="s">
        <v>357</v>
      </c>
      <c r="E153" s="190" t="n">
        <v>40060</v>
      </c>
      <c r="F153" s="144" t="s">
        <v>220</v>
      </c>
      <c r="G153" s="164" t="n">
        <v>0</v>
      </c>
    </row>
    <row r="154" customFormat="false" ht="26.4" hidden="false" customHeight="true" outlineLevel="0" collapsed="false">
      <c r="A154" s="143" t="s">
        <v>219</v>
      </c>
      <c r="B154" s="144" t="s">
        <v>405</v>
      </c>
      <c r="C154" s="144" t="s">
        <v>437</v>
      </c>
      <c r="D154" s="144" t="s">
        <v>357</v>
      </c>
      <c r="E154" s="144" t="s">
        <v>319</v>
      </c>
      <c r="F154" s="144" t="s">
        <v>220</v>
      </c>
      <c r="G154" s="245" t="n">
        <v>0</v>
      </c>
    </row>
    <row r="155" customFormat="false" ht="24.6" hidden="true" customHeight="false" outlineLevel="0" collapsed="false">
      <c r="A155" s="150" t="s">
        <v>358</v>
      </c>
      <c r="B155" s="140" t="s">
        <v>405</v>
      </c>
      <c r="C155" s="140" t="s">
        <v>437</v>
      </c>
      <c r="D155" s="140" t="s">
        <v>359</v>
      </c>
      <c r="E155" s="140"/>
      <c r="F155" s="140"/>
      <c r="G155" s="141" t="n">
        <v>0</v>
      </c>
    </row>
    <row r="156" customFormat="false" ht="45" hidden="true" customHeight="false" outlineLevel="0" collapsed="false">
      <c r="A156" s="166" t="s">
        <v>439</v>
      </c>
      <c r="B156" s="140" t="s">
        <v>405</v>
      </c>
      <c r="C156" s="140" t="s">
        <v>437</v>
      </c>
      <c r="D156" s="140" t="s">
        <v>361</v>
      </c>
      <c r="E156" s="140"/>
      <c r="F156" s="140"/>
      <c r="G156" s="141" t="n">
        <v>0</v>
      </c>
    </row>
    <row r="157" s="171" customFormat="true" ht="91.2" hidden="true" customHeight="false" outlineLevel="0" collapsed="false">
      <c r="A157" s="167" t="s">
        <v>278</v>
      </c>
      <c r="B157" s="144" t="s">
        <v>405</v>
      </c>
      <c r="C157" s="144" t="s">
        <v>437</v>
      </c>
      <c r="D157" s="144" t="s">
        <v>361</v>
      </c>
      <c r="E157" s="190" t="n">
        <v>40060</v>
      </c>
      <c r="F157" s="144" t="s">
        <v>220</v>
      </c>
      <c r="G157" s="145" t="n">
        <v>0</v>
      </c>
    </row>
    <row r="158" s="171" customFormat="true" ht="114" hidden="true" customHeight="false" outlineLevel="0" collapsed="false">
      <c r="A158" s="167" t="s">
        <v>292</v>
      </c>
      <c r="B158" s="144" t="s">
        <v>405</v>
      </c>
      <c r="C158" s="144" t="s">
        <v>437</v>
      </c>
      <c r="D158" s="144" t="s">
        <v>361</v>
      </c>
      <c r="E158" s="144" t="s">
        <v>344</v>
      </c>
      <c r="F158" s="144" t="s">
        <v>220</v>
      </c>
      <c r="G158" s="145" t="n">
        <v>0</v>
      </c>
    </row>
    <row r="159" s="171" customFormat="true" ht="24.6" hidden="false" customHeight="false" outlineLevel="0" collapsed="false">
      <c r="A159" s="139" t="s">
        <v>362</v>
      </c>
      <c r="B159" s="140" t="s">
        <v>405</v>
      </c>
      <c r="C159" s="140" t="s">
        <v>437</v>
      </c>
      <c r="D159" s="140" t="s">
        <v>211</v>
      </c>
      <c r="E159" s="140"/>
      <c r="F159" s="140"/>
      <c r="G159" s="141" t="n">
        <v>0</v>
      </c>
    </row>
    <row r="160" s="171" customFormat="true" ht="24" hidden="false" customHeight="true" outlineLevel="0" collapsed="false">
      <c r="A160" s="139" t="s">
        <v>363</v>
      </c>
      <c r="B160" s="140" t="s">
        <v>405</v>
      </c>
      <c r="C160" s="140" t="s">
        <v>437</v>
      </c>
      <c r="D160" s="140" t="s">
        <v>211</v>
      </c>
      <c r="E160" s="140"/>
      <c r="F160" s="140" t="s">
        <v>220</v>
      </c>
      <c r="G160" s="141" t="n">
        <v>0</v>
      </c>
    </row>
    <row r="161" s="171" customFormat="true" ht="46.2" hidden="true" customHeight="false" outlineLevel="0" collapsed="false">
      <c r="A161" s="143" t="s">
        <v>346</v>
      </c>
      <c r="B161" s="144" t="s">
        <v>405</v>
      </c>
      <c r="C161" s="144" t="s">
        <v>437</v>
      </c>
      <c r="D161" s="144" t="s">
        <v>211</v>
      </c>
      <c r="E161" s="144"/>
      <c r="F161" s="144" t="s">
        <v>220</v>
      </c>
      <c r="G161" s="145" t="n">
        <v>0</v>
      </c>
    </row>
    <row r="162" s="171" customFormat="true" ht="25.2" hidden="false" customHeight="false" outlineLevel="0" collapsed="false">
      <c r="A162" s="143" t="s">
        <v>219</v>
      </c>
      <c r="B162" s="144" t="s">
        <v>405</v>
      </c>
      <c r="C162" s="144" t="s">
        <v>437</v>
      </c>
      <c r="D162" s="144" t="s">
        <v>211</v>
      </c>
      <c r="E162" s="144"/>
      <c r="F162" s="144" t="s">
        <v>220</v>
      </c>
      <c r="G162" s="145" t="n">
        <v>0</v>
      </c>
    </row>
    <row r="163" s="171" customFormat="true" ht="24.6" hidden="false" customHeight="false" outlineLevel="0" collapsed="false">
      <c r="A163" s="139" t="s">
        <v>365</v>
      </c>
      <c r="B163" s="140" t="s">
        <v>405</v>
      </c>
      <c r="C163" s="140" t="s">
        <v>437</v>
      </c>
      <c r="D163" s="140" t="s">
        <v>211</v>
      </c>
      <c r="E163" s="140"/>
      <c r="F163" s="140"/>
      <c r="G163" s="141" t="n">
        <v>0</v>
      </c>
    </row>
    <row r="164" s="171" customFormat="true" ht="25.2" hidden="false" customHeight="false" outlineLevel="0" collapsed="false">
      <c r="A164" s="143" t="s">
        <v>219</v>
      </c>
      <c r="B164" s="144" t="s">
        <v>405</v>
      </c>
      <c r="C164" s="144" t="s">
        <v>437</v>
      </c>
      <c r="D164" s="140" t="s">
        <v>211</v>
      </c>
      <c r="E164" s="144" t="s">
        <v>366</v>
      </c>
      <c r="F164" s="144" t="s">
        <v>220</v>
      </c>
      <c r="G164" s="145" t="n">
        <v>0</v>
      </c>
    </row>
    <row r="165" s="171" customFormat="true" ht="25.2" hidden="false" customHeight="false" outlineLevel="0" collapsed="false">
      <c r="A165" s="199" t="s">
        <v>367</v>
      </c>
      <c r="B165" s="246" t="s">
        <v>405</v>
      </c>
      <c r="C165" s="144"/>
      <c r="D165" s="140"/>
      <c r="E165" s="144"/>
      <c r="F165" s="144"/>
      <c r="G165" s="145" t="n">
        <v>189465</v>
      </c>
    </row>
    <row r="166" s="171" customFormat="true" ht="25.2" hidden="false" customHeight="false" outlineLevel="0" collapsed="false">
      <c r="A166" s="143" t="s">
        <v>368</v>
      </c>
      <c r="B166" s="246" t="s">
        <v>405</v>
      </c>
      <c r="C166" s="144" t="s">
        <v>440</v>
      </c>
      <c r="D166" s="140"/>
      <c r="E166" s="144"/>
      <c r="F166" s="144"/>
      <c r="G166" s="145" t="n">
        <v>189465</v>
      </c>
    </row>
    <row r="167" s="171" customFormat="true" ht="69" hidden="false" customHeight="false" outlineLevel="0" collapsed="false">
      <c r="A167" s="143" t="s">
        <v>369</v>
      </c>
      <c r="B167" s="246" t="s">
        <v>405</v>
      </c>
      <c r="C167" s="144" t="s">
        <v>440</v>
      </c>
      <c r="D167" s="144" t="s">
        <v>370</v>
      </c>
      <c r="E167" s="144"/>
      <c r="F167" s="144"/>
      <c r="G167" s="145" t="n">
        <v>189465</v>
      </c>
    </row>
    <row r="168" s="171" customFormat="true" ht="69" hidden="false" customHeight="false" outlineLevel="0" collapsed="false">
      <c r="A168" s="143" t="s">
        <v>371</v>
      </c>
      <c r="B168" s="246" t="s">
        <v>405</v>
      </c>
      <c r="C168" s="144" t="s">
        <v>440</v>
      </c>
      <c r="D168" s="144" t="s">
        <v>370</v>
      </c>
      <c r="E168" s="144"/>
      <c r="F168" s="144"/>
      <c r="G168" s="145" t="n">
        <v>189465</v>
      </c>
    </row>
    <row r="169" s="171" customFormat="true" ht="69" hidden="false" customHeight="false" outlineLevel="0" collapsed="false">
      <c r="A169" s="143" t="s">
        <v>372</v>
      </c>
      <c r="B169" s="246" t="s">
        <v>405</v>
      </c>
      <c r="C169" s="144" t="s">
        <v>440</v>
      </c>
      <c r="D169" s="144" t="s">
        <v>370</v>
      </c>
      <c r="E169" s="144" t="s">
        <v>251</v>
      </c>
      <c r="F169" s="144" t="s">
        <v>220</v>
      </c>
      <c r="G169" s="145" t="n">
        <v>189446</v>
      </c>
    </row>
    <row r="170" s="171" customFormat="true" ht="46.2" hidden="false" customHeight="false" outlineLevel="0" collapsed="false">
      <c r="A170" s="143" t="s">
        <v>347</v>
      </c>
      <c r="B170" s="246" t="s">
        <v>405</v>
      </c>
      <c r="C170" s="144" t="s">
        <v>440</v>
      </c>
      <c r="D170" s="144" t="s">
        <v>370</v>
      </c>
      <c r="E170" s="144" t="s">
        <v>373</v>
      </c>
      <c r="F170" s="144" t="s">
        <v>220</v>
      </c>
      <c r="G170" s="145" t="n">
        <v>19</v>
      </c>
    </row>
    <row r="171" s="171" customFormat="true" ht="24.6" hidden="false" customHeight="false" outlineLevel="0" collapsed="false">
      <c r="A171" s="166" t="s">
        <v>374</v>
      </c>
      <c r="B171" s="247" t="s">
        <v>405</v>
      </c>
      <c r="C171" s="140" t="s">
        <v>375</v>
      </c>
      <c r="D171" s="140"/>
      <c r="E171" s="140"/>
      <c r="F171" s="140"/>
      <c r="G171" s="182" t="n">
        <v>16635900</v>
      </c>
    </row>
    <row r="172" s="171" customFormat="true" ht="24.6" hidden="false" customHeight="false" outlineLevel="0" collapsed="false">
      <c r="A172" s="166" t="s">
        <v>376</v>
      </c>
      <c r="B172" s="247" t="s">
        <v>405</v>
      </c>
      <c r="C172" s="140" t="s">
        <v>441</v>
      </c>
      <c r="D172" s="140"/>
      <c r="E172" s="140"/>
      <c r="F172" s="140"/>
      <c r="G172" s="182" t="n">
        <v>16635900</v>
      </c>
    </row>
    <row r="173" s="171" customFormat="true" ht="24.6" hidden="false" customHeight="false" outlineLevel="0" collapsed="false">
      <c r="A173" s="166" t="s">
        <v>377</v>
      </c>
      <c r="B173" s="247" t="s">
        <v>405</v>
      </c>
      <c r="C173" s="140" t="s">
        <v>441</v>
      </c>
      <c r="D173" s="140" t="s">
        <v>211</v>
      </c>
      <c r="E173" s="140"/>
      <c r="F173" s="140"/>
      <c r="G173" s="182" t="n">
        <v>16635900</v>
      </c>
    </row>
    <row r="174" s="171" customFormat="true" ht="44.4" hidden="false" customHeight="false" outlineLevel="0" collapsed="false">
      <c r="A174" s="199" t="s">
        <v>378</v>
      </c>
      <c r="B174" s="247" t="s">
        <v>405</v>
      </c>
      <c r="C174" s="140" t="s">
        <v>441</v>
      </c>
      <c r="D174" s="140" t="s">
        <v>211</v>
      </c>
      <c r="E174" s="140"/>
      <c r="F174" s="140"/>
      <c r="G174" s="141" t="n">
        <v>16635900</v>
      </c>
    </row>
    <row r="175" s="171" customFormat="true" ht="66.6" hidden="false" customHeight="true" outlineLevel="0" collapsed="false">
      <c r="A175" s="248" t="s">
        <v>442</v>
      </c>
      <c r="B175" s="247" t="s">
        <v>405</v>
      </c>
      <c r="C175" s="140" t="s">
        <v>441</v>
      </c>
      <c r="D175" s="140" t="s">
        <v>211</v>
      </c>
      <c r="E175" s="140" t="s">
        <v>379</v>
      </c>
      <c r="F175" s="140" t="s">
        <v>381</v>
      </c>
      <c r="G175" s="141" t="n">
        <v>16635900</v>
      </c>
    </row>
    <row r="176" s="204" customFormat="true" ht="46.2" hidden="true" customHeight="false" outlineLevel="0" collapsed="false">
      <c r="A176" s="249" t="s">
        <v>382</v>
      </c>
      <c r="B176" s="247" t="s">
        <v>405</v>
      </c>
      <c r="C176" s="140" t="s">
        <v>441</v>
      </c>
      <c r="D176" s="140" t="s">
        <v>211</v>
      </c>
      <c r="E176" s="140" t="s">
        <v>383</v>
      </c>
      <c r="F176" s="140" t="s">
        <v>381</v>
      </c>
      <c r="G176" s="141" t="n">
        <v>0</v>
      </c>
      <c r="H176" s="203" t="n">
        <v>50000</v>
      </c>
    </row>
    <row r="177" s="204" customFormat="true" ht="46.8" hidden="true" customHeight="false" outlineLevel="0" collapsed="false">
      <c r="A177" s="250" t="s">
        <v>384</v>
      </c>
      <c r="B177" s="144" t="s">
        <v>405</v>
      </c>
      <c r="C177" s="144" t="s">
        <v>441</v>
      </c>
      <c r="D177" s="144" t="s">
        <v>211</v>
      </c>
      <c r="E177" s="144" t="s">
        <v>383</v>
      </c>
      <c r="F177" s="144" t="s">
        <v>381</v>
      </c>
      <c r="G177" s="245" t="n">
        <v>0</v>
      </c>
      <c r="H177" s="206" t="n">
        <v>50000</v>
      </c>
    </row>
    <row r="178" s="132" customFormat="true" ht="24.6" hidden="false" customHeight="false" outlineLevel="0" collapsed="false">
      <c r="A178" s="139" t="s">
        <v>443</v>
      </c>
      <c r="B178" s="140" t="s">
        <v>405</v>
      </c>
      <c r="C178" s="140" t="s">
        <v>230</v>
      </c>
      <c r="D178" s="140"/>
      <c r="E178" s="140"/>
      <c r="F178" s="140"/>
      <c r="G178" s="141" t="n">
        <v>112100</v>
      </c>
    </row>
    <row r="179" s="132" customFormat="true" ht="24.6" hidden="false" customHeight="false" outlineLevel="0" collapsed="false">
      <c r="A179" s="139" t="s">
        <v>377</v>
      </c>
      <c r="B179" s="140" t="s">
        <v>405</v>
      </c>
      <c r="C179" s="140" t="s">
        <v>444</v>
      </c>
      <c r="D179" s="140"/>
      <c r="E179" s="140"/>
      <c r="F179" s="140"/>
      <c r="G179" s="141" t="n">
        <v>112100</v>
      </c>
    </row>
    <row r="180" s="132" customFormat="true" ht="24.6" hidden="false" customHeight="false" outlineLevel="0" collapsed="false">
      <c r="A180" s="139" t="s">
        <v>391</v>
      </c>
      <c r="B180" s="140" t="s">
        <v>405</v>
      </c>
      <c r="C180" s="140" t="s">
        <v>444</v>
      </c>
      <c r="D180" s="140" t="s">
        <v>211</v>
      </c>
      <c r="E180" s="140"/>
      <c r="F180" s="140"/>
      <c r="G180" s="141" t="n">
        <v>112100</v>
      </c>
    </row>
    <row r="181" s="132" customFormat="true" ht="25.2" hidden="false" customHeight="false" outlineLevel="0" collapsed="false">
      <c r="A181" s="143" t="s">
        <v>219</v>
      </c>
      <c r="B181" s="144" t="s">
        <v>405</v>
      </c>
      <c r="C181" s="144" t="s">
        <v>444</v>
      </c>
      <c r="D181" s="144" t="s">
        <v>211</v>
      </c>
      <c r="E181" s="144" t="s">
        <v>392</v>
      </c>
      <c r="F181" s="144" t="s">
        <v>220</v>
      </c>
      <c r="G181" s="145" t="n">
        <v>112100</v>
      </c>
    </row>
    <row r="182" s="132" customFormat="true" ht="24.6" hidden="false" customHeight="false" outlineLevel="0" collapsed="false">
      <c r="A182" s="251" t="s">
        <v>445</v>
      </c>
      <c r="B182" s="140" t="s">
        <v>42</v>
      </c>
      <c r="C182" s="140"/>
      <c r="D182" s="140"/>
      <c r="E182" s="140"/>
      <c r="F182" s="140"/>
      <c r="G182" s="141" t="n">
        <v>12124400</v>
      </c>
    </row>
    <row r="183" s="132" customFormat="true" ht="24.6" hidden="false" customHeight="false" outlineLevel="0" collapsed="false">
      <c r="A183" s="139" t="s">
        <v>206</v>
      </c>
      <c r="B183" s="140" t="s">
        <v>42</v>
      </c>
      <c r="C183" s="140" t="s">
        <v>207</v>
      </c>
      <c r="D183" s="140"/>
      <c r="E183" s="140"/>
      <c r="F183" s="140"/>
      <c r="G183" s="141" t="n">
        <v>5683400</v>
      </c>
    </row>
    <row r="184" s="132" customFormat="true" ht="24.6" hidden="false" customHeight="false" outlineLevel="0" collapsed="false">
      <c r="A184" s="139" t="s">
        <v>226</v>
      </c>
      <c r="B184" s="140" t="s">
        <v>42</v>
      </c>
      <c r="C184" s="140" t="s">
        <v>446</v>
      </c>
      <c r="D184" s="140"/>
      <c r="E184" s="140"/>
      <c r="F184" s="140"/>
      <c r="G184" s="141" t="n">
        <v>2957500</v>
      </c>
    </row>
    <row r="185" s="132" customFormat="true" ht="24.6" hidden="false" customHeight="false" outlineLevel="0" collapsed="false">
      <c r="A185" s="139" t="s">
        <v>228</v>
      </c>
      <c r="B185" s="140" t="s">
        <v>42</v>
      </c>
      <c r="C185" s="140" t="s">
        <v>446</v>
      </c>
      <c r="D185" s="140" t="s">
        <v>211</v>
      </c>
      <c r="E185" s="140"/>
      <c r="F185" s="140"/>
      <c r="G185" s="141" t="n">
        <v>2957500</v>
      </c>
    </row>
    <row r="186" s="146" customFormat="true" ht="46.2" hidden="false" customHeight="false" outlineLevel="0" collapsed="false">
      <c r="A186" s="143" t="s">
        <v>447</v>
      </c>
      <c r="B186" s="144" t="s">
        <v>42</v>
      </c>
      <c r="C186" s="144" t="s">
        <v>446</v>
      </c>
      <c r="D186" s="144" t="s">
        <v>211</v>
      </c>
      <c r="E186" s="144"/>
      <c r="F186" s="144"/>
      <c r="G186" s="145" t="n">
        <v>2957500</v>
      </c>
    </row>
    <row r="187" s="146" customFormat="true" ht="46.2" hidden="false" customHeight="false" outlineLevel="0" collapsed="false">
      <c r="A187" s="143" t="s">
        <v>448</v>
      </c>
      <c r="B187" s="144" t="s">
        <v>42</v>
      </c>
      <c r="C187" s="144" t="s">
        <v>446</v>
      </c>
      <c r="D187" s="144" t="s">
        <v>211</v>
      </c>
      <c r="E187" s="144" t="s">
        <v>218</v>
      </c>
      <c r="F187" s="144"/>
      <c r="G187" s="145" t="n">
        <v>2957500</v>
      </c>
    </row>
    <row r="188" s="146" customFormat="true" ht="45.6" hidden="false" customHeight="false" outlineLevel="0" collapsed="false">
      <c r="A188" s="167" t="s">
        <v>259</v>
      </c>
      <c r="B188" s="144" t="s">
        <v>42</v>
      </c>
      <c r="C188" s="144" t="s">
        <v>446</v>
      </c>
      <c r="D188" s="144" t="s">
        <v>211</v>
      </c>
      <c r="E188" s="144" t="s">
        <v>218</v>
      </c>
      <c r="F188" s="144" t="s">
        <v>13</v>
      </c>
      <c r="G188" s="145" t="n">
        <v>2878400</v>
      </c>
    </row>
    <row r="189" s="146" customFormat="true" ht="25.2" hidden="false" customHeight="false" outlineLevel="0" collapsed="false">
      <c r="A189" s="143" t="s">
        <v>219</v>
      </c>
      <c r="B189" s="144" t="s">
        <v>42</v>
      </c>
      <c r="C189" s="144" t="s">
        <v>446</v>
      </c>
      <c r="D189" s="144" t="s">
        <v>211</v>
      </c>
      <c r="E189" s="144" t="s">
        <v>218</v>
      </c>
      <c r="F189" s="144" t="s">
        <v>220</v>
      </c>
      <c r="G189" s="145" t="n">
        <v>67100</v>
      </c>
    </row>
    <row r="190" s="146" customFormat="true" ht="25.2" hidden="false" customHeight="false" outlineLevel="0" collapsed="false">
      <c r="A190" s="143" t="s">
        <v>221</v>
      </c>
      <c r="B190" s="144" t="s">
        <v>42</v>
      </c>
      <c r="C190" s="144" t="s">
        <v>446</v>
      </c>
      <c r="D190" s="144" t="s">
        <v>211</v>
      </c>
      <c r="E190" s="144" t="s">
        <v>218</v>
      </c>
      <c r="F190" s="144" t="s">
        <v>222</v>
      </c>
      <c r="G190" s="145" t="n">
        <v>12000</v>
      </c>
    </row>
    <row r="191" s="132" customFormat="true" ht="24.6" hidden="false" customHeight="false" outlineLevel="0" collapsed="false">
      <c r="A191" s="139" t="s">
        <v>449</v>
      </c>
      <c r="B191" s="140" t="s">
        <v>42</v>
      </c>
      <c r="C191" s="140" t="s">
        <v>411</v>
      </c>
      <c r="D191" s="140"/>
      <c r="E191" s="140"/>
      <c r="F191" s="140"/>
      <c r="G191" s="141" t="n">
        <v>2725900</v>
      </c>
    </row>
    <row r="192" s="132" customFormat="true" ht="24.6" hidden="false" customHeight="false" outlineLevel="0" collapsed="false">
      <c r="A192" s="139" t="s">
        <v>416</v>
      </c>
      <c r="B192" s="140" t="s">
        <v>42</v>
      </c>
      <c r="C192" s="140" t="s">
        <v>411</v>
      </c>
      <c r="D192" s="140"/>
      <c r="E192" s="140"/>
      <c r="F192" s="140"/>
      <c r="G192" s="141" t="n">
        <v>2725900</v>
      </c>
    </row>
    <row r="193" s="132" customFormat="true" ht="45" hidden="false" customHeight="false" outlineLevel="0" collapsed="false">
      <c r="A193" s="139" t="s">
        <v>239</v>
      </c>
      <c r="B193" s="140" t="s">
        <v>42</v>
      </c>
      <c r="C193" s="140" t="s">
        <v>411</v>
      </c>
      <c r="D193" s="140" t="s">
        <v>211</v>
      </c>
      <c r="E193" s="140"/>
      <c r="F193" s="140"/>
      <c r="G193" s="141" t="n">
        <v>199000</v>
      </c>
    </row>
    <row r="194" s="146" customFormat="true" ht="46.2" hidden="false" customHeight="false" outlineLevel="0" collapsed="false">
      <c r="A194" s="143" t="s">
        <v>241</v>
      </c>
      <c r="B194" s="144" t="s">
        <v>42</v>
      </c>
      <c r="C194" s="144" t="s">
        <v>411</v>
      </c>
      <c r="D194" s="144" t="s">
        <v>211</v>
      </c>
      <c r="E194" s="144" t="s">
        <v>240</v>
      </c>
      <c r="F194" s="153"/>
      <c r="G194" s="145" t="n">
        <v>199000</v>
      </c>
      <c r="J194" s="252"/>
    </row>
    <row r="195" s="146" customFormat="true" ht="25.2" hidden="false" customHeight="false" outlineLevel="0" collapsed="false">
      <c r="A195" s="143" t="s">
        <v>219</v>
      </c>
      <c r="B195" s="144" t="s">
        <v>42</v>
      </c>
      <c r="C195" s="144" t="s">
        <v>411</v>
      </c>
      <c r="D195" s="144" t="s">
        <v>211</v>
      </c>
      <c r="E195" s="144" t="s">
        <v>240</v>
      </c>
      <c r="F195" s="154" t="n">
        <v>200</v>
      </c>
      <c r="G195" s="145" t="n">
        <v>199000</v>
      </c>
    </row>
    <row r="196" s="132" customFormat="true" ht="24.6" hidden="false" customHeight="false" outlineLevel="0" collapsed="false">
      <c r="A196" s="139" t="s">
        <v>450</v>
      </c>
      <c r="B196" s="140" t="s">
        <v>42</v>
      </c>
      <c r="C196" s="140" t="s">
        <v>411</v>
      </c>
      <c r="D196" s="140" t="s">
        <v>211</v>
      </c>
      <c r="E196" s="140"/>
      <c r="F196" s="140"/>
      <c r="G196" s="141" t="n">
        <v>2526900</v>
      </c>
    </row>
    <row r="197" s="146" customFormat="true" ht="45.6" hidden="false" customHeight="false" outlineLevel="0" collapsed="false">
      <c r="A197" s="253" t="s">
        <v>235</v>
      </c>
      <c r="B197" s="144" t="s">
        <v>42</v>
      </c>
      <c r="C197" s="144" t="s">
        <v>411</v>
      </c>
      <c r="D197" s="144" t="s">
        <v>211</v>
      </c>
      <c r="E197" s="144" t="s">
        <v>236</v>
      </c>
      <c r="F197" s="144" t="s">
        <v>13</v>
      </c>
      <c r="G197" s="145" t="n">
        <v>2396600</v>
      </c>
    </row>
    <row r="198" s="146" customFormat="true" ht="25.2" hidden="false" customHeight="false" outlineLevel="0" collapsed="false">
      <c r="A198" s="143" t="s">
        <v>219</v>
      </c>
      <c r="B198" s="144" t="s">
        <v>42</v>
      </c>
      <c r="C198" s="144" t="s">
        <v>411</v>
      </c>
      <c r="D198" s="144" t="s">
        <v>211</v>
      </c>
      <c r="E198" s="144" t="s">
        <v>236</v>
      </c>
      <c r="F198" s="144" t="s">
        <v>220</v>
      </c>
      <c r="G198" s="145" t="n">
        <v>112300</v>
      </c>
    </row>
    <row r="199" s="146" customFormat="true" ht="25.2" hidden="false" customHeight="false" outlineLevel="0" collapsed="false">
      <c r="A199" s="143" t="s">
        <v>221</v>
      </c>
      <c r="B199" s="144" t="s">
        <v>42</v>
      </c>
      <c r="C199" s="144" t="s">
        <v>411</v>
      </c>
      <c r="D199" s="144" t="s">
        <v>211</v>
      </c>
      <c r="E199" s="144" t="s">
        <v>236</v>
      </c>
      <c r="F199" s="144" t="s">
        <v>222</v>
      </c>
      <c r="G199" s="145" t="n">
        <v>18000</v>
      </c>
    </row>
    <row r="200" s="132" customFormat="true" ht="24.6" hidden="false" customHeight="false" outlineLevel="0" collapsed="false">
      <c r="A200" s="149" t="s">
        <v>385</v>
      </c>
      <c r="B200" s="140" t="s">
        <v>42</v>
      </c>
      <c r="C200" s="140" t="s">
        <v>267</v>
      </c>
      <c r="D200" s="140"/>
      <c r="E200" s="140"/>
      <c r="F200" s="140"/>
      <c r="G200" s="141" t="n">
        <v>6441000</v>
      </c>
    </row>
    <row r="201" s="132" customFormat="true" ht="24.6" hidden="false" customHeight="false" outlineLevel="0" collapsed="false">
      <c r="A201" s="139" t="s">
        <v>386</v>
      </c>
      <c r="B201" s="140" t="s">
        <v>42</v>
      </c>
      <c r="C201" s="140" t="s">
        <v>451</v>
      </c>
      <c r="D201" s="140"/>
      <c r="E201" s="140"/>
      <c r="F201" s="140"/>
      <c r="G201" s="141" t="n">
        <v>6441000</v>
      </c>
    </row>
    <row r="202" s="132" customFormat="true" ht="24.6" hidden="false" customHeight="false" outlineLevel="0" collapsed="false">
      <c r="A202" s="139" t="s">
        <v>377</v>
      </c>
      <c r="B202" s="140" t="s">
        <v>42</v>
      </c>
      <c r="C202" s="140" t="s">
        <v>451</v>
      </c>
      <c r="D202" s="140"/>
      <c r="E202" s="140"/>
      <c r="F202" s="140"/>
      <c r="G202" s="141" t="n">
        <v>6441000</v>
      </c>
    </row>
    <row r="203" s="146" customFormat="true" ht="45.6" hidden="false" customHeight="false" outlineLevel="0" collapsed="false">
      <c r="A203" s="207" t="s">
        <v>388</v>
      </c>
      <c r="B203" s="144" t="s">
        <v>42</v>
      </c>
      <c r="C203" s="144" t="s">
        <v>451</v>
      </c>
      <c r="D203" s="144" t="s">
        <v>211</v>
      </c>
      <c r="E203" s="144"/>
      <c r="F203" s="144"/>
      <c r="G203" s="145" t="n">
        <v>6441000</v>
      </c>
    </row>
    <row r="204" s="146" customFormat="true" ht="25.2" hidden="false" customHeight="false" outlineLevel="0" collapsed="false">
      <c r="A204" s="254" t="s">
        <v>452</v>
      </c>
      <c r="B204" s="144" t="s">
        <v>42</v>
      </c>
      <c r="C204" s="144" t="s">
        <v>451</v>
      </c>
      <c r="D204" s="144" t="s">
        <v>211</v>
      </c>
      <c r="E204" s="144" t="s">
        <v>387</v>
      </c>
      <c r="F204" s="144"/>
      <c r="G204" s="145" t="n">
        <v>6441000</v>
      </c>
    </row>
    <row r="205" s="146" customFormat="true" ht="25.2" hidden="false" customHeight="false" outlineLevel="0" collapsed="false">
      <c r="A205" s="143" t="s">
        <v>219</v>
      </c>
      <c r="B205" s="144" t="s">
        <v>42</v>
      </c>
      <c r="C205" s="144" t="s">
        <v>451</v>
      </c>
      <c r="D205" s="144" t="s">
        <v>211</v>
      </c>
      <c r="E205" s="144" t="s">
        <v>387</v>
      </c>
      <c r="F205" s="144" t="s">
        <v>220</v>
      </c>
      <c r="G205" s="145" t="n">
        <v>374000</v>
      </c>
    </row>
    <row r="206" s="146" customFormat="true" ht="25.2" hidden="false" customHeight="false" outlineLevel="0" collapsed="false">
      <c r="A206" s="143" t="s">
        <v>453</v>
      </c>
      <c r="B206" s="144" t="s">
        <v>42</v>
      </c>
      <c r="C206" s="144" t="s">
        <v>451</v>
      </c>
      <c r="D206" s="144" t="s">
        <v>211</v>
      </c>
      <c r="E206" s="144" t="s">
        <v>387</v>
      </c>
      <c r="F206" s="144" t="s">
        <v>389</v>
      </c>
      <c r="G206" s="145" t="n">
        <v>6067000</v>
      </c>
    </row>
    <row r="207" s="132" customFormat="true" ht="24.6" hidden="false" customHeight="false" outlineLevel="0" collapsed="false">
      <c r="A207" s="255" t="s">
        <v>192</v>
      </c>
      <c r="B207" s="256"/>
      <c r="C207" s="256"/>
      <c r="D207" s="256"/>
      <c r="E207" s="256"/>
      <c r="F207" s="256"/>
      <c r="G207" s="257" t="n">
        <v>65584570.72</v>
      </c>
    </row>
    <row r="208" s="132" customFormat="true" ht="22.2" hidden="false" customHeight="false" outlineLevel="0" collapsed="false">
      <c r="A208" s="258"/>
      <c r="B208" s="259"/>
      <c r="C208" s="259"/>
      <c r="D208" s="259"/>
      <c r="E208" s="259"/>
      <c r="F208" s="259"/>
      <c r="G208" s="260"/>
    </row>
    <row r="209" s="132" customFormat="true" ht="22.2" hidden="false" customHeight="false" outlineLevel="0" collapsed="false">
      <c r="A209" s="261"/>
      <c r="B209" s="259"/>
      <c r="C209" s="259"/>
      <c r="D209" s="259"/>
      <c r="E209" s="259"/>
      <c r="F209" s="259"/>
      <c r="G209" s="260"/>
    </row>
    <row r="210" s="132" customFormat="true" ht="22.2" hidden="false" customHeight="false" outlineLevel="0" collapsed="false">
      <c r="A210" s="261"/>
      <c r="B210" s="259"/>
      <c r="C210" s="259"/>
      <c r="D210" s="259"/>
      <c r="E210" s="259"/>
      <c r="F210" s="259"/>
      <c r="G210" s="260"/>
    </row>
  </sheetData>
  <mergeCells count="13">
    <mergeCell ref="B1:G1"/>
    <mergeCell ref="B2:G2"/>
    <mergeCell ref="B3:G3"/>
    <mergeCell ref="F4:G4"/>
    <mergeCell ref="C6:G6"/>
    <mergeCell ref="A7:H7"/>
    <mergeCell ref="A8:H8"/>
    <mergeCell ref="B9:H9"/>
    <mergeCell ref="A11:G11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984027777777778" right="0.472222222222222" top="0.747916666666667" bottom="0.62986111111111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17-12-21T21:51:38Z</cp:lastPrinted>
  <dcterms:modified xsi:type="dcterms:W3CDTF">2017-12-22T01:06:13Z</dcterms:modified>
  <cp:revision>0</cp:revision>
  <dc:subject/>
  <dc:title/>
</cp:coreProperties>
</file>