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11"/>
  </bookViews>
  <sheets>
    <sheet name="Гл.админ. поступлен " sheetId="1" state="visible" r:id="rId2"/>
    <sheet name="гл.адм ист.дефиц" sheetId="2" state="visible" r:id="rId3"/>
    <sheet name="доходы бюджета " sheetId="3" state="visible" r:id="rId4"/>
    <sheet name="источники дефиц." sheetId="4" state="visible" r:id="rId5"/>
    <sheet name="Разд.Подразд" sheetId="5" state="visible" r:id="rId6"/>
    <sheet name="Ведомств" sheetId="6" state="visible" r:id="rId7"/>
    <sheet name="Мун.прогр" sheetId="7" state="visible" r:id="rId8"/>
    <sheet name="Инвест.прогр." sheetId="8" state="visible" r:id="rId9"/>
    <sheet name="Заимств" sheetId="9" state="visible" r:id="rId10"/>
    <sheet name="Гарант" sheetId="10" state="visible" r:id="rId11"/>
    <sheet name="Дорожный фонд" sheetId="11" state="visible" r:id="rId12"/>
    <sheet name="Лимит" sheetId="12" state="visible" r:id="rId13"/>
    <sheet name="Культура" sheetId="13" state="visible" r:id="rId14"/>
    <sheet name="Земля" sheetId="14" state="visible" r:id="rId15"/>
    <sheet name="Лист1" sheetId="15" state="visible" r:id="rId16"/>
  </sheets>
  <externalReferences>
    <externalReference r:id="rId17"/>
  </externalReferences>
  <definedNames>
    <definedName function="false" hidden="false" localSheetId="5" name="_xlnm.Print_Area" vbProcedure="false">Ведомств!$A$6:$G$155</definedName>
    <definedName function="false" hidden="false" localSheetId="9" name="_xlnm.Print_Area" vbProcedure="false">Гарант!$A$6:$H$25</definedName>
    <definedName function="false" hidden="false" localSheetId="1" name="_xlnm.Print_Area" vbProcedure="false">'гл.адм ист.дефиц'!$A$6:$C$24</definedName>
    <definedName function="false" hidden="false" localSheetId="0" name="_xlnm.Print_Area" vbProcedure="false">'Гл.админ. поступлен '!$A$6:$C$76</definedName>
    <definedName function="false" hidden="false" localSheetId="10" name="_xlnm.Print_Area" vbProcedure="false">'Дорожный фонд'!$A$6:$H$17</definedName>
    <definedName function="false" hidden="false" localSheetId="2" name="_xlnm.Print_Area" vbProcedure="false">'доходы бюджета '!$A$6:$C$54</definedName>
    <definedName function="false" hidden="false" localSheetId="2" name="_xlnm.Print_Titles" vbProcedure="false">'доходы бюджета '!$13:$13</definedName>
    <definedName function="false" hidden="false" localSheetId="8" name="_xlnm.Print_Area" vbProcedure="false">Заимств!$A$6:$B$23</definedName>
    <definedName function="false" hidden="false" localSheetId="13" name="_xlnm.Print_Area" vbProcedure="false">Земля!$A$1:$H$386</definedName>
    <definedName function="false" hidden="true" localSheetId="13" name="_xlnm._FilterDatabase" vbProcedure="false">Земля!$A$12:$M$385</definedName>
    <definedName function="false" hidden="false" localSheetId="7" name="_xlnm.Print_Area" vbProcedure="false">'Инвест.прогр.'!$A$5:$J$30</definedName>
    <definedName function="false" hidden="false" localSheetId="3" name="_xlnm.Print_Area" vbProcedure="false">'источники дефиц.'!$A$6:$C$25</definedName>
    <definedName function="false" hidden="false" localSheetId="11" name="_xlnm.Print_Area" vbProcedure="false">Лимит!$A$1:$H$402</definedName>
    <definedName function="false" hidden="true" localSheetId="11" name="_xlnm._FilterDatabase" vbProcedure="false">Лимит!$A$12:$M$401</definedName>
    <definedName function="false" hidden="false" localSheetId="6" name="_xlnm.Print_Area" vbProcedure="false">'Мун.прогр'!$A$5:$J$38</definedName>
    <definedName function="false" hidden="false" localSheetId="4" name="_xlnm.Print_Area" vbProcedure="false">'Разд.Подразд'!$A$6:$H$140</definedName>
    <definedName function="false" hidden="false" name="TableHeaderYear1" vbProcedure="false">#REF!</definedName>
    <definedName function="false" hidden="false" name="Мун_прогр" vbProcedure="false">#REF!</definedName>
    <definedName function="false" hidden="false" localSheetId="6" name="TableHeaderYear1" vbProcedure="false">#REF!</definedName>
    <definedName function="false" hidden="false" localSheetId="7" name="TableHeaderYear1" vbProcedure="false">#REF!</definedName>
    <definedName function="false" hidden="false" localSheetId="13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5" uniqueCount="783">
  <si>
    <t xml:space="preserve">Приложение №  1 </t>
  </si>
  <si>
    <t xml:space="preserve">к Решению «О внесении изменений в нормативный правовой акт </t>
  </si>
  <si>
    <t xml:space="preserve">"О бюджете Пионерского сельского поселения на 2017 год"</t>
  </si>
  <si>
    <t xml:space="preserve">от  "28"  апреля  2017 № 06                       </t>
  </si>
  <si>
    <t xml:space="preserve">к   Проекту Решения «Об утверждении нормативного правового акта </t>
  </si>
  <si>
    <t xml:space="preserve">"О бюджете Пионерского сельского поселения на 2018 год"</t>
  </si>
  <si>
    <t xml:space="preserve">от  "    "  декабря  2017 №                         </t>
  </si>
  <si>
    <t xml:space="preserve">Главные Администраторы доходов </t>
  </si>
  <si>
    <t xml:space="preserve">Пионерского сельского поселения в 2018 году и доходы, закрепляемые за ними 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, наименование кода доходов местного бюджета </t>
  </si>
  <si>
    <t xml:space="preserve">Код администратора доходов</t>
  </si>
  <si>
    <t xml:space="preserve">Код доходов местного бюджета</t>
  </si>
  <si>
    <t xml:space="preserve">Управление Федерального казначейства по Камчатскому краю</t>
  </si>
  <si>
    <t xml:space="preserve">100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Межрайонная ИФНС России № 3 по Камчатскому краю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82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920</t>
  </si>
  <si>
    <t xml:space="preserve">Отдел финансов и имущественных  отношений  Пионерского сельского поселения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        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 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1</t>
  </si>
  <si>
    <t xml:space="preserve">Дотации бюджетам сельских поселений  на частичную компенсацию дополнительных расходов на повышение оплаты труда работников бюджетной сферы</t>
  </si>
  <si>
    <t xml:space="preserve">2 02 19999 10 0000 151</t>
  </si>
  <si>
    <t xml:space="preserve">Прочие дотации бюджетам сельских поселений</t>
  </si>
  <si>
    <t xml:space="preserve">2 02 20051 10 0000 151</t>
  </si>
  <si>
    <t xml:space="preserve">Субсидии бюджетам сельских поселений на реализацию федеральных целевых программ</t>
  </si>
  <si>
    <t xml:space="preserve">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9999 10 0000 151</t>
  </si>
  <si>
    <t xml:space="preserve">Прочие субвенции бюджетам сельских поселений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48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2 90024 10 0000 151</t>
  </si>
  <si>
    <t xml:space="preserve">Прочие безвозмездные поступления в бюджеты сельских поселений от бюджетов субъектов Российской Федерации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 2 </t>
  </si>
  <si>
    <t xml:space="preserve">"О бюджете Пионерского сельского поселения на 2016 год"</t>
  </si>
  <si>
    <t xml:space="preserve">    от  " 19 "  марта 2015 №  2              </t>
  </si>
  <si>
    <t xml:space="preserve">   от  "    "  декабря  2017 №                         </t>
  </si>
  <si>
    <t xml:space="preserve">Главные администраторы источников финансирования дефицита бюджета и администрируемые ими источники финансирования дефицита.</t>
  </si>
  <si>
    <t xml:space="preserve">Пионерского сельского поселения в 2018 году </t>
  </si>
  <si>
    <t xml:space="preserve">Код главы</t>
  </si>
  <si>
    <t xml:space="preserve">Код вида доходов</t>
  </si>
  <si>
    <t xml:space="preserve">Главные администраторы, наименование доходов</t>
  </si>
  <si>
    <t xml:space="preserve">Отдел финансов и имущественных отношений  Пионерского сельского поселения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прочих  остатков  средств  бюджетов</t>
  </si>
  <si>
    <t xml:space="preserve">01 05 02 01 00 0000 510</t>
  </si>
  <si>
    <t xml:space="preserve">Увеличение прочих  остатков денежных  средств  бюджетов</t>
  </si>
  <si>
    <t xml:space="preserve">01 05 02 01 10 0000 510</t>
  </si>
  <si>
    <t xml:space="preserve">Увеличение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прочих  остатков средств  бюджетов</t>
  </si>
  <si>
    <t xml:space="preserve">01 05 02 01 00 0000 610</t>
  </si>
  <si>
    <t xml:space="preserve">Уменьшение прочих  остатков денежных  средств  бюджетов</t>
  </si>
  <si>
    <t xml:space="preserve">01 05 02 01 10 0000 610</t>
  </si>
  <si>
    <t xml:space="preserve">Уменьшение прочих  остатков денежных  средств  бюджетов поселений</t>
  </si>
  <si>
    <t xml:space="preserve">Приложение № 1 </t>
  </si>
  <si>
    <t xml:space="preserve"> к Проекту  Решения «О внесении изменений в нормативный правовой акт </t>
  </si>
  <si>
    <t xml:space="preserve">            </t>
  </si>
  <si>
    <t xml:space="preserve">от  "    "                        2017 №    </t>
  </si>
  <si>
    <t xml:space="preserve">Приложение №  3 </t>
  </si>
  <si>
    <t xml:space="preserve">Доходы  бюджета Пионерского сельского поселения в 2018 году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01 02000 01 0000 110 </t>
  </si>
  <si>
    <t xml:space="preserve">Налог на доходы физических лиц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106 06000 00 0000 110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117 00000 00 0000 000</t>
  </si>
  <si>
    <t xml:space="preserve">Прочие неналоговые доходы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Дотация бюджетам сельских поселений на выравнивание бюджетной обеспеченности(Средства краевого бюджета на выполнение полномочий органами государственной власти Камчатского края по расчету и предоставлению дотаций сельским поселениям)</t>
  </si>
  <si>
    <t xml:space="preserve">Дотация бюджетам сельских поселений на выравнивание бюджетной обеспеченности(Дотация из Районного бюджета)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созданию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Всего</t>
  </si>
  <si>
    <t xml:space="preserve">прогноз аренды  10462/2=5231</t>
  </si>
  <si>
    <t xml:space="preserve">НДФЛ 855/2*8=3423,4</t>
  </si>
  <si>
    <t xml:space="preserve">Доп расходы 700</t>
  </si>
  <si>
    <t xml:space="preserve">Налог на имущество  650</t>
  </si>
  <si>
    <t xml:space="preserve">2 02 02078 10 0000 151</t>
  </si>
  <si>
    <t xml:space="preserve">Субсидии бюджетам сельских поселений на бюджетные инвестиции для модернизации объектов коммунальной инфраструктуры</t>
  </si>
  <si>
    <t xml:space="preserve">2 02 20303 10 0000 151</t>
  </si>
  <si>
    <t xml:space="preserve">Субсидии бюджетам сельских поселений на обеспечение мероприятий по модернизации систем коммунальной инфраструктуры за счет средств бюджетов</t>
  </si>
  <si>
    <t xml:space="preserve">2 02 20302 10 0000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 бюджетов</t>
  </si>
  <si>
    <t xml:space="preserve">2 02 20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Приложение №2</t>
  </si>
  <si>
    <t xml:space="preserve">к Проекту  Решения «О внесении изменений в нормативный правовой акт</t>
  </si>
  <si>
    <t xml:space="preserve">Приложение №  4 </t>
  </si>
  <si>
    <t xml:space="preserve">Источники финансирования дефицита бюджета Пионерского сельского поселения на 2018 год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Увеличение   прочих  остатков  средств  бюджетов</t>
  </si>
  <si>
    <t xml:space="preserve">Увеличение   прочих  остатков денежных  средств  бюджетов</t>
  </si>
  <si>
    <t xml:space="preserve">Увеличение   прочих  остатков денежных  средств  бюджетов поселений</t>
  </si>
  <si>
    <t xml:space="preserve"> Уменьшение  прочих  остатков  средств  бюджетов</t>
  </si>
  <si>
    <t xml:space="preserve">Уменьшение   прочих  остатков денежных  средств  бюджетов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</t>
  </si>
  <si>
    <t xml:space="preserve">                       </t>
  </si>
  <si>
    <t xml:space="preserve">от  "    "                        2017 №                  </t>
  </si>
  <si>
    <t xml:space="preserve">Приложение №  5</t>
  </si>
  <si>
    <t xml:space="preserve">                                от  "    "  декабря  2017 № 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18 год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Непрограмные расходы</t>
  </si>
  <si>
    <t xml:space="preserve">99000</t>
  </si>
  <si>
    <t xml:space="preserve">100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Обеспечение деятельности финансовых органов </t>
  </si>
  <si>
    <t xml:space="preserve">06</t>
  </si>
  <si>
    <t xml:space="preserve">Непрограмные расходы </t>
  </si>
  <si>
    <t xml:space="preserve">Резервные фонды  </t>
  </si>
  <si>
    <t xml:space="preserve">11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1201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1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 ,предусмотренной Законом Камчатского края</t>
  </si>
  <si>
    <t xml:space="preserve">40080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12410</t>
  </si>
  <si>
    <t xml:space="preserve">Муниципальная программа ««Профилактика правонарушений, экстремизма и терроризма в Пионерском сельском поселении на 2017-2018 годы»</t>
  </si>
  <si>
    <t xml:space="preserve">Обеспечение пожарной безопасности</t>
  </si>
  <si>
    <t xml:space="preserve">10</t>
  </si>
  <si>
    <t xml:space="preserve">Другие расходы, связанные с национальной безопасностью (пожарная безопасность)</t>
  </si>
  <si>
    <t xml:space="preserve">12550</t>
  </si>
  <si>
    <t xml:space="preserve">Муниципальная программа  «По вопросам обеспечения пожарной безопасности"</t>
  </si>
  <si>
    <t xml:space="preserve">Национальная экономика</t>
  </si>
  <si>
    <t xml:space="preserve">Дорожное хозяйство(дорожные фонды)</t>
  </si>
  <si>
    <t xml:space="preserve">Содержание автомобильных дорог и инженерных сооружений на них в границах сельских поселений</t>
  </si>
  <si>
    <t xml:space="preserve">12720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01000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70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 (софинансирование за счет средств местного бюджета)</t>
  </si>
  <si>
    <t xml:space="preserve">S007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Муницпальная Программа 2 "Стимулирование жилищного строительства в Пионерском сельском поселении на 2017 год"</t>
  </si>
  <si>
    <t xml:space="preserve">02000</t>
  </si>
  <si>
    <t xml:space="preserve">Подпрограмма 2.1 Строительство инженерной инфраструктуры  Жилого района в Пионерском сельском поселении</t>
  </si>
  <si>
    <t xml:space="preserve">02100</t>
  </si>
  <si>
    <t xml:space="preserve">Бюджетные инвестиции в объекты капитального строительства муниципальной собственности (2.1 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)</t>
  </si>
  <si>
    <t xml:space="preserve">02101</t>
  </si>
  <si>
    <t xml:space="preserve">Решение вопросов местного значения поселения в рамках соответствующей государственной программы Камчатского края«Обеспечение доступным и комфортным жильем жителей Камчатского края на 2014 - 2018 годы»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 (софинансирование за счет средств местного бюджета)</t>
  </si>
  <si>
    <t xml:space="preserve">S0074</t>
  </si>
  <si>
    <t xml:space="preserve">Программа 3 Переселение граждан из аварийных жилых домов и непригодных для проживания жилых помещений в Пионерском сельском поселении в 2018 году</t>
  </si>
  <si>
    <t xml:space="preserve">03000</t>
  </si>
  <si>
    <t xml:space="preserve">Обеспечение мероприятий по переселению граждан из аварийного жилищного фонда  (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3100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</t>
  </si>
  <si>
    <t xml:space="preserve">03101</t>
  </si>
  <si>
    <t xml:space="preserve">412</t>
  </si>
  <si>
    <t xml:space="preserve">Иные закупки товаров, работ и услуг для обеспечения государственных (муниципальных) нужд. Решение вопросов местного значения поселения </t>
  </si>
  <si>
    <t xml:space="preserve">Коммунальное хозяйство</t>
  </si>
  <si>
    <t xml:space="preserve">Мероприятия в области коммунального хозяйства. </t>
  </si>
  <si>
    <t xml:space="preserve">Выполнение функций органами местного самоуправления</t>
  </si>
  <si>
    <t xml:space="preserve">Благоустройство</t>
  </si>
  <si>
    <t xml:space="preserve">Уличное освещение </t>
  </si>
  <si>
    <t xml:space="preserve">1271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</t>
  </si>
  <si>
    <t xml:space="preserve">Прочие мероприятия по благоустройству </t>
  </si>
  <si>
    <t xml:space="preserve">12750</t>
  </si>
  <si>
    <t xml:space="preserve">Иные бюджетные ассигнования Исполнение судебных актов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  "Обращение с отходами производства потребления в  Пионерском сельском поселении  в 2018 году» Подпрограмма "Обращение с отходами производства и потребления в Пионерском сельском поселении". Основное мероприятие "Разработка и реализация мер, направленных на снижение негативного воздействия на окружающую среду"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Устойчивое развитие сельской территории Пионерского сельского поселения на 2018 год" Программные мероприятия  Реконструкция внутренних инженерных сетей МУ КДЦ "Радуга" в п. Пионерский</t>
  </si>
  <si>
    <t xml:space="preserve">04101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сельского хозяйства и регулирование рынков сельскохозяйственной продукции, сырья и продовольствия Камчатского края на 2014 - 2018 годы", Подпрограммы "Устойчивое развитие сельских территорий"</t>
  </si>
  <si>
    <t xml:space="preserve">464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сельского хозяйства и регулирование рынков сельскохозяйственной продукции, сырья и продовольствия Камчатского края на 2014 - 2018 годы" Подпрограммы "Устойчивое развитие сельских территорий" (софинансирование за счет средств местного бюджета)</t>
  </si>
  <si>
    <t xml:space="preserve">Непрограммные расходы. </t>
  </si>
  <si>
    <t xml:space="preserve">Расходы на обеспечение деятельности (оказание услуг) МУ КДЦ "Радуга", в том числе на предоставление субсидий</t>
  </si>
  <si>
    <t xml:space="preserve">28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300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12910</t>
  </si>
  <si>
    <t xml:space="preserve">Приложение № 4</t>
  </si>
  <si>
    <t xml:space="preserve">к Проекту  Решения «О внесении изменений в нормативный правовой акт </t>
  </si>
  <si>
    <t xml:space="preserve">Приложение № 6 </t>
  </si>
  <si>
    <t xml:space="preserve">к Проекту Решения «Об утверждении нормативного правового акта </t>
  </si>
  <si>
    <t xml:space="preserve">Ведомственная структура расходов бюджета  на 2018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0104</t>
  </si>
  <si>
    <t xml:space="preserve">Резервные фонды</t>
  </si>
  <si>
    <t xml:space="preserve">0111</t>
  </si>
  <si>
    <t xml:space="preserve">00000</t>
  </si>
  <si>
    <t xml:space="preserve">0113</t>
  </si>
  <si>
    <t xml:space="preserve">Национальная оборона</t>
  </si>
  <si>
    <t xml:space="preserve">0203</t>
  </si>
  <si>
    <t xml:space="preserve">0309</t>
  </si>
  <si>
    <t xml:space="preserve">Непрограммные расходы </t>
  </si>
  <si>
    <t xml:space="preserve">0310</t>
  </si>
  <si>
    <t xml:space="preserve">Дорожное хозяйство </t>
  </si>
  <si>
    <t xml:space="preserve">0409</t>
  </si>
  <si>
    <t xml:space="preserve">0412</t>
  </si>
  <si>
    <t xml:space="preserve">0501</t>
  </si>
  <si>
    <t xml:space="preserve">Строительство инженерной инфраструктуры  Жилого района в Пионерском сельском поселении</t>
  </si>
  <si>
    <t xml:space="preserve">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2.1 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)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, бюджетные инвестиции (софинансирование за счет средств местного бюджета)</t>
  </si>
  <si>
    <t xml:space="preserve">Программа  «Адресная программа по переселению граждан из аварийного жилищного фонда в Пионерском сельском поселении»</t>
  </si>
  <si>
    <t xml:space="preserve">Обеспечение мероприятий по переселению граждан из аварийного жилищного фонда  (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502</t>
  </si>
  <si>
    <t xml:space="preserve">Мероприятия в области коммунального хозяйства </t>
  </si>
  <si>
    <t xml:space="preserve">0503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 </t>
  </si>
  <si>
    <t xml:space="preserve">Прочие мероприятия по благоустройству поселений</t>
  </si>
  <si>
    <t xml:space="preserve">0605</t>
  </si>
  <si>
    <t xml:space="preserve">08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, в том числе</t>
  </si>
  <si>
    <t xml:space="preserve">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51480</t>
  </si>
  <si>
    <t xml:space="preserve">Целевые субсидии 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Физическая культура и спорт</t>
  </si>
  <si>
    <t xml:space="preserve">1105</t>
  </si>
  <si>
    <t xml:space="preserve">Отдел финансов, имущественных и земельных отношений</t>
  </si>
  <si>
    <t xml:space="preserve">  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Учреждения по обеспечению хозяйственного обслуживания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Приложение № 7</t>
  </si>
  <si>
    <t xml:space="preserve">от  "       "  января  2017 №              </t>
  </si>
  <si>
    <t xml:space="preserve">Приложение № 7 </t>
  </si>
  <si>
    <t xml:space="preserve">от  "    "                        2017 №          </t>
  </si>
  <si>
    <t xml:space="preserve">Распределение бюджетных ассигнований на реализацию муниципальных программ на 2018 год</t>
  </si>
  <si>
    <t xml:space="preserve">№ п/п</t>
  </si>
  <si>
    <t xml:space="preserve">Целевая статья расходов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Краевой бюджет</t>
  </si>
  <si>
    <t xml:space="preserve">Местный бюджет</t>
  </si>
  <si>
    <t xml:space="preserve">01000 00000</t>
  </si>
  <si>
    <t xml:space="preserve">1.1</t>
  </si>
  <si>
    <t xml:space="preserve">01100 00000</t>
  </si>
  <si>
    <t xml:space="preserve">1.1.3</t>
  </si>
  <si>
    <t xml:space="preserve">Программные мероприятия 1.1.3 "Модернизация систем  энерго-,теплоснабжения на территории Пионерского сельского поселения"</t>
  </si>
  <si>
    <t xml:space="preserve">Капитальные вложения в объекты недвижимого имущества государственной (муниципальной) собственности ("Строительство газодизельных котельных в Пионерском сельском поселении ЕМР КК")</t>
  </si>
  <si>
    <t xml:space="preserve">1.1.3.1</t>
  </si>
  <si>
    <t xml:space="preserve">01103 00000</t>
  </si>
  <si>
    <t xml:space="preserve">"Строительство тепловой сети и автоматизированной котельной мощностью 12,9 Гкал/час (15 МВт) на газовом топливе (аварийное-дизельное топливо)  для пос. Пионерский, ул. Зеленая, Пионерского сельского поселения"</t>
  </si>
  <si>
    <t xml:space="preserve">1.1.3.2</t>
  </si>
  <si>
    <t xml:space="preserve">Строительство тепловой сети и автоматизированной котельной мощностью 0,86 Гкал/час (1 МВт) на газовом топливе (аварийное – дизельное топливо) для п. Светлый, ул. Луговая, Пионерского сельского поселения (в том числе проектные работы)</t>
  </si>
  <si>
    <t xml:space="preserve">1.1.3.3</t>
  </si>
  <si>
    <t xml:space="preserve">Строительство тепловой сети и автоматизированной котельной мощностью 0,86 Гкал/час (1 МВт) на газовом топливе (аварийное – дизельное топливо) для п. Светлый, ул. Мира, Пионерского сельского поселения (в том числе проектные работы)</t>
  </si>
  <si>
    <t xml:space="preserve">1.1.3.4</t>
  </si>
  <si>
    <t xml:space="preserve">Строительство тепловой сети и автоматизированной котельной мощностью 0,33 Гкал/час (0,38 МВт) на газовом топливе (аварийное – дизельное топливо) для объекта «Очистные сооружения»,  пос. Пионерский, Пионерского сельского поселения (в том числе проектные работы)</t>
  </si>
  <si>
    <t xml:space="preserve">1.1.3.5</t>
  </si>
  <si>
    <t xml:space="preserve">Строительство тепловой сети и автоматизированной котельной мощностью 0,86 Гкал/час (1,0МВт) на газовом топливе (аварийное – дизельное топливо) для пос. Крутобереговый, Пионерского сельского поселения (в том числе проектные работы)</t>
  </si>
  <si>
    <t xml:space="preserve">Комплексное развитие систем коммунальной инфраструктуры в т.ч. проектно-сметноя документация.Разработка проектно сметной документации на строительство водонасосной станции для нужд Пионерского сельского поселения</t>
  </si>
  <si>
    <t xml:space="preserve">99000 12410</t>
  </si>
  <si>
    <t xml:space="preserve">Мероприятие Профилактика правонарушений в общественных местах и на улица</t>
  </si>
  <si>
    <t xml:space="preserve">Мероприятие Профилактические мероприятия в сфере противодействия терроризму и экстремизму</t>
  </si>
  <si>
    <t xml:space="preserve">Муниципальная программа  «По вопросам обеспечения пожарной безопасности" Разработка и реализация мер, направленных обеспечение, сокращение общего количества пожаров и материальных потерь от них.</t>
  </si>
  <si>
    <t xml:space="preserve">99000 12550</t>
  </si>
  <si>
    <t xml:space="preserve">Мероприятие : Укрепление противопожарного состояния учреждений, жилого фонда, территории сельского поселения  </t>
  </si>
  <si>
    <t xml:space="preserve">Мероприятие :  Информационное обеспечение, противопожарная пропаганда и обучение мерам пожарной безопасности</t>
  </si>
  <si>
    <t xml:space="preserve">2</t>
  </si>
  <si>
    <t xml:space="preserve">02100 00000</t>
  </si>
  <si>
    <t xml:space="preserve">Муницпальная Программа «Адресная программа по переселению граждан из аварийного жилищного фонда в Пионерском сельском поселении» Подпрограмма Обеспечение граждан доступным и комфортным жильем</t>
  </si>
  <si>
    <t xml:space="preserve">02101 00000</t>
  </si>
  <si>
    <t xml:space="preserve">Обеспечение мероприятий по переселению граждан из аварийного жилищного фонда  (3.1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99000 12750</t>
  </si>
  <si>
    <t xml:space="preserve">Мероприятия : по возмещению причиненного вреда окружающей среде при размещении бесхозяйственных отходов в том числе твердых коммунальных тходов</t>
  </si>
  <si>
    <t xml:space="preserve">4</t>
  </si>
  <si>
    <t xml:space="preserve">04100 00000</t>
  </si>
  <si>
    <t xml:space="preserve">Муниципальная программа  "Устойчивое развитие сельской территории Пионерского сельского поселения на 2018 год" </t>
  </si>
  <si>
    <t xml:space="preserve">4.1</t>
  </si>
  <si>
    <t xml:space="preserve">04101 00000</t>
  </si>
  <si>
    <t xml:space="preserve">Программные мероприятия  Реконструкция внутренних инженерных сетей МУ КДЦ "Радуга" в п. Пионерский</t>
  </si>
  <si>
    <t xml:space="preserve">МУ КДЦ "Радуга"</t>
  </si>
  <si>
    <t xml:space="preserve">Итого по программам</t>
  </si>
  <si>
    <t xml:space="preserve">Инвестиции</t>
  </si>
  <si>
    <t xml:space="preserve">Программные мероприятия Инженерная инфраструктура жилого района  в Пионерском сельском поселении Елизовского муниципального района  (Технологическое присоединение энергопринимающих устройств, в том числе проектирование, строительство)</t>
  </si>
  <si>
    <t xml:space="preserve">Приложение № 8 </t>
  </si>
  <si>
    <t xml:space="preserve">Ведомственная структура расходов в части инвестиционных мероприятий на 2018 год</t>
  </si>
  <si>
    <t xml:space="preserve">Приложение № 6</t>
  </si>
  <si>
    <t xml:space="preserve">к Решению «О внесении изменений в нормативный правовой акт</t>
  </si>
  <si>
    <t xml:space="preserve">от  "     " февраля 2015 №     </t>
  </si>
  <si>
    <t xml:space="preserve">Приложение №  9</t>
  </si>
  <si>
    <t xml:space="preserve">Программа муниципальных заимствований Пионерского сельского поселения на 2018 год</t>
  </si>
  <si>
    <t xml:space="preserve">тыс. рублей</t>
  </si>
  <si>
    <t xml:space="preserve">Наименование</t>
  </si>
  <si>
    <t xml:space="preserve">2018 год</t>
  </si>
  <si>
    <t xml:space="preserve">Муниципальны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</t>
  </si>
  <si>
    <t xml:space="preserve">погашение кредитов</t>
  </si>
  <si>
    <t xml:space="preserve">Бюджетные кредиты от других бюджетов бюджетной системы Российской Федерации</t>
  </si>
  <si>
    <t xml:space="preserve">к Решению «О внесении изменений в нормативный правовой </t>
  </si>
  <si>
    <t xml:space="preserve">акт "О бюджете Пионерского сельского поселения на 2016 год"</t>
  </si>
  <si>
    <t xml:space="preserve">Приложение №  10</t>
  </si>
  <si>
    <t xml:space="preserve">к   Проекту Решения «Об утверждении нормативного правового акта "О бюджете Пионерского сельского поселения на 2018 год"</t>
  </si>
  <si>
    <t xml:space="preserve">      от  "    "  декабря  2017 №                      </t>
  </si>
  <si>
    <t xml:space="preserve">Программа</t>
  </si>
  <si>
    <t xml:space="preserve">муниципальных гарантий Пионерского сельского поселения в валюте Российской Федерации 
на 2018 год</t>
  </si>
  <si>
    <t xml:space="preserve"> 1.1. Перечень подлежащих предоставлению муниципальных гарантий Пионерского сельского поселения в 2018 году </t>
  </si>
  <si>
    <t xml:space="preserve">N п/п</t>
  </si>
  <si>
    <t xml:space="preserve">Цель гарантирования</t>
  </si>
  <si>
    <t xml:space="preserve">Наименование  принципала   </t>
  </si>
  <si>
    <t xml:space="preserve">Сумма гарантирования, тыс. рублей       </t>
  </si>
  <si>
    <t xml:space="preserve">Наличие права регрессного  требования гаранта к принципалу</t>
  </si>
  <si>
    <t xml:space="preserve">Проверка финансового состояния принципала</t>
  </si>
  <si>
    <t xml:space="preserve">Иные условия предоставления  государственных гарантий</t>
  </si>
  <si>
    <t xml:space="preserve">Итого:</t>
  </si>
  <si>
    <t xml:space="preserve">1.2. Общий объем бюджетных ассигнований, предусмотренных на исполнение муниципальных гарантий Пионерского сельского поселения по возможным гарантийным случаям, в 2018 году</t>
  </si>
  <si>
    <t xml:space="preserve"> Исполнение муниципальных гарантий Пионерского сельского поселения </t>
  </si>
  <si>
    <t xml:space="preserve">Объем бюджетных ассигнований на исполнение гарантий по возможным гарантийным случаям, тыс. рублей</t>
  </si>
  <si>
    <t xml:space="preserve">в 2018 году</t>
  </si>
  <si>
    <t xml:space="preserve">За  счет  источников  финансирования   дефицита бюджета поселения</t>
  </si>
  <si>
    <t xml:space="preserve">За счет расходов  бюджета   </t>
  </si>
  <si>
    <t xml:space="preserve">акт "О бюджете Пионерского сельского поселения на 2017 год"</t>
  </si>
  <si>
    <t xml:space="preserve">от  "    "                        2017 №                      </t>
  </si>
  <si>
    <t xml:space="preserve">Приложение №  11 </t>
  </si>
  <si>
    <t xml:space="preserve">  от  "    "  декабря  2017 №                     </t>
  </si>
  <si>
    <t xml:space="preserve">Распределение бюджетных ассигнований дорожного фонда Пионерского сельского поселения на 2018 год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1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250</t>
  </si>
  <si>
    <t xml:space="preserve">топливо</t>
  </si>
  <si>
    <t xml:space="preserve">Закупка товаров, работ и услуг для государственных (муниципальных) нужд</t>
  </si>
  <si>
    <t xml:space="preserve">99 000 12720</t>
  </si>
  <si>
    <t xml:space="preserve">очистка</t>
  </si>
  <si>
    <t xml:space="preserve">норматив</t>
  </si>
  <si>
    <t xml:space="preserve">"Утверждаю"</t>
  </si>
  <si>
    <t xml:space="preserve">расходы</t>
  </si>
  <si>
    <t xml:space="preserve">Начальник отдела финансов, </t>
  </si>
  <si>
    <t xml:space="preserve">остаток</t>
  </si>
  <si>
    <t xml:space="preserve">имущественных и земельных отношений</t>
  </si>
  <si>
    <t xml:space="preserve">____________Н.А.Елисеенко</t>
  </si>
  <si>
    <t xml:space="preserve">Не передавать в СД и на публикацию</t>
  </si>
  <si>
    <t xml:space="preserve">от  "  "  декабря  2017 №                       </t>
  </si>
  <si>
    <t xml:space="preserve">ЛИМИТЫ БЮДЖЕТНЫХ ОБЯЗАТЕЛЬСТВ БЮДЖЕТА ПИОНЕРСКОГО СЕЛЬСКОГО ПОСЕЛЕНИЯ </t>
  </si>
  <si>
    <t xml:space="preserve">НА 2018 ГОД </t>
  </si>
  <si>
    <t xml:space="preserve">Единица измерения:рублей</t>
  </si>
  <si>
    <t xml:space="preserve">Сумма на 2016 год</t>
  </si>
  <si>
    <t xml:space="preserve">главного распоряди-теля средств местного бюджета</t>
  </si>
  <si>
    <t xml:space="preserve">КОСГУ</t>
  </si>
  <si>
    <t xml:space="preserve">всего</t>
  </si>
  <si>
    <t xml:space="preserve">ОМСУ</t>
  </si>
  <si>
    <t xml:space="preserve">вус</t>
  </si>
  <si>
    <t xml:space="preserve">3</t>
  </si>
  <si>
    <t xml:space="preserve">5</t>
  </si>
  <si>
    <t xml:space="preserve">6</t>
  </si>
  <si>
    <t xml:space="preserve">7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работная плата</t>
  </si>
  <si>
    <t xml:space="preserve">121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Прочие выплаты</t>
  </si>
  <si>
    <t xml:space="preserve">122</t>
  </si>
  <si>
    <t xml:space="preserve">212</t>
  </si>
  <si>
    <t xml:space="preserve">Иные закупки товаров, работ и услуг для государственных нужд</t>
  </si>
  <si>
    <t xml:space="preserve">240</t>
  </si>
  <si>
    <t xml:space="preserve">Услуги связи</t>
  </si>
  <si>
    <t xml:space="preserve">244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средства</t>
  </si>
  <si>
    <t xml:space="preserve">870</t>
  </si>
  <si>
    <t xml:space="preserve"> 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111</t>
  </si>
  <si>
    <t xml:space="preserve">119</t>
  </si>
  <si>
    <t xml:space="preserve">112</t>
  </si>
  <si>
    <t xml:space="preserve">Иные закупки товаров, работ и услуг для государственных (муниципальных) нужд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государственной (муниципальной) собственность</t>
  </si>
  <si>
    <t xml:space="preserve">Муниципальная программа  "Стимулирование жилищного строительства в Пионеском  сельском поселении на 2017 год"</t>
  </si>
  <si>
    <t xml:space="preserve">Программное мероприятие "Внесение изменений в схему территориального планирования Камчатского края и документы территориального планированияи градостроительного зонированиягородских округов и поселенийв Камчатском крае" Корректировка Генерального плана Пионерского сельского поселения</t>
  </si>
  <si>
    <t xml:space="preserve">02201</t>
  </si>
  <si>
    <t xml:space="preserve">Иные закупки товаров, работ и услуг для обеспечения государственных (муниципальных) нужд</t>
  </si>
  <si>
    <t xml:space="preserve">Решение вопросов местного значения сельского поселения в рамкахмероприятий соответствующей подпрограммы соответствующей государственной программы Камчатского края (за исключением инвестиционных мероприятий и субсидий, которым присвоены отдельные коды) </t>
  </si>
  <si>
    <t xml:space="preserve">40060</t>
  </si>
  <si>
    <t xml:space="preserve">Решение вопросов местного значения сельского поселения в рамках соответствующей государственной программы Камчатского края (софинансирование за счет средств местного бюджета). </t>
  </si>
  <si>
    <t xml:space="preserve">S0064</t>
  </si>
  <si>
    <t xml:space="preserve">программное мероприятие "Выполнение работ по корректировке правил землепользования и застройки Пионерского сельского поселения и разработке карт (планов) объектов землеустройства (территориальных зон) </t>
  </si>
  <si>
    <t xml:space="preserve">02202</t>
  </si>
  <si>
    <t xml:space="preserve">Осуществление первичного воинского учета на территориях, где отсутствуют военные комиссариаты- расходы за счет средств федерального бюджета</t>
  </si>
  <si>
    <t xml:space="preserve">Мероприятие Профилактика правонарушений в общественных местах и на улицах</t>
  </si>
  <si>
    <t xml:space="preserve">Мероприятие Профилактические мероприятия в сфере противодействия терроризму и экстремизму </t>
  </si>
  <si>
    <t xml:space="preserve">Обеспечение пожарной безопасности </t>
  </si>
  <si>
    <t xml:space="preserve">Непрограмные расходы. </t>
  </si>
  <si>
    <t xml:space="preserve">Разработка и реализация мер, направленных обеспечение, сокращение общего количества пожаров и материальных потерь от них.</t>
  </si>
  <si>
    <t xml:space="preserve">Мероприятие : Укрепление противопожарного состояния учреждений, жилого фонда, территории сельского поселения,  Информационное обеспечение, противопожарная пропаганда и обучение мерам пожарной безопасно-сти</t>
  </si>
  <si>
    <t xml:space="preserve">Мероприятие : Информационное обеспечение, противопожарная пропаганда и обучение мерам пожарной безопасно-сти Реконструкция пожарной сигнализации приобретение средств пожаротушения 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7 год".</t>
  </si>
  <si>
    <t xml:space="preserve">Подпрограмма 1.3 "Комплексное благоустройство населенных пунктов Пионерского сельского поселения". </t>
  </si>
  <si>
    <t xml:space="preserve">01300</t>
  </si>
  <si>
    <t xml:space="preserve">Программные мероприятия 1.3.1 "Капитальный ремонт и ремонт автомобильных дорог общего пользования населенных пунктов Пионер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), Разработка проектно-сметной документации, включая изыскательские работы, на капитальный ремонт автомобильных дорог общего пользования населенных пунктов (в том числе элементов улично-дорожной сети) в п. Пионерский, ул Лесная</t>
  </si>
  <si>
    <t xml:space="preserve">01301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</t>
  </si>
  <si>
    <t xml:space="preserve">Непрограммные расходы  Содержание автомобильных дорог и инженерных сооружений на них в границах сельских поселений</t>
  </si>
  <si>
    <t xml:space="preserve">Мероприятия по землеустройству и землепользованию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410</t>
  </si>
  <si>
    <t xml:space="preserve">414</t>
  </si>
  <si>
    <t xml:space="preserve">Жилищно-коммунгальное хозяйство</t>
  </si>
  <si>
    <t xml:space="preserve">Мероприятия в области ЖКХ</t>
  </si>
  <si>
    <t xml:space="preserve">Прочая закупка товаров, работ и услуг для обеспечения государственных (муниципальных) нужд. Работы, услуги по содержанию имущества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Бюджетные инвестиции в объекты капитального строительства муниципальной собственности (2.1 Технологическое присоединение к электросетям для строительства инженерной инфраструктуры Жилого района в Пионерском сельском поселении, в том числе проектные работы)</t>
  </si>
  <si>
    <t xml:space="preserve">Бюджетные инвестиции </t>
  </si>
  <si>
    <t xml:space="preserve">Муницпальная Программа 3 «Адресная программа по переселению граждан из аварийного жилищного фонда в Пионерском сельском поселении»</t>
  </si>
  <si>
    <t xml:space="preserve">Подпрограмма Обеспечение граждан доступным и комфортным жильем</t>
  </si>
  <si>
    <t xml:space="preserve">Реализация мероприятий Инвестиционной  программы Камчатского края</t>
  </si>
  <si>
    <t xml:space="preserve">Подпрограмма 1.1 "Энергосбережение и повышение энергетической эффективности в Пионерском сельском поселении" </t>
  </si>
  <si>
    <t xml:space="preserve">12810</t>
  </si>
  <si>
    <t xml:space="preserve">Бюджетные инвестиции в объекты капитального строительства муниципальной собственности(1.1.3"Модернизация систем энерго-, теплоснабжения на территории Пионерского сельского поселения Бюджетные инвестиции в объекты капитального строительства муниципальной собственности )</t>
  </si>
  <si>
    <t xml:space="preserve">Строительство недвижимого имущества государственной (муниципальной) собственности ("Строительство газодизельных котельных в Пионерском сельском поселении ЕМР КК")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 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"Строительство газодизельных котельных в Пионерском сельском поселении ЕМР КК")</t>
  </si>
  <si>
    <t xml:space="preserve">Решение вопросов местного значения поселения  ("Корректировка ПСД  газодизельной котельной  в Пионерском сельском поселении ЕМР КК ул.Зеленая", снос котельных п. Светлый ул.Мирв, п.Крутобереговый)(софинансирование за счет средств местного бюджета)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 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"Строительство газодизельных котельных в Пионерском сельском поселении ЕМР КК")(софинансирование за счет средств местного бюджета)</t>
  </si>
  <si>
    <t xml:space="preserve">Мероприятия в области коммунального хозяйства Непрограмные расходы </t>
  </si>
  <si>
    <t xml:space="preserve">Непрограммные расходы. Благоустройство.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грейдирование</t>
  </si>
  <si>
    <t xml:space="preserve">000</t>
  </si>
  <si>
    <t xml:space="preserve">несанкцион</t>
  </si>
  <si>
    <t xml:space="preserve">летнее содерж</t>
  </si>
  <si>
    <t xml:space="preserve">Подпрограмма 3 "Благоустройство территории Пионерского сельского поселения"</t>
  </si>
  <si>
    <t xml:space="preserve"> Программные мероприятия</t>
  </si>
  <si>
    <t xml:space="preserve"> Программные мероприятия (1.3.2 "Ландшафтная организация  территорий, в том числе  озеленение  Пионерского сельского поселения")</t>
  </si>
  <si>
    <t xml:space="preserve">01306</t>
  </si>
  <si>
    <t xml:space="preserve">Решение вопросов местного значения поселения в рамках соответствующей государственной программы Камчатского края</t>
  </si>
  <si>
    <t xml:space="preserve">01307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 Программные мероприятия (1.3.3 "Ремонт и реконструкция элементов  архитектуры ландшафта")</t>
  </si>
  <si>
    <t xml:space="preserve">Программные мероприятия (1.3.5 "Ремонт и реконструкция уличных сетей наружного освещения" Капитальный ремонт уличных сетей наружного освещения)</t>
  </si>
  <si>
    <t xml:space="preserve">01305</t>
  </si>
  <si>
    <t xml:space="preserve">Решение вопросов местного значения поселения в рамках соответствующей государственной программы Камчатского края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S0065</t>
  </si>
  <si>
    <t xml:space="preserve">Программные мероприятия (1.3.6 "Обустройство мест массового отдыха населения,  а также ремонт, реконструкция, устройство ограждений объектов социальной сферы, парков, скверов")</t>
  </si>
  <si>
    <t xml:space="preserve">Программные мероприятия (1.3.7 "Устройство, проектирование, восстановление детских и других придомовых площадок")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из них </t>
  </si>
  <si>
    <t xml:space="preserve">задолженность прошлых лет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Подпрограмма 1 "Энергосбережение и повышение энергетической эффективности в Пионерском сельском поселении" </t>
  </si>
  <si>
    <t xml:space="preserve">Программные мероприятия (1.1.1 "Проведение мероприятий, направленных на ремонт ветхих и аварийных сетей")      </t>
  </si>
  <si>
    <t xml:space="preserve">01101</t>
  </si>
  <si>
    <t xml:space="preserve">Программные мероприятия 1.1.2 "Проведение мероприятий, направленных на технический учет и инвентаризацию объектов топливно-энергетического и жилищно-коммунального комплексов."</t>
  </si>
  <si>
    <t xml:space="preserve">01102</t>
  </si>
  <si>
    <t xml:space="preserve">Решение вопросов местного значения поселения </t>
  </si>
  <si>
    <t xml:space="preserve">Программные мероприятия (1.1.4 "Установка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(за исключением инвестиционных мероприятий).</t>
  </si>
  <si>
    <t xml:space="preserve">01104</t>
  </si>
  <si>
    <t xml:space="preserve">Подпрограмма 2 "Чистая вода в Камчатском крае"</t>
  </si>
  <si>
    <t xml:space="preserve">01200</t>
  </si>
  <si>
    <t xml:space="preserve">Программные мероприятия (1.2.1 "Проведение технических мероприятий, направленных на решение вопросов по улучшению работы систем водоснабжения и водоотведения")</t>
  </si>
  <si>
    <t xml:space="preserve">01201</t>
  </si>
  <si>
    <t xml:space="preserve">Муниципальная программа</t>
  </si>
  <si>
    <t xml:space="preserve">Программные мероприятия (Корректировка генерального плана Пионерского сельского поселения)</t>
  </si>
  <si>
    <t xml:space="preserve">Выполнение госполномочий по вопросу установления нормативов накопления ТБО</t>
  </si>
  <si>
    <t xml:space="preserve">40440</t>
  </si>
  <si>
    <t xml:space="preserve">Муниципальная программа   "Обращение с отходами производства потребления в  Пионерском сельском поселении  в 2018 году» </t>
  </si>
  <si>
    <t xml:space="preserve">Подпрограмма "Обращение с отходами производства и потребления в Пионерском сельском поселении". Основное мероприятие "Разработка и реализация мер, направленных на снижение негативного воздействия на окружающую среду"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</t>
  </si>
  <si>
    <t xml:space="preserve">06401</t>
  </si>
  <si>
    <t xml:space="preserve">Непрограммные расходы. Расходы на обеспечение деятельности (оказание услуг) МУ КДЦ "Радуга", в том числе на предоставление субсидий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,</t>
  </si>
  <si>
    <t xml:space="preserve">241</t>
  </si>
  <si>
    <t xml:space="preserve">Программные мероприятия  Реконструкция внутренних инженерных сетей МУ КДЦ "Радуга" в п. Пионерский, в т.ч. ПСД</t>
  </si>
  <si>
    <t xml:space="preserve">Целевые субсидии на государственую поддержку лучших работников муниципальных учреждений культуры, находящихся на территории сельских поселений( в рамках государственной программы РФ  "Развитие культуры в КК. Основное мероприятие "Развитие кадрового потенциала в учреждениях культуры на территориях сельских поселений")</t>
  </si>
  <si>
    <t xml:space="preserve">612</t>
  </si>
  <si>
    <t xml:space="preserve">Непрограммные расходы. Другие вопросы в области физической культуры и спорта</t>
  </si>
  <si>
    <t xml:space="preserve">Отдел финансов и имущественных отношений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 </t>
  </si>
  <si>
    <t xml:space="preserve">Другие общегосударственные расходы</t>
  </si>
  <si>
    <t xml:space="preserve">Расходы на выплаты персоналу государственных органов</t>
  </si>
  <si>
    <t xml:space="preserve">Социальное обеспечение и иные выплаты населению</t>
  </si>
  <si>
    <t xml:space="preserve">Непрограммные расходы. 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Субвенция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Пособия по социальной помощи населению</t>
  </si>
  <si>
    <t xml:space="preserve">313</t>
  </si>
  <si>
    <t xml:space="preserve">262</t>
  </si>
  <si>
    <t xml:space="preserve">Начальник отдела финансов и имущественных отношений</t>
  </si>
  <si>
    <t xml:space="preserve">_____________________</t>
  </si>
  <si>
    <t xml:space="preserve">Н.А.Елисеенко</t>
  </si>
  <si>
    <t xml:space="preserve">Сумма на 2018 год</t>
  </si>
  <si>
    <t xml:space="preserve">Бюджет</t>
  </si>
  <si>
    <t xml:space="preserve">Внебюджет</t>
  </si>
  <si>
    <t xml:space="preserve">Муниципальная программа  "Устойчивое развитие сельских территорий Пионерского сельского поселения на 2015 год"</t>
  </si>
  <si>
    <t xml:space="preserve">04000</t>
  </si>
  <si>
    <t xml:space="preserve">Программные мероприятия  ("Реконструкция внутренних инженерных сетей МУ КДЦ "Радуга" в п. Пионерский)</t>
  </si>
  <si>
    <t xml:space="preserve">122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униципальное учреждение "Культурно-досуговый центр "Радуга"</t>
  </si>
  <si>
    <t xml:space="preserve">Расходы на обеспечение деятельности (оказание услуг) учреждений, в том числе на предоставление государственным бюджетным и автономным учреждениям субсидий, за исключением обособленных расходов, которым присваиваются уникальные коды.</t>
  </si>
  <si>
    <t xml:space="preserve">11010</t>
  </si>
  <si>
    <t xml:space="preserve">110</t>
  </si>
  <si>
    <t xml:space="preserve">Коммунальные услугив том числе </t>
  </si>
  <si>
    <t xml:space="preserve">           на погашение задолженности прошлых лет</t>
  </si>
  <si>
    <t xml:space="preserve">норма</t>
  </si>
  <si>
    <t xml:space="preserve">__________________Н.А.Елисеенко</t>
  </si>
  <si>
    <t xml:space="preserve">НА 2017 ГОД </t>
  </si>
  <si>
    <t xml:space="preserve">Обеспечение граждан доступным и комфортным жильем</t>
  </si>
  <si>
    <t xml:space="preserve">Решение вопросов местного значения поселения Снос МКД по ул.Крутобереговой; ул.Зеленая ,5а,</t>
  </si>
  <si>
    <t xml:space="preserve">Государственная программа Камчатского края "Охрана окружающей среды, воспроизводство и использование природных ресурсов в Камчатском крае" Подпрограмма "Обращение с отходами производства и потребления в Камчатском крае". </t>
  </si>
  <si>
    <t xml:space="preserve">Подпрограмма "Обращение с отходами производства и потребления в Камчатском крае". Основное мероприятие "Разработка и реализация мер, направленных на снижение негативного воздействия на окружающую среду"</t>
  </si>
  <si>
    <t xml:space="preserve">S0063</t>
  </si>
  <si>
    <t xml:space="preserve">Фонд с нач 2017</t>
  </si>
  <si>
    <t xml:space="preserve">ОМС</t>
  </si>
  <si>
    <t xml:space="preserve">Учрежд</t>
  </si>
  <si>
    <t xml:space="preserve">Итого</t>
  </si>
  <si>
    <t xml:space="preserve">ВУС</t>
  </si>
  <si>
    <t xml:space="preserve">учрежд</t>
  </si>
  <si>
    <t xml:space="preserve">культура</t>
  </si>
  <si>
    <t xml:space="preserve">ФЗП</t>
  </si>
  <si>
    <t xml:space="preserve">Фонды</t>
  </si>
  <si>
    <t xml:space="preserve">ФЗП с начислен по переданным полномочиям</t>
  </si>
  <si>
    <t xml:space="preserve">в мес</t>
  </si>
  <si>
    <t xml:space="preserve">р/дней</t>
  </si>
  <si>
    <t xml:space="preserve">мес</t>
  </si>
  <si>
    <t xml:space="preserve">13-31 мая</t>
  </si>
  <si>
    <t xml:space="preserve">июнь-декабрь</t>
  </si>
  <si>
    <t xml:space="preserve">всего по полномочиям</t>
  </si>
  <si>
    <t xml:space="preserve">Снято по уведомлению</t>
  </si>
  <si>
    <t xml:space="preserve">Следовало уменьшить</t>
  </si>
  <si>
    <t xml:space="preserve">Корректировка</t>
  </si>
  <si>
    <t xml:space="preserve">по факту</t>
  </si>
  <si>
    <t xml:space="preserve">по расчету</t>
  </si>
  <si>
    <t xml:space="preserve">Прочие межбюджетные трансферты, передаваемые бюджетам сельских поселений (субсидии местным бюджетам, на софинансирование расходов по оплате труда работников учреждений, финансируемых из бюджета поселения)</t>
  </si>
  <si>
    <t xml:space="preserve">Прочие межбюджетные трансферты на финансовое обеспечение полномочий (утверждение генеральных планов поселения, правил землепользование и застройки, утвержденные подготовленной на основе генеральных планов поселения документации по планировке территории, выдача разрешений на строительство)</t>
  </si>
  <si>
    <t xml:space="preserve">фзп</t>
  </si>
  <si>
    <t xml:space="preserve">имт</t>
  </si>
  <si>
    <t xml:space="preserve">% софинансир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0"/>
    <numFmt numFmtId="168" formatCode="_-* #,##0.00_р_._-;\-* #,##0.00_р_._-;_-* \-??_р_._-;_-@_-"/>
    <numFmt numFmtId="169" formatCode="#,##0"/>
    <numFmt numFmtId="170" formatCode="General"/>
    <numFmt numFmtId="171" formatCode="0.00"/>
    <numFmt numFmtId="172" formatCode="#,##0.00000;[RED]\-#,##0.00000;0.00000"/>
    <numFmt numFmtId="173" formatCode="#,##0.0"/>
    <numFmt numFmtId="174" formatCode="#,##0.000"/>
    <numFmt numFmtId="175" formatCode="0.000"/>
    <numFmt numFmtId="176" formatCode="###,###,###,##0.00"/>
    <numFmt numFmtId="177" formatCode="###,###,###,##0.00000"/>
  </numFmts>
  <fonts count="1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1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Arial Cyr"/>
      <family val="0"/>
      <charset val="204"/>
    </font>
    <font>
      <sz val="24"/>
      <name val="Arial Cyr"/>
      <family val="0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Arial Cyr"/>
      <family val="0"/>
      <charset val="204"/>
    </font>
    <font>
      <sz val="22"/>
      <name val="Arial Cyr"/>
      <family val="0"/>
      <charset val="204"/>
    </font>
    <font>
      <sz val="18"/>
      <name val="Arial Cyr"/>
      <family val="0"/>
      <charset val="204"/>
    </font>
    <font>
      <sz val="20"/>
      <name val="Arial Cyr"/>
      <family val="0"/>
      <charset val="204"/>
    </font>
    <font>
      <b val="true"/>
      <sz val="18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6"/>
      <color rgb="FF0000FF"/>
      <name val="Times New Roman"/>
      <family val="1"/>
      <charset val="204"/>
    </font>
    <font>
      <i val="true"/>
      <sz val="16"/>
      <name val="Arial Cyr"/>
      <family val="0"/>
      <charset val="204"/>
    </font>
    <font>
      <i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8"/>
      <color rgb="FF0000FF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.5"/>
      <name val="Times New Roman"/>
      <family val="1"/>
      <charset val="204"/>
    </font>
    <font>
      <b val="true"/>
      <sz val="14"/>
      <color rgb="FF00FF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20"/>
      <color rgb="FFFF0000"/>
      <name val="Times New Roman"/>
      <family val="1"/>
      <charset val="204"/>
    </font>
    <font>
      <sz val="2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24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8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26"/>
      <name val="Times New Roman"/>
      <family val="1"/>
      <charset val="204"/>
    </font>
    <font>
      <i val="true"/>
      <sz val="26"/>
      <color rgb="FFFF0000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12"/>
      <color rgb="FFFFFFFF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3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6"/>
      <color rgb="FFFFFFFF"/>
      <name val="Arial Cyr"/>
      <family val="0"/>
      <charset val="204"/>
    </font>
    <font>
      <sz val="16"/>
      <color rgb="FFFF0000"/>
      <name val="Arial Cyr"/>
      <family val="0"/>
      <charset val="204"/>
    </font>
    <font>
      <sz val="36"/>
      <color rgb="FFFFFFFF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20"/>
      <color rgb="FFFFFFFF"/>
      <name val="Arial Cyr"/>
      <family val="0"/>
      <charset val="204"/>
    </font>
    <font>
      <sz val="28"/>
      <color rgb="FFFFFFFF"/>
      <name val="Arial Cyr"/>
      <family val="0"/>
      <charset val="204"/>
    </font>
    <font>
      <b val="true"/>
      <i val="true"/>
      <sz val="24"/>
      <name val="Times New Roman"/>
      <family val="1"/>
      <charset val="204"/>
    </font>
    <font>
      <b val="true"/>
      <i val="true"/>
      <sz val="36"/>
      <name val="Times New Roman"/>
      <family val="1"/>
      <charset val="204"/>
    </font>
    <font>
      <b val="true"/>
      <i val="true"/>
      <sz val="36"/>
      <color rgb="FFFF0000"/>
      <name val="Times New Roman"/>
      <family val="1"/>
      <charset val="204"/>
    </font>
    <font>
      <b val="true"/>
      <sz val="16"/>
      <color rgb="FFFFFFFF"/>
      <name val="Arial Cyr"/>
      <family val="0"/>
      <charset val="204"/>
    </font>
    <font>
      <i val="true"/>
      <sz val="36"/>
      <name val="Times New Roman"/>
      <family val="1"/>
      <charset val="204"/>
    </font>
    <font>
      <b val="true"/>
      <sz val="16"/>
      <color rgb="FFFFFFFF"/>
      <name val="Arial"/>
      <family val="2"/>
      <charset val="204"/>
    </font>
    <font>
      <b val="true"/>
      <sz val="14"/>
      <color rgb="FFFFFFFF"/>
      <name val="Arial Cyr"/>
      <family val="0"/>
      <charset val="204"/>
    </font>
    <font>
      <sz val="14"/>
      <color rgb="FFFFFFFF"/>
      <name val="Arial Cyr"/>
      <family val="0"/>
      <charset val="204"/>
    </font>
    <font>
      <sz val="8"/>
      <color rgb="FFFFFFFF"/>
      <name val="Arial"/>
      <family val="2"/>
      <charset val="1"/>
    </font>
    <font>
      <i val="true"/>
      <sz val="26"/>
      <name val="Arial Cyr"/>
      <family val="0"/>
      <charset val="204"/>
    </font>
    <font>
      <b val="true"/>
      <i val="true"/>
      <sz val="26"/>
      <name val="Arial Cyr"/>
      <family val="0"/>
      <charset val="204"/>
    </font>
    <font>
      <b val="true"/>
      <sz val="18"/>
      <color rgb="FFFFFFFF"/>
      <name val="Arial Cyr"/>
      <family val="0"/>
      <charset val="204"/>
    </font>
    <font>
      <sz val="26"/>
      <color rgb="FFFFFFFF"/>
      <name val="Arial Cyr"/>
      <family val="0"/>
      <charset val="204"/>
    </font>
    <font>
      <b val="true"/>
      <sz val="8"/>
      <color rgb="FFFFFFFF"/>
      <name val="Arial"/>
      <family val="2"/>
      <charset val="1"/>
    </font>
    <font>
      <b val="true"/>
      <sz val="10"/>
      <color rgb="FFFFFF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color rgb="FFFFFFFF"/>
      <name val="Times New Roman"/>
      <family val="1"/>
      <charset val="204"/>
    </font>
    <font>
      <sz val="22"/>
      <color rgb="FFFFFFFF"/>
      <name val="Arial Cyr"/>
      <family val="0"/>
      <charset val="204"/>
    </font>
    <font>
      <i val="true"/>
      <sz val="36"/>
      <color rgb="FFFF0000"/>
      <name val="Times New Roman"/>
      <family val="1"/>
      <charset val="204"/>
    </font>
    <font>
      <i val="true"/>
      <sz val="3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4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2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3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43" fillId="0" borderId="4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2" fontId="42" fillId="0" borderId="4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43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0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2" fontId="32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3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2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82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9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2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2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2" fillId="0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2" fontId="82" fillId="0" borderId="25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8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2" fillId="0" borderId="4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0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8" fillId="2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8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2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2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2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2" fillId="2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8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8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2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2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8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3 2" xfId="24"/>
    <cellStyle name="Обычный 4" xfId="25"/>
    <cellStyle name="Обычный 5" xfId="26"/>
    <cellStyle name="Обычный_Лимит" xfId="27"/>
    <cellStyle name="Обычный_Прил. к Закону с поправками" xfId="28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dejda/&#1085;&#1072;&#1076;&#1077;&#1078;&#1076;&#1072;/&#1085;&#1072;&#1076;&#1077;&#1078;&#1076;&#1072;/&#1041;&#1070;&#1044;&#1046;&#1045;&#1058;/&#1041;&#1070;&#1044;&#1046;&#1045;&#1058;%202017%20%2001/&#1055;&#1088;&#1086;&#1077;&#1082;&#1090;/3%20&#1055;&#1088;&#1080;&#1083;&#1086;&#1078;&#1077;&#1085;&#1080;&#1103;%20&#1090;&#1072;&#1073;&#1083;&#1080;&#1094;&#1099;%202017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л.админ. поступлен "/>
      <sheetName val="гл.адм ист.дефиц"/>
      <sheetName val="доходы бюджета "/>
      <sheetName val="источники дефиц."/>
      <sheetName val="Разд.Подразд"/>
      <sheetName val="Ведомств"/>
      <sheetName val="Мун.прогр."/>
      <sheetName val="Инвест.прогр."/>
      <sheetName val="Заимств"/>
      <sheetName val="Гарант"/>
      <sheetName val="Дорожный фонд"/>
      <sheetName val="Лимит"/>
      <sheetName val="культур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378">
          <cell r="A378" t="str">
            <v>Начальник отдела финансов, имущественных и земельных отношений</v>
          </cell>
        </row>
        <row r="378">
          <cell r="C378" t="str">
            <v>_________________________________</v>
          </cell>
        </row>
        <row r="378">
          <cell r="H378" t="str">
            <v>Н.А.Елисеенко</v>
          </cell>
        </row>
      </sheetData>
      <sheetData sheetId="12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"/>
  <sheetViews>
    <sheetView showFormulas="false" showGridLines="true" showRowColHeaders="true" showZeros="true" rightToLeft="false" tabSelected="false" showOutlineSymbols="true" defaultGridColor="true" view="pageBreakPreview" topLeftCell="A61" colorId="64" zoomScale="50" zoomScaleNormal="50" zoomScalePageLayoutView="50" workbookViewId="0">
      <selection pane="topLeft" activeCell="F16" activeCellId="0" sqref="F16"/>
    </sheetView>
  </sheetViews>
  <sheetFormatPr defaultColWidth="8.875" defaultRowHeight="20.4" zeroHeight="false" outlineLevelRow="0" outlineLevelCol="0"/>
  <cols>
    <col collapsed="false" customWidth="true" hidden="false" outlineLevel="0" max="1" min="1" style="1" width="12.43"/>
    <col collapsed="false" customWidth="true" hidden="false" outlineLevel="0" max="2" min="2" style="1" width="34.1"/>
    <col collapsed="false" customWidth="true" hidden="false" outlineLevel="0" max="3" min="3" style="2" width="134.87"/>
    <col collapsed="false" customWidth="true" hidden="false" outlineLevel="0" max="4" min="4" style="2" width="49.43"/>
    <col collapsed="false" customWidth="false" hidden="false" outlineLevel="0" max="257" min="5" style="2" width="8.87"/>
  </cols>
  <sheetData>
    <row r="1" customFormat="false" ht="20.4" hidden="false" customHeight="false" outlineLevel="0" collapsed="false">
      <c r="B1" s="3" t="s">
        <v>0</v>
      </c>
      <c r="C1" s="3"/>
    </row>
    <row r="2" customFormat="false" ht="20.4" hidden="false" customHeight="false" outlineLevel="0" collapsed="false">
      <c r="B2" s="3" t="s">
        <v>1</v>
      </c>
      <c r="C2" s="3"/>
    </row>
    <row r="3" customFormat="false" ht="20.4" hidden="false" customHeight="false" outlineLevel="0" collapsed="false">
      <c r="B3" s="3" t="s">
        <v>2</v>
      </c>
      <c r="C3" s="3"/>
    </row>
    <row r="4" customFormat="false" ht="20.4" hidden="false" customHeight="false" outlineLevel="0" collapsed="false">
      <c r="C4" s="4" t="s">
        <v>3</v>
      </c>
      <c r="D4" s="5"/>
    </row>
    <row r="5" customFormat="false" ht="21" hidden="false" customHeight="false" outlineLevel="0" collapsed="false">
      <c r="B5" s="6"/>
      <c r="C5" s="7"/>
    </row>
    <row r="6" customFormat="false" ht="21" hidden="false" customHeight="false" outlineLevel="0" collapsed="false">
      <c r="B6" s="6"/>
      <c r="C6" s="4" t="s">
        <v>0</v>
      </c>
    </row>
    <row r="7" customFormat="false" ht="20.4" hidden="false" customHeight="true" outlineLevel="0" collapsed="false">
      <c r="B7" s="8" t="s">
        <v>4</v>
      </c>
      <c r="C7" s="8"/>
    </row>
    <row r="8" customFormat="false" ht="20.4" hidden="false" customHeight="true" outlineLevel="0" collapsed="false">
      <c r="B8" s="8" t="s">
        <v>5</v>
      </c>
      <c r="C8" s="8"/>
    </row>
    <row r="9" customFormat="false" ht="20.4" hidden="false" customHeight="false" outlineLevel="0" collapsed="false">
      <c r="B9" s="9" t="s">
        <v>6</v>
      </c>
      <c r="C9" s="9"/>
    </row>
    <row r="10" customFormat="false" ht="28.5" hidden="false" customHeight="true" outlineLevel="0" collapsed="false">
      <c r="B10" s="10"/>
      <c r="C10" s="11"/>
    </row>
    <row r="11" customFormat="false" ht="22.8" hidden="false" customHeight="false" outlineLevel="0" collapsed="false">
      <c r="A11" s="12" t="s">
        <v>7</v>
      </c>
      <c r="B11" s="12"/>
      <c r="C11" s="12"/>
    </row>
    <row r="12" customFormat="false" ht="22.8" hidden="false" customHeight="false" outlineLevel="0" collapsed="false">
      <c r="A12" s="13" t="s">
        <v>8</v>
      </c>
      <c r="B12" s="13"/>
      <c r="C12" s="13"/>
    </row>
    <row r="13" customFormat="false" ht="21" hidden="false" customHeight="false" outlineLevel="0" collapsed="false">
      <c r="A13" s="14"/>
      <c r="B13" s="14"/>
      <c r="C13" s="15"/>
    </row>
    <row r="14" customFormat="false" ht="17.4" hidden="false" customHeight="true" outlineLevel="0" collapsed="false">
      <c r="A14" s="16" t="s">
        <v>9</v>
      </c>
      <c r="B14" s="16"/>
      <c r="C14" s="17" t="s">
        <v>10</v>
      </c>
    </row>
    <row r="15" customFormat="false" ht="28.5" hidden="false" customHeight="true" outlineLevel="0" collapsed="false">
      <c r="A15" s="16"/>
      <c r="B15" s="16"/>
      <c r="C15" s="17"/>
    </row>
    <row r="16" customFormat="false" ht="95.25" hidden="false" customHeight="true" outlineLevel="0" collapsed="false">
      <c r="A16" s="16" t="s">
        <v>11</v>
      </c>
      <c r="B16" s="16" t="s">
        <v>12</v>
      </c>
      <c r="C16" s="17"/>
    </row>
    <row r="17" customFormat="false" ht="44.7" hidden="false" customHeight="true" outlineLevel="0" collapsed="false">
      <c r="A17" s="17" t="n">
        <v>100</v>
      </c>
      <c r="B17" s="16"/>
      <c r="C17" s="18" t="s">
        <v>13</v>
      </c>
    </row>
    <row r="18" customFormat="false" ht="68.4" hidden="false" customHeight="false" outlineLevel="0" collapsed="false">
      <c r="A18" s="19" t="s">
        <v>14</v>
      </c>
      <c r="B18" s="20" t="s">
        <v>15</v>
      </c>
      <c r="C18" s="21" t="s">
        <v>16</v>
      </c>
    </row>
    <row r="19" customFormat="false" ht="91.2" hidden="false" customHeight="false" outlineLevel="0" collapsed="false">
      <c r="A19" s="19" t="s">
        <v>14</v>
      </c>
      <c r="B19" s="20" t="s">
        <v>17</v>
      </c>
      <c r="C19" s="21" t="s">
        <v>18</v>
      </c>
    </row>
    <row r="20" customFormat="false" ht="68.4" hidden="false" customHeight="false" outlineLevel="0" collapsed="false">
      <c r="A20" s="19" t="s">
        <v>14</v>
      </c>
      <c r="B20" s="20" t="s">
        <v>19</v>
      </c>
      <c r="C20" s="21" t="s">
        <v>20</v>
      </c>
    </row>
    <row r="21" customFormat="false" ht="68.4" hidden="false" customHeight="false" outlineLevel="0" collapsed="false">
      <c r="A21" s="19" t="s">
        <v>14</v>
      </c>
      <c r="B21" s="20" t="s">
        <v>21</v>
      </c>
      <c r="C21" s="21" t="s">
        <v>22</v>
      </c>
    </row>
    <row r="22" customFormat="false" ht="46.5" hidden="false" customHeight="true" outlineLevel="0" collapsed="false">
      <c r="A22" s="17" t="n">
        <v>182</v>
      </c>
      <c r="B22" s="22"/>
      <c r="C22" s="18" t="s">
        <v>23</v>
      </c>
    </row>
    <row r="23" customFormat="false" ht="85.65" hidden="false" customHeight="true" outlineLevel="0" collapsed="false">
      <c r="A23" s="19" t="n">
        <v>182</v>
      </c>
      <c r="B23" s="20" t="s">
        <v>24</v>
      </c>
      <c r="C23" s="21" t="s">
        <v>25</v>
      </c>
    </row>
    <row r="24" customFormat="false" ht="118.5" hidden="false" customHeight="true" outlineLevel="0" collapsed="false">
      <c r="A24" s="19" t="n">
        <v>182</v>
      </c>
      <c r="B24" s="20" t="s">
        <v>26</v>
      </c>
      <c r="C24" s="21" t="s">
        <v>27</v>
      </c>
    </row>
    <row r="25" customFormat="false" ht="48.75" hidden="false" customHeight="true" outlineLevel="0" collapsed="false">
      <c r="A25" s="19" t="n">
        <v>182</v>
      </c>
      <c r="B25" s="20" t="s">
        <v>28</v>
      </c>
      <c r="C25" s="21" t="s">
        <v>29</v>
      </c>
    </row>
    <row r="26" customFormat="false" ht="22.8" hidden="false" customHeight="false" outlineLevel="0" collapsed="false">
      <c r="A26" s="19" t="n">
        <v>182</v>
      </c>
      <c r="B26" s="23" t="s">
        <v>30</v>
      </c>
      <c r="C26" s="24" t="s">
        <v>31</v>
      </c>
    </row>
    <row r="27" customFormat="false" ht="29.25" hidden="false" customHeight="true" outlineLevel="0" collapsed="false">
      <c r="A27" s="19" t="s">
        <v>32</v>
      </c>
      <c r="B27" s="23" t="s">
        <v>33</v>
      </c>
      <c r="C27" s="25" t="s">
        <v>34</v>
      </c>
    </row>
    <row r="28" customFormat="false" ht="46.5" hidden="false" customHeight="true" outlineLevel="0" collapsed="false">
      <c r="A28" s="26" t="n">
        <v>182</v>
      </c>
      <c r="B28" s="22" t="s">
        <v>35</v>
      </c>
      <c r="C28" s="25" t="s">
        <v>36</v>
      </c>
    </row>
    <row r="29" customFormat="false" ht="50.25" hidden="false" customHeight="true" outlineLevel="0" collapsed="false">
      <c r="A29" s="26" t="n">
        <v>182</v>
      </c>
      <c r="B29" s="22" t="s">
        <v>37</v>
      </c>
      <c r="C29" s="25" t="s">
        <v>38</v>
      </c>
    </row>
    <row r="30" customFormat="false" ht="47.25" hidden="false" customHeight="true" outlineLevel="0" collapsed="false">
      <c r="A30" s="26" t="n">
        <v>182</v>
      </c>
      <c r="B30" s="22" t="s">
        <v>39</v>
      </c>
      <c r="C30" s="25" t="s">
        <v>40</v>
      </c>
    </row>
    <row r="31" customFormat="false" ht="53.4" hidden="false" customHeight="true" outlineLevel="0" collapsed="false">
      <c r="A31" s="26" t="s">
        <v>32</v>
      </c>
      <c r="B31" s="22" t="s">
        <v>41</v>
      </c>
      <c r="C31" s="25" t="s">
        <v>42</v>
      </c>
    </row>
    <row r="32" customFormat="false" ht="51.75" hidden="false" customHeight="true" outlineLevel="0" collapsed="false">
      <c r="A32" s="27" t="s">
        <v>43</v>
      </c>
      <c r="B32" s="28"/>
      <c r="C32" s="28" t="s">
        <v>44</v>
      </c>
    </row>
    <row r="33" customFormat="false" ht="69" hidden="false" customHeight="true" outlineLevel="0" collapsed="false">
      <c r="A33" s="26" t="s">
        <v>43</v>
      </c>
      <c r="B33" s="20" t="s">
        <v>45</v>
      </c>
      <c r="C33" s="29" t="s">
        <v>46</v>
      </c>
    </row>
    <row r="34" customFormat="false" ht="76.65" hidden="false" customHeight="true" outlineLevel="0" collapsed="false">
      <c r="A34" s="26" t="s">
        <v>43</v>
      </c>
      <c r="B34" s="22" t="s">
        <v>47</v>
      </c>
      <c r="C34" s="21" t="s">
        <v>48</v>
      </c>
    </row>
    <row r="35" customFormat="false" ht="29.25" hidden="false" customHeight="true" outlineLevel="0" collapsed="false">
      <c r="A35" s="26" t="s">
        <v>43</v>
      </c>
      <c r="B35" s="22" t="s">
        <v>49</v>
      </c>
      <c r="C35" s="21" t="s">
        <v>50</v>
      </c>
    </row>
    <row r="36" customFormat="false" ht="45.6" hidden="false" customHeight="false" outlineLevel="0" collapsed="false">
      <c r="A36" s="26" t="s">
        <v>43</v>
      </c>
      <c r="B36" s="22" t="s">
        <v>51</v>
      </c>
      <c r="C36" s="21" t="s">
        <v>52</v>
      </c>
    </row>
    <row r="37" customFormat="false" ht="75.45" hidden="false" customHeight="true" outlineLevel="0" collapsed="false">
      <c r="A37" s="26" t="s">
        <v>43</v>
      </c>
      <c r="B37" s="22" t="s">
        <v>53</v>
      </c>
      <c r="C37" s="21" t="s">
        <v>54</v>
      </c>
    </row>
    <row r="38" customFormat="false" ht="72" hidden="false" customHeight="true" outlineLevel="0" collapsed="false">
      <c r="A38" s="26" t="s">
        <v>43</v>
      </c>
      <c r="B38" s="22" t="s">
        <v>55</v>
      </c>
      <c r="C38" s="30" t="s">
        <v>56</v>
      </c>
    </row>
    <row r="39" customFormat="false" ht="51.75" hidden="false" customHeight="true" outlineLevel="0" collapsed="false">
      <c r="A39" s="26" t="s">
        <v>43</v>
      </c>
      <c r="B39" s="22" t="s">
        <v>57</v>
      </c>
      <c r="C39" s="21" t="s">
        <v>58</v>
      </c>
    </row>
    <row r="40" customFormat="false" ht="92.25" hidden="false" customHeight="true" outlineLevel="0" collapsed="false">
      <c r="A40" s="26" t="s">
        <v>43</v>
      </c>
      <c r="B40" s="22" t="s">
        <v>59</v>
      </c>
      <c r="C40" s="31" t="s">
        <v>60</v>
      </c>
    </row>
    <row r="41" customFormat="false" ht="56.25" hidden="false" customHeight="true" outlineLevel="0" collapsed="false">
      <c r="A41" s="26" t="s">
        <v>43</v>
      </c>
      <c r="B41" s="22" t="s">
        <v>61</v>
      </c>
      <c r="C41" s="21" t="s">
        <v>62</v>
      </c>
    </row>
    <row r="42" customFormat="false" ht="75.45" hidden="false" customHeight="true" outlineLevel="0" collapsed="false">
      <c r="A42" s="26" t="s">
        <v>43</v>
      </c>
      <c r="B42" s="22" t="s">
        <v>63</v>
      </c>
      <c r="C42" s="21" t="s">
        <v>64</v>
      </c>
    </row>
    <row r="43" customFormat="false" ht="39.75" hidden="false" customHeight="true" outlineLevel="0" collapsed="false">
      <c r="A43" s="26" t="s">
        <v>43</v>
      </c>
      <c r="B43" s="20" t="s">
        <v>65</v>
      </c>
      <c r="C43" s="32" t="s">
        <v>66</v>
      </c>
    </row>
    <row r="44" customFormat="false" ht="31.65" hidden="false" customHeight="true" outlineLevel="0" collapsed="false">
      <c r="A44" s="26" t="s">
        <v>43</v>
      </c>
      <c r="B44" s="22" t="s">
        <v>67</v>
      </c>
      <c r="C44" s="21" t="s">
        <v>68</v>
      </c>
    </row>
    <row r="45" customFormat="false" ht="31.65" hidden="false" customHeight="true" outlineLevel="0" collapsed="false">
      <c r="A45" s="26" t="s">
        <v>43</v>
      </c>
      <c r="B45" s="22" t="s">
        <v>69</v>
      </c>
      <c r="C45" s="21" t="s">
        <v>70</v>
      </c>
    </row>
    <row r="46" customFormat="false" ht="95.25" hidden="false" customHeight="true" outlineLevel="0" collapsed="false">
      <c r="A46" s="26" t="s">
        <v>43</v>
      </c>
      <c r="B46" s="22" t="s">
        <v>71</v>
      </c>
      <c r="C46" s="31" t="s">
        <v>72</v>
      </c>
    </row>
    <row r="47" customFormat="false" ht="93.75" hidden="false" customHeight="true" outlineLevel="0" collapsed="false">
      <c r="A47" s="26" t="s">
        <v>43</v>
      </c>
      <c r="B47" s="33" t="s">
        <v>73</v>
      </c>
      <c r="C47" s="34" t="s">
        <v>74</v>
      </c>
    </row>
    <row r="48" customFormat="false" ht="99.75" hidden="false" customHeight="true" outlineLevel="0" collapsed="false">
      <c r="A48" s="26" t="s">
        <v>43</v>
      </c>
      <c r="B48" s="22" t="s">
        <v>75</v>
      </c>
      <c r="C48" s="31" t="s">
        <v>76</v>
      </c>
    </row>
    <row r="49" customFormat="false" ht="97.5" hidden="false" customHeight="true" outlineLevel="0" collapsed="false">
      <c r="A49" s="26" t="s">
        <v>43</v>
      </c>
      <c r="B49" s="22" t="s">
        <v>77</v>
      </c>
      <c r="C49" s="31" t="s">
        <v>78</v>
      </c>
    </row>
    <row r="50" customFormat="false" ht="60" hidden="false" customHeight="true" outlineLevel="0" collapsed="false">
      <c r="A50" s="26" t="s">
        <v>43</v>
      </c>
      <c r="B50" s="22" t="s">
        <v>79</v>
      </c>
      <c r="C50" s="35" t="s">
        <v>80</v>
      </c>
    </row>
    <row r="51" customFormat="false" ht="72" hidden="false" customHeight="true" outlineLevel="0" collapsed="false">
      <c r="A51" s="26" t="s">
        <v>43</v>
      </c>
      <c r="B51" s="22" t="s">
        <v>81</v>
      </c>
      <c r="C51" s="35" t="s">
        <v>82</v>
      </c>
    </row>
    <row r="52" s="36" customFormat="true" ht="57.75" hidden="false" customHeight="true" outlineLevel="0" collapsed="false">
      <c r="A52" s="26" t="s">
        <v>43</v>
      </c>
      <c r="B52" s="22" t="s">
        <v>83</v>
      </c>
      <c r="C52" s="35" t="s">
        <v>84</v>
      </c>
    </row>
    <row r="53" s="36" customFormat="true" ht="45.6" hidden="false" customHeight="false" outlineLevel="0" collapsed="false">
      <c r="A53" s="26" t="s">
        <v>43</v>
      </c>
      <c r="B53" s="22" t="s">
        <v>85</v>
      </c>
      <c r="C53" s="35" t="s">
        <v>86</v>
      </c>
    </row>
    <row r="54" s="36" customFormat="true" ht="78" hidden="false" customHeight="true" outlineLevel="0" collapsed="false">
      <c r="A54" s="26" t="s">
        <v>43</v>
      </c>
      <c r="B54" s="22" t="s">
        <v>87</v>
      </c>
      <c r="C54" s="37" t="s">
        <v>88</v>
      </c>
    </row>
    <row r="55" s="36" customFormat="true" ht="54.75" hidden="false" customHeight="true" outlineLevel="0" collapsed="false">
      <c r="A55" s="26" t="s">
        <v>43</v>
      </c>
      <c r="B55" s="22" t="s">
        <v>89</v>
      </c>
      <c r="C55" s="37" t="s">
        <v>90</v>
      </c>
    </row>
    <row r="56" s="36" customFormat="true" ht="73.95" hidden="false" customHeight="true" outlineLevel="0" collapsed="false">
      <c r="A56" s="26" t="s">
        <v>43</v>
      </c>
      <c r="B56" s="22" t="s">
        <v>91</v>
      </c>
      <c r="C56" s="35" t="s">
        <v>92</v>
      </c>
    </row>
    <row r="57" s="36" customFormat="true" ht="45.6" hidden="false" customHeight="false" outlineLevel="0" collapsed="false">
      <c r="A57" s="26" t="s">
        <v>43</v>
      </c>
      <c r="B57" s="22" t="s">
        <v>93</v>
      </c>
      <c r="C57" s="35" t="s">
        <v>94</v>
      </c>
    </row>
    <row r="58" s="36" customFormat="true" ht="39.6" hidden="false" customHeight="true" outlineLevel="0" collapsed="false">
      <c r="A58" s="26" t="s">
        <v>43</v>
      </c>
      <c r="B58" s="38" t="s">
        <v>95</v>
      </c>
      <c r="C58" s="39" t="s">
        <v>96</v>
      </c>
    </row>
    <row r="59" s="36" customFormat="true" ht="50.25" hidden="false" customHeight="true" outlineLevel="0" collapsed="false">
      <c r="A59" s="26" t="s">
        <v>43</v>
      </c>
      <c r="B59" s="40" t="s">
        <v>97</v>
      </c>
      <c r="C59" s="35" t="s">
        <v>98</v>
      </c>
    </row>
    <row r="60" s="36" customFormat="true" ht="31.95" hidden="false" customHeight="true" outlineLevel="0" collapsed="false">
      <c r="A60" s="26" t="s">
        <v>43</v>
      </c>
      <c r="B60" s="41" t="s">
        <v>99</v>
      </c>
      <c r="C60" s="42" t="s">
        <v>100</v>
      </c>
    </row>
    <row r="61" s="36" customFormat="true" ht="42.6" hidden="false" customHeight="true" outlineLevel="0" collapsed="false">
      <c r="A61" s="26" t="s">
        <v>43</v>
      </c>
      <c r="B61" s="41" t="s">
        <v>101</v>
      </c>
      <c r="C61" s="42" t="s">
        <v>102</v>
      </c>
    </row>
    <row r="62" s="36" customFormat="true" ht="53.1" hidden="false" customHeight="true" outlineLevel="0" collapsed="false">
      <c r="A62" s="26" t="s">
        <v>43</v>
      </c>
      <c r="B62" s="41" t="s">
        <v>103</v>
      </c>
      <c r="C62" s="42" t="s">
        <v>104</v>
      </c>
    </row>
    <row r="63" s="36" customFormat="true" ht="54" hidden="false" customHeight="true" outlineLevel="0" collapsed="false">
      <c r="A63" s="26" t="s">
        <v>43</v>
      </c>
      <c r="B63" s="41" t="s">
        <v>105</v>
      </c>
      <c r="C63" s="35" t="s">
        <v>106</v>
      </c>
    </row>
    <row r="64" s="36" customFormat="true" ht="54" hidden="false" customHeight="true" outlineLevel="0" collapsed="false">
      <c r="A64" s="26" t="s">
        <v>43</v>
      </c>
      <c r="B64" s="41" t="s">
        <v>107</v>
      </c>
      <c r="C64" s="37" t="s">
        <v>108</v>
      </c>
    </row>
    <row r="65" s="36" customFormat="true" ht="53.4" hidden="false" customHeight="true" outlineLevel="0" collapsed="false">
      <c r="A65" s="26" t="s">
        <v>43</v>
      </c>
      <c r="B65" s="41" t="s">
        <v>109</v>
      </c>
      <c r="C65" s="35" t="s">
        <v>110</v>
      </c>
    </row>
    <row r="66" s="36" customFormat="true" ht="29.4" hidden="false" customHeight="true" outlineLevel="0" collapsed="false">
      <c r="A66" s="26" t="s">
        <v>43</v>
      </c>
      <c r="B66" s="43" t="s">
        <v>111</v>
      </c>
      <c r="C66" s="44" t="s">
        <v>112</v>
      </c>
      <c r="D66" s="2"/>
    </row>
    <row r="67" s="36" customFormat="true" ht="51.75" hidden="false" customHeight="true" outlineLevel="0" collapsed="false">
      <c r="A67" s="26" t="s">
        <v>43</v>
      </c>
      <c r="B67" s="43" t="s">
        <v>113</v>
      </c>
      <c r="C67" s="45" t="s">
        <v>114</v>
      </c>
      <c r="D67" s="2"/>
      <c r="L67" s="15"/>
    </row>
    <row r="68" s="36" customFormat="true" ht="54" hidden="false" customHeight="true" outlineLevel="0" collapsed="false">
      <c r="A68" s="26" t="s">
        <v>43</v>
      </c>
      <c r="B68" s="46" t="s">
        <v>115</v>
      </c>
      <c r="C68" s="45" t="s">
        <v>116</v>
      </c>
    </row>
    <row r="69" s="36" customFormat="true" ht="45.75" hidden="false" customHeight="true" outlineLevel="0" collapsed="false">
      <c r="A69" s="26" t="s">
        <v>43</v>
      </c>
      <c r="B69" s="43" t="s">
        <v>117</v>
      </c>
      <c r="C69" s="45" t="s">
        <v>118</v>
      </c>
    </row>
    <row r="70" s="36" customFormat="true" ht="32.25" hidden="false" customHeight="true" outlineLevel="0" collapsed="false">
      <c r="A70" s="26" t="s">
        <v>43</v>
      </c>
      <c r="B70" s="43" t="s">
        <v>119</v>
      </c>
      <c r="C70" s="44" t="s">
        <v>120</v>
      </c>
    </row>
    <row r="71" s="36" customFormat="true" ht="73.95" hidden="false" customHeight="true" outlineLevel="0" collapsed="false">
      <c r="A71" s="26" t="s">
        <v>43</v>
      </c>
      <c r="B71" s="43" t="s">
        <v>121</v>
      </c>
      <c r="C71" s="45" t="s">
        <v>122</v>
      </c>
      <c r="I71" s="47"/>
    </row>
    <row r="72" s="36" customFormat="true" ht="73.95" hidden="false" customHeight="true" outlineLevel="0" collapsed="false">
      <c r="A72" s="26" t="s">
        <v>43</v>
      </c>
      <c r="B72" s="43" t="s">
        <v>123</v>
      </c>
      <c r="C72" s="48" t="s">
        <v>124</v>
      </c>
    </row>
    <row r="73" s="36" customFormat="true" ht="31.65" hidden="false" customHeight="true" outlineLevel="0" collapsed="false">
      <c r="A73" s="26" t="s">
        <v>43</v>
      </c>
      <c r="B73" s="43" t="s">
        <v>125</v>
      </c>
      <c r="C73" s="44" t="s">
        <v>126</v>
      </c>
    </row>
    <row r="74" s="36" customFormat="true" ht="52.5" hidden="false" customHeight="true" outlineLevel="0" collapsed="false">
      <c r="A74" s="26" t="s">
        <v>43</v>
      </c>
      <c r="B74" s="43" t="s">
        <v>127</v>
      </c>
      <c r="C74" s="45" t="s">
        <v>128</v>
      </c>
    </row>
    <row r="75" s="36" customFormat="true" ht="75.45" hidden="false" customHeight="true" outlineLevel="0" collapsed="false">
      <c r="A75" s="49" t="s">
        <v>43</v>
      </c>
      <c r="B75" s="50" t="s">
        <v>129</v>
      </c>
      <c r="C75" s="51" t="s">
        <v>130</v>
      </c>
    </row>
    <row r="76" s="36" customFormat="true" ht="51" hidden="false" customHeight="true" outlineLevel="0" collapsed="false">
      <c r="A76" s="26" t="s">
        <v>43</v>
      </c>
      <c r="B76" s="52" t="s">
        <v>131</v>
      </c>
      <c r="C76" s="53" t="s">
        <v>132</v>
      </c>
      <c r="D76" s="54"/>
    </row>
    <row r="77" s="36" customFormat="true" ht="21" hidden="false" customHeight="false" outlineLevel="0" collapsed="false">
      <c r="A77" s="55"/>
      <c r="B77" s="56"/>
      <c r="C77" s="57"/>
    </row>
    <row r="78" s="36" customFormat="true" ht="21" hidden="false" customHeight="false" outlineLevel="0" collapsed="false">
      <c r="A78" s="55"/>
      <c r="B78" s="56"/>
    </row>
    <row r="79" s="36" customFormat="true" ht="21" hidden="false" customHeight="false" outlineLevel="0" collapsed="false">
      <c r="A79" s="55"/>
      <c r="B79" s="56"/>
    </row>
    <row r="80" s="36" customFormat="true" ht="20.4" hidden="false" customHeight="false" outlineLevel="0" collapsed="false">
      <c r="A80" s="56"/>
      <c r="B80" s="56"/>
    </row>
    <row r="81" s="36" customFormat="true" ht="20.4" hidden="false" customHeight="false" outlineLevel="0" collapsed="false">
      <c r="A81" s="56"/>
      <c r="B81" s="56"/>
    </row>
    <row r="82" s="36" customFormat="true" ht="20.4" hidden="false" customHeight="false" outlineLevel="0" collapsed="false">
      <c r="A82" s="56"/>
      <c r="B82" s="56"/>
    </row>
  </sheetData>
  <mergeCells count="10">
    <mergeCell ref="B1:C1"/>
    <mergeCell ref="B2:C2"/>
    <mergeCell ref="B3:C3"/>
    <mergeCell ref="B7:C7"/>
    <mergeCell ref="B8:C8"/>
    <mergeCell ref="B9:C9"/>
    <mergeCell ref="A11:C11"/>
    <mergeCell ref="A12:C12"/>
    <mergeCell ref="A14:B15"/>
    <mergeCell ref="C14:C16"/>
  </mergeCells>
  <printOptions headings="false" gridLines="false" gridLinesSet="true" horizontalCentered="false" verticalCentered="false"/>
  <pageMargins left="0.984027777777778" right="0.590277777777778" top="0.7875" bottom="0.511805555555556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13" activeCellId="0" sqref="J13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6.1"/>
    <col collapsed="false" customWidth="true" hidden="false" outlineLevel="0" max="2" min="2" style="68" width="41.43"/>
    <col collapsed="false" customWidth="false" hidden="false" outlineLevel="0" max="5" min="3" style="68" width="9.1"/>
    <col collapsed="false" customWidth="true" hidden="false" outlineLevel="0" max="6" min="6" style="68" width="14.87"/>
    <col collapsed="false" customWidth="true" hidden="false" outlineLevel="0" max="8" min="7" style="68" width="12.1"/>
    <col collapsed="false" customWidth="false" hidden="false" outlineLevel="0" max="257" min="9" style="68" width="9.1"/>
  </cols>
  <sheetData>
    <row r="1" customFormat="false" ht="13.8" hidden="false" customHeight="false" outlineLevel="0" collapsed="false">
      <c r="D1" s="369" t="s">
        <v>438</v>
      </c>
      <c r="E1" s="369"/>
      <c r="F1" s="369"/>
      <c r="G1" s="369"/>
      <c r="H1" s="369"/>
    </row>
    <row r="2" customFormat="false" ht="13.8" hidden="false" customHeight="false" outlineLevel="0" collapsed="false">
      <c r="D2" s="370" t="s">
        <v>510</v>
      </c>
      <c r="E2" s="370"/>
      <c r="F2" s="370"/>
      <c r="G2" s="370"/>
      <c r="H2" s="370"/>
    </row>
    <row r="3" customFormat="false" ht="13.8" hidden="false" customHeight="false" outlineLevel="0" collapsed="false">
      <c r="D3" s="370" t="s">
        <v>511</v>
      </c>
      <c r="E3" s="370"/>
      <c r="F3" s="370"/>
      <c r="G3" s="370"/>
      <c r="H3" s="370"/>
    </row>
    <row r="4" customFormat="false" ht="14.4" hidden="false" customHeight="false" outlineLevel="0" collapsed="false">
      <c r="D4" s="371" t="s">
        <v>235</v>
      </c>
      <c r="E4" s="372" t="s">
        <v>499</v>
      </c>
      <c r="F4" s="372"/>
      <c r="G4" s="372"/>
      <c r="H4" s="372"/>
    </row>
    <row r="6" customFormat="false" ht="14.4" hidden="false" customHeight="false" outlineLevel="0" collapsed="false">
      <c r="F6" s="372" t="s">
        <v>512</v>
      </c>
      <c r="G6" s="372"/>
      <c r="H6" s="372"/>
    </row>
    <row r="7" customFormat="false" ht="29.25" hidden="false" customHeight="true" outlineLevel="0" collapsed="false">
      <c r="D7" s="373" t="s">
        <v>513</v>
      </c>
      <c r="E7" s="373"/>
      <c r="F7" s="373"/>
      <c r="G7" s="373"/>
      <c r="H7" s="373"/>
    </row>
    <row r="8" customFormat="false" ht="14.4" hidden="false" customHeight="false" outlineLevel="0" collapsed="false">
      <c r="F8" s="374" t="s">
        <v>514</v>
      </c>
      <c r="G8" s="374"/>
      <c r="H8" s="374"/>
    </row>
    <row r="10" customFormat="false" ht="17.4" hidden="false" customHeight="false" outlineLevel="0" collapsed="false">
      <c r="A10" s="375" t="s">
        <v>515</v>
      </c>
      <c r="B10" s="375"/>
      <c r="C10" s="375"/>
      <c r="D10" s="375"/>
      <c r="E10" s="375"/>
      <c r="F10" s="375"/>
      <c r="G10" s="375"/>
      <c r="H10" s="375"/>
    </row>
    <row r="11" customFormat="false" ht="37.2" hidden="false" customHeight="true" outlineLevel="0" collapsed="false">
      <c r="A11" s="376" t="s">
        <v>516</v>
      </c>
      <c r="B11" s="376"/>
      <c r="C11" s="376"/>
      <c r="D11" s="376"/>
      <c r="E11" s="376"/>
      <c r="F11" s="376"/>
      <c r="G11" s="376"/>
      <c r="H11" s="376"/>
    </row>
    <row r="12" customFormat="false" ht="15.6" hidden="false" customHeight="false" outlineLevel="0" collapsed="false">
      <c r="A12" s="377"/>
      <c r="B12" s="377"/>
      <c r="C12" s="377"/>
      <c r="D12" s="377"/>
      <c r="E12" s="377"/>
      <c r="F12" s="377"/>
      <c r="G12" s="377"/>
      <c r="H12" s="377"/>
    </row>
    <row r="13" customFormat="false" ht="29.7" hidden="false" customHeight="true" outlineLevel="0" collapsed="false">
      <c r="A13" s="378" t="s">
        <v>517</v>
      </c>
      <c r="B13" s="378"/>
      <c r="C13" s="378"/>
      <c r="D13" s="378"/>
      <c r="E13" s="378"/>
      <c r="F13" s="378"/>
      <c r="G13" s="378"/>
      <c r="H13" s="378"/>
    </row>
    <row r="14" customFormat="false" ht="13.2" hidden="false" customHeight="false" outlineLevel="0" collapsed="false">
      <c r="A14" s="379" t="s">
        <v>233</v>
      </c>
      <c r="B14" s="380"/>
      <c r="C14" s="380"/>
      <c r="D14" s="380"/>
      <c r="E14" s="380"/>
      <c r="F14" s="380"/>
      <c r="G14" s="380"/>
      <c r="H14" s="380"/>
    </row>
    <row r="15" customFormat="false" ht="109.2" hidden="false" customHeight="true" outlineLevel="0" collapsed="false">
      <c r="A15" s="381" t="s">
        <v>518</v>
      </c>
      <c r="B15" s="381" t="s">
        <v>519</v>
      </c>
      <c r="C15" s="381" t="s">
        <v>520</v>
      </c>
      <c r="D15" s="381" t="s">
        <v>521</v>
      </c>
      <c r="E15" s="381"/>
      <c r="F15" s="381" t="s">
        <v>522</v>
      </c>
      <c r="G15" s="381" t="s">
        <v>523</v>
      </c>
      <c r="H15" s="381" t="s">
        <v>524</v>
      </c>
    </row>
    <row r="16" customFormat="false" ht="13.2" hidden="false" customHeight="false" outlineLevel="0" collapsed="false">
      <c r="A16" s="382" t="n">
        <v>1</v>
      </c>
      <c r="B16" s="382" t="n">
        <v>2</v>
      </c>
      <c r="C16" s="382" t="n">
        <v>3</v>
      </c>
      <c r="D16" s="382" t="n">
        <v>4</v>
      </c>
      <c r="E16" s="382"/>
      <c r="F16" s="382" t="n">
        <v>5</v>
      </c>
      <c r="G16" s="382" t="n">
        <v>6</v>
      </c>
      <c r="H16" s="382" t="n">
        <v>7</v>
      </c>
    </row>
    <row r="17" customFormat="false" ht="15.6" hidden="false" customHeight="false" outlineLevel="0" collapsed="false">
      <c r="A17" s="383"/>
      <c r="B17" s="383"/>
      <c r="C17" s="383"/>
      <c r="D17" s="384"/>
      <c r="E17" s="384"/>
      <c r="F17" s="383"/>
      <c r="G17" s="383"/>
      <c r="H17" s="385"/>
    </row>
    <row r="18" customFormat="false" ht="15.6" hidden="false" customHeight="false" outlineLevel="0" collapsed="false">
      <c r="A18" s="386"/>
      <c r="B18" s="387" t="s">
        <v>525</v>
      </c>
      <c r="C18" s="387"/>
      <c r="D18" s="388" t="n">
        <f aca="false">D17</f>
        <v>0</v>
      </c>
      <c r="E18" s="388"/>
      <c r="F18" s="386"/>
      <c r="G18" s="386"/>
      <c r="H18" s="386"/>
    </row>
    <row r="19" customFormat="false" ht="13.2" hidden="false" customHeight="false" outlineLevel="0" collapsed="false">
      <c r="A19" s="389"/>
      <c r="B19" s="389"/>
      <c r="C19" s="389"/>
      <c r="D19" s="389"/>
      <c r="E19" s="389"/>
      <c r="F19" s="389"/>
      <c r="G19" s="389"/>
      <c r="H19" s="389"/>
    </row>
    <row r="20" customFormat="false" ht="31.65" hidden="false" customHeight="true" outlineLevel="0" collapsed="false">
      <c r="A20" s="378" t="s">
        <v>526</v>
      </c>
      <c r="B20" s="378"/>
      <c r="C20" s="378"/>
      <c r="D20" s="378"/>
      <c r="E20" s="378"/>
      <c r="F20" s="378"/>
      <c r="G20" s="378"/>
      <c r="H20" s="378"/>
    </row>
    <row r="21" customFormat="false" ht="15.6" hidden="false" customHeight="false" outlineLevel="0" collapsed="false">
      <c r="A21" s="390"/>
      <c r="B21" s="390"/>
      <c r="C21" s="390"/>
      <c r="D21" s="390"/>
      <c r="E21" s="390"/>
      <c r="F21" s="390"/>
      <c r="G21" s="390"/>
      <c r="H21" s="390"/>
    </row>
    <row r="22" customFormat="false" ht="60.6" hidden="false" customHeight="true" outlineLevel="0" collapsed="false">
      <c r="A22" s="381" t="s">
        <v>527</v>
      </c>
      <c r="B22" s="381"/>
      <c r="C22" s="381"/>
      <c r="D22" s="381"/>
      <c r="E22" s="381"/>
      <c r="F22" s="381" t="s">
        <v>528</v>
      </c>
      <c r="G22" s="381"/>
      <c r="H22" s="381"/>
    </row>
    <row r="23" customFormat="false" ht="15.6" hidden="false" customHeight="true" outlineLevel="0" collapsed="false">
      <c r="A23" s="381"/>
      <c r="B23" s="381"/>
      <c r="C23" s="381"/>
      <c r="D23" s="381"/>
      <c r="E23" s="381"/>
      <c r="F23" s="381" t="s">
        <v>529</v>
      </c>
      <c r="G23" s="381"/>
      <c r="H23" s="381"/>
    </row>
    <row r="24" customFormat="false" ht="23.4" hidden="false" customHeight="true" outlineLevel="0" collapsed="false">
      <c r="A24" s="391" t="s">
        <v>530</v>
      </c>
      <c r="B24" s="391"/>
      <c r="C24" s="391"/>
      <c r="D24" s="391"/>
      <c r="E24" s="391"/>
      <c r="F24" s="392" t="n">
        <v>0</v>
      </c>
      <c r="G24" s="392"/>
      <c r="H24" s="392"/>
    </row>
    <row r="25" customFormat="false" ht="23.4" hidden="false" customHeight="true" outlineLevel="0" collapsed="false">
      <c r="A25" s="393" t="s">
        <v>531</v>
      </c>
      <c r="B25" s="393"/>
      <c r="C25" s="393"/>
      <c r="D25" s="393"/>
      <c r="E25" s="393"/>
      <c r="F25" s="392" t="n">
        <v>0</v>
      </c>
      <c r="G25" s="392"/>
      <c r="H25" s="392"/>
    </row>
    <row r="26" customFormat="false" ht="13.2" hidden="false" customHeight="false" outlineLevel="0" collapsed="false">
      <c r="B26" s="85"/>
      <c r="C26" s="85"/>
      <c r="D26" s="85"/>
      <c r="E26" s="85"/>
      <c r="F26" s="85"/>
      <c r="G26" s="85"/>
      <c r="H26" s="85"/>
    </row>
    <row r="27" customFormat="false" ht="13.2" hidden="false" customHeight="false" outlineLevel="0" collapsed="false">
      <c r="B27" s="85"/>
      <c r="C27" s="85"/>
      <c r="D27" s="85"/>
      <c r="E27" s="85"/>
      <c r="F27" s="85"/>
      <c r="G27" s="85"/>
      <c r="H27" s="85"/>
    </row>
  </sheetData>
  <mergeCells count="22">
    <mergeCell ref="D1:H1"/>
    <mergeCell ref="D2:H2"/>
    <mergeCell ref="D3:H3"/>
    <mergeCell ref="E4:H4"/>
    <mergeCell ref="F6:H6"/>
    <mergeCell ref="D7:H7"/>
    <mergeCell ref="F8:H8"/>
    <mergeCell ref="A10:H10"/>
    <mergeCell ref="A11:H11"/>
    <mergeCell ref="A13:H13"/>
    <mergeCell ref="D15:E15"/>
    <mergeCell ref="D16:E16"/>
    <mergeCell ref="D17:E17"/>
    <mergeCell ref="D18:E18"/>
    <mergeCell ref="A20:H20"/>
    <mergeCell ref="A22:E23"/>
    <mergeCell ref="F22:H22"/>
    <mergeCell ref="F23:H23"/>
    <mergeCell ref="A24:E24"/>
    <mergeCell ref="F24:H24"/>
    <mergeCell ref="A25:E25"/>
    <mergeCell ref="F25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F6" activeCellId="0" sqref="F6:H6"/>
    </sheetView>
  </sheetViews>
  <sheetFormatPr defaultColWidth="9.1015625" defaultRowHeight="15.6" zeroHeight="false" outlineLevelRow="0" outlineLevelCol="0"/>
  <cols>
    <col collapsed="false" customWidth="true" hidden="false" outlineLevel="0" max="1" min="1" style="394" width="4.99"/>
    <col collapsed="false" customWidth="true" hidden="false" outlineLevel="0" max="2" min="2" style="394" width="67.43"/>
    <col collapsed="false" customWidth="true" hidden="false" outlineLevel="0" max="3" min="3" style="394" width="7.1"/>
    <col collapsed="false" customWidth="true" hidden="false" outlineLevel="0" max="4" min="4" style="394" width="9.87"/>
    <col collapsed="false" customWidth="true" hidden="false" outlineLevel="0" max="5" min="5" style="394" width="14.43"/>
    <col collapsed="false" customWidth="true" hidden="false" outlineLevel="0" max="6" min="6" style="394" width="7.88"/>
    <col collapsed="false" customWidth="true" hidden="false" outlineLevel="0" max="7" min="7" style="394" width="26.43"/>
    <col collapsed="false" customWidth="true" hidden="false" outlineLevel="0" max="8" min="8" style="394" width="15.99"/>
    <col collapsed="false" customWidth="false" hidden="false" outlineLevel="0" max="257" min="9" style="394" width="9.1"/>
  </cols>
  <sheetData>
    <row r="1" customFormat="false" ht="15.6" hidden="false" customHeight="false" outlineLevel="0" collapsed="false">
      <c r="D1" s="395" t="s">
        <v>497</v>
      </c>
      <c r="E1" s="395"/>
      <c r="F1" s="395"/>
      <c r="G1" s="395"/>
      <c r="H1" s="395"/>
    </row>
    <row r="2" customFormat="false" ht="15.6" hidden="false" customHeight="false" outlineLevel="0" collapsed="false">
      <c r="D2" s="370" t="s">
        <v>219</v>
      </c>
      <c r="E2" s="370"/>
      <c r="F2" s="370"/>
      <c r="G2" s="370"/>
      <c r="H2" s="370"/>
    </row>
    <row r="3" customFormat="false" ht="15.6" hidden="false" customHeight="false" outlineLevel="0" collapsed="false">
      <c r="D3" s="370" t="s">
        <v>532</v>
      </c>
      <c r="E3" s="370"/>
      <c r="F3" s="370"/>
      <c r="G3" s="370"/>
      <c r="H3" s="370"/>
      <c r="L3" s="396"/>
    </row>
    <row r="4" customFormat="false" ht="13.2" hidden="false" customHeight="true" outlineLevel="0" collapsed="false">
      <c r="D4" s="371" t="s">
        <v>235</v>
      </c>
      <c r="E4" s="372" t="s">
        <v>533</v>
      </c>
      <c r="F4" s="372"/>
      <c r="G4" s="372"/>
      <c r="H4" s="372"/>
    </row>
    <row r="5" customFormat="false" ht="15.6" hidden="true" customHeight="false" outlineLevel="0" collapsed="false">
      <c r="D5" s="397"/>
      <c r="E5" s="397"/>
      <c r="F5" s="397"/>
      <c r="G5" s="397"/>
      <c r="H5" s="397"/>
    </row>
    <row r="6" customFormat="false" ht="31.65" hidden="false" customHeight="true" outlineLevel="0" collapsed="false">
      <c r="D6" s="371"/>
      <c r="E6" s="371"/>
      <c r="F6" s="372" t="s">
        <v>534</v>
      </c>
      <c r="G6" s="372"/>
      <c r="H6" s="372"/>
      <c r="L6" s="396"/>
    </row>
    <row r="7" customFormat="false" ht="34.2" hidden="false" customHeight="true" outlineLevel="0" collapsed="false">
      <c r="D7" s="398"/>
      <c r="E7" s="399" t="s">
        <v>513</v>
      </c>
      <c r="F7" s="399"/>
      <c r="G7" s="399"/>
      <c r="H7" s="399"/>
      <c r="I7" s="400"/>
    </row>
    <row r="8" customFormat="false" ht="15.6" hidden="false" customHeight="false" outlineLevel="0" collapsed="false">
      <c r="D8" s="371"/>
      <c r="E8" s="372" t="s">
        <v>535</v>
      </c>
      <c r="F8" s="372"/>
      <c r="G8" s="372"/>
      <c r="H8" s="372"/>
      <c r="I8" s="371"/>
    </row>
    <row r="9" customFormat="false" ht="15.6" hidden="false" customHeight="false" outlineLevel="0" collapsed="false">
      <c r="A9" s="401"/>
      <c r="B9" s="402"/>
      <c r="C9" s="402"/>
      <c r="D9" s="402"/>
      <c r="E9" s="403"/>
      <c r="F9" s="402"/>
      <c r="G9" s="404"/>
      <c r="H9" s="404"/>
    </row>
    <row r="10" customFormat="false" ht="17.4" hidden="false" customHeight="false" outlineLevel="0" collapsed="false">
      <c r="A10" s="405" t="s">
        <v>536</v>
      </c>
      <c r="B10" s="405"/>
      <c r="C10" s="405"/>
      <c r="D10" s="405"/>
      <c r="E10" s="405"/>
      <c r="F10" s="405"/>
      <c r="G10" s="405"/>
      <c r="H10" s="405"/>
    </row>
    <row r="11" customFormat="false" ht="15.6" hidden="false" customHeight="false" outlineLevel="0" collapsed="false">
      <c r="A11" s="406"/>
      <c r="B11" s="406"/>
      <c r="C11" s="403"/>
      <c r="D11" s="403"/>
      <c r="E11" s="403"/>
      <c r="F11" s="403"/>
      <c r="G11" s="403"/>
      <c r="H11" s="403"/>
    </row>
    <row r="12" customFormat="false" ht="22.65" hidden="false" customHeight="true" outlineLevel="0" collapsed="false">
      <c r="A12" s="407" t="s">
        <v>443</v>
      </c>
      <c r="B12" s="407" t="s">
        <v>537</v>
      </c>
      <c r="C12" s="407" t="s">
        <v>538</v>
      </c>
      <c r="D12" s="407"/>
      <c r="E12" s="407"/>
      <c r="F12" s="407"/>
      <c r="G12" s="407" t="s">
        <v>539</v>
      </c>
      <c r="H12" s="408" t="s">
        <v>225</v>
      </c>
    </row>
    <row r="13" customFormat="false" ht="39.6" hidden="false" customHeight="false" outlineLevel="0" collapsed="false">
      <c r="A13" s="407"/>
      <c r="B13" s="407"/>
      <c r="C13" s="409" t="s">
        <v>540</v>
      </c>
      <c r="D13" s="409" t="s">
        <v>541</v>
      </c>
      <c r="E13" s="409" t="s">
        <v>542</v>
      </c>
      <c r="F13" s="409" t="s">
        <v>449</v>
      </c>
      <c r="G13" s="407"/>
      <c r="H13" s="408"/>
    </row>
    <row r="14" customFormat="false" ht="15.6" hidden="false" customHeight="false" outlineLevel="0" collapsed="false">
      <c r="A14" s="410" t="s">
        <v>543</v>
      </c>
      <c r="B14" s="410" t="n">
        <v>2</v>
      </c>
      <c r="C14" s="410" t="n">
        <v>3</v>
      </c>
      <c r="D14" s="410" t="n">
        <v>4</v>
      </c>
      <c r="E14" s="410" t="n">
        <v>5</v>
      </c>
      <c r="F14" s="410" t="n">
        <v>6</v>
      </c>
      <c r="G14" s="410" t="n">
        <v>7</v>
      </c>
      <c r="H14" s="410" t="n">
        <v>8</v>
      </c>
    </row>
    <row r="15" customFormat="false" ht="56.4" hidden="false" customHeight="true" outlineLevel="0" collapsed="false">
      <c r="A15" s="411" t="s">
        <v>543</v>
      </c>
      <c r="B15" s="412" t="s">
        <v>544</v>
      </c>
      <c r="C15" s="299" t="s">
        <v>393</v>
      </c>
      <c r="D15" s="299" t="s">
        <v>406</v>
      </c>
      <c r="E15" s="299" t="s">
        <v>545</v>
      </c>
      <c r="F15" s="413"/>
      <c r="G15" s="414"/>
      <c r="H15" s="415" t="n">
        <f aca="false">H16</f>
        <v>970900</v>
      </c>
      <c r="L15" s="394" t="s">
        <v>546</v>
      </c>
      <c r="M15" s="394" t="s">
        <v>547</v>
      </c>
    </row>
    <row r="16" customFormat="false" ht="61.8" hidden="false" customHeight="true" outlineLevel="0" collapsed="false">
      <c r="A16" s="416"/>
      <c r="B16" s="417" t="s">
        <v>548</v>
      </c>
      <c r="C16" s="310" t="s">
        <v>393</v>
      </c>
      <c r="D16" s="310" t="s">
        <v>406</v>
      </c>
      <c r="E16" s="310" t="s">
        <v>549</v>
      </c>
      <c r="F16" s="418" t="s">
        <v>259</v>
      </c>
      <c r="G16" s="419" t="s">
        <v>392</v>
      </c>
      <c r="H16" s="420" t="n">
        <v>970900</v>
      </c>
      <c r="L16" s="394" t="s">
        <v>546</v>
      </c>
      <c r="M16" s="394" t="s">
        <v>550</v>
      </c>
    </row>
    <row r="17" customFormat="false" ht="49.2" hidden="false" customHeight="true" outlineLevel="0" collapsed="false">
      <c r="A17" s="421"/>
      <c r="B17" s="422" t="s">
        <v>205</v>
      </c>
      <c r="C17" s="423"/>
      <c r="D17" s="423"/>
      <c r="E17" s="423"/>
      <c r="F17" s="423"/>
      <c r="G17" s="424"/>
      <c r="H17" s="425" t="n">
        <f aca="false">H15</f>
        <v>970900</v>
      </c>
    </row>
    <row r="18" customFormat="false" ht="15.6" hidden="false" customHeight="false" outlineLevel="0" collapsed="false">
      <c r="H18" s="426"/>
    </row>
    <row r="19" customFormat="false" ht="15.6" hidden="false" customHeight="false" outlineLevel="0" collapsed="false">
      <c r="H19" s="426"/>
    </row>
    <row r="20" customFormat="false" ht="15.6" hidden="false" customHeight="false" outlineLevel="0" collapsed="false">
      <c r="H20" s="426"/>
    </row>
    <row r="21" customFormat="false" ht="15.6" hidden="false" customHeight="false" outlineLevel="0" collapsed="false">
      <c r="H21" s="426"/>
    </row>
    <row r="22" customFormat="false" ht="15.6" hidden="false" customHeight="false" outlineLevel="0" collapsed="false">
      <c r="H22" s="426"/>
    </row>
    <row r="23" customFormat="false" ht="15.6" hidden="false" customHeight="false" outlineLevel="0" collapsed="false">
      <c r="H23" s="426"/>
    </row>
    <row r="24" customFormat="false" ht="15.6" hidden="false" customHeight="false" outlineLevel="0" collapsed="false">
      <c r="H24" s="426"/>
    </row>
    <row r="25" customFormat="false" ht="15.6" hidden="false" customHeight="false" outlineLevel="0" collapsed="false">
      <c r="H25" s="426"/>
    </row>
    <row r="26" customFormat="false" ht="15.6" hidden="false" customHeight="false" outlineLevel="0" collapsed="false">
      <c r="H26" s="426"/>
    </row>
    <row r="27" customFormat="false" ht="15.6" hidden="false" customHeight="false" outlineLevel="0" collapsed="false">
      <c r="H27" s="426"/>
    </row>
    <row r="28" customFormat="false" ht="15.6" hidden="false" customHeight="false" outlineLevel="0" collapsed="false">
      <c r="H28" s="426"/>
    </row>
    <row r="29" customFormat="false" ht="15.6" hidden="false" customHeight="false" outlineLevel="0" collapsed="false">
      <c r="H29" s="426"/>
    </row>
    <row r="30" customFormat="false" ht="15.6" hidden="false" customHeight="false" outlineLevel="0" collapsed="false">
      <c r="H30" s="426"/>
    </row>
    <row r="31" customFormat="false" ht="15.6" hidden="false" customHeight="false" outlineLevel="0" collapsed="false">
      <c r="H31" s="426"/>
    </row>
    <row r="32" customFormat="false" ht="15.6" hidden="false" customHeight="false" outlineLevel="0" collapsed="false">
      <c r="H32" s="426"/>
    </row>
    <row r="33" customFormat="false" ht="15.6" hidden="false" customHeight="false" outlineLevel="0" collapsed="false">
      <c r="H33" s="426"/>
    </row>
    <row r="34" customFormat="false" ht="15.6" hidden="false" customHeight="false" outlineLevel="0" collapsed="false">
      <c r="H34" s="426"/>
    </row>
    <row r="35" customFormat="false" ht="15.6" hidden="false" customHeight="false" outlineLevel="0" collapsed="false">
      <c r="H35" s="426"/>
    </row>
    <row r="36" customFormat="false" ht="15.6" hidden="false" customHeight="false" outlineLevel="0" collapsed="false">
      <c r="H36" s="426"/>
    </row>
    <row r="37" customFormat="false" ht="15.6" hidden="false" customHeight="false" outlineLevel="0" collapsed="false">
      <c r="H37" s="426"/>
    </row>
    <row r="38" customFormat="false" ht="15.6" hidden="false" customHeight="false" outlineLevel="0" collapsed="false">
      <c r="H38" s="426"/>
    </row>
    <row r="39" customFormat="false" ht="15.6" hidden="false" customHeight="false" outlineLevel="0" collapsed="false">
      <c r="H39" s="426"/>
    </row>
    <row r="40" customFormat="false" ht="15.6" hidden="false" customHeight="false" outlineLevel="0" collapsed="false">
      <c r="H40" s="426"/>
    </row>
    <row r="41" customFormat="false" ht="15.6" hidden="false" customHeight="false" outlineLevel="0" collapsed="false">
      <c r="H41" s="426"/>
    </row>
    <row r="42" customFormat="false" ht="15.6" hidden="false" customHeight="false" outlineLevel="0" collapsed="false">
      <c r="H42" s="426"/>
    </row>
    <row r="43" customFormat="false" ht="15.6" hidden="false" customHeight="false" outlineLevel="0" collapsed="false">
      <c r="H43" s="426"/>
    </row>
    <row r="44" customFormat="false" ht="15.6" hidden="false" customHeight="false" outlineLevel="0" collapsed="false">
      <c r="H44" s="426"/>
    </row>
    <row r="45" customFormat="false" ht="15.6" hidden="false" customHeight="false" outlineLevel="0" collapsed="false">
      <c r="H45" s="426"/>
    </row>
    <row r="46" customFormat="false" ht="15.6" hidden="false" customHeight="false" outlineLevel="0" collapsed="false">
      <c r="H46" s="426"/>
    </row>
    <row r="47" customFormat="false" ht="15.6" hidden="false" customHeight="false" outlineLevel="0" collapsed="false">
      <c r="H47" s="426"/>
    </row>
    <row r="48" customFormat="false" ht="15.6" hidden="false" customHeight="false" outlineLevel="0" collapsed="false">
      <c r="H48" s="426"/>
    </row>
    <row r="49" customFormat="false" ht="15.6" hidden="false" customHeight="false" outlineLevel="0" collapsed="false">
      <c r="H49" s="426"/>
    </row>
    <row r="50" customFormat="false" ht="15.6" hidden="false" customHeight="false" outlineLevel="0" collapsed="false">
      <c r="H50" s="426"/>
    </row>
    <row r="51" customFormat="false" ht="15.6" hidden="false" customHeight="false" outlineLevel="0" collapsed="false">
      <c r="H51" s="426"/>
    </row>
    <row r="52" customFormat="false" ht="15.6" hidden="false" customHeight="false" outlineLevel="0" collapsed="false">
      <c r="H52" s="426"/>
    </row>
    <row r="53" customFormat="false" ht="15.6" hidden="false" customHeight="false" outlineLevel="0" collapsed="false">
      <c r="H53" s="426"/>
    </row>
    <row r="54" customFormat="false" ht="15.6" hidden="false" customHeight="false" outlineLevel="0" collapsed="false">
      <c r="H54" s="426"/>
    </row>
    <row r="55" customFormat="false" ht="15.6" hidden="false" customHeight="false" outlineLevel="0" collapsed="false">
      <c r="H55" s="426"/>
    </row>
    <row r="56" customFormat="false" ht="15.6" hidden="false" customHeight="false" outlineLevel="0" collapsed="false">
      <c r="H56" s="426"/>
    </row>
    <row r="57" customFormat="false" ht="15.6" hidden="false" customHeight="false" outlineLevel="0" collapsed="false">
      <c r="H57" s="426"/>
    </row>
    <row r="58" customFormat="false" ht="15.6" hidden="false" customHeight="false" outlineLevel="0" collapsed="false">
      <c r="H58" s="426"/>
    </row>
    <row r="59" customFormat="false" ht="15.6" hidden="false" customHeight="false" outlineLevel="0" collapsed="false">
      <c r="H59" s="426"/>
    </row>
    <row r="60" customFormat="false" ht="15.6" hidden="false" customHeight="false" outlineLevel="0" collapsed="false">
      <c r="H60" s="426"/>
    </row>
    <row r="61" customFormat="false" ht="15.6" hidden="false" customHeight="false" outlineLevel="0" collapsed="false">
      <c r="H61" s="426"/>
    </row>
    <row r="62" customFormat="false" ht="15.6" hidden="false" customHeight="false" outlineLevel="0" collapsed="false">
      <c r="H62" s="426"/>
    </row>
    <row r="63" customFormat="false" ht="15.6" hidden="false" customHeight="false" outlineLevel="0" collapsed="false">
      <c r="H63" s="426"/>
    </row>
    <row r="64" customFormat="false" ht="15.6" hidden="false" customHeight="false" outlineLevel="0" collapsed="false">
      <c r="H64" s="426"/>
    </row>
    <row r="65" customFormat="false" ht="15.6" hidden="false" customHeight="false" outlineLevel="0" collapsed="false">
      <c r="H65" s="426"/>
    </row>
    <row r="66" customFormat="false" ht="15.6" hidden="false" customHeight="false" outlineLevel="0" collapsed="false">
      <c r="H66" s="426"/>
    </row>
    <row r="67" customFormat="false" ht="15.6" hidden="false" customHeight="false" outlineLevel="0" collapsed="false">
      <c r="H67" s="426"/>
    </row>
    <row r="68" customFormat="false" ht="15.6" hidden="false" customHeight="false" outlineLevel="0" collapsed="false">
      <c r="H68" s="426"/>
    </row>
    <row r="69" customFormat="false" ht="15.6" hidden="false" customHeight="false" outlineLevel="0" collapsed="false">
      <c r="H69" s="426"/>
    </row>
    <row r="70" customFormat="false" ht="15.6" hidden="false" customHeight="false" outlineLevel="0" collapsed="false">
      <c r="H70" s="426"/>
    </row>
    <row r="71" customFormat="false" ht="15.6" hidden="false" customHeight="false" outlineLevel="0" collapsed="false">
      <c r="H71" s="426"/>
    </row>
    <row r="72" customFormat="false" ht="15.6" hidden="false" customHeight="false" outlineLevel="0" collapsed="false">
      <c r="H72" s="426"/>
    </row>
    <row r="73" customFormat="false" ht="15.6" hidden="false" customHeight="false" outlineLevel="0" collapsed="false">
      <c r="H73" s="426"/>
    </row>
    <row r="74" customFormat="false" ht="15.6" hidden="false" customHeight="false" outlineLevel="0" collapsed="false">
      <c r="H74" s="426"/>
    </row>
    <row r="75" customFormat="false" ht="15.6" hidden="false" customHeight="false" outlineLevel="0" collapsed="false">
      <c r="H75" s="426"/>
    </row>
    <row r="76" customFormat="false" ht="15.6" hidden="false" customHeight="false" outlineLevel="0" collapsed="false">
      <c r="H76" s="426"/>
    </row>
    <row r="77" customFormat="false" ht="15.6" hidden="false" customHeight="false" outlineLevel="0" collapsed="false">
      <c r="H77" s="426"/>
    </row>
    <row r="78" customFormat="false" ht="15.6" hidden="false" customHeight="false" outlineLevel="0" collapsed="false">
      <c r="H78" s="426"/>
    </row>
    <row r="79" customFormat="false" ht="15.6" hidden="false" customHeight="false" outlineLevel="0" collapsed="false">
      <c r="H79" s="426"/>
    </row>
    <row r="80" customFormat="false" ht="15.6" hidden="false" customHeight="false" outlineLevel="0" collapsed="false">
      <c r="H80" s="426"/>
    </row>
    <row r="81" customFormat="false" ht="15.6" hidden="false" customHeight="false" outlineLevel="0" collapsed="false">
      <c r="H81" s="426"/>
    </row>
    <row r="82" customFormat="false" ht="15.6" hidden="false" customHeight="false" outlineLevel="0" collapsed="false">
      <c r="H82" s="426"/>
    </row>
    <row r="83" customFormat="false" ht="15.6" hidden="false" customHeight="false" outlineLevel="0" collapsed="false">
      <c r="H83" s="426"/>
    </row>
    <row r="84" customFormat="false" ht="15.6" hidden="false" customHeight="false" outlineLevel="0" collapsed="false">
      <c r="H84" s="426"/>
    </row>
    <row r="85" customFormat="false" ht="15.6" hidden="false" customHeight="false" outlineLevel="0" collapsed="false">
      <c r="H85" s="426"/>
    </row>
    <row r="86" customFormat="false" ht="15.6" hidden="false" customHeight="false" outlineLevel="0" collapsed="false">
      <c r="H86" s="426"/>
    </row>
    <row r="87" customFormat="false" ht="15.6" hidden="false" customHeight="false" outlineLevel="0" collapsed="false">
      <c r="H87" s="426"/>
    </row>
    <row r="88" customFormat="false" ht="15.6" hidden="false" customHeight="false" outlineLevel="0" collapsed="false">
      <c r="H88" s="426"/>
    </row>
    <row r="89" customFormat="false" ht="15.6" hidden="false" customHeight="false" outlineLevel="0" collapsed="false">
      <c r="H89" s="426"/>
    </row>
    <row r="90" customFormat="false" ht="15.6" hidden="false" customHeight="false" outlineLevel="0" collapsed="false">
      <c r="H90" s="426"/>
    </row>
    <row r="91" customFormat="false" ht="15.6" hidden="false" customHeight="false" outlineLevel="0" collapsed="false">
      <c r="H91" s="426"/>
    </row>
    <row r="92" customFormat="false" ht="15.6" hidden="false" customHeight="false" outlineLevel="0" collapsed="false">
      <c r="H92" s="426"/>
    </row>
    <row r="93" customFormat="false" ht="15.6" hidden="false" customHeight="false" outlineLevel="0" collapsed="false">
      <c r="H93" s="426"/>
    </row>
    <row r="94" customFormat="false" ht="15.6" hidden="false" customHeight="false" outlineLevel="0" collapsed="false">
      <c r="H94" s="426"/>
    </row>
    <row r="95" customFormat="false" ht="15.6" hidden="false" customHeight="false" outlineLevel="0" collapsed="false">
      <c r="H95" s="426"/>
    </row>
    <row r="96" customFormat="false" ht="15.6" hidden="false" customHeight="false" outlineLevel="0" collapsed="false">
      <c r="H96" s="426"/>
    </row>
    <row r="97" customFormat="false" ht="15.6" hidden="false" customHeight="false" outlineLevel="0" collapsed="false">
      <c r="H97" s="426"/>
    </row>
    <row r="98" customFormat="false" ht="15.6" hidden="false" customHeight="false" outlineLevel="0" collapsed="false">
      <c r="H98" s="426"/>
    </row>
    <row r="99" customFormat="false" ht="15.6" hidden="false" customHeight="false" outlineLevel="0" collapsed="false">
      <c r="H99" s="426"/>
    </row>
    <row r="100" customFormat="false" ht="15.6" hidden="false" customHeight="false" outlineLevel="0" collapsed="false">
      <c r="H100" s="426"/>
    </row>
    <row r="101" customFormat="false" ht="15.6" hidden="false" customHeight="false" outlineLevel="0" collapsed="false">
      <c r="H101" s="426"/>
    </row>
    <row r="102" customFormat="false" ht="15.6" hidden="false" customHeight="false" outlineLevel="0" collapsed="false">
      <c r="H102" s="426"/>
    </row>
    <row r="103" customFormat="false" ht="15.6" hidden="false" customHeight="false" outlineLevel="0" collapsed="false">
      <c r="H103" s="426"/>
    </row>
    <row r="104" customFormat="false" ht="15.6" hidden="false" customHeight="false" outlineLevel="0" collapsed="false">
      <c r="H104" s="426"/>
    </row>
    <row r="105" customFormat="false" ht="15.6" hidden="false" customHeight="false" outlineLevel="0" collapsed="false">
      <c r="H105" s="426"/>
    </row>
    <row r="106" customFormat="false" ht="15.6" hidden="false" customHeight="false" outlineLevel="0" collapsed="false">
      <c r="H106" s="426"/>
    </row>
    <row r="107" customFormat="false" ht="15.6" hidden="false" customHeight="false" outlineLevel="0" collapsed="false">
      <c r="H107" s="426"/>
    </row>
    <row r="108" customFormat="false" ht="15.6" hidden="false" customHeight="false" outlineLevel="0" collapsed="false">
      <c r="H108" s="426"/>
    </row>
    <row r="109" customFormat="false" ht="15.6" hidden="false" customHeight="false" outlineLevel="0" collapsed="false">
      <c r="H109" s="426"/>
    </row>
    <row r="110" customFormat="false" ht="15.6" hidden="false" customHeight="false" outlineLevel="0" collapsed="false">
      <c r="H110" s="426"/>
    </row>
    <row r="111" customFormat="false" ht="15.6" hidden="false" customHeight="false" outlineLevel="0" collapsed="false">
      <c r="H111" s="426"/>
    </row>
    <row r="112" customFormat="false" ht="15.6" hidden="false" customHeight="false" outlineLevel="0" collapsed="false">
      <c r="H112" s="426"/>
    </row>
    <row r="113" customFormat="false" ht="15.6" hidden="false" customHeight="false" outlineLevel="0" collapsed="false">
      <c r="H113" s="426"/>
    </row>
    <row r="114" customFormat="false" ht="15.6" hidden="false" customHeight="false" outlineLevel="0" collapsed="false">
      <c r="H114" s="426"/>
    </row>
  </sheetData>
  <mergeCells count="14">
    <mergeCell ref="D1:H1"/>
    <mergeCell ref="D2:H2"/>
    <mergeCell ref="D3:H3"/>
    <mergeCell ref="E4:H4"/>
    <mergeCell ref="F6:H6"/>
    <mergeCell ref="E7:H7"/>
    <mergeCell ref="E8:H8"/>
    <mergeCell ref="A10:H10"/>
    <mergeCell ref="A11:B11"/>
    <mergeCell ref="A12:A13"/>
    <mergeCell ref="B12:B13"/>
    <mergeCell ref="C12:F12"/>
    <mergeCell ref="G12:G13"/>
    <mergeCell ref="H12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5"/>
  <sheetViews>
    <sheetView showFormulas="false" showGridLines="true" showRowColHeaders="true" showZeros="true" rightToLeft="false" tabSelected="true" showOutlineSymbols="true" defaultGridColor="true" view="pageBreakPreview" topLeftCell="A71" colorId="64" zoomScale="40" zoomScaleNormal="35" zoomScalePageLayoutView="40" workbookViewId="0">
      <selection pane="topLeft" activeCell="J87" activeCellId="0" sqref="J87"/>
    </sheetView>
  </sheetViews>
  <sheetFormatPr defaultColWidth="8.875" defaultRowHeight="30.6" zeroHeight="false" outlineLevelRow="0" outlineLevelCol="0"/>
  <cols>
    <col collapsed="false" customWidth="true" hidden="false" outlineLevel="0" max="1" min="1" style="427" width="255.66"/>
    <col collapsed="false" customWidth="true" hidden="false" outlineLevel="0" max="2" min="2" style="428" width="12.43"/>
    <col collapsed="false" customWidth="true" hidden="false" outlineLevel="0" max="3" min="3" style="428" width="15.43"/>
    <col collapsed="false" customWidth="true" hidden="false" outlineLevel="0" max="4" min="4" style="428" width="16.88"/>
    <col collapsed="false" customWidth="true" hidden="false" outlineLevel="0" max="5" min="5" style="428" width="18.55"/>
    <col collapsed="false" customWidth="true" hidden="false" outlineLevel="0" max="6" min="6" style="428" width="12.43"/>
    <col collapsed="false" customWidth="true" hidden="false" outlineLevel="0" max="7" min="7" style="429" width="12.43"/>
    <col collapsed="false" customWidth="true" hidden="false" outlineLevel="0" max="8" min="8" style="430" width="49.99"/>
    <col collapsed="false" customWidth="true" hidden="false" outlineLevel="0" max="9" min="9" style="431" width="33.87"/>
    <col collapsed="false" customWidth="true" hidden="false" outlineLevel="0" max="10" min="10" style="431" width="25.66"/>
    <col collapsed="false" customWidth="true" hidden="false" outlineLevel="0" max="11" min="11" style="431" width="29.1"/>
    <col collapsed="false" customWidth="true" hidden="false" outlineLevel="0" max="12" min="12" style="431" width="22.66"/>
    <col collapsed="false" customWidth="false" hidden="false" outlineLevel="0" max="257" min="13" style="432" width="8.87"/>
  </cols>
  <sheetData>
    <row r="1" s="438" customFormat="true" ht="40.8" hidden="false" customHeight="true" outlineLevel="0" collapsed="false">
      <c r="A1" s="433" t="n">
        <v>25620000</v>
      </c>
      <c r="B1" s="434" t="s">
        <v>551</v>
      </c>
      <c r="C1" s="434"/>
      <c r="D1" s="435"/>
      <c r="E1" s="435"/>
      <c r="F1" s="436" t="s">
        <v>552</v>
      </c>
      <c r="G1" s="436"/>
      <c r="H1" s="436"/>
      <c r="I1" s="437"/>
      <c r="J1" s="437"/>
      <c r="K1" s="437"/>
      <c r="L1" s="437"/>
    </row>
    <row r="2" s="438" customFormat="true" ht="39" hidden="false" customHeight="true" outlineLevel="0" collapsed="false">
      <c r="A2" s="433" t="n">
        <f aca="false">H17+H42+H76+H49+H346+H371</f>
        <v>25620000</v>
      </c>
      <c r="B2" s="436" t="s">
        <v>553</v>
      </c>
      <c r="C2" s="436"/>
      <c r="D2" s="435"/>
      <c r="E2" s="435"/>
      <c r="F2" s="436" t="s">
        <v>554</v>
      </c>
      <c r="G2" s="436"/>
      <c r="H2" s="436"/>
      <c r="I2" s="437"/>
      <c r="J2" s="437"/>
      <c r="K2" s="437"/>
      <c r="L2" s="437"/>
    </row>
    <row r="3" s="438" customFormat="true" ht="61.8" hidden="false" customHeight="true" outlineLevel="0" collapsed="false">
      <c r="A3" s="433" t="n">
        <f aca="false">A1-A2</f>
        <v>0</v>
      </c>
      <c r="B3" s="436" t="s">
        <v>555</v>
      </c>
      <c r="C3" s="436"/>
      <c r="D3" s="435"/>
      <c r="E3" s="435"/>
      <c r="F3" s="436" t="s">
        <v>556</v>
      </c>
      <c r="G3" s="436"/>
      <c r="H3" s="436"/>
      <c r="I3" s="437"/>
      <c r="J3" s="437"/>
      <c r="K3" s="437"/>
      <c r="L3" s="437"/>
    </row>
    <row r="4" s="438" customFormat="true" ht="32.4" hidden="false" customHeight="true" outlineLevel="0" collapsed="false">
      <c r="A4" s="427"/>
      <c r="B4" s="435"/>
      <c r="C4" s="435"/>
      <c r="D4" s="435"/>
      <c r="E4" s="435"/>
      <c r="F4" s="436" t="s">
        <v>557</v>
      </c>
      <c r="G4" s="436"/>
      <c r="H4" s="436"/>
      <c r="I4" s="437"/>
      <c r="J4" s="437"/>
      <c r="K4" s="437"/>
      <c r="L4" s="437"/>
    </row>
    <row r="5" s="438" customFormat="true" ht="45.6" hidden="false" customHeight="true" outlineLevel="0" collapsed="false">
      <c r="A5" s="439" t="s">
        <v>558</v>
      </c>
      <c r="B5" s="435"/>
      <c r="C5" s="435"/>
      <c r="D5" s="435"/>
      <c r="E5" s="435"/>
      <c r="F5" s="440" t="s">
        <v>559</v>
      </c>
      <c r="G5" s="440"/>
      <c r="H5" s="440"/>
      <c r="I5" s="437"/>
      <c r="J5" s="437"/>
      <c r="K5" s="437"/>
      <c r="L5" s="437"/>
    </row>
    <row r="6" s="443" customFormat="true" ht="28.95" hidden="false" customHeight="true" outlineLevel="0" collapsed="false">
      <c r="A6" s="441" t="s">
        <v>560</v>
      </c>
      <c r="B6" s="441"/>
      <c r="C6" s="441"/>
      <c r="D6" s="441"/>
      <c r="E6" s="441"/>
      <c r="F6" s="441"/>
      <c r="G6" s="441"/>
      <c r="H6" s="441"/>
      <c r="I6" s="442"/>
      <c r="J6" s="442"/>
      <c r="K6" s="442"/>
      <c r="L6" s="442"/>
    </row>
    <row r="7" s="443" customFormat="true" ht="28.95" hidden="false" customHeight="true" outlineLevel="0" collapsed="false">
      <c r="A7" s="441" t="s">
        <v>561</v>
      </c>
      <c r="B7" s="441"/>
      <c r="C7" s="441"/>
      <c r="D7" s="441"/>
      <c r="E7" s="441"/>
      <c r="F7" s="441"/>
      <c r="G7" s="441"/>
      <c r="H7" s="441"/>
      <c r="I7" s="442"/>
      <c r="J7" s="442"/>
      <c r="K7" s="442"/>
      <c r="L7" s="442"/>
    </row>
    <row r="8" customFormat="false" ht="22.8" hidden="false" customHeight="false" outlineLevel="0" collapsed="false">
      <c r="B8" s="444"/>
      <c r="C8" s="444"/>
      <c r="D8" s="444"/>
      <c r="E8" s="444"/>
      <c r="F8" s="444"/>
      <c r="G8" s="226"/>
      <c r="H8" s="445" t="s">
        <v>562</v>
      </c>
    </row>
    <row r="9" customFormat="false" ht="26.4" hidden="false" customHeight="true" outlineLevel="0" collapsed="false">
      <c r="A9" s="446" t="s">
        <v>224</v>
      </c>
      <c r="B9" s="167" t="s">
        <v>240</v>
      </c>
      <c r="C9" s="167"/>
      <c r="D9" s="167"/>
      <c r="E9" s="167"/>
      <c r="F9" s="167"/>
      <c r="G9" s="167"/>
      <c r="H9" s="167" t="s">
        <v>563</v>
      </c>
    </row>
    <row r="10" customFormat="false" ht="147.6" hidden="false" customHeight="true" outlineLevel="0" collapsed="false">
      <c r="A10" s="446"/>
      <c r="B10" s="167" t="s">
        <v>564</v>
      </c>
      <c r="C10" s="167" t="s">
        <v>386</v>
      </c>
      <c r="D10" s="167" t="s">
        <v>387</v>
      </c>
      <c r="E10" s="167"/>
      <c r="F10" s="167" t="s">
        <v>388</v>
      </c>
      <c r="G10" s="167" t="s">
        <v>565</v>
      </c>
      <c r="H10" s="167"/>
      <c r="I10" s="447" t="s">
        <v>566</v>
      </c>
      <c r="J10" s="448"/>
      <c r="K10" s="449" t="s">
        <v>567</v>
      </c>
      <c r="L10" s="450" t="s">
        <v>568</v>
      </c>
    </row>
    <row r="11" customFormat="false" ht="22.8" hidden="false" customHeight="false" outlineLevel="0" collapsed="false">
      <c r="A11" s="446" t="s">
        <v>543</v>
      </c>
      <c r="B11" s="167" t="s">
        <v>478</v>
      </c>
      <c r="C11" s="167" t="s">
        <v>569</v>
      </c>
      <c r="D11" s="167" t="s">
        <v>485</v>
      </c>
      <c r="E11" s="167"/>
      <c r="F11" s="167" t="s">
        <v>570</v>
      </c>
      <c r="G11" s="167" t="s">
        <v>571</v>
      </c>
      <c r="H11" s="167" t="s">
        <v>572</v>
      </c>
    </row>
    <row r="12" customFormat="false" ht="30" hidden="false" customHeight="false" outlineLevel="0" collapsed="false">
      <c r="A12" s="451"/>
      <c r="B12" s="167"/>
      <c r="C12" s="167"/>
      <c r="D12" s="167"/>
      <c r="E12" s="167"/>
      <c r="F12" s="167"/>
      <c r="G12" s="167"/>
      <c r="H12" s="452"/>
    </row>
    <row r="13" customFormat="false" ht="45.6" hidden="false" customHeight="false" outlineLevel="0" collapsed="false">
      <c r="A13" s="453" t="s">
        <v>389</v>
      </c>
      <c r="B13" s="454" t="s">
        <v>390</v>
      </c>
      <c r="C13" s="454"/>
      <c r="D13" s="454"/>
      <c r="E13" s="454"/>
      <c r="F13" s="454"/>
      <c r="G13" s="454"/>
      <c r="H13" s="455" t="n">
        <f aca="false">H14</f>
        <v>872000</v>
      </c>
    </row>
    <row r="14" customFormat="false" ht="45.6" hidden="false" customHeight="false" outlineLevel="0" collapsed="false">
      <c r="A14" s="456" t="s">
        <v>245</v>
      </c>
      <c r="B14" s="454" t="s">
        <v>390</v>
      </c>
      <c r="C14" s="454" t="s">
        <v>246</v>
      </c>
      <c r="D14" s="454"/>
      <c r="E14" s="454"/>
      <c r="F14" s="454"/>
      <c r="G14" s="454"/>
      <c r="H14" s="457" t="n">
        <f aca="false">H15</f>
        <v>872000</v>
      </c>
    </row>
    <row r="15" customFormat="false" ht="66.6" hidden="false" customHeight="true" outlineLevel="0" collapsed="false">
      <c r="A15" s="453" t="s">
        <v>254</v>
      </c>
      <c r="B15" s="454" t="s">
        <v>390</v>
      </c>
      <c r="C15" s="454" t="s">
        <v>391</v>
      </c>
      <c r="D15" s="454"/>
      <c r="E15" s="454"/>
      <c r="F15" s="454"/>
      <c r="G15" s="454"/>
      <c r="H15" s="455" t="n">
        <f aca="false">H17</f>
        <v>872000</v>
      </c>
      <c r="L15" s="442"/>
    </row>
    <row r="16" customFormat="false" ht="45.6" hidden="false" customHeight="false" outlineLevel="0" collapsed="false">
      <c r="A16" s="458" t="s">
        <v>367</v>
      </c>
      <c r="B16" s="454" t="s">
        <v>390</v>
      </c>
      <c r="C16" s="454" t="s">
        <v>391</v>
      </c>
      <c r="D16" s="454" t="s">
        <v>250</v>
      </c>
      <c r="E16" s="454"/>
      <c r="F16" s="454"/>
      <c r="G16" s="454"/>
      <c r="H16" s="455" t="n">
        <f aca="false">H17</f>
        <v>872000</v>
      </c>
      <c r="L16" s="442"/>
    </row>
    <row r="17" customFormat="false" ht="66.6" hidden="false" customHeight="false" outlineLevel="0" collapsed="false">
      <c r="A17" s="459" t="s">
        <v>256</v>
      </c>
      <c r="B17" s="454" t="s">
        <v>390</v>
      </c>
      <c r="C17" s="454" t="s">
        <v>391</v>
      </c>
      <c r="D17" s="454" t="s">
        <v>250</v>
      </c>
      <c r="E17" s="454" t="s">
        <v>398</v>
      </c>
      <c r="F17" s="454"/>
      <c r="G17" s="454"/>
      <c r="H17" s="455" t="n">
        <f aca="false">H18+H23+H33</f>
        <v>872000</v>
      </c>
      <c r="I17" s="460"/>
      <c r="J17" s="442"/>
      <c r="K17" s="461" t="n">
        <f aca="false">H15+H41+H48+H346</f>
        <v>12792100</v>
      </c>
      <c r="L17" s="442"/>
      <c r="M17" s="443"/>
    </row>
    <row r="18" customFormat="false" ht="67.2" hidden="false" customHeight="false" outlineLevel="0" collapsed="false">
      <c r="A18" s="462" t="s">
        <v>253</v>
      </c>
      <c r="B18" s="454" t="s">
        <v>390</v>
      </c>
      <c r="C18" s="454" t="s">
        <v>391</v>
      </c>
      <c r="D18" s="454" t="s">
        <v>250</v>
      </c>
      <c r="E18" s="454" t="s">
        <v>398</v>
      </c>
      <c r="F18" s="454" t="s">
        <v>14</v>
      </c>
      <c r="G18" s="454"/>
      <c r="H18" s="455" t="n">
        <f aca="false">H19</f>
        <v>769400</v>
      </c>
      <c r="I18" s="460"/>
      <c r="J18" s="442"/>
      <c r="K18" s="442"/>
      <c r="L18" s="442"/>
      <c r="M18" s="443"/>
    </row>
    <row r="19" customFormat="false" ht="45.6" hidden="false" customHeight="false" outlineLevel="0" collapsed="false">
      <c r="A19" s="463" t="s">
        <v>573</v>
      </c>
      <c r="B19" s="454" t="s">
        <v>390</v>
      </c>
      <c r="C19" s="454" t="s">
        <v>391</v>
      </c>
      <c r="D19" s="454" t="s">
        <v>250</v>
      </c>
      <c r="E19" s="454" t="s">
        <v>398</v>
      </c>
      <c r="F19" s="454" t="s">
        <v>574</v>
      </c>
      <c r="G19" s="454"/>
      <c r="H19" s="455" t="n">
        <f aca="false">SUM(H20:H22)</f>
        <v>769400</v>
      </c>
      <c r="I19" s="464" t="n">
        <f aca="false">H20+H45+H53+H79+H124+H350+H375</f>
        <v>16926100</v>
      </c>
      <c r="J19" s="442" t="n">
        <v>211</v>
      </c>
      <c r="K19" s="461" t="n">
        <f aca="false">H20+H45+H53+H350</f>
        <v>9147700</v>
      </c>
      <c r="L19" s="461" t="n">
        <f aca="false">H124</f>
        <v>270700</v>
      </c>
      <c r="M19" s="443"/>
    </row>
    <row r="20" customFormat="false" ht="46.2" hidden="false" customHeight="false" outlineLevel="0" collapsed="false">
      <c r="A20" s="462" t="s">
        <v>575</v>
      </c>
      <c r="B20" s="465" t="s">
        <v>390</v>
      </c>
      <c r="C20" s="465" t="s">
        <v>391</v>
      </c>
      <c r="D20" s="454" t="s">
        <v>250</v>
      </c>
      <c r="E20" s="465" t="s">
        <v>257</v>
      </c>
      <c r="F20" s="465" t="s">
        <v>576</v>
      </c>
      <c r="G20" s="465" t="s">
        <v>577</v>
      </c>
      <c r="H20" s="466" t="n">
        <v>590900</v>
      </c>
      <c r="I20" s="464" t="n">
        <f aca="false">H21+H46+H54+H80+H125+H351+H376</f>
        <v>4754600</v>
      </c>
      <c r="J20" s="442" t="n">
        <v>213</v>
      </c>
      <c r="K20" s="461" t="n">
        <f aca="false">H21+H46+H54+H351</f>
        <v>2406500</v>
      </c>
      <c r="L20" s="461" t="n">
        <f aca="false">H125</f>
        <v>81700</v>
      </c>
      <c r="M20" s="443"/>
    </row>
    <row r="21" customFormat="false" ht="46.2" hidden="false" customHeight="false" outlineLevel="0" collapsed="false">
      <c r="A21" s="462" t="s">
        <v>578</v>
      </c>
      <c r="B21" s="465" t="s">
        <v>390</v>
      </c>
      <c r="C21" s="465" t="s">
        <v>391</v>
      </c>
      <c r="D21" s="454" t="s">
        <v>250</v>
      </c>
      <c r="E21" s="465" t="s">
        <v>257</v>
      </c>
      <c r="F21" s="465" t="s">
        <v>579</v>
      </c>
      <c r="G21" s="465" t="s">
        <v>580</v>
      </c>
      <c r="H21" s="466" t="n">
        <v>178500</v>
      </c>
      <c r="I21" s="464" t="n">
        <f aca="false">H22+H47+H55+H81+H126+H352+H377</f>
        <v>540000</v>
      </c>
      <c r="J21" s="442" t="n">
        <v>212</v>
      </c>
      <c r="K21" s="461" t="n">
        <f aca="false">SUM(K19:K20)</f>
        <v>11554200</v>
      </c>
      <c r="L21" s="461" t="n">
        <f aca="false">H126</f>
        <v>0</v>
      </c>
      <c r="M21" s="443"/>
    </row>
    <row r="22" customFormat="false" ht="46.2" hidden="false" customHeight="false" outlineLevel="0" collapsed="false">
      <c r="A22" s="462" t="s">
        <v>581</v>
      </c>
      <c r="B22" s="465" t="s">
        <v>390</v>
      </c>
      <c r="C22" s="465" t="s">
        <v>391</v>
      </c>
      <c r="D22" s="454" t="s">
        <v>250</v>
      </c>
      <c r="E22" s="465" t="s">
        <v>257</v>
      </c>
      <c r="F22" s="465" t="s">
        <v>582</v>
      </c>
      <c r="G22" s="465" t="s">
        <v>583</v>
      </c>
      <c r="H22" s="467" t="n">
        <v>0</v>
      </c>
      <c r="I22" s="468"/>
      <c r="J22" s="442"/>
      <c r="K22" s="442"/>
      <c r="L22" s="442"/>
      <c r="M22" s="443"/>
    </row>
    <row r="23" customFormat="false" ht="45.6" hidden="false" customHeight="false" outlineLevel="0" collapsed="false">
      <c r="A23" s="462" t="s">
        <v>258</v>
      </c>
      <c r="B23" s="454" t="s">
        <v>390</v>
      </c>
      <c r="C23" s="454" t="s">
        <v>391</v>
      </c>
      <c r="D23" s="454" t="s">
        <v>250</v>
      </c>
      <c r="E23" s="465" t="s">
        <v>257</v>
      </c>
      <c r="F23" s="454" t="s">
        <v>259</v>
      </c>
      <c r="G23" s="454"/>
      <c r="H23" s="455" t="n">
        <f aca="false">H24</f>
        <v>102600</v>
      </c>
      <c r="I23" s="464" t="n">
        <f aca="false">H21+H46+H54+H80+H125+H351+H376</f>
        <v>4754600</v>
      </c>
      <c r="J23" s="442"/>
      <c r="K23" s="442"/>
      <c r="L23" s="442"/>
      <c r="M23" s="443"/>
    </row>
    <row r="24" customFormat="false" ht="45.6" hidden="false" customHeight="false" outlineLevel="0" collapsed="false">
      <c r="A24" s="453" t="s">
        <v>584</v>
      </c>
      <c r="B24" s="454" t="s">
        <v>390</v>
      </c>
      <c r="C24" s="454" t="s">
        <v>391</v>
      </c>
      <c r="D24" s="454" t="s">
        <v>250</v>
      </c>
      <c r="E24" s="465" t="s">
        <v>257</v>
      </c>
      <c r="F24" s="454" t="s">
        <v>585</v>
      </c>
      <c r="G24" s="454"/>
      <c r="H24" s="455" t="n">
        <f aca="false">SUM(H25:H32)</f>
        <v>102600</v>
      </c>
      <c r="I24" s="468"/>
      <c r="J24" s="442"/>
      <c r="K24" s="442"/>
      <c r="L24" s="442"/>
      <c r="M24" s="443"/>
    </row>
    <row r="25" customFormat="false" ht="46.2" hidden="false" customHeight="false" outlineLevel="0" collapsed="false">
      <c r="A25" s="462" t="s">
        <v>586</v>
      </c>
      <c r="B25" s="465" t="s">
        <v>390</v>
      </c>
      <c r="C25" s="465" t="s">
        <v>391</v>
      </c>
      <c r="D25" s="454" t="s">
        <v>250</v>
      </c>
      <c r="E25" s="465" t="s">
        <v>257</v>
      </c>
      <c r="F25" s="465" t="s">
        <v>587</v>
      </c>
      <c r="G25" s="465" t="s">
        <v>588</v>
      </c>
      <c r="H25" s="466" t="n">
        <v>102200</v>
      </c>
      <c r="I25" s="468"/>
      <c r="J25" s="442"/>
      <c r="K25" s="442"/>
      <c r="L25" s="469"/>
      <c r="M25" s="443"/>
    </row>
    <row r="26" customFormat="false" ht="46.2" hidden="false" customHeight="false" outlineLevel="0" collapsed="false">
      <c r="A26" s="462" t="s">
        <v>589</v>
      </c>
      <c r="B26" s="465" t="s">
        <v>390</v>
      </c>
      <c r="C26" s="465" t="s">
        <v>391</v>
      </c>
      <c r="D26" s="454" t="s">
        <v>250</v>
      </c>
      <c r="E26" s="465" t="s">
        <v>257</v>
      </c>
      <c r="F26" s="465" t="s">
        <v>587</v>
      </c>
      <c r="G26" s="465" t="s">
        <v>590</v>
      </c>
      <c r="H26" s="466" t="n">
        <v>0</v>
      </c>
      <c r="I26" s="464"/>
      <c r="J26" s="442"/>
      <c r="K26" s="442"/>
      <c r="L26" s="469"/>
      <c r="M26" s="443"/>
    </row>
    <row r="27" customFormat="false" ht="46.2" hidden="false" customHeight="false" outlineLevel="0" collapsed="false">
      <c r="A27" s="462" t="s">
        <v>591</v>
      </c>
      <c r="B27" s="465" t="s">
        <v>390</v>
      </c>
      <c r="C27" s="465" t="s">
        <v>391</v>
      </c>
      <c r="D27" s="454" t="s">
        <v>250</v>
      </c>
      <c r="E27" s="465" t="s">
        <v>257</v>
      </c>
      <c r="F27" s="465" t="s">
        <v>587</v>
      </c>
      <c r="G27" s="465" t="s">
        <v>592</v>
      </c>
      <c r="H27" s="466" t="n">
        <v>400</v>
      </c>
      <c r="I27" s="464" t="n">
        <f aca="false">H27+H86+H251+H239</f>
        <v>1282300</v>
      </c>
      <c r="J27" s="442" t="n">
        <v>223</v>
      </c>
      <c r="K27" s="442"/>
      <c r="L27" s="442"/>
      <c r="M27" s="443"/>
    </row>
    <row r="28" customFormat="false" ht="46.2" hidden="false" customHeight="false" outlineLevel="0" collapsed="false">
      <c r="A28" s="462" t="s">
        <v>593</v>
      </c>
      <c r="B28" s="465" t="s">
        <v>390</v>
      </c>
      <c r="C28" s="465" t="s">
        <v>391</v>
      </c>
      <c r="D28" s="454" t="s">
        <v>250</v>
      </c>
      <c r="E28" s="465" t="s">
        <v>257</v>
      </c>
      <c r="F28" s="465" t="s">
        <v>587</v>
      </c>
      <c r="G28" s="465" t="s">
        <v>594</v>
      </c>
      <c r="H28" s="466"/>
      <c r="I28" s="470"/>
      <c r="J28" s="471"/>
      <c r="K28" s="471"/>
      <c r="L28" s="442"/>
    </row>
    <row r="29" customFormat="false" ht="46.2" hidden="false" customHeight="false" outlineLevel="0" collapsed="false">
      <c r="A29" s="462" t="s">
        <v>595</v>
      </c>
      <c r="B29" s="465" t="s">
        <v>390</v>
      </c>
      <c r="C29" s="465" t="s">
        <v>391</v>
      </c>
      <c r="D29" s="454" t="s">
        <v>250</v>
      </c>
      <c r="E29" s="465" t="s">
        <v>257</v>
      </c>
      <c r="F29" s="465" t="s">
        <v>587</v>
      </c>
      <c r="G29" s="465" t="s">
        <v>596</v>
      </c>
      <c r="H29" s="466"/>
      <c r="I29" s="472"/>
      <c r="J29" s="471"/>
      <c r="K29" s="471"/>
      <c r="L29" s="442"/>
    </row>
    <row r="30" customFormat="false" ht="46.2" hidden="false" customHeight="false" outlineLevel="0" collapsed="false">
      <c r="A30" s="462" t="s">
        <v>597</v>
      </c>
      <c r="B30" s="465" t="s">
        <v>390</v>
      </c>
      <c r="C30" s="465" t="s">
        <v>391</v>
      </c>
      <c r="D30" s="454" t="s">
        <v>250</v>
      </c>
      <c r="E30" s="465" t="s">
        <v>257</v>
      </c>
      <c r="F30" s="465" t="s">
        <v>587</v>
      </c>
      <c r="G30" s="465" t="s">
        <v>598</v>
      </c>
      <c r="H30" s="466" t="n">
        <v>0</v>
      </c>
      <c r="I30" s="472"/>
      <c r="J30" s="471"/>
      <c r="K30" s="471"/>
      <c r="L30" s="442"/>
    </row>
    <row r="31" customFormat="false" ht="46.2" hidden="false" customHeight="false" outlineLevel="0" collapsed="false">
      <c r="A31" s="462" t="s">
        <v>599</v>
      </c>
      <c r="B31" s="465" t="s">
        <v>390</v>
      </c>
      <c r="C31" s="465" t="s">
        <v>391</v>
      </c>
      <c r="D31" s="454" t="s">
        <v>250</v>
      </c>
      <c r="E31" s="465" t="s">
        <v>257</v>
      </c>
      <c r="F31" s="465" t="s">
        <v>587</v>
      </c>
      <c r="G31" s="465" t="s">
        <v>600</v>
      </c>
      <c r="H31" s="466"/>
      <c r="I31" s="473" t="n">
        <f aca="false">H31+H62+H90+H106+H133+H143+H156+H211+H223+H224+H233+H234+H266+H277+H280+H290+H291+H383+H396</f>
        <v>3242424.24</v>
      </c>
      <c r="J31" s="471" t="n">
        <v>310</v>
      </c>
      <c r="K31" s="471"/>
      <c r="L31" s="474"/>
    </row>
    <row r="32" customFormat="false" ht="46.2" hidden="false" customHeight="false" outlineLevel="0" collapsed="false">
      <c r="A32" s="462" t="s">
        <v>601</v>
      </c>
      <c r="B32" s="465" t="s">
        <v>390</v>
      </c>
      <c r="C32" s="465" t="s">
        <v>391</v>
      </c>
      <c r="D32" s="454" t="s">
        <v>250</v>
      </c>
      <c r="E32" s="465" t="s">
        <v>257</v>
      </c>
      <c r="F32" s="465" t="s">
        <v>587</v>
      </c>
      <c r="G32" s="465" t="s">
        <v>602</v>
      </c>
      <c r="H32" s="466"/>
      <c r="L32" s="474"/>
    </row>
    <row r="33" customFormat="false" ht="45.6" hidden="false" customHeight="false" outlineLevel="0" collapsed="false">
      <c r="A33" s="453" t="s">
        <v>260</v>
      </c>
      <c r="B33" s="454" t="s">
        <v>390</v>
      </c>
      <c r="C33" s="454" t="s">
        <v>391</v>
      </c>
      <c r="D33" s="454" t="s">
        <v>250</v>
      </c>
      <c r="E33" s="465" t="s">
        <v>257</v>
      </c>
      <c r="F33" s="454" t="s">
        <v>261</v>
      </c>
      <c r="G33" s="454"/>
      <c r="H33" s="455" t="n">
        <f aca="false">H34</f>
        <v>0</v>
      </c>
      <c r="L33" s="474"/>
    </row>
    <row r="34" customFormat="false" ht="45.6" hidden="false" customHeight="false" outlineLevel="0" collapsed="false">
      <c r="A34" s="453" t="s">
        <v>603</v>
      </c>
      <c r="B34" s="454" t="s">
        <v>390</v>
      </c>
      <c r="C34" s="454" t="s">
        <v>391</v>
      </c>
      <c r="D34" s="454" t="s">
        <v>250</v>
      </c>
      <c r="E34" s="465" t="s">
        <v>257</v>
      </c>
      <c r="F34" s="454" t="s">
        <v>604</v>
      </c>
      <c r="G34" s="454"/>
      <c r="H34" s="455" t="n">
        <f aca="false">SUM(H35:H37)</f>
        <v>0</v>
      </c>
      <c r="L34" s="474"/>
    </row>
    <row r="35" customFormat="false" ht="45.6" hidden="false" customHeight="true" outlineLevel="0" collapsed="false">
      <c r="A35" s="462" t="s">
        <v>605</v>
      </c>
      <c r="B35" s="465" t="s">
        <v>390</v>
      </c>
      <c r="C35" s="465" t="s">
        <v>391</v>
      </c>
      <c r="D35" s="454" t="s">
        <v>250</v>
      </c>
      <c r="E35" s="465" t="s">
        <v>257</v>
      </c>
      <c r="F35" s="465" t="s">
        <v>606</v>
      </c>
      <c r="G35" s="465" t="s">
        <v>598</v>
      </c>
      <c r="H35" s="455" t="n">
        <v>0</v>
      </c>
      <c r="L35" s="474"/>
    </row>
    <row r="36" customFormat="false" ht="46.2" hidden="false" customHeight="false" outlineLevel="0" collapsed="false">
      <c r="A36" s="462" t="s">
        <v>607</v>
      </c>
      <c r="B36" s="465" t="s">
        <v>390</v>
      </c>
      <c r="C36" s="465" t="s">
        <v>391</v>
      </c>
      <c r="D36" s="454" t="s">
        <v>250</v>
      </c>
      <c r="E36" s="465" t="s">
        <v>257</v>
      </c>
      <c r="F36" s="465" t="s">
        <v>608</v>
      </c>
      <c r="G36" s="465" t="s">
        <v>598</v>
      </c>
      <c r="H36" s="466" t="n">
        <v>0</v>
      </c>
      <c r="L36" s="474"/>
    </row>
    <row r="37" customFormat="false" ht="46.2" hidden="false" customHeight="false" outlineLevel="0" collapsed="false">
      <c r="A37" s="475" t="s">
        <v>609</v>
      </c>
      <c r="B37" s="465" t="s">
        <v>390</v>
      </c>
      <c r="C37" s="465" t="s">
        <v>391</v>
      </c>
      <c r="D37" s="454" t="s">
        <v>250</v>
      </c>
      <c r="E37" s="465" t="s">
        <v>257</v>
      </c>
      <c r="F37" s="465" t="s">
        <v>610</v>
      </c>
      <c r="G37" s="465" t="s">
        <v>598</v>
      </c>
      <c r="H37" s="466"/>
      <c r="L37" s="474"/>
    </row>
    <row r="38" customFormat="false" ht="45.6" hidden="false" customHeight="false" outlineLevel="0" collapsed="false">
      <c r="A38" s="453" t="s">
        <v>392</v>
      </c>
      <c r="B38" s="454" t="s">
        <v>393</v>
      </c>
      <c r="C38" s="454"/>
      <c r="D38" s="454"/>
      <c r="E38" s="454"/>
      <c r="F38" s="454"/>
      <c r="G38" s="454"/>
      <c r="H38" s="455" t="n">
        <f aca="false">H39+H119+H135+H164+H192+H330+H338+H323</f>
        <v>112581609.24</v>
      </c>
      <c r="L38" s="474"/>
    </row>
    <row r="39" customFormat="false" ht="45.6" hidden="false" customHeight="false" outlineLevel="0" collapsed="false">
      <c r="A39" s="456" t="s">
        <v>245</v>
      </c>
      <c r="B39" s="454" t="s">
        <v>393</v>
      </c>
      <c r="C39" s="454" t="s">
        <v>246</v>
      </c>
      <c r="D39" s="454"/>
      <c r="E39" s="454"/>
      <c r="F39" s="454"/>
      <c r="G39" s="454"/>
      <c r="H39" s="455" t="n">
        <f aca="false">H40+H48+H69+H74</f>
        <v>19498400</v>
      </c>
      <c r="L39" s="474"/>
    </row>
    <row r="40" customFormat="false" ht="66.6" hidden="false" customHeight="false" outlineLevel="0" collapsed="false">
      <c r="A40" s="476" t="s">
        <v>247</v>
      </c>
      <c r="B40" s="454" t="s">
        <v>393</v>
      </c>
      <c r="C40" s="454" t="s">
        <v>394</v>
      </c>
      <c r="D40" s="454"/>
      <c r="E40" s="454"/>
      <c r="F40" s="454"/>
      <c r="G40" s="454"/>
      <c r="H40" s="457" t="n">
        <f aca="false">H42</f>
        <v>2695400</v>
      </c>
      <c r="L40" s="474"/>
    </row>
    <row r="41" customFormat="false" ht="45.6" hidden="false" customHeight="false" outlineLevel="0" collapsed="false">
      <c r="A41" s="477" t="s">
        <v>367</v>
      </c>
      <c r="B41" s="454" t="s">
        <v>393</v>
      </c>
      <c r="C41" s="454" t="s">
        <v>394</v>
      </c>
      <c r="D41" s="454" t="s">
        <v>250</v>
      </c>
      <c r="E41" s="454" t="s">
        <v>251</v>
      </c>
      <c r="F41" s="454"/>
      <c r="G41" s="454"/>
      <c r="H41" s="455" t="n">
        <f aca="false">H42</f>
        <v>2695400</v>
      </c>
      <c r="L41" s="474"/>
    </row>
    <row r="42" customFormat="false" ht="66.6" hidden="false" customHeight="false" outlineLevel="0" collapsed="false">
      <c r="A42" s="459" t="s">
        <v>252</v>
      </c>
      <c r="B42" s="454" t="s">
        <v>393</v>
      </c>
      <c r="C42" s="454" t="s">
        <v>394</v>
      </c>
      <c r="D42" s="454" t="s">
        <v>250</v>
      </c>
      <c r="E42" s="454" t="s">
        <v>251</v>
      </c>
      <c r="F42" s="478"/>
      <c r="G42" s="454"/>
      <c r="H42" s="455" t="n">
        <f aca="false">H44</f>
        <v>2695400</v>
      </c>
      <c r="L42" s="474"/>
    </row>
    <row r="43" customFormat="false" ht="74.4" hidden="false" customHeight="true" outlineLevel="0" collapsed="false">
      <c r="A43" s="479" t="s">
        <v>253</v>
      </c>
      <c r="B43" s="454" t="s">
        <v>393</v>
      </c>
      <c r="C43" s="454" t="s">
        <v>394</v>
      </c>
      <c r="D43" s="454" t="s">
        <v>250</v>
      </c>
      <c r="E43" s="454" t="s">
        <v>251</v>
      </c>
      <c r="F43" s="454" t="s">
        <v>14</v>
      </c>
      <c r="G43" s="454"/>
      <c r="H43" s="455" t="n">
        <f aca="false">H44</f>
        <v>2695400</v>
      </c>
      <c r="L43" s="474"/>
    </row>
    <row r="44" customFormat="false" ht="45.6" hidden="false" customHeight="false" outlineLevel="0" collapsed="false">
      <c r="A44" s="463" t="s">
        <v>573</v>
      </c>
      <c r="B44" s="454" t="s">
        <v>393</v>
      </c>
      <c r="C44" s="454" t="s">
        <v>394</v>
      </c>
      <c r="D44" s="454" t="s">
        <v>250</v>
      </c>
      <c r="E44" s="454" t="s">
        <v>251</v>
      </c>
      <c r="F44" s="454" t="s">
        <v>574</v>
      </c>
      <c r="G44" s="454"/>
      <c r="H44" s="455" t="n">
        <f aca="false">SUM(H45:H47)</f>
        <v>2695400</v>
      </c>
      <c r="L44" s="474"/>
    </row>
    <row r="45" customFormat="false" ht="46.2" hidden="false" customHeight="false" outlineLevel="0" collapsed="false">
      <c r="A45" s="462" t="s">
        <v>575</v>
      </c>
      <c r="B45" s="465" t="s">
        <v>393</v>
      </c>
      <c r="C45" s="465" t="s">
        <v>394</v>
      </c>
      <c r="D45" s="465" t="s">
        <v>250</v>
      </c>
      <c r="E45" s="454" t="s">
        <v>251</v>
      </c>
      <c r="F45" s="465" t="s">
        <v>576</v>
      </c>
      <c r="G45" s="465" t="s">
        <v>577</v>
      </c>
      <c r="H45" s="466" t="n">
        <v>2220600</v>
      </c>
      <c r="L45" s="474"/>
    </row>
    <row r="46" customFormat="false" ht="46.2" hidden="false" customHeight="false" outlineLevel="0" collapsed="false">
      <c r="A46" s="462" t="s">
        <v>578</v>
      </c>
      <c r="B46" s="465" t="s">
        <v>393</v>
      </c>
      <c r="C46" s="465" t="s">
        <v>394</v>
      </c>
      <c r="D46" s="465" t="s">
        <v>250</v>
      </c>
      <c r="E46" s="454" t="s">
        <v>251</v>
      </c>
      <c r="F46" s="465" t="s">
        <v>579</v>
      </c>
      <c r="G46" s="465" t="s">
        <v>580</v>
      </c>
      <c r="H46" s="466" t="n">
        <v>474800</v>
      </c>
      <c r="L46" s="474"/>
    </row>
    <row r="47" customFormat="false" ht="46.2" hidden="false" customHeight="false" outlineLevel="0" collapsed="false">
      <c r="A47" s="462" t="s">
        <v>581</v>
      </c>
      <c r="B47" s="465" t="s">
        <v>393</v>
      </c>
      <c r="C47" s="465" t="s">
        <v>394</v>
      </c>
      <c r="D47" s="465" t="s">
        <v>250</v>
      </c>
      <c r="E47" s="454" t="s">
        <v>251</v>
      </c>
      <c r="F47" s="465" t="s">
        <v>582</v>
      </c>
      <c r="G47" s="465" t="s">
        <v>583</v>
      </c>
      <c r="H47" s="467" t="n">
        <v>0</v>
      </c>
      <c r="L47" s="474"/>
    </row>
    <row r="48" customFormat="false" ht="66.6" hidden="false" customHeight="false" outlineLevel="0" collapsed="false">
      <c r="A48" s="459" t="s">
        <v>262</v>
      </c>
      <c r="B48" s="454" t="s">
        <v>393</v>
      </c>
      <c r="C48" s="454" t="s">
        <v>395</v>
      </c>
      <c r="D48" s="480"/>
      <c r="E48" s="480"/>
      <c r="F48" s="454"/>
      <c r="G48" s="454"/>
      <c r="H48" s="481" t="n">
        <f aca="false">H49</f>
        <v>6112500</v>
      </c>
      <c r="L48" s="474"/>
    </row>
    <row r="49" customFormat="false" ht="45.6" hidden="false" customHeight="false" outlineLevel="0" collapsed="false">
      <c r="A49" s="453" t="s">
        <v>324</v>
      </c>
      <c r="B49" s="454" t="s">
        <v>393</v>
      </c>
      <c r="C49" s="454" t="s">
        <v>395</v>
      </c>
      <c r="D49" s="454" t="s">
        <v>250</v>
      </c>
      <c r="E49" s="454"/>
      <c r="F49" s="454"/>
      <c r="G49" s="454"/>
      <c r="H49" s="455" t="n">
        <f aca="false">H51+H56+H64</f>
        <v>6112500</v>
      </c>
      <c r="L49" s="474"/>
    </row>
    <row r="50" s="261" customFormat="true" ht="66.6" hidden="false" customHeight="false" outlineLevel="0" collapsed="false">
      <c r="A50" s="453" t="s">
        <v>264</v>
      </c>
      <c r="B50" s="454" t="s">
        <v>393</v>
      </c>
      <c r="C50" s="454" t="s">
        <v>395</v>
      </c>
      <c r="D50" s="454" t="s">
        <v>250</v>
      </c>
      <c r="E50" s="465" t="s">
        <v>257</v>
      </c>
      <c r="F50" s="454"/>
      <c r="G50" s="454"/>
      <c r="H50" s="455" t="n">
        <f aca="false">H51+H56+H64</f>
        <v>6112500</v>
      </c>
      <c r="I50" s="448"/>
      <c r="J50" s="448"/>
      <c r="K50" s="448"/>
      <c r="L50" s="474"/>
    </row>
    <row r="51" s="261" customFormat="true" ht="66.6" hidden="false" customHeight="false" outlineLevel="0" collapsed="false">
      <c r="A51" s="453" t="s">
        <v>289</v>
      </c>
      <c r="B51" s="454" t="s">
        <v>393</v>
      </c>
      <c r="C51" s="454" t="s">
        <v>395</v>
      </c>
      <c r="D51" s="454" t="s">
        <v>250</v>
      </c>
      <c r="E51" s="454" t="s">
        <v>257</v>
      </c>
      <c r="F51" s="454" t="s">
        <v>14</v>
      </c>
      <c r="G51" s="454"/>
      <c r="H51" s="455" t="n">
        <f aca="false">H52</f>
        <v>5361100</v>
      </c>
      <c r="I51" s="448"/>
      <c r="J51" s="448"/>
      <c r="K51" s="448"/>
      <c r="L51" s="474"/>
    </row>
    <row r="52" s="261" customFormat="true" ht="45.6" hidden="false" customHeight="false" outlineLevel="0" collapsed="false">
      <c r="A52" s="463" t="s">
        <v>573</v>
      </c>
      <c r="B52" s="454" t="s">
        <v>393</v>
      </c>
      <c r="C52" s="454" t="s">
        <v>395</v>
      </c>
      <c r="D52" s="454" t="s">
        <v>250</v>
      </c>
      <c r="E52" s="454" t="s">
        <v>257</v>
      </c>
      <c r="F52" s="454" t="s">
        <v>574</v>
      </c>
      <c r="G52" s="454"/>
      <c r="H52" s="455" t="n">
        <f aca="false">H53+H54+H55</f>
        <v>5361100</v>
      </c>
      <c r="I52" s="448"/>
      <c r="J52" s="448"/>
      <c r="K52" s="448"/>
      <c r="L52" s="474"/>
    </row>
    <row r="53" customFormat="false" ht="46.2" hidden="false" customHeight="false" outlineLevel="0" collapsed="false">
      <c r="A53" s="462" t="s">
        <v>575</v>
      </c>
      <c r="B53" s="454" t="s">
        <v>393</v>
      </c>
      <c r="C53" s="465" t="s">
        <v>395</v>
      </c>
      <c r="D53" s="465" t="s">
        <v>250</v>
      </c>
      <c r="E53" s="465" t="s">
        <v>257</v>
      </c>
      <c r="F53" s="465" t="s">
        <v>576</v>
      </c>
      <c r="G53" s="465" t="s">
        <v>577</v>
      </c>
      <c r="H53" s="466" t="n">
        <v>4144400</v>
      </c>
      <c r="L53" s="474"/>
    </row>
    <row r="54" customFormat="false" ht="46.2" hidden="false" customHeight="false" outlineLevel="0" collapsed="false">
      <c r="A54" s="462" t="s">
        <v>578</v>
      </c>
      <c r="B54" s="454" t="s">
        <v>393</v>
      </c>
      <c r="C54" s="465" t="s">
        <v>395</v>
      </c>
      <c r="D54" s="465" t="s">
        <v>250</v>
      </c>
      <c r="E54" s="465" t="s">
        <v>257</v>
      </c>
      <c r="F54" s="465" t="s">
        <v>579</v>
      </c>
      <c r="G54" s="465" t="s">
        <v>580</v>
      </c>
      <c r="H54" s="466" t="n">
        <v>1126700</v>
      </c>
      <c r="L54" s="474"/>
    </row>
    <row r="55" customFormat="false" ht="46.2" hidden="false" customHeight="false" outlineLevel="0" collapsed="false">
      <c r="A55" s="462" t="s">
        <v>581</v>
      </c>
      <c r="B55" s="454" t="s">
        <v>393</v>
      </c>
      <c r="C55" s="465" t="s">
        <v>395</v>
      </c>
      <c r="D55" s="465" t="s">
        <v>250</v>
      </c>
      <c r="E55" s="465" t="s">
        <v>257</v>
      </c>
      <c r="F55" s="465" t="s">
        <v>582</v>
      </c>
      <c r="G55" s="465" t="s">
        <v>583</v>
      </c>
      <c r="H55" s="466" t="n">
        <v>90000</v>
      </c>
      <c r="L55" s="474"/>
    </row>
    <row r="56" customFormat="false" ht="45.6" hidden="false" customHeight="false" outlineLevel="0" collapsed="false">
      <c r="A56" s="462" t="s">
        <v>258</v>
      </c>
      <c r="B56" s="454" t="s">
        <v>393</v>
      </c>
      <c r="C56" s="454" t="s">
        <v>395</v>
      </c>
      <c r="D56" s="454" t="s">
        <v>250</v>
      </c>
      <c r="E56" s="454" t="s">
        <v>257</v>
      </c>
      <c r="F56" s="454" t="s">
        <v>259</v>
      </c>
      <c r="G56" s="454"/>
      <c r="H56" s="455" t="n">
        <f aca="false">H57</f>
        <v>746400</v>
      </c>
      <c r="L56" s="474"/>
    </row>
    <row r="57" customFormat="false" ht="45.6" hidden="false" customHeight="false" outlineLevel="0" collapsed="false">
      <c r="A57" s="453" t="s">
        <v>584</v>
      </c>
      <c r="B57" s="454" t="s">
        <v>393</v>
      </c>
      <c r="C57" s="454" t="s">
        <v>395</v>
      </c>
      <c r="D57" s="454" t="s">
        <v>250</v>
      </c>
      <c r="E57" s="454" t="s">
        <v>257</v>
      </c>
      <c r="F57" s="454" t="s">
        <v>585</v>
      </c>
      <c r="G57" s="454"/>
      <c r="H57" s="455" t="n">
        <f aca="false">SUM(H58:H63)</f>
        <v>746400</v>
      </c>
      <c r="L57" s="474"/>
    </row>
    <row r="58" customFormat="false" ht="46.2" hidden="false" customHeight="false" outlineLevel="0" collapsed="false">
      <c r="A58" s="462" t="s">
        <v>586</v>
      </c>
      <c r="B58" s="465" t="s">
        <v>393</v>
      </c>
      <c r="C58" s="465" t="s">
        <v>395</v>
      </c>
      <c r="D58" s="454" t="s">
        <v>250</v>
      </c>
      <c r="E58" s="465" t="s">
        <v>257</v>
      </c>
      <c r="F58" s="465" t="s">
        <v>587</v>
      </c>
      <c r="G58" s="465" t="s">
        <v>588</v>
      </c>
      <c r="H58" s="466" t="n">
        <v>746400</v>
      </c>
      <c r="L58" s="474"/>
    </row>
    <row r="59" customFormat="false" ht="46.2" hidden="false" customHeight="false" outlineLevel="0" collapsed="false">
      <c r="A59" s="462" t="s">
        <v>589</v>
      </c>
      <c r="B59" s="465" t="s">
        <v>393</v>
      </c>
      <c r="C59" s="465" t="s">
        <v>395</v>
      </c>
      <c r="D59" s="454" t="s">
        <v>250</v>
      </c>
      <c r="E59" s="465" t="s">
        <v>257</v>
      </c>
      <c r="F59" s="465" t="s">
        <v>587</v>
      </c>
      <c r="G59" s="465" t="s">
        <v>590</v>
      </c>
      <c r="H59" s="466" t="n">
        <v>0</v>
      </c>
      <c r="L59" s="474"/>
    </row>
    <row r="60" customFormat="false" ht="46.2" hidden="false" customHeight="false" outlineLevel="0" collapsed="false">
      <c r="A60" s="462" t="s">
        <v>593</v>
      </c>
      <c r="B60" s="465" t="s">
        <v>393</v>
      </c>
      <c r="C60" s="465" t="s">
        <v>395</v>
      </c>
      <c r="D60" s="454" t="s">
        <v>250</v>
      </c>
      <c r="E60" s="465" t="s">
        <v>257</v>
      </c>
      <c r="F60" s="465" t="s">
        <v>587</v>
      </c>
      <c r="G60" s="465" t="s">
        <v>594</v>
      </c>
      <c r="H60" s="466"/>
      <c r="L60" s="474"/>
    </row>
    <row r="61" customFormat="false" ht="46.2" hidden="false" customHeight="false" outlineLevel="0" collapsed="false">
      <c r="A61" s="462" t="s">
        <v>595</v>
      </c>
      <c r="B61" s="465" t="s">
        <v>393</v>
      </c>
      <c r="C61" s="465" t="s">
        <v>395</v>
      </c>
      <c r="D61" s="465" t="s">
        <v>250</v>
      </c>
      <c r="E61" s="465" t="s">
        <v>257</v>
      </c>
      <c r="F61" s="465" t="s">
        <v>587</v>
      </c>
      <c r="G61" s="465" t="s">
        <v>596</v>
      </c>
      <c r="H61" s="466"/>
      <c r="L61" s="474"/>
    </row>
    <row r="62" customFormat="false" ht="46.2" hidden="false" customHeight="false" outlineLevel="0" collapsed="false">
      <c r="A62" s="462" t="s">
        <v>599</v>
      </c>
      <c r="B62" s="465" t="s">
        <v>393</v>
      </c>
      <c r="C62" s="465" t="s">
        <v>395</v>
      </c>
      <c r="D62" s="465" t="s">
        <v>250</v>
      </c>
      <c r="E62" s="454" t="s">
        <v>257</v>
      </c>
      <c r="F62" s="465" t="s">
        <v>587</v>
      </c>
      <c r="G62" s="465" t="s">
        <v>600</v>
      </c>
      <c r="H62" s="466" t="n">
        <v>0</v>
      </c>
      <c r="L62" s="474"/>
    </row>
    <row r="63" customFormat="false" ht="46.2" hidden="false" customHeight="false" outlineLevel="0" collapsed="false">
      <c r="A63" s="462" t="s">
        <v>601</v>
      </c>
      <c r="B63" s="465" t="s">
        <v>393</v>
      </c>
      <c r="C63" s="465" t="s">
        <v>395</v>
      </c>
      <c r="D63" s="454" t="s">
        <v>250</v>
      </c>
      <c r="E63" s="465" t="s">
        <v>257</v>
      </c>
      <c r="F63" s="465" t="s">
        <v>587</v>
      </c>
      <c r="G63" s="465" t="s">
        <v>602</v>
      </c>
      <c r="H63" s="466"/>
      <c r="L63" s="474"/>
    </row>
    <row r="64" customFormat="false" ht="45.6" hidden="false" customHeight="false" outlineLevel="0" collapsed="false">
      <c r="A64" s="453" t="s">
        <v>260</v>
      </c>
      <c r="B64" s="454" t="s">
        <v>393</v>
      </c>
      <c r="C64" s="454" t="s">
        <v>395</v>
      </c>
      <c r="D64" s="454" t="s">
        <v>250</v>
      </c>
      <c r="E64" s="465" t="s">
        <v>257</v>
      </c>
      <c r="F64" s="454" t="s">
        <v>261</v>
      </c>
      <c r="G64" s="454"/>
      <c r="H64" s="455" t="n">
        <f aca="false">H65</f>
        <v>5000</v>
      </c>
      <c r="L64" s="474"/>
    </row>
    <row r="65" customFormat="false" ht="45.6" hidden="false" customHeight="false" outlineLevel="0" collapsed="false">
      <c r="A65" s="453" t="s">
        <v>603</v>
      </c>
      <c r="B65" s="454" t="s">
        <v>393</v>
      </c>
      <c r="C65" s="454" t="s">
        <v>395</v>
      </c>
      <c r="D65" s="454" t="s">
        <v>250</v>
      </c>
      <c r="E65" s="465" t="s">
        <v>257</v>
      </c>
      <c r="F65" s="454" t="s">
        <v>604</v>
      </c>
      <c r="G65" s="454"/>
      <c r="H65" s="455" t="n">
        <f aca="false">SUM(H66:H68)</f>
        <v>5000</v>
      </c>
      <c r="L65" s="474"/>
    </row>
    <row r="66" customFormat="false" ht="43.95" hidden="false" customHeight="true" outlineLevel="0" collapsed="false">
      <c r="A66" s="462" t="s">
        <v>605</v>
      </c>
      <c r="B66" s="465" t="s">
        <v>393</v>
      </c>
      <c r="C66" s="465" t="s">
        <v>395</v>
      </c>
      <c r="D66" s="454" t="s">
        <v>250</v>
      </c>
      <c r="E66" s="454" t="s">
        <v>257</v>
      </c>
      <c r="F66" s="465" t="s">
        <v>606</v>
      </c>
      <c r="G66" s="465" t="s">
        <v>598</v>
      </c>
      <c r="H66" s="466" t="n">
        <v>0</v>
      </c>
      <c r="L66" s="474"/>
    </row>
    <row r="67" customFormat="false" ht="46.2" hidden="false" customHeight="false" outlineLevel="0" collapsed="false">
      <c r="A67" s="462" t="s">
        <v>607</v>
      </c>
      <c r="B67" s="465" t="s">
        <v>393</v>
      </c>
      <c r="C67" s="465" t="s">
        <v>395</v>
      </c>
      <c r="D67" s="465" t="s">
        <v>250</v>
      </c>
      <c r="E67" s="465" t="s">
        <v>257</v>
      </c>
      <c r="F67" s="465" t="s">
        <v>608</v>
      </c>
      <c r="G67" s="465" t="s">
        <v>598</v>
      </c>
      <c r="H67" s="466" t="n">
        <f aca="false">15100-15100</f>
        <v>0</v>
      </c>
      <c r="L67" s="474"/>
    </row>
    <row r="68" customFormat="false" ht="46.2" hidden="false" customHeight="false" outlineLevel="0" collapsed="false">
      <c r="A68" s="475" t="s">
        <v>609</v>
      </c>
      <c r="B68" s="465" t="s">
        <v>393</v>
      </c>
      <c r="C68" s="465" t="s">
        <v>395</v>
      </c>
      <c r="D68" s="465" t="s">
        <v>250</v>
      </c>
      <c r="E68" s="465" t="s">
        <v>257</v>
      </c>
      <c r="F68" s="465" t="s">
        <v>610</v>
      </c>
      <c r="G68" s="465" t="s">
        <v>598</v>
      </c>
      <c r="H68" s="466" t="n">
        <v>5000</v>
      </c>
      <c r="L68" s="474"/>
    </row>
    <row r="69" customFormat="false" ht="45.6" hidden="false" customHeight="false" outlineLevel="0" collapsed="false">
      <c r="A69" s="453" t="s">
        <v>396</v>
      </c>
      <c r="B69" s="454" t="s">
        <v>393</v>
      </c>
      <c r="C69" s="454" t="s">
        <v>397</v>
      </c>
      <c r="D69" s="454"/>
      <c r="E69" s="454"/>
      <c r="F69" s="454"/>
      <c r="G69" s="454"/>
      <c r="H69" s="457" t="n">
        <f aca="false">H70</f>
        <v>169300</v>
      </c>
      <c r="L69" s="474"/>
    </row>
    <row r="70" customFormat="false" ht="45.6" hidden="false" customHeight="false" outlineLevel="0" collapsed="false">
      <c r="A70" s="453" t="s">
        <v>367</v>
      </c>
      <c r="B70" s="454" t="s">
        <v>393</v>
      </c>
      <c r="C70" s="454" t="s">
        <v>397</v>
      </c>
      <c r="D70" s="482" t="n">
        <v>99000</v>
      </c>
      <c r="E70" s="482"/>
      <c r="F70" s="478"/>
      <c r="G70" s="454"/>
      <c r="H70" s="455" t="n">
        <f aca="false">H72</f>
        <v>169300</v>
      </c>
      <c r="L70" s="474"/>
    </row>
    <row r="71" customFormat="false" ht="45.6" hidden="false" customHeight="false" outlineLevel="0" collapsed="false">
      <c r="A71" s="453" t="s">
        <v>270</v>
      </c>
      <c r="B71" s="454" t="s">
        <v>393</v>
      </c>
      <c r="C71" s="454" t="s">
        <v>397</v>
      </c>
      <c r="D71" s="454" t="s">
        <v>250</v>
      </c>
      <c r="E71" s="454" t="s">
        <v>271</v>
      </c>
      <c r="F71" s="478"/>
      <c r="G71" s="454"/>
      <c r="H71" s="455" t="n">
        <f aca="false">H72</f>
        <v>169300</v>
      </c>
      <c r="L71" s="474"/>
    </row>
    <row r="72" customFormat="false" ht="45.6" hidden="false" customHeight="false" outlineLevel="0" collapsed="false">
      <c r="A72" s="453" t="s">
        <v>260</v>
      </c>
      <c r="B72" s="454" t="s">
        <v>393</v>
      </c>
      <c r="C72" s="454" t="s">
        <v>397</v>
      </c>
      <c r="D72" s="482" t="n">
        <v>99000</v>
      </c>
      <c r="E72" s="454" t="s">
        <v>271</v>
      </c>
      <c r="F72" s="454" t="s">
        <v>261</v>
      </c>
      <c r="G72" s="454"/>
      <c r="H72" s="455" t="n">
        <f aca="false">H73</f>
        <v>169300</v>
      </c>
      <c r="L72" s="474"/>
    </row>
    <row r="73" customFormat="false" ht="46.2" hidden="false" customHeight="false" outlineLevel="0" collapsed="false">
      <c r="A73" s="463" t="s">
        <v>611</v>
      </c>
      <c r="B73" s="465" t="s">
        <v>393</v>
      </c>
      <c r="C73" s="465" t="s">
        <v>397</v>
      </c>
      <c r="D73" s="482" t="n">
        <v>99000</v>
      </c>
      <c r="E73" s="454" t="s">
        <v>271</v>
      </c>
      <c r="F73" s="465" t="s">
        <v>612</v>
      </c>
      <c r="G73" s="465" t="s">
        <v>598</v>
      </c>
      <c r="H73" s="466" t="n">
        <v>169300</v>
      </c>
      <c r="L73" s="474"/>
    </row>
    <row r="74" s="261" customFormat="true" ht="45.6" hidden="false" customHeight="false" outlineLevel="0" collapsed="false">
      <c r="A74" s="459" t="s">
        <v>272</v>
      </c>
      <c r="B74" s="454" t="s">
        <v>393</v>
      </c>
      <c r="C74" s="454" t="s">
        <v>399</v>
      </c>
      <c r="D74" s="483"/>
      <c r="E74" s="483"/>
      <c r="F74" s="454"/>
      <c r="G74" s="454"/>
      <c r="H74" s="455" t="n">
        <f aca="false">H75+H108</f>
        <v>10521200</v>
      </c>
      <c r="I74" s="448"/>
      <c r="J74" s="448"/>
      <c r="K74" s="448"/>
      <c r="L74" s="474"/>
    </row>
    <row r="75" s="261" customFormat="true" ht="45.6" hidden="false" customHeight="false" outlineLevel="0" collapsed="false">
      <c r="A75" s="459" t="s">
        <v>324</v>
      </c>
      <c r="B75" s="454" t="s">
        <v>393</v>
      </c>
      <c r="C75" s="454" t="s">
        <v>399</v>
      </c>
      <c r="D75" s="454" t="n">
        <v>99000</v>
      </c>
      <c r="E75" s="454"/>
      <c r="F75" s="454"/>
      <c r="G75" s="454"/>
      <c r="H75" s="455" t="n">
        <f aca="false">H76+H97+H102</f>
        <v>10521200</v>
      </c>
      <c r="I75" s="448"/>
      <c r="J75" s="448"/>
      <c r="K75" s="448"/>
      <c r="L75" s="474"/>
    </row>
    <row r="76" s="261" customFormat="true" ht="66.6" hidden="false" customHeight="false" outlineLevel="0" collapsed="false">
      <c r="A76" s="479" t="s">
        <v>613</v>
      </c>
      <c r="B76" s="454" t="s">
        <v>393</v>
      </c>
      <c r="C76" s="454" t="s">
        <v>399</v>
      </c>
      <c r="D76" s="484" t="s">
        <v>250</v>
      </c>
      <c r="E76" s="482"/>
      <c r="F76" s="454"/>
      <c r="G76" s="454"/>
      <c r="H76" s="457" t="n">
        <f aca="false">H77+H82+H92</f>
        <v>10200700</v>
      </c>
      <c r="I76" s="448"/>
      <c r="J76" s="448"/>
      <c r="K76" s="448"/>
      <c r="L76" s="474"/>
    </row>
    <row r="77" s="261" customFormat="true" ht="66.6" hidden="false" customHeight="false" outlineLevel="0" collapsed="false">
      <c r="A77" s="453" t="s">
        <v>289</v>
      </c>
      <c r="B77" s="454" t="s">
        <v>393</v>
      </c>
      <c r="C77" s="454" t="s">
        <v>399</v>
      </c>
      <c r="D77" s="454" t="n">
        <v>99000</v>
      </c>
      <c r="E77" s="454"/>
      <c r="F77" s="454" t="s">
        <v>14</v>
      </c>
      <c r="G77" s="454"/>
      <c r="H77" s="455" t="n">
        <f aca="false">H78</f>
        <v>7779800</v>
      </c>
      <c r="I77" s="448"/>
      <c r="J77" s="448"/>
      <c r="K77" s="448"/>
      <c r="L77" s="474"/>
    </row>
    <row r="78" s="261" customFormat="true" ht="45.6" hidden="false" customHeight="false" outlineLevel="0" collapsed="false">
      <c r="A78" s="463" t="s">
        <v>573</v>
      </c>
      <c r="B78" s="454" t="s">
        <v>393</v>
      </c>
      <c r="C78" s="454" t="s">
        <v>399</v>
      </c>
      <c r="D78" s="454" t="n">
        <v>99000</v>
      </c>
      <c r="E78" s="454"/>
      <c r="F78" s="454" t="s">
        <v>574</v>
      </c>
      <c r="G78" s="454"/>
      <c r="H78" s="455" t="n">
        <f aca="false">SUM(H79:H81)</f>
        <v>7779800</v>
      </c>
      <c r="I78" s="448"/>
      <c r="J78" s="448"/>
      <c r="K78" s="448"/>
      <c r="L78" s="474"/>
    </row>
    <row r="79" customFormat="false" ht="46.2" hidden="false" customHeight="false" outlineLevel="0" collapsed="false">
      <c r="A79" s="462" t="s">
        <v>575</v>
      </c>
      <c r="B79" s="465" t="s">
        <v>393</v>
      </c>
      <c r="C79" s="465" t="s">
        <v>399</v>
      </c>
      <c r="D79" s="465" t="n">
        <v>99000</v>
      </c>
      <c r="E79" s="465" t="s">
        <v>275</v>
      </c>
      <c r="F79" s="465" t="s">
        <v>614</v>
      </c>
      <c r="G79" s="465" t="s">
        <v>577</v>
      </c>
      <c r="H79" s="466" t="n">
        <v>5803200</v>
      </c>
      <c r="L79" s="474"/>
    </row>
    <row r="80" customFormat="false" ht="46.2" hidden="false" customHeight="false" outlineLevel="0" collapsed="false">
      <c r="A80" s="462" t="s">
        <v>578</v>
      </c>
      <c r="B80" s="465" t="s">
        <v>393</v>
      </c>
      <c r="C80" s="465" t="s">
        <v>399</v>
      </c>
      <c r="D80" s="454" t="n">
        <v>99000</v>
      </c>
      <c r="E80" s="465" t="s">
        <v>275</v>
      </c>
      <c r="F80" s="465" t="s">
        <v>615</v>
      </c>
      <c r="G80" s="465" t="s">
        <v>580</v>
      </c>
      <c r="H80" s="466" t="n">
        <v>1751600</v>
      </c>
      <c r="L80" s="474"/>
    </row>
    <row r="81" customFormat="false" ht="46.2" hidden="false" customHeight="false" outlineLevel="0" collapsed="false">
      <c r="A81" s="462" t="s">
        <v>581</v>
      </c>
      <c r="B81" s="465" t="s">
        <v>393</v>
      </c>
      <c r="C81" s="465" t="s">
        <v>399</v>
      </c>
      <c r="D81" s="454" t="n">
        <v>99000</v>
      </c>
      <c r="E81" s="465" t="s">
        <v>275</v>
      </c>
      <c r="F81" s="465" t="s">
        <v>616</v>
      </c>
      <c r="G81" s="465" t="s">
        <v>583</v>
      </c>
      <c r="H81" s="466" t="n">
        <v>225000</v>
      </c>
      <c r="L81" s="474"/>
    </row>
    <row r="82" customFormat="false" ht="45.6" hidden="false" customHeight="false" outlineLevel="0" collapsed="false">
      <c r="A82" s="462" t="s">
        <v>258</v>
      </c>
      <c r="B82" s="454" t="s">
        <v>393</v>
      </c>
      <c r="C82" s="454" t="s">
        <v>399</v>
      </c>
      <c r="D82" s="465" t="n">
        <v>99000</v>
      </c>
      <c r="E82" s="465" t="s">
        <v>275</v>
      </c>
      <c r="F82" s="454" t="s">
        <v>259</v>
      </c>
      <c r="G82" s="454"/>
      <c r="H82" s="455" t="n">
        <f aca="false">H83</f>
        <v>2352900</v>
      </c>
      <c r="L82" s="474"/>
    </row>
    <row r="83" customFormat="false" ht="45.6" hidden="false" customHeight="false" outlineLevel="0" collapsed="false">
      <c r="A83" s="453" t="s">
        <v>617</v>
      </c>
      <c r="B83" s="454" t="s">
        <v>393</v>
      </c>
      <c r="C83" s="454" t="s">
        <v>399</v>
      </c>
      <c r="D83" s="454" t="n">
        <v>99000</v>
      </c>
      <c r="E83" s="465" t="s">
        <v>275</v>
      </c>
      <c r="F83" s="454" t="s">
        <v>585</v>
      </c>
      <c r="G83" s="454"/>
      <c r="H83" s="455" t="n">
        <f aca="false">SUM(H84:H91)</f>
        <v>2352900</v>
      </c>
      <c r="L83" s="474"/>
    </row>
    <row r="84" customFormat="false" ht="46.2" hidden="false" customHeight="false" outlineLevel="0" collapsed="false">
      <c r="A84" s="462" t="s">
        <v>586</v>
      </c>
      <c r="B84" s="465" t="s">
        <v>393</v>
      </c>
      <c r="C84" s="465" t="s">
        <v>399</v>
      </c>
      <c r="D84" s="454" t="n">
        <v>99000</v>
      </c>
      <c r="E84" s="465" t="s">
        <v>275</v>
      </c>
      <c r="F84" s="465" t="s">
        <v>587</v>
      </c>
      <c r="G84" s="465" t="s">
        <v>588</v>
      </c>
      <c r="H84" s="466" t="n">
        <v>1754100</v>
      </c>
      <c r="L84" s="474"/>
    </row>
    <row r="85" customFormat="false" ht="46.2" hidden="false" customHeight="false" outlineLevel="0" collapsed="false">
      <c r="A85" s="462" t="s">
        <v>589</v>
      </c>
      <c r="B85" s="465" t="s">
        <v>393</v>
      </c>
      <c r="C85" s="465" t="s">
        <v>399</v>
      </c>
      <c r="D85" s="454" t="n">
        <v>99000</v>
      </c>
      <c r="E85" s="465" t="s">
        <v>275</v>
      </c>
      <c r="F85" s="465" t="s">
        <v>587</v>
      </c>
      <c r="G85" s="465" t="s">
        <v>590</v>
      </c>
      <c r="H85" s="466" t="n">
        <v>0</v>
      </c>
      <c r="L85" s="474"/>
    </row>
    <row r="86" customFormat="false" ht="46.2" hidden="false" customHeight="false" outlineLevel="0" collapsed="false">
      <c r="A86" s="462" t="s">
        <v>591</v>
      </c>
      <c r="B86" s="465" t="s">
        <v>393</v>
      </c>
      <c r="C86" s="465" t="s">
        <v>399</v>
      </c>
      <c r="D86" s="465" t="n">
        <v>99000</v>
      </c>
      <c r="E86" s="465" t="s">
        <v>275</v>
      </c>
      <c r="F86" s="465" t="s">
        <v>587</v>
      </c>
      <c r="G86" s="465" t="s">
        <v>592</v>
      </c>
      <c r="H86" s="466" t="n">
        <v>598800</v>
      </c>
      <c r="L86" s="474"/>
    </row>
    <row r="87" customFormat="false" ht="46.2" hidden="false" customHeight="false" outlineLevel="0" collapsed="false">
      <c r="A87" s="462" t="s">
        <v>593</v>
      </c>
      <c r="B87" s="465" t="s">
        <v>393</v>
      </c>
      <c r="C87" s="465" t="s">
        <v>399</v>
      </c>
      <c r="D87" s="454" t="n">
        <v>99000</v>
      </c>
      <c r="E87" s="465" t="s">
        <v>275</v>
      </c>
      <c r="F87" s="465" t="s">
        <v>587</v>
      </c>
      <c r="G87" s="465" t="s">
        <v>594</v>
      </c>
      <c r="H87" s="466"/>
      <c r="L87" s="474"/>
    </row>
    <row r="88" customFormat="false" ht="46.2" hidden="false" customHeight="false" outlineLevel="0" collapsed="false">
      <c r="A88" s="462" t="s">
        <v>595</v>
      </c>
      <c r="B88" s="465" t="s">
        <v>393</v>
      </c>
      <c r="C88" s="465" t="s">
        <v>399</v>
      </c>
      <c r="D88" s="454" t="n">
        <v>99000</v>
      </c>
      <c r="E88" s="465" t="s">
        <v>275</v>
      </c>
      <c r="F88" s="465" t="s">
        <v>587</v>
      </c>
      <c r="G88" s="465" t="s">
        <v>596</v>
      </c>
      <c r="H88" s="466"/>
      <c r="L88" s="474"/>
    </row>
    <row r="89" customFormat="false" ht="46.2" hidden="false" customHeight="false" outlineLevel="0" collapsed="false">
      <c r="A89" s="462" t="s">
        <v>597</v>
      </c>
      <c r="B89" s="465" t="s">
        <v>393</v>
      </c>
      <c r="C89" s="465" t="s">
        <v>399</v>
      </c>
      <c r="D89" s="465" t="n">
        <v>99000</v>
      </c>
      <c r="E89" s="465" t="s">
        <v>275</v>
      </c>
      <c r="F89" s="465" t="s">
        <v>587</v>
      </c>
      <c r="G89" s="465" t="s">
        <v>598</v>
      </c>
      <c r="H89" s="466"/>
      <c r="L89" s="474"/>
    </row>
    <row r="90" customFormat="false" ht="46.2" hidden="false" customHeight="false" outlineLevel="0" collapsed="false">
      <c r="A90" s="462" t="s">
        <v>599</v>
      </c>
      <c r="B90" s="465" t="s">
        <v>393</v>
      </c>
      <c r="C90" s="465" t="s">
        <v>399</v>
      </c>
      <c r="D90" s="454" t="n">
        <v>99000</v>
      </c>
      <c r="E90" s="465" t="s">
        <v>275</v>
      </c>
      <c r="F90" s="465" t="s">
        <v>587</v>
      </c>
      <c r="G90" s="465" t="s">
        <v>600</v>
      </c>
      <c r="H90" s="466"/>
      <c r="L90" s="474"/>
    </row>
    <row r="91" customFormat="false" ht="46.2" hidden="false" customHeight="false" outlineLevel="0" collapsed="false">
      <c r="A91" s="462" t="s">
        <v>601</v>
      </c>
      <c r="B91" s="465" t="s">
        <v>393</v>
      </c>
      <c r="C91" s="465" t="s">
        <v>399</v>
      </c>
      <c r="D91" s="454" t="n">
        <v>99000</v>
      </c>
      <c r="E91" s="465" t="s">
        <v>275</v>
      </c>
      <c r="F91" s="465" t="s">
        <v>587</v>
      </c>
      <c r="G91" s="465" t="s">
        <v>602</v>
      </c>
      <c r="H91" s="466"/>
      <c r="L91" s="474"/>
    </row>
    <row r="92" customFormat="false" ht="45.6" hidden="false" customHeight="false" outlineLevel="0" collapsed="false">
      <c r="A92" s="453" t="s">
        <v>260</v>
      </c>
      <c r="B92" s="454" t="s">
        <v>393</v>
      </c>
      <c r="C92" s="454" t="s">
        <v>399</v>
      </c>
      <c r="D92" s="465" t="n">
        <v>99000</v>
      </c>
      <c r="E92" s="465" t="s">
        <v>275</v>
      </c>
      <c r="F92" s="454" t="s">
        <v>261</v>
      </c>
      <c r="G92" s="454"/>
      <c r="H92" s="455" t="n">
        <f aca="false">H93</f>
        <v>68000</v>
      </c>
      <c r="L92" s="474"/>
    </row>
    <row r="93" customFormat="false" ht="45.6" hidden="false" customHeight="false" outlineLevel="0" collapsed="false">
      <c r="A93" s="453" t="s">
        <v>603</v>
      </c>
      <c r="B93" s="454" t="s">
        <v>393</v>
      </c>
      <c r="C93" s="454" t="s">
        <v>399</v>
      </c>
      <c r="D93" s="454" t="n">
        <v>99000</v>
      </c>
      <c r="E93" s="465" t="s">
        <v>275</v>
      </c>
      <c r="F93" s="454" t="s">
        <v>604</v>
      </c>
      <c r="G93" s="454"/>
      <c r="H93" s="455" t="n">
        <f aca="false">SUM(H94:H96)</f>
        <v>68000</v>
      </c>
      <c r="L93" s="474"/>
    </row>
    <row r="94" customFormat="false" ht="48" hidden="false" customHeight="true" outlineLevel="0" collapsed="false">
      <c r="A94" s="462" t="s">
        <v>605</v>
      </c>
      <c r="B94" s="465" t="s">
        <v>393</v>
      </c>
      <c r="C94" s="465" t="s">
        <v>399</v>
      </c>
      <c r="D94" s="454" t="n">
        <v>99000</v>
      </c>
      <c r="E94" s="465" t="s">
        <v>275</v>
      </c>
      <c r="F94" s="465" t="s">
        <v>606</v>
      </c>
      <c r="G94" s="465" t="s">
        <v>598</v>
      </c>
      <c r="H94" s="466" t="n">
        <v>20000</v>
      </c>
      <c r="L94" s="474"/>
    </row>
    <row r="95" customFormat="false" ht="46.2" hidden="false" customHeight="false" outlineLevel="0" collapsed="false">
      <c r="A95" s="462" t="s">
        <v>607</v>
      </c>
      <c r="B95" s="465" t="s">
        <v>393</v>
      </c>
      <c r="C95" s="465" t="s">
        <v>399</v>
      </c>
      <c r="D95" s="465" t="n">
        <v>99000</v>
      </c>
      <c r="E95" s="465" t="s">
        <v>275</v>
      </c>
      <c r="F95" s="465" t="s">
        <v>608</v>
      </c>
      <c r="G95" s="465" t="s">
        <v>598</v>
      </c>
      <c r="H95" s="466" t="n">
        <v>39000</v>
      </c>
      <c r="L95" s="474"/>
    </row>
    <row r="96" customFormat="false" ht="46.2" hidden="false" customHeight="false" outlineLevel="0" collapsed="false">
      <c r="A96" s="475" t="s">
        <v>609</v>
      </c>
      <c r="B96" s="485" t="s">
        <v>393</v>
      </c>
      <c r="C96" s="485" t="s">
        <v>399</v>
      </c>
      <c r="D96" s="486" t="n">
        <v>99000</v>
      </c>
      <c r="E96" s="485" t="s">
        <v>275</v>
      </c>
      <c r="F96" s="485" t="s">
        <v>610</v>
      </c>
      <c r="G96" s="465" t="s">
        <v>598</v>
      </c>
      <c r="H96" s="466" t="n">
        <v>9000</v>
      </c>
      <c r="L96" s="474"/>
    </row>
    <row r="97" customFormat="false" ht="66.6" hidden="false" customHeight="false" outlineLevel="0" collapsed="false">
      <c r="A97" s="487" t="s">
        <v>281</v>
      </c>
      <c r="B97" s="454" t="s">
        <v>393</v>
      </c>
      <c r="C97" s="454" t="s">
        <v>399</v>
      </c>
      <c r="D97" s="465" t="n">
        <v>99000</v>
      </c>
      <c r="E97" s="454" t="s">
        <v>282</v>
      </c>
      <c r="F97" s="454"/>
      <c r="G97" s="454"/>
      <c r="H97" s="457" t="n">
        <f aca="false">H98</f>
        <v>300000</v>
      </c>
      <c r="L97" s="474"/>
    </row>
    <row r="98" customFormat="false" ht="46.2" hidden="false" customHeight="false" outlineLevel="0" collapsed="false">
      <c r="A98" s="462" t="s">
        <v>258</v>
      </c>
      <c r="B98" s="454" t="s">
        <v>393</v>
      </c>
      <c r="C98" s="454" t="s">
        <v>399</v>
      </c>
      <c r="D98" s="465" t="n">
        <v>99000</v>
      </c>
      <c r="E98" s="465" t="s">
        <v>282</v>
      </c>
      <c r="F98" s="454" t="s">
        <v>259</v>
      </c>
      <c r="G98" s="454"/>
      <c r="H98" s="466" t="n">
        <f aca="false">H99</f>
        <v>300000</v>
      </c>
      <c r="L98" s="474"/>
    </row>
    <row r="99" customFormat="false" ht="46.2" hidden="false" customHeight="false" outlineLevel="0" collapsed="false">
      <c r="A99" s="462" t="s">
        <v>617</v>
      </c>
      <c r="B99" s="454" t="s">
        <v>393</v>
      </c>
      <c r="C99" s="454" t="s">
        <v>399</v>
      </c>
      <c r="D99" s="454" t="n">
        <v>99000</v>
      </c>
      <c r="E99" s="465" t="s">
        <v>282</v>
      </c>
      <c r="F99" s="454" t="s">
        <v>585</v>
      </c>
      <c r="G99" s="454"/>
      <c r="H99" s="466" t="n">
        <f aca="false">SUM(H100:H101)</f>
        <v>300000</v>
      </c>
      <c r="L99" s="474"/>
    </row>
    <row r="100" customFormat="false" ht="46.2" hidden="false" customHeight="false" outlineLevel="0" collapsed="false">
      <c r="A100" s="462" t="s">
        <v>593</v>
      </c>
      <c r="B100" s="465" t="s">
        <v>393</v>
      </c>
      <c r="C100" s="465" t="s">
        <v>399</v>
      </c>
      <c r="D100" s="454" t="n">
        <v>99000</v>
      </c>
      <c r="E100" s="465" t="s">
        <v>282</v>
      </c>
      <c r="F100" s="465" t="s">
        <v>587</v>
      </c>
      <c r="G100" s="465" t="s">
        <v>594</v>
      </c>
      <c r="H100" s="466" t="n">
        <f aca="false">100000-100000</f>
        <v>0</v>
      </c>
      <c r="L100" s="474"/>
    </row>
    <row r="101" customFormat="false" ht="46.2" hidden="false" customHeight="false" outlineLevel="0" collapsed="false">
      <c r="A101" s="462" t="s">
        <v>595</v>
      </c>
      <c r="B101" s="465" t="s">
        <v>393</v>
      </c>
      <c r="C101" s="465" t="s">
        <v>399</v>
      </c>
      <c r="D101" s="454" t="n">
        <v>99000</v>
      </c>
      <c r="E101" s="465" t="s">
        <v>282</v>
      </c>
      <c r="F101" s="465" t="s">
        <v>587</v>
      </c>
      <c r="G101" s="465" t="s">
        <v>596</v>
      </c>
      <c r="H101" s="466" t="n">
        <v>300000</v>
      </c>
      <c r="L101" s="474"/>
    </row>
    <row r="102" s="261" customFormat="true" ht="66.6" hidden="false" customHeight="false" outlineLevel="0" collapsed="false">
      <c r="A102" s="488" t="s">
        <v>283</v>
      </c>
      <c r="B102" s="489" t="s">
        <v>393</v>
      </c>
      <c r="C102" s="489" t="s">
        <v>399</v>
      </c>
      <c r="D102" s="489" t="n">
        <v>99000</v>
      </c>
      <c r="E102" s="489"/>
      <c r="F102" s="489"/>
      <c r="G102" s="454"/>
      <c r="H102" s="457" t="n">
        <f aca="false">H103</f>
        <v>20500</v>
      </c>
      <c r="I102" s="448"/>
      <c r="J102" s="448"/>
      <c r="K102" s="448"/>
      <c r="L102" s="474"/>
    </row>
    <row r="103" s="261" customFormat="true" ht="76.2" hidden="false" customHeight="true" outlineLevel="0" collapsed="false">
      <c r="A103" s="490" t="s">
        <v>284</v>
      </c>
      <c r="B103" s="454" t="s">
        <v>393</v>
      </c>
      <c r="C103" s="454" t="s">
        <v>399</v>
      </c>
      <c r="D103" s="465" t="n">
        <v>99000</v>
      </c>
      <c r="E103" s="454" t="s">
        <v>285</v>
      </c>
      <c r="F103" s="454"/>
      <c r="G103" s="454"/>
      <c r="H103" s="455" t="n">
        <f aca="false">H104</f>
        <v>20500</v>
      </c>
      <c r="I103" s="448"/>
      <c r="J103" s="491" t="s">
        <v>618</v>
      </c>
      <c r="K103" s="448"/>
      <c r="L103" s="474"/>
    </row>
    <row r="104" customFormat="false" ht="46.2" hidden="false" customHeight="false" outlineLevel="0" collapsed="false">
      <c r="A104" s="462" t="s">
        <v>258</v>
      </c>
      <c r="B104" s="465" t="s">
        <v>393</v>
      </c>
      <c r="C104" s="465" t="s">
        <v>399</v>
      </c>
      <c r="D104" s="454" t="n">
        <v>99000</v>
      </c>
      <c r="E104" s="465" t="s">
        <v>285</v>
      </c>
      <c r="F104" s="465" t="s">
        <v>259</v>
      </c>
      <c r="G104" s="465"/>
      <c r="H104" s="466" t="n">
        <f aca="false">SUM(H105:H107)</f>
        <v>20500</v>
      </c>
      <c r="L104" s="474"/>
    </row>
    <row r="105" customFormat="false" ht="46.2" hidden="false" customHeight="false" outlineLevel="0" collapsed="false">
      <c r="A105" s="462" t="s">
        <v>586</v>
      </c>
      <c r="B105" s="465" t="s">
        <v>393</v>
      </c>
      <c r="C105" s="465" t="s">
        <v>399</v>
      </c>
      <c r="D105" s="454" t="n">
        <v>99000</v>
      </c>
      <c r="E105" s="465" t="s">
        <v>285</v>
      </c>
      <c r="F105" s="465" t="s">
        <v>587</v>
      </c>
      <c r="G105" s="465" t="s">
        <v>588</v>
      </c>
      <c r="H105" s="466" t="n">
        <v>20500</v>
      </c>
      <c r="L105" s="474"/>
    </row>
    <row r="106" customFormat="false" ht="46.2" hidden="false" customHeight="false" outlineLevel="0" collapsed="false">
      <c r="A106" s="462" t="s">
        <v>599</v>
      </c>
      <c r="B106" s="465" t="s">
        <v>393</v>
      </c>
      <c r="C106" s="465" t="s">
        <v>399</v>
      </c>
      <c r="D106" s="465" t="n">
        <v>99000</v>
      </c>
      <c r="E106" s="454" t="s">
        <v>285</v>
      </c>
      <c r="F106" s="465" t="s">
        <v>587</v>
      </c>
      <c r="G106" s="465" t="s">
        <v>600</v>
      </c>
      <c r="H106" s="466"/>
      <c r="L106" s="474"/>
    </row>
    <row r="107" customFormat="false" ht="44.4" hidden="false" customHeight="true" outlineLevel="0" collapsed="false">
      <c r="A107" s="462" t="s">
        <v>601</v>
      </c>
      <c r="B107" s="465" t="s">
        <v>393</v>
      </c>
      <c r="C107" s="465" t="s">
        <v>399</v>
      </c>
      <c r="D107" s="454" t="n">
        <v>99000</v>
      </c>
      <c r="E107" s="465" t="s">
        <v>285</v>
      </c>
      <c r="F107" s="465" t="s">
        <v>587</v>
      </c>
      <c r="G107" s="465" t="s">
        <v>602</v>
      </c>
      <c r="H107" s="466"/>
      <c r="L107" s="474"/>
    </row>
    <row r="108" customFormat="false" ht="44.4" hidden="true" customHeight="true" outlineLevel="0" collapsed="false">
      <c r="A108" s="462" t="s">
        <v>619</v>
      </c>
      <c r="B108" s="454" t="s">
        <v>393</v>
      </c>
      <c r="C108" s="454" t="s">
        <v>399</v>
      </c>
      <c r="D108" s="454" t="s">
        <v>330</v>
      </c>
      <c r="E108" s="454"/>
      <c r="F108" s="454"/>
      <c r="G108" s="454"/>
      <c r="H108" s="455" t="n">
        <f aca="false">H109</f>
        <v>0</v>
      </c>
      <c r="L108" s="474"/>
    </row>
    <row r="109" customFormat="false" ht="100.2" hidden="true" customHeight="false" outlineLevel="0" collapsed="false">
      <c r="A109" s="462" t="s">
        <v>620</v>
      </c>
      <c r="B109" s="465" t="s">
        <v>393</v>
      </c>
      <c r="C109" s="465" t="s">
        <v>399</v>
      </c>
      <c r="D109" s="465" t="s">
        <v>621</v>
      </c>
      <c r="E109" s="465"/>
      <c r="F109" s="465"/>
      <c r="G109" s="465"/>
      <c r="H109" s="466" t="n">
        <f aca="false">H110+H114</f>
        <v>0</v>
      </c>
      <c r="L109" s="474"/>
    </row>
    <row r="110" customFormat="false" ht="46.2" hidden="true" customHeight="false" outlineLevel="0" collapsed="false">
      <c r="A110" s="462" t="s">
        <v>258</v>
      </c>
      <c r="B110" s="465" t="s">
        <v>393</v>
      </c>
      <c r="C110" s="465" t="s">
        <v>399</v>
      </c>
      <c r="D110" s="465" t="s">
        <v>621</v>
      </c>
      <c r="E110" s="465"/>
      <c r="F110" s="465" t="s">
        <v>259</v>
      </c>
      <c r="G110" s="465"/>
      <c r="H110" s="466" t="n">
        <f aca="false">H111</f>
        <v>0</v>
      </c>
      <c r="L110" s="474"/>
    </row>
    <row r="111" customFormat="false" ht="46.2" hidden="true" customHeight="false" outlineLevel="0" collapsed="false">
      <c r="A111" s="462" t="s">
        <v>622</v>
      </c>
      <c r="B111" s="465" t="s">
        <v>393</v>
      </c>
      <c r="C111" s="465" t="s">
        <v>399</v>
      </c>
      <c r="D111" s="465" t="s">
        <v>621</v>
      </c>
      <c r="E111" s="465"/>
      <c r="F111" s="465" t="s">
        <v>585</v>
      </c>
      <c r="G111" s="465"/>
      <c r="H111" s="466" t="n">
        <f aca="false">SUM(H112:H113)</f>
        <v>0</v>
      </c>
      <c r="L111" s="474"/>
    </row>
    <row r="112" customFormat="false" ht="109.2" hidden="true" customHeight="true" outlineLevel="0" collapsed="false">
      <c r="A112" s="492" t="s">
        <v>623</v>
      </c>
      <c r="B112" s="465" t="s">
        <v>393</v>
      </c>
      <c r="C112" s="465" t="s">
        <v>399</v>
      </c>
      <c r="D112" s="465" t="s">
        <v>621</v>
      </c>
      <c r="E112" s="465" t="s">
        <v>624</v>
      </c>
      <c r="F112" s="465" t="s">
        <v>587</v>
      </c>
      <c r="G112" s="465" t="s">
        <v>596</v>
      </c>
      <c r="H112" s="466"/>
      <c r="L112" s="474"/>
    </row>
    <row r="113" customFormat="false" ht="64.8" hidden="true" customHeight="false" outlineLevel="0" collapsed="false">
      <c r="A113" s="493" t="s">
        <v>625</v>
      </c>
      <c r="B113" s="465" t="s">
        <v>393</v>
      </c>
      <c r="C113" s="465" t="s">
        <v>399</v>
      </c>
      <c r="D113" s="465" t="s">
        <v>621</v>
      </c>
      <c r="E113" s="465" t="s">
        <v>626</v>
      </c>
      <c r="F113" s="465" t="s">
        <v>587</v>
      </c>
      <c r="G113" s="465" t="s">
        <v>596</v>
      </c>
      <c r="H113" s="466"/>
      <c r="L113" s="474"/>
    </row>
    <row r="114" customFormat="false" ht="88.8" hidden="true" customHeight="true" outlineLevel="0" collapsed="false">
      <c r="A114" s="494" t="s">
        <v>627</v>
      </c>
      <c r="B114" s="465" t="s">
        <v>393</v>
      </c>
      <c r="C114" s="465" t="s">
        <v>399</v>
      </c>
      <c r="D114" s="465" t="s">
        <v>628</v>
      </c>
      <c r="E114" s="465"/>
      <c r="F114" s="465"/>
      <c r="G114" s="465"/>
      <c r="H114" s="466" t="n">
        <f aca="false">H115</f>
        <v>0</v>
      </c>
      <c r="L114" s="474"/>
    </row>
    <row r="115" customFormat="false" ht="46.2" hidden="true" customHeight="false" outlineLevel="0" collapsed="false">
      <c r="A115" s="462" t="s">
        <v>258</v>
      </c>
      <c r="B115" s="465" t="s">
        <v>393</v>
      </c>
      <c r="C115" s="465" t="s">
        <v>399</v>
      </c>
      <c r="D115" s="465" t="s">
        <v>628</v>
      </c>
      <c r="E115" s="465"/>
      <c r="F115" s="465" t="s">
        <v>259</v>
      </c>
      <c r="G115" s="465"/>
      <c r="H115" s="466" t="n">
        <f aca="false">H116</f>
        <v>0</v>
      </c>
      <c r="L115" s="474"/>
    </row>
    <row r="116" customFormat="false" ht="46.2" hidden="true" customHeight="false" outlineLevel="0" collapsed="false">
      <c r="A116" s="462" t="s">
        <v>622</v>
      </c>
      <c r="B116" s="465" t="s">
        <v>393</v>
      </c>
      <c r="C116" s="465" t="s">
        <v>399</v>
      </c>
      <c r="D116" s="465" t="s">
        <v>628</v>
      </c>
      <c r="E116" s="465"/>
      <c r="F116" s="465" t="s">
        <v>585</v>
      </c>
      <c r="G116" s="465"/>
      <c r="H116" s="466" t="n">
        <f aca="false">SUM(H117:H118)</f>
        <v>0</v>
      </c>
      <c r="L116" s="474"/>
    </row>
    <row r="117" customFormat="false" ht="109.2" hidden="true" customHeight="true" outlineLevel="0" collapsed="false">
      <c r="A117" s="492" t="s">
        <v>623</v>
      </c>
      <c r="B117" s="465" t="s">
        <v>393</v>
      </c>
      <c r="C117" s="465" t="s">
        <v>399</v>
      </c>
      <c r="D117" s="465" t="s">
        <v>628</v>
      </c>
      <c r="E117" s="465" t="s">
        <v>624</v>
      </c>
      <c r="F117" s="465" t="s">
        <v>587</v>
      </c>
      <c r="G117" s="465" t="s">
        <v>596</v>
      </c>
      <c r="H117" s="466"/>
      <c r="L117" s="474"/>
    </row>
    <row r="118" customFormat="false" ht="64.8" hidden="true" customHeight="false" outlineLevel="0" collapsed="false">
      <c r="A118" s="493" t="s">
        <v>625</v>
      </c>
      <c r="B118" s="465" t="s">
        <v>393</v>
      </c>
      <c r="C118" s="465" t="s">
        <v>399</v>
      </c>
      <c r="D118" s="465" t="s">
        <v>628</v>
      </c>
      <c r="E118" s="465" t="s">
        <v>626</v>
      </c>
      <c r="F118" s="465" t="s">
        <v>587</v>
      </c>
      <c r="G118" s="465" t="s">
        <v>596</v>
      </c>
      <c r="H118" s="466"/>
      <c r="L118" s="474"/>
    </row>
    <row r="119" s="261" customFormat="true" ht="45.6" hidden="false" customHeight="false" outlineLevel="0" collapsed="false">
      <c r="A119" s="453" t="s">
        <v>400</v>
      </c>
      <c r="B119" s="454" t="s">
        <v>393</v>
      </c>
      <c r="C119" s="454" t="s">
        <v>248</v>
      </c>
      <c r="D119" s="454"/>
      <c r="E119" s="454"/>
      <c r="F119" s="454"/>
      <c r="G119" s="454"/>
      <c r="H119" s="457" t="n">
        <f aca="false">H120</f>
        <v>396300</v>
      </c>
      <c r="I119" s="448"/>
      <c r="J119" s="448"/>
      <c r="K119" s="448"/>
      <c r="L119" s="474"/>
    </row>
    <row r="120" customFormat="false" ht="45.6" hidden="false" customHeight="false" outlineLevel="0" collapsed="false">
      <c r="A120" s="495" t="s">
        <v>286</v>
      </c>
      <c r="B120" s="486" t="s">
        <v>393</v>
      </c>
      <c r="C120" s="486" t="s">
        <v>401</v>
      </c>
      <c r="D120" s="496"/>
      <c r="E120" s="497"/>
      <c r="F120" s="486"/>
      <c r="G120" s="486"/>
      <c r="H120" s="498" t="n">
        <f aca="false">H121</f>
        <v>396300</v>
      </c>
      <c r="L120" s="474"/>
    </row>
    <row r="121" customFormat="false" ht="45.6" hidden="false" customHeight="false" outlineLevel="0" collapsed="false">
      <c r="A121" s="453" t="s">
        <v>249</v>
      </c>
      <c r="B121" s="486" t="s">
        <v>393</v>
      </c>
      <c r="C121" s="486" t="s">
        <v>401</v>
      </c>
      <c r="D121" s="499" t="n">
        <v>99000</v>
      </c>
      <c r="E121" s="499"/>
      <c r="F121" s="454"/>
      <c r="G121" s="454"/>
      <c r="H121" s="455" t="n">
        <f aca="false">H122</f>
        <v>396300</v>
      </c>
      <c r="L121" s="474"/>
    </row>
    <row r="122" customFormat="false" ht="66.6" hidden="false" customHeight="false" outlineLevel="0" collapsed="false">
      <c r="A122" s="453" t="s">
        <v>629</v>
      </c>
      <c r="B122" s="486" t="s">
        <v>393</v>
      </c>
      <c r="C122" s="486" t="s">
        <v>401</v>
      </c>
      <c r="D122" s="489" t="n">
        <v>99000</v>
      </c>
      <c r="E122" s="489" t="s">
        <v>288</v>
      </c>
      <c r="F122" s="454"/>
      <c r="G122" s="454"/>
      <c r="H122" s="455" t="n">
        <f aca="false">H123+H127</f>
        <v>396300</v>
      </c>
      <c r="L122" s="474"/>
    </row>
    <row r="123" customFormat="false" ht="66.6" hidden="false" customHeight="false" outlineLevel="0" collapsed="false">
      <c r="A123" s="453" t="s">
        <v>289</v>
      </c>
      <c r="B123" s="486" t="s">
        <v>393</v>
      </c>
      <c r="C123" s="486" t="s">
        <v>401</v>
      </c>
      <c r="D123" s="489" t="n">
        <v>99000</v>
      </c>
      <c r="E123" s="489" t="s">
        <v>288</v>
      </c>
      <c r="F123" s="489" t="s">
        <v>14</v>
      </c>
      <c r="G123" s="489"/>
      <c r="H123" s="500" t="n">
        <f aca="false">SUM(H124:H126)</f>
        <v>352400</v>
      </c>
      <c r="L123" s="474"/>
    </row>
    <row r="124" customFormat="false" ht="46.2" hidden="false" customHeight="false" outlineLevel="0" collapsed="false">
      <c r="A124" s="462" t="s">
        <v>575</v>
      </c>
      <c r="B124" s="465" t="s">
        <v>393</v>
      </c>
      <c r="C124" s="465" t="s">
        <v>401</v>
      </c>
      <c r="D124" s="501" t="n">
        <v>99000</v>
      </c>
      <c r="E124" s="489" t="s">
        <v>288</v>
      </c>
      <c r="F124" s="465" t="s">
        <v>576</v>
      </c>
      <c r="G124" s="465" t="s">
        <v>577</v>
      </c>
      <c r="H124" s="466" t="n">
        <v>270700</v>
      </c>
      <c r="I124" s="502" t="n">
        <v>12</v>
      </c>
      <c r="L124" s="474"/>
    </row>
    <row r="125" customFormat="false" ht="46.2" hidden="false" customHeight="false" outlineLevel="0" collapsed="false">
      <c r="A125" s="462" t="s">
        <v>578</v>
      </c>
      <c r="B125" s="465" t="s">
        <v>393</v>
      </c>
      <c r="C125" s="465" t="s">
        <v>401</v>
      </c>
      <c r="D125" s="465" t="n">
        <v>99000</v>
      </c>
      <c r="E125" s="489" t="s">
        <v>288</v>
      </c>
      <c r="F125" s="465" t="s">
        <v>579</v>
      </c>
      <c r="G125" s="465" t="s">
        <v>580</v>
      </c>
      <c r="H125" s="466" t="n">
        <v>81700</v>
      </c>
      <c r="I125" s="502"/>
      <c r="L125" s="474"/>
    </row>
    <row r="126" customFormat="false" ht="46.2" hidden="false" customHeight="false" outlineLevel="0" collapsed="false">
      <c r="A126" s="462" t="s">
        <v>581</v>
      </c>
      <c r="B126" s="465" t="s">
        <v>393</v>
      </c>
      <c r="C126" s="465" t="s">
        <v>401</v>
      </c>
      <c r="D126" s="499" t="n">
        <v>99000</v>
      </c>
      <c r="E126" s="489" t="s">
        <v>288</v>
      </c>
      <c r="F126" s="465" t="s">
        <v>582</v>
      </c>
      <c r="G126" s="465" t="s">
        <v>583</v>
      </c>
      <c r="H126" s="466" t="n">
        <v>0</v>
      </c>
      <c r="I126" s="502"/>
      <c r="L126" s="474"/>
    </row>
    <row r="127" customFormat="false" ht="45.6" hidden="false" customHeight="false" outlineLevel="0" collapsed="false">
      <c r="A127" s="462" t="s">
        <v>258</v>
      </c>
      <c r="B127" s="454" t="s">
        <v>393</v>
      </c>
      <c r="C127" s="454" t="s">
        <v>401</v>
      </c>
      <c r="D127" s="489" t="n">
        <v>99000</v>
      </c>
      <c r="E127" s="489" t="s">
        <v>288</v>
      </c>
      <c r="F127" s="454" t="s">
        <v>259</v>
      </c>
      <c r="G127" s="454"/>
      <c r="H127" s="455" t="n">
        <f aca="false">H128</f>
        <v>43900</v>
      </c>
      <c r="L127" s="474"/>
    </row>
    <row r="128" customFormat="false" ht="45.6" hidden="false" customHeight="false" outlineLevel="0" collapsed="false">
      <c r="A128" s="453" t="s">
        <v>584</v>
      </c>
      <c r="B128" s="454" t="s">
        <v>393</v>
      </c>
      <c r="C128" s="454" t="s">
        <v>401</v>
      </c>
      <c r="D128" s="489" t="n">
        <v>99000</v>
      </c>
      <c r="E128" s="489" t="s">
        <v>288</v>
      </c>
      <c r="F128" s="454" t="s">
        <v>585</v>
      </c>
      <c r="G128" s="454"/>
      <c r="H128" s="455" t="n">
        <f aca="false">SUM(H129:H134)</f>
        <v>43900</v>
      </c>
      <c r="L128" s="474"/>
    </row>
    <row r="129" customFormat="false" ht="46.2" hidden="false" customHeight="false" outlineLevel="0" collapsed="false">
      <c r="A129" s="462" t="s">
        <v>586</v>
      </c>
      <c r="B129" s="465" t="s">
        <v>393</v>
      </c>
      <c r="C129" s="465" t="s">
        <v>401</v>
      </c>
      <c r="D129" s="489" t="n">
        <v>99000</v>
      </c>
      <c r="E129" s="489" t="s">
        <v>288</v>
      </c>
      <c r="F129" s="465" t="s">
        <v>587</v>
      </c>
      <c r="G129" s="465" t="s">
        <v>588</v>
      </c>
      <c r="H129" s="466" t="n">
        <v>43900</v>
      </c>
      <c r="L129" s="474"/>
    </row>
    <row r="130" customFormat="false" ht="46.2" hidden="false" customHeight="false" outlineLevel="0" collapsed="false">
      <c r="A130" s="462" t="s">
        <v>589</v>
      </c>
      <c r="B130" s="465" t="s">
        <v>393</v>
      </c>
      <c r="C130" s="465" t="s">
        <v>401</v>
      </c>
      <c r="D130" s="489" t="n">
        <v>99000</v>
      </c>
      <c r="E130" s="489" t="s">
        <v>288</v>
      </c>
      <c r="F130" s="465" t="s">
        <v>587</v>
      </c>
      <c r="G130" s="465" t="s">
        <v>590</v>
      </c>
      <c r="H130" s="466" t="n">
        <f aca="false">2000-2000</f>
        <v>0</v>
      </c>
      <c r="L130" s="474"/>
    </row>
    <row r="131" customFormat="false" ht="46.2" hidden="false" customHeight="false" outlineLevel="0" collapsed="false">
      <c r="A131" s="462" t="s">
        <v>593</v>
      </c>
      <c r="B131" s="465" t="s">
        <v>393</v>
      </c>
      <c r="C131" s="465" t="s">
        <v>401</v>
      </c>
      <c r="D131" s="501" t="n">
        <v>99000</v>
      </c>
      <c r="E131" s="489" t="s">
        <v>288</v>
      </c>
      <c r="F131" s="465" t="s">
        <v>587</v>
      </c>
      <c r="G131" s="465" t="s">
        <v>594</v>
      </c>
      <c r="H131" s="466" t="n">
        <f aca="false">6800-6800</f>
        <v>0</v>
      </c>
      <c r="L131" s="474"/>
    </row>
    <row r="132" customFormat="false" ht="46.2" hidden="false" customHeight="false" outlineLevel="0" collapsed="false">
      <c r="A132" s="462" t="s">
        <v>595</v>
      </c>
      <c r="B132" s="465" t="s">
        <v>393</v>
      </c>
      <c r="C132" s="465" t="s">
        <v>401</v>
      </c>
      <c r="D132" s="465" t="n">
        <v>99000</v>
      </c>
      <c r="E132" s="489" t="s">
        <v>288</v>
      </c>
      <c r="F132" s="465" t="s">
        <v>587</v>
      </c>
      <c r="G132" s="465" t="s">
        <v>596</v>
      </c>
      <c r="H132" s="466" t="n">
        <v>0</v>
      </c>
      <c r="L132" s="474"/>
    </row>
    <row r="133" customFormat="false" ht="46.2" hidden="false" customHeight="false" outlineLevel="0" collapsed="false">
      <c r="A133" s="462" t="s">
        <v>599</v>
      </c>
      <c r="B133" s="465" t="s">
        <v>393</v>
      </c>
      <c r="C133" s="465" t="s">
        <v>401</v>
      </c>
      <c r="D133" s="499" t="n">
        <v>99000</v>
      </c>
      <c r="E133" s="489" t="s">
        <v>288</v>
      </c>
      <c r="F133" s="465" t="s">
        <v>587</v>
      </c>
      <c r="G133" s="465" t="s">
        <v>600</v>
      </c>
      <c r="H133" s="466" t="n">
        <v>0</v>
      </c>
      <c r="L133" s="474"/>
    </row>
    <row r="134" customFormat="false" ht="46.2" hidden="false" customHeight="false" outlineLevel="0" collapsed="false">
      <c r="A134" s="462" t="s">
        <v>601</v>
      </c>
      <c r="B134" s="465" t="s">
        <v>393</v>
      </c>
      <c r="C134" s="465" t="s">
        <v>401</v>
      </c>
      <c r="D134" s="489" t="n">
        <v>99000</v>
      </c>
      <c r="E134" s="489" t="s">
        <v>288</v>
      </c>
      <c r="F134" s="465" t="s">
        <v>587</v>
      </c>
      <c r="G134" s="465" t="s">
        <v>602</v>
      </c>
      <c r="H134" s="466"/>
      <c r="L134" s="474"/>
    </row>
    <row r="135" customFormat="false" ht="45.6" hidden="false" customHeight="false" outlineLevel="0" collapsed="false">
      <c r="A135" s="456" t="s">
        <v>291</v>
      </c>
      <c r="B135" s="454" t="s">
        <v>393</v>
      </c>
      <c r="C135" s="454" t="s">
        <v>255</v>
      </c>
      <c r="D135" s="454"/>
      <c r="E135" s="454"/>
      <c r="F135" s="454"/>
      <c r="G135" s="454"/>
      <c r="H135" s="455" t="n">
        <f aca="false">H136+H150</f>
        <v>534000</v>
      </c>
      <c r="L135" s="474"/>
    </row>
    <row r="136" customFormat="false" ht="66.6" hidden="false" customHeight="false" outlineLevel="0" collapsed="false">
      <c r="A136" s="453" t="s">
        <v>292</v>
      </c>
      <c r="B136" s="454" t="s">
        <v>393</v>
      </c>
      <c r="C136" s="454" t="s">
        <v>402</v>
      </c>
      <c r="D136" s="454"/>
      <c r="E136" s="454"/>
      <c r="F136" s="454"/>
      <c r="G136" s="454"/>
      <c r="H136" s="457" t="n">
        <f aca="false">H137+H145</f>
        <v>239000</v>
      </c>
      <c r="L136" s="474"/>
    </row>
    <row r="137" customFormat="false" ht="45.6" hidden="false" customHeight="false" outlineLevel="0" collapsed="false">
      <c r="A137" s="453" t="s">
        <v>403</v>
      </c>
      <c r="B137" s="454" t="s">
        <v>393</v>
      </c>
      <c r="C137" s="454" t="s">
        <v>402</v>
      </c>
      <c r="D137" s="454" t="n">
        <v>99000</v>
      </c>
      <c r="E137" s="454" t="s">
        <v>295</v>
      </c>
      <c r="F137" s="454"/>
      <c r="G137" s="454"/>
      <c r="H137" s="455" t="n">
        <f aca="false">H138</f>
        <v>109000</v>
      </c>
      <c r="L137" s="474"/>
    </row>
    <row r="138" customFormat="false" ht="45.6" hidden="false" customHeight="false" outlineLevel="0" collapsed="false">
      <c r="A138" s="503" t="s">
        <v>294</v>
      </c>
      <c r="B138" s="454" t="s">
        <v>393</v>
      </c>
      <c r="C138" s="454" t="s">
        <v>402</v>
      </c>
      <c r="D138" s="465" t="n">
        <v>99000</v>
      </c>
      <c r="E138" s="465" t="s">
        <v>295</v>
      </c>
      <c r="F138" s="454"/>
      <c r="G138" s="454"/>
      <c r="H138" s="455" t="n">
        <f aca="false">H139</f>
        <v>109000</v>
      </c>
      <c r="L138" s="474"/>
    </row>
    <row r="139" customFormat="false" ht="45.6" hidden="false" customHeight="false" outlineLevel="0" collapsed="false">
      <c r="A139" s="462" t="s">
        <v>258</v>
      </c>
      <c r="B139" s="454" t="s">
        <v>393</v>
      </c>
      <c r="C139" s="454" t="s">
        <v>402</v>
      </c>
      <c r="D139" s="465" t="n">
        <v>99000</v>
      </c>
      <c r="E139" s="454" t="s">
        <v>295</v>
      </c>
      <c r="F139" s="454" t="s">
        <v>259</v>
      </c>
      <c r="G139" s="454"/>
      <c r="H139" s="455" t="n">
        <f aca="false">H140</f>
        <v>109000</v>
      </c>
      <c r="L139" s="474"/>
    </row>
    <row r="140" customFormat="false" ht="45.6" hidden="false" customHeight="false" outlineLevel="0" collapsed="false">
      <c r="A140" s="453" t="s">
        <v>584</v>
      </c>
      <c r="B140" s="454" t="s">
        <v>393</v>
      </c>
      <c r="C140" s="454" t="s">
        <v>402</v>
      </c>
      <c r="D140" s="465" t="n">
        <v>99000</v>
      </c>
      <c r="E140" s="465" t="s">
        <v>295</v>
      </c>
      <c r="F140" s="454" t="s">
        <v>585</v>
      </c>
      <c r="G140" s="454"/>
      <c r="H140" s="455" t="n">
        <f aca="false">SUM(H141:H144)</f>
        <v>109000</v>
      </c>
      <c r="L140" s="474"/>
    </row>
    <row r="141" customFormat="false" ht="46.2" hidden="false" customHeight="false" outlineLevel="0" collapsed="false">
      <c r="A141" s="462" t="s">
        <v>595</v>
      </c>
      <c r="B141" s="465" t="s">
        <v>393</v>
      </c>
      <c r="C141" s="465" t="s">
        <v>402</v>
      </c>
      <c r="D141" s="465" t="n">
        <v>99000</v>
      </c>
      <c r="E141" s="454" t="s">
        <v>295</v>
      </c>
      <c r="F141" s="465" t="s">
        <v>587</v>
      </c>
      <c r="G141" s="465" t="s">
        <v>596</v>
      </c>
      <c r="H141" s="466" t="n">
        <v>109000</v>
      </c>
      <c r="L141" s="474"/>
    </row>
    <row r="142" customFormat="false" ht="46.2" hidden="false" customHeight="false" outlineLevel="0" collapsed="false">
      <c r="A142" s="462" t="s">
        <v>597</v>
      </c>
      <c r="B142" s="465" t="s">
        <v>393</v>
      </c>
      <c r="C142" s="465" t="s">
        <v>402</v>
      </c>
      <c r="D142" s="465" t="s">
        <v>250</v>
      </c>
      <c r="E142" s="454" t="s">
        <v>295</v>
      </c>
      <c r="F142" s="465" t="s">
        <v>587</v>
      </c>
      <c r="G142" s="465" t="s">
        <v>598</v>
      </c>
      <c r="H142" s="466"/>
      <c r="L142" s="474"/>
    </row>
    <row r="143" customFormat="false" ht="46.2" hidden="false" customHeight="false" outlineLevel="0" collapsed="false">
      <c r="A143" s="462" t="s">
        <v>599</v>
      </c>
      <c r="B143" s="465" t="s">
        <v>393</v>
      </c>
      <c r="C143" s="465" t="s">
        <v>402</v>
      </c>
      <c r="D143" s="465" t="n">
        <v>99000</v>
      </c>
      <c r="E143" s="465" t="s">
        <v>295</v>
      </c>
      <c r="F143" s="465" t="s">
        <v>587</v>
      </c>
      <c r="G143" s="465" t="s">
        <v>600</v>
      </c>
      <c r="H143" s="466"/>
      <c r="L143" s="474"/>
    </row>
    <row r="144" customFormat="false" ht="46.2" hidden="false" customHeight="false" outlineLevel="0" collapsed="false">
      <c r="A144" s="462" t="s">
        <v>601</v>
      </c>
      <c r="B144" s="465" t="s">
        <v>393</v>
      </c>
      <c r="C144" s="465" t="s">
        <v>402</v>
      </c>
      <c r="D144" s="465" t="s">
        <v>250</v>
      </c>
      <c r="E144" s="454" t="s">
        <v>295</v>
      </c>
      <c r="F144" s="465" t="s">
        <v>587</v>
      </c>
      <c r="G144" s="465" t="s">
        <v>602</v>
      </c>
      <c r="H144" s="466"/>
      <c r="L144" s="474"/>
    </row>
    <row r="145" s="261" customFormat="true" ht="66.6" hidden="false" customHeight="false" outlineLevel="0" collapsed="false">
      <c r="A145" s="453" t="s">
        <v>296</v>
      </c>
      <c r="B145" s="454" t="s">
        <v>393</v>
      </c>
      <c r="C145" s="454" t="s">
        <v>402</v>
      </c>
      <c r="D145" s="465" t="n">
        <v>99000</v>
      </c>
      <c r="E145" s="465" t="s">
        <v>295</v>
      </c>
      <c r="F145" s="454" t="s">
        <v>259</v>
      </c>
      <c r="G145" s="454"/>
      <c r="H145" s="455" t="n">
        <f aca="false">H146+H148</f>
        <v>130000</v>
      </c>
      <c r="I145" s="448"/>
      <c r="J145" s="448"/>
      <c r="K145" s="448"/>
      <c r="L145" s="504"/>
    </row>
    <row r="146" customFormat="false" ht="46.2" hidden="false" customHeight="false" outlineLevel="0" collapsed="false">
      <c r="A146" s="462" t="s">
        <v>630</v>
      </c>
      <c r="B146" s="454" t="s">
        <v>393</v>
      </c>
      <c r="C146" s="454" t="s">
        <v>402</v>
      </c>
      <c r="D146" s="465" t="n">
        <v>99000</v>
      </c>
      <c r="E146" s="465" t="s">
        <v>295</v>
      </c>
      <c r="F146" s="454" t="s">
        <v>585</v>
      </c>
      <c r="G146" s="454"/>
      <c r="H146" s="466" t="n">
        <f aca="false">H147</f>
        <v>10000</v>
      </c>
      <c r="L146" s="474"/>
    </row>
    <row r="147" customFormat="false" ht="46.2" hidden="false" customHeight="false" outlineLevel="0" collapsed="false">
      <c r="A147" s="462" t="s">
        <v>258</v>
      </c>
      <c r="B147" s="465" t="s">
        <v>393</v>
      </c>
      <c r="C147" s="465" t="s">
        <v>402</v>
      </c>
      <c r="D147" s="465" t="n">
        <v>99000</v>
      </c>
      <c r="E147" s="454" t="s">
        <v>295</v>
      </c>
      <c r="F147" s="465" t="s">
        <v>587</v>
      </c>
      <c r="G147" s="465" t="s">
        <v>602</v>
      </c>
      <c r="H147" s="466" t="n">
        <v>10000</v>
      </c>
      <c r="L147" s="474"/>
    </row>
    <row r="148" customFormat="false" ht="46.2" hidden="false" customHeight="false" outlineLevel="0" collapsed="false">
      <c r="A148" s="462" t="s">
        <v>631</v>
      </c>
      <c r="B148" s="454" t="s">
        <v>393</v>
      </c>
      <c r="C148" s="454" t="s">
        <v>402</v>
      </c>
      <c r="D148" s="465" t="n">
        <v>99000</v>
      </c>
      <c r="E148" s="465" t="s">
        <v>295</v>
      </c>
      <c r="F148" s="454" t="s">
        <v>585</v>
      </c>
      <c r="G148" s="454"/>
      <c r="H148" s="466" t="n">
        <f aca="false">H149</f>
        <v>120000</v>
      </c>
      <c r="L148" s="474"/>
    </row>
    <row r="149" customFormat="false" ht="46.2" hidden="false" customHeight="false" outlineLevel="0" collapsed="false">
      <c r="A149" s="462" t="s">
        <v>258</v>
      </c>
      <c r="B149" s="465" t="s">
        <v>393</v>
      </c>
      <c r="C149" s="465" t="s">
        <v>402</v>
      </c>
      <c r="D149" s="465" t="n">
        <v>99000</v>
      </c>
      <c r="E149" s="454" t="s">
        <v>295</v>
      </c>
      <c r="F149" s="465" t="s">
        <v>587</v>
      </c>
      <c r="G149" s="465" t="s">
        <v>602</v>
      </c>
      <c r="H149" s="466" t="n">
        <v>120000</v>
      </c>
      <c r="L149" s="474"/>
    </row>
    <row r="150" customFormat="false" ht="45.6" hidden="false" customHeight="false" outlineLevel="0" collapsed="false">
      <c r="A150" s="453" t="s">
        <v>632</v>
      </c>
      <c r="B150" s="454" t="s">
        <v>393</v>
      </c>
      <c r="C150" s="454" t="s">
        <v>404</v>
      </c>
      <c r="D150" s="478"/>
      <c r="E150" s="478"/>
      <c r="F150" s="454"/>
      <c r="G150" s="454"/>
      <c r="H150" s="457" t="n">
        <f aca="false">H151+H158</f>
        <v>295000</v>
      </c>
      <c r="L150" s="474"/>
    </row>
    <row r="151" customFormat="false" ht="45.6" hidden="false" customHeight="false" outlineLevel="0" collapsed="false">
      <c r="A151" s="453" t="s">
        <v>633</v>
      </c>
      <c r="B151" s="454" t="s">
        <v>393</v>
      </c>
      <c r="C151" s="454" t="s">
        <v>404</v>
      </c>
      <c r="D151" s="465" t="n">
        <v>99000</v>
      </c>
      <c r="E151" s="465"/>
      <c r="F151" s="454"/>
      <c r="G151" s="454"/>
      <c r="H151" s="455" t="n">
        <f aca="false">H152</f>
        <v>0</v>
      </c>
      <c r="L151" s="474"/>
    </row>
    <row r="152" customFormat="false" ht="45.6" hidden="false" customHeight="false" outlineLevel="0" collapsed="false">
      <c r="A152" s="503" t="s">
        <v>299</v>
      </c>
      <c r="B152" s="454" t="s">
        <v>393</v>
      </c>
      <c r="C152" s="454" t="s">
        <v>404</v>
      </c>
      <c r="D152" s="465" t="n">
        <v>99000</v>
      </c>
      <c r="E152" s="465" t="s">
        <v>300</v>
      </c>
      <c r="F152" s="454"/>
      <c r="G152" s="454"/>
      <c r="H152" s="455" t="n">
        <f aca="false">H153</f>
        <v>0</v>
      </c>
      <c r="L152" s="474"/>
    </row>
    <row r="153" customFormat="false" ht="46.2" hidden="false" customHeight="false" outlineLevel="0" collapsed="false">
      <c r="A153" s="462" t="s">
        <v>258</v>
      </c>
      <c r="B153" s="454" t="s">
        <v>393</v>
      </c>
      <c r="C153" s="454" t="s">
        <v>404</v>
      </c>
      <c r="D153" s="465" t="n">
        <v>99000</v>
      </c>
      <c r="E153" s="465" t="s">
        <v>300</v>
      </c>
      <c r="F153" s="465" t="s">
        <v>259</v>
      </c>
      <c r="G153" s="465"/>
      <c r="H153" s="466" t="n">
        <f aca="false">H154</f>
        <v>0</v>
      </c>
      <c r="L153" s="474"/>
    </row>
    <row r="154" customFormat="false" ht="46.2" hidden="false" customHeight="false" outlineLevel="0" collapsed="false">
      <c r="A154" s="453" t="s">
        <v>584</v>
      </c>
      <c r="B154" s="454" t="s">
        <v>393</v>
      </c>
      <c r="C154" s="454" t="s">
        <v>404</v>
      </c>
      <c r="D154" s="465" t="n">
        <v>99000</v>
      </c>
      <c r="E154" s="465" t="s">
        <v>300</v>
      </c>
      <c r="F154" s="465" t="s">
        <v>585</v>
      </c>
      <c r="G154" s="465"/>
      <c r="H154" s="466" t="n">
        <f aca="false">SUM(H155:H157)</f>
        <v>0</v>
      </c>
      <c r="L154" s="474"/>
    </row>
    <row r="155" customFormat="false" ht="46.2" hidden="false" customHeight="false" outlineLevel="0" collapsed="false">
      <c r="A155" s="462" t="s">
        <v>593</v>
      </c>
      <c r="B155" s="465" t="s">
        <v>393</v>
      </c>
      <c r="C155" s="465" t="s">
        <v>404</v>
      </c>
      <c r="D155" s="465" t="n">
        <v>99000</v>
      </c>
      <c r="E155" s="465" t="s">
        <v>300</v>
      </c>
      <c r="F155" s="465" t="s">
        <v>587</v>
      </c>
      <c r="G155" s="465" t="s">
        <v>594</v>
      </c>
      <c r="H155" s="466" t="n">
        <v>0</v>
      </c>
      <c r="L155" s="474"/>
    </row>
    <row r="156" customFormat="false" ht="46.2" hidden="false" customHeight="false" outlineLevel="0" collapsed="false">
      <c r="A156" s="462" t="s">
        <v>599</v>
      </c>
      <c r="B156" s="465" t="s">
        <v>393</v>
      </c>
      <c r="C156" s="465" t="s">
        <v>404</v>
      </c>
      <c r="D156" s="465" t="n">
        <v>99000</v>
      </c>
      <c r="E156" s="465" t="s">
        <v>300</v>
      </c>
      <c r="F156" s="465" t="s">
        <v>587</v>
      </c>
      <c r="G156" s="465" t="s">
        <v>600</v>
      </c>
      <c r="H156" s="466"/>
      <c r="L156" s="474"/>
    </row>
    <row r="157" customFormat="false" ht="46.2" hidden="false" customHeight="false" outlineLevel="0" collapsed="false">
      <c r="A157" s="462" t="s">
        <v>601</v>
      </c>
      <c r="B157" s="465" t="s">
        <v>393</v>
      </c>
      <c r="C157" s="465" t="s">
        <v>404</v>
      </c>
      <c r="D157" s="465" t="n">
        <v>99000</v>
      </c>
      <c r="E157" s="465" t="s">
        <v>300</v>
      </c>
      <c r="F157" s="465" t="s">
        <v>587</v>
      </c>
      <c r="G157" s="465" t="s">
        <v>602</v>
      </c>
      <c r="H157" s="466"/>
      <c r="L157" s="474"/>
    </row>
    <row r="158" s="261" customFormat="true" ht="45.6" hidden="false" customHeight="false" outlineLevel="0" collapsed="false">
      <c r="A158" s="453" t="s">
        <v>301</v>
      </c>
      <c r="B158" s="465" t="s">
        <v>393</v>
      </c>
      <c r="C158" s="465" t="s">
        <v>404</v>
      </c>
      <c r="D158" s="465" t="n">
        <v>99000</v>
      </c>
      <c r="E158" s="454"/>
      <c r="F158" s="454"/>
      <c r="G158" s="454"/>
      <c r="H158" s="455" t="n">
        <f aca="false">H159</f>
        <v>295000</v>
      </c>
      <c r="I158" s="448"/>
      <c r="J158" s="448"/>
      <c r="K158" s="448"/>
      <c r="L158" s="504"/>
    </row>
    <row r="159" customFormat="false" ht="79.2" hidden="false" customHeight="true" outlineLevel="0" collapsed="false">
      <c r="A159" s="462" t="s">
        <v>634</v>
      </c>
      <c r="B159" s="465" t="s">
        <v>393</v>
      </c>
      <c r="C159" s="465" t="s">
        <v>404</v>
      </c>
      <c r="D159" s="465" t="n">
        <v>99000</v>
      </c>
      <c r="E159" s="465" t="s">
        <v>300</v>
      </c>
      <c r="F159" s="465" t="s">
        <v>259</v>
      </c>
      <c r="G159" s="465"/>
      <c r="H159" s="466" t="n">
        <f aca="false">H160+H162</f>
        <v>295000</v>
      </c>
      <c r="L159" s="474"/>
    </row>
    <row r="160" customFormat="false" ht="67.8" hidden="false" customHeight="false" outlineLevel="0" collapsed="false">
      <c r="A160" s="462" t="s">
        <v>635</v>
      </c>
      <c r="B160" s="465" t="s">
        <v>393</v>
      </c>
      <c r="C160" s="465" t="s">
        <v>404</v>
      </c>
      <c r="D160" s="465" t="n">
        <v>99000</v>
      </c>
      <c r="E160" s="465" t="s">
        <v>300</v>
      </c>
      <c r="F160" s="465" t="s">
        <v>585</v>
      </c>
      <c r="G160" s="465"/>
      <c r="H160" s="466" t="n">
        <f aca="false">H161</f>
        <v>55000</v>
      </c>
      <c r="L160" s="474"/>
    </row>
    <row r="161" customFormat="false" ht="46.2" hidden="false" customHeight="false" outlineLevel="0" collapsed="false">
      <c r="A161" s="462" t="s">
        <v>258</v>
      </c>
      <c r="B161" s="465" t="s">
        <v>393</v>
      </c>
      <c r="C161" s="465" t="s">
        <v>404</v>
      </c>
      <c r="D161" s="465" t="n">
        <v>99000</v>
      </c>
      <c r="E161" s="465" t="s">
        <v>300</v>
      </c>
      <c r="F161" s="465" t="s">
        <v>587</v>
      </c>
      <c r="G161" s="465" t="s">
        <v>602</v>
      </c>
      <c r="H161" s="466" t="n">
        <v>55000</v>
      </c>
      <c r="L161" s="474"/>
    </row>
    <row r="162" customFormat="false" ht="72" hidden="false" customHeight="true" outlineLevel="0" collapsed="false">
      <c r="A162" s="462" t="s">
        <v>636</v>
      </c>
      <c r="B162" s="454" t="s">
        <v>393</v>
      </c>
      <c r="C162" s="454" t="s">
        <v>404</v>
      </c>
      <c r="D162" s="465" t="n">
        <v>99000</v>
      </c>
      <c r="E162" s="465" t="s">
        <v>300</v>
      </c>
      <c r="F162" s="465" t="s">
        <v>585</v>
      </c>
      <c r="G162" s="465"/>
      <c r="H162" s="466" t="n">
        <f aca="false">H163</f>
        <v>240000</v>
      </c>
      <c r="L162" s="474"/>
    </row>
    <row r="163" customFormat="false" ht="46.2" hidden="false" customHeight="false" outlineLevel="0" collapsed="false">
      <c r="A163" s="462" t="s">
        <v>258</v>
      </c>
      <c r="B163" s="454" t="s">
        <v>393</v>
      </c>
      <c r="C163" s="454" t="s">
        <v>404</v>
      </c>
      <c r="D163" s="465" t="n">
        <v>99000</v>
      </c>
      <c r="E163" s="465" t="s">
        <v>300</v>
      </c>
      <c r="F163" s="465" t="s">
        <v>587</v>
      </c>
      <c r="G163" s="465" t="s">
        <v>600</v>
      </c>
      <c r="H163" s="466" t="n">
        <v>240000</v>
      </c>
      <c r="L163" s="474"/>
    </row>
    <row r="164" s="506" customFormat="true" ht="45.6" hidden="false" customHeight="false" outlineLevel="0" collapsed="false">
      <c r="A164" s="453" t="s">
        <v>302</v>
      </c>
      <c r="B164" s="465" t="s">
        <v>393</v>
      </c>
      <c r="C164" s="454" t="s">
        <v>263</v>
      </c>
      <c r="D164" s="454"/>
      <c r="E164" s="454"/>
      <c r="F164" s="454"/>
      <c r="G164" s="454"/>
      <c r="H164" s="455" t="n">
        <f aca="false">H179+H165</f>
        <v>1370900</v>
      </c>
      <c r="I164" s="505"/>
      <c r="J164" s="505"/>
      <c r="K164" s="505"/>
      <c r="L164" s="474"/>
    </row>
    <row r="165" s="506" customFormat="true" ht="44.4" hidden="false" customHeight="true" outlineLevel="0" collapsed="false">
      <c r="A165" s="453" t="s">
        <v>405</v>
      </c>
      <c r="B165" s="465" t="s">
        <v>393</v>
      </c>
      <c r="C165" s="454" t="s">
        <v>406</v>
      </c>
      <c r="D165" s="454"/>
      <c r="E165" s="454"/>
      <c r="F165" s="454"/>
      <c r="G165" s="454"/>
      <c r="H165" s="455" t="n">
        <f aca="false">H166+H173</f>
        <v>970900</v>
      </c>
      <c r="I165" s="505"/>
      <c r="J165" s="505"/>
      <c r="K165" s="505"/>
      <c r="L165" s="474"/>
    </row>
    <row r="166" s="506" customFormat="true" ht="98.4" hidden="true" customHeight="false" outlineLevel="0" collapsed="false">
      <c r="A166" s="459" t="s">
        <v>637</v>
      </c>
      <c r="B166" s="454" t="s">
        <v>393</v>
      </c>
      <c r="C166" s="454" t="s">
        <v>406</v>
      </c>
      <c r="D166" s="454" t="s">
        <v>310</v>
      </c>
      <c r="E166" s="454"/>
      <c r="F166" s="465"/>
      <c r="G166" s="454"/>
      <c r="H166" s="455" t="n">
        <f aca="false">H167</f>
        <v>0</v>
      </c>
      <c r="I166" s="505"/>
      <c r="J166" s="505"/>
      <c r="K166" s="505"/>
      <c r="L166" s="474"/>
    </row>
    <row r="167" s="506" customFormat="true" ht="45.6" hidden="true" customHeight="false" outlineLevel="0" collapsed="false">
      <c r="A167" s="459" t="s">
        <v>638</v>
      </c>
      <c r="B167" s="454" t="s">
        <v>393</v>
      </c>
      <c r="C167" s="454" t="s">
        <v>406</v>
      </c>
      <c r="D167" s="454" t="s">
        <v>639</v>
      </c>
      <c r="E167" s="454" t="s">
        <v>305</v>
      </c>
      <c r="F167" s="454" t="s">
        <v>259</v>
      </c>
      <c r="G167" s="454"/>
      <c r="H167" s="455" t="n">
        <f aca="false">H168</f>
        <v>0</v>
      </c>
      <c r="I167" s="505"/>
      <c r="J167" s="505"/>
      <c r="K167" s="505"/>
      <c r="L167" s="474"/>
    </row>
    <row r="168" s="506" customFormat="true" ht="190.8" hidden="true" customHeight="true" outlineLevel="0" collapsed="false">
      <c r="A168" s="507" t="s">
        <v>640</v>
      </c>
      <c r="B168" s="454" t="s">
        <v>393</v>
      </c>
      <c r="C168" s="465" t="s">
        <v>406</v>
      </c>
      <c r="D168" s="454" t="s">
        <v>641</v>
      </c>
      <c r="E168" s="454" t="s">
        <v>305</v>
      </c>
      <c r="F168" s="465" t="s">
        <v>585</v>
      </c>
      <c r="G168" s="454"/>
      <c r="H168" s="455" t="n">
        <f aca="false">H169</f>
        <v>0</v>
      </c>
      <c r="I168" s="505"/>
      <c r="J168" s="505"/>
      <c r="K168" s="505"/>
      <c r="L168" s="474"/>
    </row>
    <row r="169" s="506" customFormat="true" ht="1.95" hidden="true" customHeight="true" outlineLevel="0" collapsed="false">
      <c r="A169" s="462" t="s">
        <v>258</v>
      </c>
      <c r="B169" s="465" t="s">
        <v>393</v>
      </c>
      <c r="C169" s="465" t="s">
        <v>406</v>
      </c>
      <c r="D169" s="465" t="s">
        <v>641</v>
      </c>
      <c r="E169" s="465" t="s">
        <v>398</v>
      </c>
      <c r="F169" s="465" t="s">
        <v>587</v>
      </c>
      <c r="G169" s="454"/>
      <c r="H169" s="455" t="n">
        <f aca="false">H170</f>
        <v>0</v>
      </c>
      <c r="I169" s="505"/>
      <c r="J169" s="505"/>
      <c r="K169" s="505"/>
      <c r="L169" s="474"/>
    </row>
    <row r="170" s="506" customFormat="true" ht="84" hidden="true" customHeight="true" outlineLevel="0" collapsed="false">
      <c r="A170" s="462" t="s">
        <v>622</v>
      </c>
      <c r="B170" s="465" t="s">
        <v>393</v>
      </c>
      <c r="C170" s="465" t="s">
        <v>406</v>
      </c>
      <c r="D170" s="465" t="s">
        <v>641</v>
      </c>
      <c r="E170" s="465" t="s">
        <v>398</v>
      </c>
      <c r="F170" s="465" t="s">
        <v>585</v>
      </c>
      <c r="G170" s="454"/>
      <c r="H170" s="455" t="n">
        <f aca="false">SUM(H171:H172)</f>
        <v>0</v>
      </c>
      <c r="I170" s="505"/>
      <c r="J170" s="505"/>
      <c r="K170" s="505"/>
      <c r="L170" s="474"/>
    </row>
    <row r="171" s="506" customFormat="true" ht="114" hidden="true" customHeight="true" outlineLevel="0" collapsed="false">
      <c r="A171" s="462" t="s">
        <v>642</v>
      </c>
      <c r="B171" s="465" t="s">
        <v>393</v>
      </c>
      <c r="C171" s="465" t="s">
        <v>406</v>
      </c>
      <c r="D171" s="465" t="s">
        <v>641</v>
      </c>
      <c r="E171" s="465" t="s">
        <v>624</v>
      </c>
      <c r="F171" s="465" t="s">
        <v>587</v>
      </c>
      <c r="G171" s="508" t="n">
        <v>225</v>
      </c>
      <c r="H171" s="509" t="n">
        <f aca="false">2004300-350769.51-1653530.49</f>
        <v>0</v>
      </c>
      <c r="I171" s="505"/>
      <c r="J171" s="505"/>
      <c r="K171" s="505"/>
      <c r="L171" s="474"/>
    </row>
    <row r="172" s="506" customFormat="true" ht="46.2" hidden="true" customHeight="false" outlineLevel="0" collapsed="false">
      <c r="A172" s="462" t="s">
        <v>258</v>
      </c>
      <c r="B172" s="465" t="s">
        <v>393</v>
      </c>
      <c r="C172" s="465" t="s">
        <v>406</v>
      </c>
      <c r="D172" s="454" t="s">
        <v>641</v>
      </c>
      <c r="E172" s="454" t="s">
        <v>305</v>
      </c>
      <c r="F172" s="465" t="s">
        <v>587</v>
      </c>
      <c r="G172" s="510" t="n">
        <v>225</v>
      </c>
      <c r="H172" s="466" t="n">
        <f aca="false">157618.99-157618.99</f>
        <v>0</v>
      </c>
      <c r="I172" s="505"/>
      <c r="J172" s="505"/>
      <c r="K172" s="505"/>
      <c r="L172" s="474"/>
    </row>
    <row r="173" s="506" customFormat="true" ht="67.2" hidden="false" customHeight="false" outlineLevel="0" collapsed="false">
      <c r="A173" s="462" t="s">
        <v>643</v>
      </c>
      <c r="B173" s="465" t="s">
        <v>393</v>
      </c>
      <c r="C173" s="454" t="s">
        <v>406</v>
      </c>
      <c r="D173" s="454" t="n">
        <v>99000</v>
      </c>
      <c r="E173" s="454"/>
      <c r="F173" s="465"/>
      <c r="G173" s="510"/>
      <c r="H173" s="457" t="n">
        <f aca="false">H174</f>
        <v>970900</v>
      </c>
      <c r="I173" s="505"/>
      <c r="J173" s="505"/>
      <c r="K173" s="505"/>
      <c r="L173" s="474"/>
    </row>
    <row r="174" s="506" customFormat="true" ht="45.6" hidden="false" customHeight="false" outlineLevel="0" collapsed="false">
      <c r="A174" s="462" t="s">
        <v>258</v>
      </c>
      <c r="B174" s="465" t="s">
        <v>393</v>
      </c>
      <c r="C174" s="454" t="s">
        <v>406</v>
      </c>
      <c r="D174" s="454" t="n">
        <v>99000</v>
      </c>
      <c r="E174" s="454" t="s">
        <v>305</v>
      </c>
      <c r="F174" s="454" t="s">
        <v>585</v>
      </c>
      <c r="G174" s="454"/>
      <c r="H174" s="455" t="n">
        <f aca="false">SUM(H175:H178)</f>
        <v>970900</v>
      </c>
      <c r="I174" s="505"/>
      <c r="J174" s="505"/>
      <c r="K174" s="505"/>
      <c r="L174" s="474"/>
    </row>
    <row r="175" s="506" customFormat="true" ht="46.2" hidden="false" customHeight="false" outlineLevel="0" collapsed="false">
      <c r="A175" s="462" t="s">
        <v>593</v>
      </c>
      <c r="B175" s="485" t="s">
        <v>393</v>
      </c>
      <c r="C175" s="465" t="s">
        <v>406</v>
      </c>
      <c r="D175" s="454" t="n">
        <v>99000</v>
      </c>
      <c r="E175" s="454" t="s">
        <v>305</v>
      </c>
      <c r="F175" s="465" t="s">
        <v>587</v>
      </c>
      <c r="G175" s="510" t="n">
        <v>225</v>
      </c>
      <c r="H175" s="466" t="n">
        <v>970900</v>
      </c>
      <c r="I175" s="505"/>
      <c r="J175" s="505"/>
      <c r="K175" s="505"/>
      <c r="L175" s="474"/>
    </row>
    <row r="176" s="506" customFormat="true" ht="46.2" hidden="false" customHeight="false" outlineLevel="0" collapsed="false">
      <c r="A176" s="462" t="s">
        <v>595</v>
      </c>
      <c r="B176" s="485" t="s">
        <v>393</v>
      </c>
      <c r="C176" s="465" t="s">
        <v>406</v>
      </c>
      <c r="D176" s="454" t="n">
        <v>99000</v>
      </c>
      <c r="E176" s="454" t="s">
        <v>305</v>
      </c>
      <c r="F176" s="465" t="s">
        <v>587</v>
      </c>
      <c r="G176" s="510" t="n">
        <v>226</v>
      </c>
      <c r="H176" s="466" t="n">
        <v>0</v>
      </c>
      <c r="I176" s="505"/>
      <c r="J176" s="505"/>
      <c r="K176" s="505"/>
      <c r="L176" s="474"/>
    </row>
    <row r="177" s="506" customFormat="true" ht="46.2" hidden="false" customHeight="false" outlineLevel="0" collapsed="false">
      <c r="A177" s="462" t="s">
        <v>599</v>
      </c>
      <c r="B177" s="485" t="s">
        <v>393</v>
      </c>
      <c r="C177" s="465" t="s">
        <v>406</v>
      </c>
      <c r="D177" s="454" t="n">
        <v>99000</v>
      </c>
      <c r="E177" s="454" t="s">
        <v>305</v>
      </c>
      <c r="F177" s="465" t="s">
        <v>587</v>
      </c>
      <c r="G177" s="510" t="n">
        <v>310</v>
      </c>
      <c r="H177" s="466"/>
      <c r="I177" s="505"/>
      <c r="J177" s="505"/>
      <c r="K177" s="505"/>
      <c r="L177" s="474"/>
    </row>
    <row r="178" s="506" customFormat="true" ht="46.2" hidden="false" customHeight="false" outlineLevel="0" collapsed="false">
      <c r="A178" s="462" t="s">
        <v>601</v>
      </c>
      <c r="B178" s="485" t="s">
        <v>393</v>
      </c>
      <c r="C178" s="465" t="s">
        <v>406</v>
      </c>
      <c r="D178" s="454" t="n">
        <v>99000</v>
      </c>
      <c r="E178" s="454" t="s">
        <v>305</v>
      </c>
      <c r="F178" s="465" t="s">
        <v>587</v>
      </c>
      <c r="G178" s="510" t="n">
        <v>340</v>
      </c>
      <c r="H178" s="466"/>
      <c r="I178" s="505"/>
      <c r="J178" s="505"/>
      <c r="K178" s="505"/>
      <c r="L178" s="474"/>
    </row>
    <row r="179" customFormat="false" ht="45.6" hidden="false" customHeight="false" outlineLevel="0" collapsed="false">
      <c r="A179" s="453" t="s">
        <v>306</v>
      </c>
      <c r="B179" s="465" t="s">
        <v>393</v>
      </c>
      <c r="C179" s="454" t="s">
        <v>407</v>
      </c>
      <c r="D179" s="454"/>
      <c r="E179" s="454"/>
      <c r="F179" s="454"/>
      <c r="G179" s="454"/>
      <c r="H179" s="455" t="n">
        <f aca="false">H180+H185</f>
        <v>400000</v>
      </c>
      <c r="L179" s="474"/>
    </row>
    <row r="180" customFormat="false" ht="45.6" hidden="false" customHeight="false" outlineLevel="0" collapsed="false">
      <c r="A180" s="453" t="s">
        <v>324</v>
      </c>
      <c r="B180" s="465" t="s">
        <v>393</v>
      </c>
      <c r="C180" s="454" t="s">
        <v>407</v>
      </c>
      <c r="D180" s="454" t="n">
        <v>99000</v>
      </c>
      <c r="E180" s="454"/>
      <c r="F180" s="454"/>
      <c r="G180" s="454"/>
      <c r="H180" s="455" t="n">
        <f aca="false">H181</f>
        <v>400000</v>
      </c>
      <c r="I180" s="431" t="s">
        <v>644</v>
      </c>
      <c r="L180" s="474"/>
    </row>
    <row r="181" customFormat="false" ht="66.6" hidden="false" customHeight="false" outlineLevel="0" collapsed="false">
      <c r="A181" s="456" t="s">
        <v>280</v>
      </c>
      <c r="B181" s="465" t="s">
        <v>393</v>
      </c>
      <c r="C181" s="465" t="s">
        <v>407</v>
      </c>
      <c r="D181" s="465" t="n">
        <v>99000</v>
      </c>
      <c r="E181" s="465" t="s">
        <v>279</v>
      </c>
      <c r="F181" s="454"/>
      <c r="G181" s="454"/>
      <c r="H181" s="455" t="n">
        <f aca="false">H182</f>
        <v>400000</v>
      </c>
      <c r="L181" s="474"/>
    </row>
    <row r="182" customFormat="false" ht="46.2" hidden="false" customHeight="false" outlineLevel="0" collapsed="false">
      <c r="A182" s="462" t="s">
        <v>258</v>
      </c>
      <c r="B182" s="465" t="s">
        <v>393</v>
      </c>
      <c r="C182" s="465" t="s">
        <v>407</v>
      </c>
      <c r="D182" s="465" t="n">
        <v>99000</v>
      </c>
      <c r="E182" s="465" t="s">
        <v>279</v>
      </c>
      <c r="F182" s="465" t="s">
        <v>259</v>
      </c>
      <c r="G182" s="465"/>
      <c r="H182" s="466" t="n">
        <f aca="false">H183</f>
        <v>400000</v>
      </c>
      <c r="L182" s="474"/>
    </row>
    <row r="183" customFormat="false" ht="46.2" hidden="false" customHeight="false" outlineLevel="0" collapsed="false">
      <c r="A183" s="462" t="s">
        <v>584</v>
      </c>
      <c r="B183" s="465" t="s">
        <v>393</v>
      </c>
      <c r="C183" s="465" t="s">
        <v>407</v>
      </c>
      <c r="D183" s="465" t="n">
        <v>99000</v>
      </c>
      <c r="E183" s="465" t="s">
        <v>279</v>
      </c>
      <c r="F183" s="465" t="s">
        <v>585</v>
      </c>
      <c r="G183" s="465"/>
      <c r="H183" s="466" t="n">
        <f aca="false">H184</f>
        <v>400000</v>
      </c>
      <c r="L183" s="474"/>
    </row>
    <row r="184" customFormat="false" ht="45" hidden="false" customHeight="true" outlineLevel="0" collapsed="false">
      <c r="A184" s="462" t="s">
        <v>595</v>
      </c>
      <c r="B184" s="465" t="s">
        <v>393</v>
      </c>
      <c r="C184" s="465" t="s">
        <v>407</v>
      </c>
      <c r="D184" s="465" t="n">
        <v>99000</v>
      </c>
      <c r="E184" s="465" t="s">
        <v>279</v>
      </c>
      <c r="F184" s="465" t="s">
        <v>587</v>
      </c>
      <c r="G184" s="465" t="s">
        <v>596</v>
      </c>
      <c r="H184" s="466" t="n">
        <v>400000</v>
      </c>
      <c r="L184" s="474"/>
    </row>
    <row r="185" s="261" customFormat="true" ht="0.6" hidden="false" customHeight="true" outlineLevel="0" collapsed="false">
      <c r="A185" s="459" t="s">
        <v>637</v>
      </c>
      <c r="B185" s="454" t="s">
        <v>393</v>
      </c>
      <c r="C185" s="454" t="s">
        <v>407</v>
      </c>
      <c r="D185" s="511" t="s">
        <v>310</v>
      </c>
      <c r="E185" s="512"/>
      <c r="F185" s="454"/>
      <c r="G185" s="454"/>
      <c r="H185" s="513" t="n">
        <f aca="false">H186</f>
        <v>0</v>
      </c>
      <c r="I185" s="448"/>
      <c r="J185" s="448"/>
      <c r="K185" s="448"/>
      <c r="L185" s="474"/>
    </row>
    <row r="186" s="261" customFormat="true" ht="66.6" hidden="true" customHeight="false" outlineLevel="0" collapsed="false">
      <c r="A186" s="479" t="s">
        <v>311</v>
      </c>
      <c r="B186" s="454" t="s">
        <v>393</v>
      </c>
      <c r="C186" s="454" t="s">
        <v>407</v>
      </c>
      <c r="D186" s="454" t="s">
        <v>312</v>
      </c>
      <c r="E186" s="454"/>
      <c r="F186" s="454"/>
      <c r="G186" s="454"/>
      <c r="H186" s="513" t="n">
        <f aca="false">H187</f>
        <v>0</v>
      </c>
      <c r="I186" s="448"/>
      <c r="J186" s="448"/>
      <c r="K186" s="448"/>
      <c r="L186" s="474"/>
    </row>
    <row r="187" s="261" customFormat="true" ht="98.4" hidden="true" customHeight="false" outlineLevel="0" collapsed="false">
      <c r="A187" s="459" t="s">
        <v>313</v>
      </c>
      <c r="B187" s="454" t="s">
        <v>393</v>
      </c>
      <c r="C187" s="454" t="s">
        <v>407</v>
      </c>
      <c r="D187" s="454" t="s">
        <v>314</v>
      </c>
      <c r="E187" s="454"/>
      <c r="F187" s="454"/>
      <c r="G187" s="454"/>
      <c r="H187" s="455" t="n">
        <f aca="false">H188</f>
        <v>0</v>
      </c>
      <c r="I187" s="448"/>
      <c r="J187" s="448"/>
      <c r="K187" s="448"/>
      <c r="L187" s="474"/>
    </row>
    <row r="188" s="261" customFormat="true" ht="45.6" hidden="true" customHeight="false" outlineLevel="0" collapsed="false">
      <c r="A188" s="462" t="s">
        <v>645</v>
      </c>
      <c r="B188" s="454" t="s">
        <v>393</v>
      </c>
      <c r="C188" s="454" t="s">
        <v>407</v>
      </c>
      <c r="D188" s="454" t="s">
        <v>314</v>
      </c>
      <c r="E188" s="454" t="s">
        <v>398</v>
      </c>
      <c r="F188" s="454" t="s">
        <v>317</v>
      </c>
      <c r="G188" s="454"/>
      <c r="H188" s="455" t="n">
        <f aca="false">H189</f>
        <v>0</v>
      </c>
      <c r="I188" s="448"/>
      <c r="J188" s="448"/>
      <c r="K188" s="448"/>
      <c r="L188" s="474"/>
    </row>
    <row r="189" customFormat="false" ht="46.2" hidden="true" customHeight="false" outlineLevel="0" collapsed="false">
      <c r="A189" s="462" t="s">
        <v>646</v>
      </c>
      <c r="B189" s="465" t="s">
        <v>393</v>
      </c>
      <c r="C189" s="465" t="s">
        <v>407</v>
      </c>
      <c r="D189" s="465" t="s">
        <v>314</v>
      </c>
      <c r="E189" s="465" t="s">
        <v>398</v>
      </c>
      <c r="F189" s="465" t="s">
        <v>647</v>
      </c>
      <c r="G189" s="465"/>
      <c r="H189" s="466" t="n">
        <f aca="false">SUM(H190:H191)</f>
        <v>0</v>
      </c>
      <c r="L189" s="474"/>
    </row>
    <row r="190" customFormat="false" ht="132.6" hidden="true" customHeight="false" outlineLevel="0" collapsed="false">
      <c r="A190" s="462" t="s">
        <v>315</v>
      </c>
      <c r="B190" s="465" t="s">
        <v>393</v>
      </c>
      <c r="C190" s="465" t="s">
        <v>407</v>
      </c>
      <c r="D190" s="465" t="s">
        <v>314</v>
      </c>
      <c r="E190" s="465" t="s">
        <v>316</v>
      </c>
      <c r="F190" s="465" t="s">
        <v>648</v>
      </c>
      <c r="G190" s="465" t="s">
        <v>596</v>
      </c>
      <c r="H190" s="466" t="n">
        <v>0</v>
      </c>
      <c r="L190" s="474"/>
    </row>
    <row r="191" customFormat="false" ht="132.6" hidden="true" customHeight="false" outlineLevel="0" collapsed="false">
      <c r="A191" s="462" t="s">
        <v>318</v>
      </c>
      <c r="B191" s="465" t="s">
        <v>393</v>
      </c>
      <c r="C191" s="465" t="s">
        <v>407</v>
      </c>
      <c r="D191" s="465" t="s">
        <v>314</v>
      </c>
      <c r="E191" s="465" t="s">
        <v>319</v>
      </c>
      <c r="F191" s="465" t="s">
        <v>648</v>
      </c>
      <c r="G191" s="465" t="s">
        <v>596</v>
      </c>
      <c r="H191" s="466" t="n">
        <v>0</v>
      </c>
      <c r="L191" s="474"/>
    </row>
    <row r="192" s="506" customFormat="true" ht="45.6" hidden="false" customHeight="false" outlineLevel="0" collapsed="false">
      <c r="A192" s="453" t="s">
        <v>649</v>
      </c>
      <c r="B192" s="454" t="s">
        <v>393</v>
      </c>
      <c r="C192" s="454" t="s">
        <v>321</v>
      </c>
      <c r="D192" s="454"/>
      <c r="E192" s="454"/>
      <c r="F192" s="454"/>
      <c r="G192" s="454"/>
      <c r="H192" s="455" t="n">
        <f aca="false">H193+H225+H246+H293</f>
        <v>7384146.24</v>
      </c>
      <c r="I192" s="505"/>
      <c r="J192" s="505"/>
      <c r="K192" s="505"/>
      <c r="L192" s="474"/>
    </row>
    <row r="193" customFormat="false" ht="45.6" hidden="false" customHeight="false" outlineLevel="0" collapsed="false">
      <c r="A193" s="453" t="s">
        <v>322</v>
      </c>
      <c r="B193" s="454" t="s">
        <v>393</v>
      </c>
      <c r="C193" s="454" t="s">
        <v>408</v>
      </c>
      <c r="D193" s="511"/>
      <c r="E193" s="512"/>
      <c r="F193" s="454"/>
      <c r="G193" s="454"/>
      <c r="H193" s="457" t="n">
        <f aca="false">H194</f>
        <v>3996524.24</v>
      </c>
      <c r="L193" s="474"/>
    </row>
    <row r="194" s="261" customFormat="true" ht="45.6" hidden="false" customHeight="false" outlineLevel="0" collapsed="false">
      <c r="A194" s="456" t="s">
        <v>323</v>
      </c>
      <c r="B194" s="454" t="s">
        <v>393</v>
      </c>
      <c r="C194" s="454" t="s">
        <v>408</v>
      </c>
      <c r="D194" s="454"/>
      <c r="E194" s="454"/>
      <c r="F194" s="454"/>
      <c r="G194" s="454"/>
      <c r="H194" s="455" t="n">
        <f aca="false">H195</f>
        <v>3996524.24</v>
      </c>
      <c r="I194" s="448"/>
      <c r="J194" s="448"/>
      <c r="K194" s="448"/>
      <c r="L194" s="474"/>
    </row>
    <row r="195" s="261" customFormat="true" ht="45.6" hidden="false" customHeight="false" outlineLevel="0" collapsed="false">
      <c r="A195" s="514" t="s">
        <v>324</v>
      </c>
      <c r="B195" s="454" t="s">
        <v>393</v>
      </c>
      <c r="C195" s="454" t="s">
        <v>408</v>
      </c>
      <c r="D195" s="454" t="s">
        <v>250</v>
      </c>
      <c r="E195" s="454"/>
      <c r="F195" s="454"/>
      <c r="G195" s="454"/>
      <c r="H195" s="455" t="n">
        <f aca="false">H196+H202+H219</f>
        <v>3996524.24</v>
      </c>
      <c r="I195" s="448"/>
      <c r="J195" s="448"/>
      <c r="K195" s="448"/>
      <c r="L195" s="474"/>
    </row>
    <row r="196" customFormat="false" ht="98.4" hidden="false" customHeight="false" outlineLevel="0" collapsed="false">
      <c r="A196" s="456" t="s">
        <v>325</v>
      </c>
      <c r="B196" s="454" t="s">
        <v>393</v>
      </c>
      <c r="C196" s="454" t="s">
        <v>408</v>
      </c>
      <c r="D196" s="454" t="s">
        <v>250</v>
      </c>
      <c r="E196" s="454" t="s">
        <v>326</v>
      </c>
      <c r="F196" s="454"/>
      <c r="G196" s="454"/>
      <c r="H196" s="455" t="n">
        <f aca="false">H197+H199</f>
        <v>342000</v>
      </c>
      <c r="L196" s="474"/>
    </row>
    <row r="197" customFormat="false" ht="46.2" hidden="false" customHeight="false" outlineLevel="0" collapsed="false">
      <c r="A197" s="462" t="s">
        <v>258</v>
      </c>
      <c r="B197" s="465" t="s">
        <v>393</v>
      </c>
      <c r="C197" s="465" t="s">
        <v>408</v>
      </c>
      <c r="D197" s="465" t="s">
        <v>250</v>
      </c>
      <c r="E197" s="465" t="s">
        <v>326</v>
      </c>
      <c r="F197" s="465" t="s">
        <v>259</v>
      </c>
      <c r="G197" s="465"/>
      <c r="H197" s="466" t="n">
        <f aca="false">H198</f>
        <v>342000</v>
      </c>
      <c r="L197" s="474"/>
    </row>
    <row r="198" customFormat="false" ht="46.2" hidden="false" customHeight="false" outlineLevel="0" collapsed="false">
      <c r="A198" s="515" t="s">
        <v>593</v>
      </c>
      <c r="B198" s="465" t="s">
        <v>393</v>
      </c>
      <c r="C198" s="465" t="s">
        <v>408</v>
      </c>
      <c r="D198" s="465" t="s">
        <v>250</v>
      </c>
      <c r="E198" s="465" t="s">
        <v>326</v>
      </c>
      <c r="F198" s="465" t="s">
        <v>587</v>
      </c>
      <c r="G198" s="465" t="s">
        <v>594</v>
      </c>
      <c r="H198" s="466" t="n">
        <v>342000</v>
      </c>
      <c r="L198" s="474"/>
    </row>
    <row r="199" customFormat="false" ht="46.2" hidden="false" customHeight="false" outlineLevel="0" collapsed="false">
      <c r="A199" s="453" t="s">
        <v>260</v>
      </c>
      <c r="B199" s="465" t="s">
        <v>393</v>
      </c>
      <c r="C199" s="465" t="s">
        <v>408</v>
      </c>
      <c r="D199" s="465" t="s">
        <v>250</v>
      </c>
      <c r="E199" s="465" t="s">
        <v>326</v>
      </c>
      <c r="F199" s="465" t="s">
        <v>261</v>
      </c>
      <c r="G199" s="465"/>
      <c r="H199" s="466" t="n">
        <f aca="false">H200</f>
        <v>0</v>
      </c>
      <c r="L199" s="474"/>
    </row>
    <row r="200" customFormat="false" ht="46.2" hidden="false" customHeight="false" outlineLevel="0" collapsed="false">
      <c r="A200" s="453" t="s">
        <v>603</v>
      </c>
      <c r="B200" s="465" t="s">
        <v>393</v>
      </c>
      <c r="C200" s="465" t="s">
        <v>408</v>
      </c>
      <c r="D200" s="465" t="s">
        <v>250</v>
      </c>
      <c r="E200" s="465" t="s">
        <v>326</v>
      </c>
      <c r="F200" s="465" t="s">
        <v>604</v>
      </c>
      <c r="G200" s="465"/>
      <c r="H200" s="466" t="n">
        <f aca="false">H201</f>
        <v>0</v>
      </c>
      <c r="L200" s="474"/>
    </row>
    <row r="201" customFormat="false" ht="46.2" hidden="false" customHeight="false" outlineLevel="0" collapsed="false">
      <c r="A201" s="453" t="s">
        <v>609</v>
      </c>
      <c r="B201" s="465" t="s">
        <v>393</v>
      </c>
      <c r="C201" s="465" t="s">
        <v>408</v>
      </c>
      <c r="D201" s="465" t="s">
        <v>250</v>
      </c>
      <c r="E201" s="465" t="s">
        <v>326</v>
      </c>
      <c r="F201" s="465" t="s">
        <v>610</v>
      </c>
      <c r="G201" s="465" t="s">
        <v>598</v>
      </c>
      <c r="H201" s="466"/>
      <c r="L201" s="474"/>
    </row>
    <row r="202" s="261" customFormat="true" ht="46.2" hidden="false" customHeight="false" outlineLevel="0" collapsed="false">
      <c r="A202" s="514" t="s">
        <v>324</v>
      </c>
      <c r="B202" s="454" t="s">
        <v>393</v>
      </c>
      <c r="C202" s="454" t="s">
        <v>408</v>
      </c>
      <c r="D202" s="454" t="s">
        <v>250</v>
      </c>
      <c r="E202" s="454"/>
      <c r="F202" s="454"/>
      <c r="G202" s="454"/>
      <c r="H202" s="455" t="n">
        <f aca="false">H203</f>
        <v>412100</v>
      </c>
      <c r="I202" s="448"/>
      <c r="J202" s="448"/>
      <c r="K202" s="448"/>
      <c r="L202" s="474"/>
    </row>
    <row r="203" s="261" customFormat="true" ht="46.2" hidden="false" customHeight="false" outlineLevel="0" collapsed="false">
      <c r="A203" s="516" t="s">
        <v>650</v>
      </c>
      <c r="B203" s="454" t="s">
        <v>393</v>
      </c>
      <c r="C203" s="454" t="s">
        <v>408</v>
      </c>
      <c r="D203" s="454" t="s">
        <v>250</v>
      </c>
      <c r="E203" s="454" t="s">
        <v>328</v>
      </c>
      <c r="F203" s="454"/>
      <c r="G203" s="454"/>
      <c r="H203" s="455" t="n">
        <f aca="false">H204+H207</f>
        <v>412100</v>
      </c>
      <c r="I203" s="448"/>
      <c r="J203" s="448"/>
      <c r="K203" s="448"/>
      <c r="L203" s="474"/>
    </row>
    <row r="204" customFormat="false" ht="46.2" hidden="false" customHeight="false" outlineLevel="0" collapsed="false">
      <c r="A204" s="517" t="s">
        <v>548</v>
      </c>
      <c r="B204" s="465" t="s">
        <v>393</v>
      </c>
      <c r="C204" s="465" t="s">
        <v>408</v>
      </c>
      <c r="D204" s="465" t="s">
        <v>250</v>
      </c>
      <c r="E204" s="465" t="s">
        <v>328</v>
      </c>
      <c r="F204" s="465" t="s">
        <v>259</v>
      </c>
      <c r="G204" s="465"/>
      <c r="H204" s="466" t="n">
        <f aca="false">SUM(H205:H206)</f>
        <v>412100</v>
      </c>
      <c r="L204" s="474"/>
    </row>
    <row r="205" customFormat="false" ht="67.8" hidden="false" customHeight="false" outlineLevel="0" collapsed="false">
      <c r="A205" s="515" t="s">
        <v>651</v>
      </c>
      <c r="B205" s="465" t="s">
        <v>393</v>
      </c>
      <c r="C205" s="465" t="s">
        <v>408</v>
      </c>
      <c r="D205" s="465" t="s">
        <v>250</v>
      </c>
      <c r="E205" s="465" t="s">
        <v>328</v>
      </c>
      <c r="F205" s="465" t="s">
        <v>587</v>
      </c>
      <c r="G205" s="465" t="s">
        <v>594</v>
      </c>
      <c r="H205" s="466" t="n">
        <v>412100</v>
      </c>
      <c r="L205" s="474"/>
    </row>
    <row r="206" customFormat="false" ht="46.2" hidden="false" customHeight="false" outlineLevel="0" collapsed="false">
      <c r="A206" s="462" t="s">
        <v>595</v>
      </c>
      <c r="B206" s="465" t="s">
        <v>393</v>
      </c>
      <c r="C206" s="465" t="s">
        <v>408</v>
      </c>
      <c r="D206" s="465" t="s">
        <v>250</v>
      </c>
      <c r="E206" s="465" t="s">
        <v>328</v>
      </c>
      <c r="F206" s="465" t="s">
        <v>587</v>
      </c>
      <c r="G206" s="465" t="s">
        <v>596</v>
      </c>
      <c r="H206" s="466" t="n">
        <v>0</v>
      </c>
      <c r="L206" s="474"/>
    </row>
    <row r="207" customFormat="false" ht="46.2" hidden="false" customHeight="false" outlineLevel="0" collapsed="false">
      <c r="A207" s="453" t="s">
        <v>260</v>
      </c>
      <c r="B207" s="465" t="s">
        <v>393</v>
      </c>
      <c r="C207" s="465" t="s">
        <v>408</v>
      </c>
      <c r="D207" s="465" t="s">
        <v>250</v>
      </c>
      <c r="E207" s="465" t="s">
        <v>328</v>
      </c>
      <c r="F207" s="465" t="s">
        <v>261</v>
      </c>
      <c r="G207" s="465"/>
      <c r="H207" s="466" t="n">
        <f aca="false">H210+H208</f>
        <v>0</v>
      </c>
      <c r="L207" s="474"/>
    </row>
    <row r="208" customFormat="false" ht="46.2" hidden="false" customHeight="false" outlineLevel="0" collapsed="false">
      <c r="A208" s="494" t="s">
        <v>652</v>
      </c>
      <c r="B208" s="465" t="s">
        <v>393</v>
      </c>
      <c r="C208" s="465" t="s">
        <v>408</v>
      </c>
      <c r="D208" s="465" t="s">
        <v>250</v>
      </c>
      <c r="E208" s="465" t="s">
        <v>328</v>
      </c>
      <c r="F208" s="465" t="s">
        <v>653</v>
      </c>
      <c r="G208" s="465"/>
      <c r="H208" s="466" t="n">
        <f aca="false">H209</f>
        <v>0</v>
      </c>
      <c r="L208" s="474"/>
    </row>
    <row r="209" customFormat="false" ht="129.6" hidden="false" customHeight="false" outlineLevel="0" collapsed="false">
      <c r="A209" s="518" t="s">
        <v>654</v>
      </c>
      <c r="B209" s="465" t="s">
        <v>393</v>
      </c>
      <c r="C209" s="465" t="s">
        <v>408</v>
      </c>
      <c r="D209" s="465" t="s">
        <v>250</v>
      </c>
      <c r="E209" s="465" t="s">
        <v>328</v>
      </c>
      <c r="F209" s="465" t="s">
        <v>655</v>
      </c>
      <c r="G209" s="465" t="s">
        <v>598</v>
      </c>
      <c r="H209" s="466"/>
      <c r="L209" s="474"/>
    </row>
    <row r="210" customFormat="false" ht="46.2" hidden="false" customHeight="false" outlineLevel="0" collapsed="false">
      <c r="A210" s="453" t="s">
        <v>603</v>
      </c>
      <c r="B210" s="465" t="s">
        <v>393</v>
      </c>
      <c r="C210" s="465" t="s">
        <v>408</v>
      </c>
      <c r="D210" s="465" t="s">
        <v>250</v>
      </c>
      <c r="E210" s="465" t="s">
        <v>328</v>
      </c>
      <c r="F210" s="465" t="s">
        <v>604</v>
      </c>
      <c r="G210" s="465"/>
      <c r="H210" s="466" t="n">
        <f aca="false">H211</f>
        <v>0</v>
      </c>
      <c r="L210" s="474"/>
    </row>
    <row r="211" customFormat="false" ht="46.2" hidden="false" customHeight="false" outlineLevel="0" collapsed="false">
      <c r="A211" s="453" t="s">
        <v>609</v>
      </c>
      <c r="B211" s="465" t="s">
        <v>393</v>
      </c>
      <c r="C211" s="465" t="s">
        <v>408</v>
      </c>
      <c r="D211" s="465" t="s">
        <v>250</v>
      </c>
      <c r="E211" s="465" t="s">
        <v>328</v>
      </c>
      <c r="F211" s="465" t="s">
        <v>610</v>
      </c>
      <c r="G211" s="465" t="s">
        <v>598</v>
      </c>
      <c r="H211" s="466" t="n">
        <v>0</v>
      </c>
      <c r="L211" s="474"/>
    </row>
    <row r="212" s="520" customFormat="true" ht="1.2" hidden="false" customHeight="true" outlineLevel="0" collapsed="false">
      <c r="A212" s="519" t="s">
        <v>329</v>
      </c>
      <c r="B212" s="454" t="s">
        <v>393</v>
      </c>
      <c r="C212" s="454" t="s">
        <v>408</v>
      </c>
      <c r="D212" s="454" t="s">
        <v>330</v>
      </c>
      <c r="E212" s="454"/>
      <c r="F212" s="454"/>
      <c r="G212" s="454"/>
      <c r="H212" s="455" t="n">
        <f aca="false">H213</f>
        <v>0</v>
      </c>
      <c r="I212" s="448"/>
      <c r="J212" s="448"/>
      <c r="K212" s="448"/>
      <c r="L212" s="474"/>
    </row>
    <row r="213" s="520" customFormat="true" ht="45.6" hidden="false" customHeight="false" outlineLevel="0" collapsed="false">
      <c r="A213" s="521" t="s">
        <v>409</v>
      </c>
      <c r="B213" s="454" t="s">
        <v>393</v>
      </c>
      <c r="C213" s="454" t="s">
        <v>408</v>
      </c>
      <c r="D213" s="454" t="s">
        <v>332</v>
      </c>
      <c r="E213" s="454"/>
      <c r="F213" s="454"/>
      <c r="G213" s="454"/>
      <c r="H213" s="455" t="n">
        <f aca="false">H214</f>
        <v>0</v>
      </c>
      <c r="I213" s="448"/>
      <c r="J213" s="448"/>
      <c r="K213" s="448"/>
      <c r="L213" s="474"/>
    </row>
    <row r="214" s="520" customFormat="true" ht="100.2" hidden="false" customHeight="false" outlineLevel="0" collapsed="false">
      <c r="A214" s="462" t="s">
        <v>656</v>
      </c>
      <c r="B214" s="465" t="s">
        <v>393</v>
      </c>
      <c r="C214" s="465" t="s">
        <v>408</v>
      </c>
      <c r="D214" s="465" t="s">
        <v>334</v>
      </c>
      <c r="E214" s="465"/>
      <c r="F214" s="465"/>
      <c r="G214" s="465"/>
      <c r="H214" s="466" t="n">
        <f aca="false">H215</f>
        <v>0</v>
      </c>
      <c r="I214" s="448"/>
      <c r="J214" s="448"/>
      <c r="K214" s="448"/>
      <c r="L214" s="474"/>
    </row>
    <row r="215" s="520" customFormat="true" ht="46.2" hidden="false" customHeight="false" outlineLevel="0" collapsed="false">
      <c r="A215" s="462" t="s">
        <v>645</v>
      </c>
      <c r="B215" s="465" t="s">
        <v>393</v>
      </c>
      <c r="C215" s="465" t="s">
        <v>408</v>
      </c>
      <c r="D215" s="465" t="s">
        <v>334</v>
      </c>
      <c r="E215" s="465" t="s">
        <v>398</v>
      </c>
      <c r="F215" s="465" t="s">
        <v>317</v>
      </c>
      <c r="G215" s="465"/>
      <c r="H215" s="466" t="n">
        <f aca="false">H216</f>
        <v>0</v>
      </c>
      <c r="I215" s="448"/>
      <c r="J215" s="448"/>
      <c r="K215" s="448"/>
      <c r="L215" s="474"/>
    </row>
    <row r="216" s="520" customFormat="true" ht="46.2" hidden="false" customHeight="false" outlineLevel="0" collapsed="false">
      <c r="A216" s="463" t="s">
        <v>657</v>
      </c>
      <c r="B216" s="465" t="s">
        <v>393</v>
      </c>
      <c r="C216" s="465" t="s">
        <v>408</v>
      </c>
      <c r="D216" s="465" t="s">
        <v>334</v>
      </c>
      <c r="E216" s="465" t="s">
        <v>398</v>
      </c>
      <c r="F216" s="465" t="s">
        <v>647</v>
      </c>
      <c r="G216" s="465"/>
      <c r="H216" s="466" t="n">
        <f aca="false">SUM(H217:H218)</f>
        <v>0</v>
      </c>
      <c r="I216" s="448"/>
      <c r="J216" s="448"/>
      <c r="K216" s="448"/>
      <c r="L216" s="474"/>
    </row>
    <row r="217" s="520" customFormat="true" ht="100.2" hidden="false" customHeight="false" outlineLevel="0" collapsed="false">
      <c r="A217" s="462" t="s">
        <v>335</v>
      </c>
      <c r="B217" s="465" t="s">
        <v>393</v>
      </c>
      <c r="C217" s="465" t="s">
        <v>408</v>
      </c>
      <c r="D217" s="465" t="s">
        <v>334</v>
      </c>
      <c r="E217" s="465" t="s">
        <v>316</v>
      </c>
      <c r="F217" s="465" t="s">
        <v>648</v>
      </c>
      <c r="G217" s="465" t="s">
        <v>596</v>
      </c>
      <c r="H217" s="466" t="n">
        <v>0</v>
      </c>
      <c r="I217" s="448"/>
      <c r="J217" s="448"/>
      <c r="K217" s="448"/>
      <c r="L217" s="474"/>
    </row>
    <row r="218" s="520" customFormat="true" ht="100.2" hidden="false" customHeight="false" outlineLevel="0" collapsed="false">
      <c r="A218" s="462" t="s">
        <v>336</v>
      </c>
      <c r="B218" s="465" t="s">
        <v>393</v>
      </c>
      <c r="C218" s="465" t="s">
        <v>408</v>
      </c>
      <c r="D218" s="465" t="s">
        <v>334</v>
      </c>
      <c r="E218" s="465" t="s">
        <v>337</v>
      </c>
      <c r="F218" s="465" t="s">
        <v>648</v>
      </c>
      <c r="G218" s="465" t="s">
        <v>596</v>
      </c>
      <c r="H218" s="466" t="n">
        <f aca="false">60000-60000</f>
        <v>0</v>
      </c>
      <c r="I218" s="448"/>
      <c r="J218" s="448"/>
      <c r="K218" s="448"/>
      <c r="L218" s="474"/>
    </row>
    <row r="219" s="85" customFormat="true" ht="66.6" hidden="false" customHeight="false" outlineLevel="0" collapsed="false">
      <c r="A219" s="456" t="s">
        <v>658</v>
      </c>
      <c r="B219" s="454" t="s">
        <v>393</v>
      </c>
      <c r="C219" s="454" t="s">
        <v>408</v>
      </c>
      <c r="D219" s="465" t="s">
        <v>339</v>
      </c>
      <c r="E219" s="454"/>
      <c r="F219" s="454"/>
      <c r="G219" s="454"/>
      <c r="H219" s="455" t="n">
        <f aca="false">H220</f>
        <v>3242424.24</v>
      </c>
      <c r="I219" s="431"/>
      <c r="J219" s="431"/>
      <c r="K219" s="431"/>
      <c r="L219" s="474"/>
    </row>
    <row r="220" s="85" customFormat="true" ht="45.6" hidden="false" customHeight="false" outlineLevel="0" collapsed="false">
      <c r="A220" s="456" t="s">
        <v>659</v>
      </c>
      <c r="B220" s="454" t="s">
        <v>393</v>
      </c>
      <c r="C220" s="454" t="s">
        <v>408</v>
      </c>
      <c r="D220" s="465" t="s">
        <v>341</v>
      </c>
      <c r="E220" s="454"/>
      <c r="F220" s="454"/>
      <c r="G220" s="454"/>
      <c r="H220" s="455" t="n">
        <f aca="false">H221</f>
        <v>3242424.24</v>
      </c>
      <c r="I220" s="431"/>
      <c r="J220" s="431"/>
      <c r="K220" s="431"/>
      <c r="L220" s="474"/>
    </row>
    <row r="221" s="85" customFormat="true" ht="73.95" hidden="false" customHeight="true" outlineLevel="0" collapsed="false">
      <c r="A221" s="456" t="s">
        <v>482</v>
      </c>
      <c r="B221" s="454" t="s">
        <v>393</v>
      </c>
      <c r="C221" s="454" t="s">
        <v>408</v>
      </c>
      <c r="D221" s="465" t="s">
        <v>343</v>
      </c>
      <c r="E221" s="454"/>
      <c r="F221" s="454"/>
      <c r="G221" s="454"/>
      <c r="H221" s="455" t="n">
        <f aca="false">H222</f>
        <v>3242424.24</v>
      </c>
      <c r="I221" s="431"/>
      <c r="J221" s="431"/>
      <c r="K221" s="431"/>
      <c r="L221" s="474"/>
    </row>
    <row r="222" s="85" customFormat="true" ht="45.6" hidden="false" customHeight="false" outlineLevel="0" collapsed="false">
      <c r="A222" s="462" t="s">
        <v>660</v>
      </c>
      <c r="B222" s="465" t="s">
        <v>393</v>
      </c>
      <c r="C222" s="465" t="s">
        <v>408</v>
      </c>
      <c r="D222" s="465" t="s">
        <v>343</v>
      </c>
      <c r="E222" s="465"/>
      <c r="F222" s="454" t="s">
        <v>317</v>
      </c>
      <c r="G222" s="454"/>
      <c r="H222" s="455" t="n">
        <f aca="false">SUM(H223:H224)</f>
        <v>3242424.24</v>
      </c>
      <c r="I222" s="431"/>
      <c r="J222" s="431"/>
      <c r="K222" s="431"/>
      <c r="L222" s="474"/>
    </row>
    <row r="223" s="85" customFormat="true" ht="80.4" hidden="false" customHeight="true" outlineLevel="0" collapsed="false">
      <c r="A223" s="462" t="s">
        <v>342</v>
      </c>
      <c r="B223" s="465" t="s">
        <v>393</v>
      </c>
      <c r="C223" s="465" t="s">
        <v>408</v>
      </c>
      <c r="D223" s="465" t="s">
        <v>343</v>
      </c>
      <c r="E223" s="465" t="s">
        <v>316</v>
      </c>
      <c r="F223" s="465" t="s">
        <v>344</v>
      </c>
      <c r="G223" s="465" t="s">
        <v>600</v>
      </c>
      <c r="H223" s="466" t="n">
        <v>3210000</v>
      </c>
      <c r="I223" s="431"/>
      <c r="J223" s="431"/>
      <c r="K223" s="431"/>
      <c r="L223" s="474"/>
    </row>
    <row r="224" s="85" customFormat="true" ht="100.2" hidden="false" customHeight="false" outlineLevel="0" collapsed="false">
      <c r="A224" s="462" t="s">
        <v>336</v>
      </c>
      <c r="B224" s="465" t="s">
        <v>393</v>
      </c>
      <c r="C224" s="465" t="s">
        <v>408</v>
      </c>
      <c r="D224" s="465" t="s">
        <v>343</v>
      </c>
      <c r="E224" s="465" t="s">
        <v>337</v>
      </c>
      <c r="F224" s="465" t="s">
        <v>344</v>
      </c>
      <c r="G224" s="465" t="s">
        <v>600</v>
      </c>
      <c r="H224" s="466" t="n">
        <v>32424.24</v>
      </c>
      <c r="I224" s="431"/>
      <c r="J224" s="431"/>
      <c r="K224" s="431"/>
      <c r="L224" s="474"/>
    </row>
    <row r="225" s="261" customFormat="true" ht="45" hidden="false" customHeight="true" outlineLevel="0" collapsed="false">
      <c r="A225" s="453" t="s">
        <v>346</v>
      </c>
      <c r="B225" s="454" t="s">
        <v>393</v>
      </c>
      <c r="C225" s="454" t="s">
        <v>414</v>
      </c>
      <c r="D225" s="454"/>
      <c r="E225" s="454"/>
      <c r="F225" s="454"/>
      <c r="G225" s="454"/>
      <c r="H225" s="457" t="n">
        <f aca="false">H226+H235</f>
        <v>1663000</v>
      </c>
      <c r="I225" s="448"/>
      <c r="J225" s="448"/>
      <c r="K225" s="448"/>
      <c r="L225" s="474"/>
    </row>
    <row r="226" s="261" customFormat="true" ht="1.2" hidden="true" customHeight="true" outlineLevel="0" collapsed="false">
      <c r="A226" s="459" t="s">
        <v>637</v>
      </c>
      <c r="B226" s="454" t="s">
        <v>393</v>
      </c>
      <c r="C226" s="454" t="s">
        <v>414</v>
      </c>
      <c r="D226" s="454" t="s">
        <v>310</v>
      </c>
      <c r="E226" s="454"/>
      <c r="F226" s="522"/>
      <c r="G226" s="522"/>
      <c r="H226" s="455" t="n">
        <f aca="false">H227</f>
        <v>0</v>
      </c>
      <c r="I226" s="448"/>
      <c r="J226" s="448"/>
      <c r="K226" s="448"/>
      <c r="L226" s="474"/>
    </row>
    <row r="227" customFormat="false" ht="66.6" hidden="true" customHeight="false" outlineLevel="0" collapsed="false">
      <c r="A227" s="453" t="s">
        <v>661</v>
      </c>
      <c r="B227" s="454" t="s">
        <v>393</v>
      </c>
      <c r="C227" s="454" t="s">
        <v>414</v>
      </c>
      <c r="D227" s="465" t="s">
        <v>312</v>
      </c>
      <c r="E227" s="454" t="s">
        <v>662</v>
      </c>
      <c r="F227" s="454"/>
      <c r="G227" s="454"/>
      <c r="H227" s="455" t="n">
        <f aca="false">H228</f>
        <v>0</v>
      </c>
      <c r="L227" s="474"/>
    </row>
    <row r="228" customFormat="false" ht="113.4" hidden="true" customHeight="true" outlineLevel="0" collapsed="false">
      <c r="A228" s="453" t="s">
        <v>663</v>
      </c>
      <c r="B228" s="454" t="s">
        <v>393</v>
      </c>
      <c r="C228" s="454" t="s">
        <v>414</v>
      </c>
      <c r="D228" s="454" t="s">
        <v>314</v>
      </c>
      <c r="E228" s="454" t="s">
        <v>662</v>
      </c>
      <c r="F228" s="454" t="s">
        <v>259</v>
      </c>
      <c r="G228" s="454"/>
      <c r="H228" s="455" t="n">
        <f aca="false">H229</f>
        <v>0</v>
      </c>
      <c r="L228" s="474"/>
    </row>
    <row r="229" customFormat="false" ht="66.6" hidden="true" customHeight="true" outlineLevel="0" collapsed="false">
      <c r="A229" s="462" t="s">
        <v>664</v>
      </c>
      <c r="B229" s="465" t="s">
        <v>393</v>
      </c>
      <c r="C229" s="465" t="s">
        <v>414</v>
      </c>
      <c r="D229" s="465" t="s">
        <v>314</v>
      </c>
      <c r="E229" s="465" t="s">
        <v>662</v>
      </c>
      <c r="F229" s="465" t="s">
        <v>585</v>
      </c>
      <c r="G229" s="465"/>
      <c r="H229" s="466" t="n">
        <f aca="false">H230</f>
        <v>0</v>
      </c>
      <c r="L229" s="474"/>
    </row>
    <row r="230" customFormat="false" ht="43.2" hidden="true" customHeight="true" outlineLevel="0" collapsed="false">
      <c r="A230" s="462" t="s">
        <v>646</v>
      </c>
      <c r="B230" s="465" t="s">
        <v>393</v>
      </c>
      <c r="C230" s="465" t="s">
        <v>414</v>
      </c>
      <c r="D230" s="454" t="s">
        <v>250</v>
      </c>
      <c r="E230" s="465" t="s">
        <v>398</v>
      </c>
      <c r="F230" s="465" t="s">
        <v>647</v>
      </c>
      <c r="G230" s="465"/>
      <c r="H230" s="466" t="n">
        <f aca="false">H231+H232+H233+H234</f>
        <v>0</v>
      </c>
      <c r="L230" s="474"/>
    </row>
    <row r="231" customFormat="false" ht="0.6" hidden="true" customHeight="true" outlineLevel="0" collapsed="false">
      <c r="A231" s="462" t="s">
        <v>665</v>
      </c>
      <c r="B231" s="465" t="s">
        <v>393</v>
      </c>
      <c r="C231" s="465" t="s">
        <v>414</v>
      </c>
      <c r="D231" s="465" t="s">
        <v>314</v>
      </c>
      <c r="E231" s="465" t="s">
        <v>316</v>
      </c>
      <c r="F231" s="465" t="s">
        <v>648</v>
      </c>
      <c r="G231" s="465" t="s">
        <v>596</v>
      </c>
      <c r="H231" s="466" t="n">
        <v>0</v>
      </c>
      <c r="L231" s="474"/>
    </row>
    <row r="232" customFormat="false" ht="111.6" hidden="true" customHeight="true" outlineLevel="0" collapsed="false">
      <c r="A232" s="462" t="s">
        <v>666</v>
      </c>
      <c r="B232" s="465" t="s">
        <v>393</v>
      </c>
      <c r="C232" s="465" t="s">
        <v>414</v>
      </c>
      <c r="D232" s="465" t="s">
        <v>314</v>
      </c>
      <c r="E232" s="465" t="s">
        <v>662</v>
      </c>
      <c r="F232" s="465" t="s">
        <v>587</v>
      </c>
      <c r="G232" s="465" t="s">
        <v>596</v>
      </c>
      <c r="H232" s="466" t="n">
        <f aca="false">11800+120100-131900</f>
        <v>0</v>
      </c>
      <c r="L232" s="474"/>
    </row>
    <row r="233" customFormat="false" ht="32.4" hidden="true" customHeight="true" outlineLevel="0" collapsed="false">
      <c r="A233" s="462" t="s">
        <v>665</v>
      </c>
      <c r="B233" s="465" t="s">
        <v>393</v>
      </c>
      <c r="C233" s="465" t="s">
        <v>414</v>
      </c>
      <c r="D233" s="465" t="s">
        <v>314</v>
      </c>
      <c r="E233" s="465" t="s">
        <v>316</v>
      </c>
      <c r="F233" s="465" t="s">
        <v>648</v>
      </c>
      <c r="G233" s="465" t="s">
        <v>600</v>
      </c>
      <c r="H233" s="466" t="n">
        <v>0</v>
      </c>
      <c r="L233" s="474"/>
    </row>
    <row r="234" customFormat="false" ht="197.4" hidden="true" customHeight="false" outlineLevel="0" collapsed="false">
      <c r="A234" s="462" t="s">
        <v>667</v>
      </c>
      <c r="B234" s="465" t="s">
        <v>393</v>
      </c>
      <c r="C234" s="465" t="s">
        <v>414</v>
      </c>
      <c r="D234" s="465" t="s">
        <v>314</v>
      </c>
      <c r="E234" s="465" t="s">
        <v>319</v>
      </c>
      <c r="F234" s="465" t="s">
        <v>648</v>
      </c>
      <c r="G234" s="465" t="s">
        <v>600</v>
      </c>
      <c r="H234" s="466" t="n">
        <v>0</v>
      </c>
      <c r="L234" s="474"/>
    </row>
    <row r="235" customFormat="false" ht="45.6" hidden="false" customHeight="false" outlineLevel="0" collapsed="false">
      <c r="A235" s="453" t="s">
        <v>668</v>
      </c>
      <c r="B235" s="454" t="s">
        <v>393</v>
      </c>
      <c r="C235" s="454" t="s">
        <v>414</v>
      </c>
      <c r="D235" s="454" t="s">
        <v>250</v>
      </c>
      <c r="E235" s="454"/>
      <c r="F235" s="454"/>
      <c r="G235" s="454"/>
      <c r="H235" s="455" t="n">
        <f aca="false">H236</f>
        <v>1663000</v>
      </c>
      <c r="L235" s="474"/>
    </row>
    <row r="236" customFormat="false" ht="46.2" hidden="false" customHeight="false" outlineLevel="0" collapsed="false">
      <c r="A236" s="523" t="s">
        <v>348</v>
      </c>
      <c r="B236" s="454" t="s">
        <v>393</v>
      </c>
      <c r="C236" s="454" t="s">
        <v>414</v>
      </c>
      <c r="D236" s="465" t="s">
        <v>250</v>
      </c>
      <c r="E236" s="465" t="s">
        <v>328</v>
      </c>
      <c r="F236" s="465"/>
      <c r="G236" s="465"/>
      <c r="H236" s="466" t="n">
        <f aca="false">H237+H243</f>
        <v>1663000</v>
      </c>
      <c r="L236" s="524"/>
    </row>
    <row r="237" customFormat="false" ht="46.2" hidden="false" customHeight="false" outlineLevel="0" collapsed="false">
      <c r="A237" s="462" t="s">
        <v>258</v>
      </c>
      <c r="B237" s="454" t="s">
        <v>393</v>
      </c>
      <c r="C237" s="454" t="s">
        <v>414</v>
      </c>
      <c r="D237" s="454" t="s">
        <v>250</v>
      </c>
      <c r="E237" s="465" t="s">
        <v>328</v>
      </c>
      <c r="F237" s="465" t="s">
        <v>259</v>
      </c>
      <c r="G237" s="465"/>
      <c r="H237" s="466" t="n">
        <f aca="false">H238</f>
        <v>1663000</v>
      </c>
    </row>
    <row r="238" customFormat="false" ht="46.2" hidden="false" customHeight="false" outlineLevel="0" collapsed="false">
      <c r="A238" s="462" t="s">
        <v>584</v>
      </c>
      <c r="B238" s="454" t="s">
        <v>393</v>
      </c>
      <c r="C238" s="454" t="s">
        <v>414</v>
      </c>
      <c r="D238" s="465" t="s">
        <v>250</v>
      </c>
      <c r="E238" s="465" t="s">
        <v>328</v>
      </c>
      <c r="F238" s="465" t="s">
        <v>587</v>
      </c>
      <c r="G238" s="465"/>
      <c r="H238" s="466" t="n">
        <f aca="false">SUM(H239:H242)</f>
        <v>1663000</v>
      </c>
    </row>
    <row r="239" customFormat="false" ht="46.2" hidden="false" customHeight="false" outlineLevel="0" collapsed="false">
      <c r="A239" s="462" t="s">
        <v>591</v>
      </c>
      <c r="B239" s="454" t="s">
        <v>393</v>
      </c>
      <c r="C239" s="454" t="s">
        <v>414</v>
      </c>
      <c r="D239" s="454" t="s">
        <v>250</v>
      </c>
      <c r="E239" s="465" t="s">
        <v>328</v>
      </c>
      <c r="F239" s="465" t="s">
        <v>587</v>
      </c>
      <c r="G239" s="465" t="s">
        <v>592</v>
      </c>
      <c r="H239" s="466" t="n">
        <v>500000</v>
      </c>
    </row>
    <row r="240" customFormat="false" ht="46.2" hidden="false" customHeight="false" outlineLevel="0" collapsed="false">
      <c r="A240" s="515" t="s">
        <v>593</v>
      </c>
      <c r="B240" s="454" t="s">
        <v>393</v>
      </c>
      <c r="C240" s="454" t="s">
        <v>414</v>
      </c>
      <c r="D240" s="465" t="s">
        <v>250</v>
      </c>
      <c r="E240" s="465" t="s">
        <v>328</v>
      </c>
      <c r="F240" s="465" t="s">
        <v>587</v>
      </c>
      <c r="G240" s="465" t="s">
        <v>594</v>
      </c>
      <c r="H240" s="466" t="n">
        <v>1163000</v>
      </c>
    </row>
    <row r="241" customFormat="false" ht="46.2" hidden="false" customHeight="false" outlineLevel="0" collapsed="false">
      <c r="A241" s="462" t="s">
        <v>595</v>
      </c>
      <c r="B241" s="454" t="s">
        <v>393</v>
      </c>
      <c r="C241" s="454" t="s">
        <v>414</v>
      </c>
      <c r="D241" s="454" t="s">
        <v>250</v>
      </c>
      <c r="E241" s="465" t="s">
        <v>328</v>
      </c>
      <c r="F241" s="465" t="s">
        <v>587</v>
      </c>
      <c r="G241" s="465" t="s">
        <v>596</v>
      </c>
      <c r="H241" s="466"/>
    </row>
    <row r="242" customFormat="false" ht="42" hidden="false" customHeight="true" outlineLevel="0" collapsed="false">
      <c r="A242" s="462" t="s">
        <v>601</v>
      </c>
      <c r="B242" s="454" t="s">
        <v>393</v>
      </c>
      <c r="C242" s="454" t="s">
        <v>414</v>
      </c>
      <c r="D242" s="465" t="s">
        <v>250</v>
      </c>
      <c r="E242" s="465" t="s">
        <v>328</v>
      </c>
      <c r="F242" s="465" t="s">
        <v>587</v>
      </c>
      <c r="G242" s="465" t="s">
        <v>602</v>
      </c>
      <c r="H242" s="466"/>
    </row>
    <row r="243" customFormat="false" ht="46.2" hidden="false" customHeight="false" outlineLevel="0" collapsed="false">
      <c r="A243" s="453" t="s">
        <v>260</v>
      </c>
      <c r="B243" s="465" t="s">
        <v>393</v>
      </c>
      <c r="C243" s="465" t="s">
        <v>414</v>
      </c>
      <c r="D243" s="454" t="s">
        <v>250</v>
      </c>
      <c r="E243" s="465" t="s">
        <v>328</v>
      </c>
      <c r="F243" s="465" t="s">
        <v>261</v>
      </c>
      <c r="G243" s="465"/>
      <c r="H243" s="466" t="n">
        <f aca="false">H244</f>
        <v>0</v>
      </c>
    </row>
    <row r="244" customFormat="false" ht="46.2" hidden="false" customHeight="false" outlineLevel="0" collapsed="false">
      <c r="A244" s="453" t="s">
        <v>603</v>
      </c>
      <c r="B244" s="465" t="s">
        <v>393</v>
      </c>
      <c r="C244" s="465" t="s">
        <v>414</v>
      </c>
      <c r="D244" s="465" t="s">
        <v>250</v>
      </c>
      <c r="E244" s="465" t="s">
        <v>328</v>
      </c>
      <c r="F244" s="465" t="s">
        <v>604</v>
      </c>
      <c r="G244" s="465"/>
      <c r="H244" s="466" t="n">
        <f aca="false">H245</f>
        <v>0</v>
      </c>
    </row>
    <row r="245" customFormat="false" ht="43.2" hidden="false" customHeight="true" outlineLevel="0" collapsed="false">
      <c r="A245" s="462" t="s">
        <v>605</v>
      </c>
      <c r="B245" s="465" t="s">
        <v>393</v>
      </c>
      <c r="C245" s="465" t="s">
        <v>414</v>
      </c>
      <c r="D245" s="454" t="s">
        <v>250</v>
      </c>
      <c r="E245" s="465" t="s">
        <v>328</v>
      </c>
      <c r="F245" s="465" t="s">
        <v>606</v>
      </c>
      <c r="G245" s="465" t="s">
        <v>598</v>
      </c>
      <c r="H245" s="466" t="n">
        <v>0</v>
      </c>
    </row>
    <row r="246" customFormat="false" ht="45.6" hidden="false" customHeight="false" outlineLevel="0" collapsed="false">
      <c r="A246" s="456" t="s">
        <v>349</v>
      </c>
      <c r="B246" s="454" t="s">
        <v>393</v>
      </c>
      <c r="C246" s="454" t="s">
        <v>416</v>
      </c>
      <c r="D246" s="454"/>
      <c r="E246" s="454"/>
      <c r="F246" s="454"/>
      <c r="G246" s="465"/>
      <c r="H246" s="455" t="n">
        <f aca="false">H247+H271</f>
        <v>1724622</v>
      </c>
    </row>
    <row r="247" s="506" customFormat="true" ht="45.6" hidden="false" customHeight="false" outlineLevel="0" collapsed="false">
      <c r="A247" s="456" t="s">
        <v>669</v>
      </c>
      <c r="B247" s="454" t="s">
        <v>393</v>
      </c>
      <c r="C247" s="454" t="s">
        <v>416</v>
      </c>
      <c r="D247" s="454" t="s">
        <v>250</v>
      </c>
      <c r="E247" s="454"/>
      <c r="F247" s="454"/>
      <c r="G247" s="454"/>
      <c r="H247" s="457" t="n">
        <f aca="false">H249+H254+H261+H268</f>
        <v>1724622</v>
      </c>
      <c r="I247" s="505"/>
      <c r="J247" s="505"/>
      <c r="K247" s="505"/>
      <c r="L247" s="505"/>
    </row>
    <row r="248" s="506" customFormat="true" ht="45.6" hidden="false" customHeight="false" outlineLevel="0" collapsed="false">
      <c r="A248" s="456" t="s">
        <v>417</v>
      </c>
      <c r="B248" s="454" t="s">
        <v>393</v>
      </c>
      <c r="C248" s="454" t="s">
        <v>416</v>
      </c>
      <c r="D248" s="454" t="s">
        <v>250</v>
      </c>
      <c r="E248" s="454" t="s">
        <v>351</v>
      </c>
      <c r="F248" s="454"/>
      <c r="G248" s="454"/>
      <c r="H248" s="455" t="n">
        <f aca="false">H249</f>
        <v>387100</v>
      </c>
      <c r="I248" s="505"/>
      <c r="J248" s="505"/>
      <c r="K248" s="505"/>
      <c r="L248" s="505"/>
    </row>
    <row r="249" customFormat="false" ht="45.6" hidden="false" customHeight="false" outlineLevel="0" collapsed="false">
      <c r="A249" s="462" t="s">
        <v>258</v>
      </c>
      <c r="B249" s="454" t="s">
        <v>393</v>
      </c>
      <c r="C249" s="454" t="s">
        <v>416</v>
      </c>
      <c r="D249" s="454" t="s">
        <v>250</v>
      </c>
      <c r="E249" s="454" t="s">
        <v>351</v>
      </c>
      <c r="F249" s="454" t="s">
        <v>259</v>
      </c>
      <c r="G249" s="454"/>
      <c r="H249" s="455" t="n">
        <f aca="false">H250</f>
        <v>387100</v>
      </c>
    </row>
    <row r="250" customFormat="false" ht="45.6" hidden="false" customHeight="false" outlineLevel="0" collapsed="false">
      <c r="A250" s="517" t="s">
        <v>622</v>
      </c>
      <c r="B250" s="454" t="s">
        <v>393</v>
      </c>
      <c r="C250" s="454" t="s">
        <v>416</v>
      </c>
      <c r="D250" s="454" t="s">
        <v>250</v>
      </c>
      <c r="E250" s="454" t="s">
        <v>351</v>
      </c>
      <c r="F250" s="454" t="s">
        <v>585</v>
      </c>
      <c r="G250" s="454"/>
      <c r="H250" s="455" t="n">
        <f aca="false">SUM(H251:H253)</f>
        <v>387100</v>
      </c>
    </row>
    <row r="251" customFormat="false" ht="46.2" hidden="false" customHeight="false" outlineLevel="0" collapsed="false">
      <c r="A251" s="462" t="s">
        <v>591</v>
      </c>
      <c r="B251" s="465" t="s">
        <v>393</v>
      </c>
      <c r="C251" s="465" t="s">
        <v>416</v>
      </c>
      <c r="D251" s="454" t="s">
        <v>250</v>
      </c>
      <c r="E251" s="454" t="s">
        <v>351</v>
      </c>
      <c r="F251" s="465" t="s">
        <v>587</v>
      </c>
      <c r="G251" s="465" t="s">
        <v>592</v>
      </c>
      <c r="H251" s="466" t="n">
        <v>183100</v>
      </c>
    </row>
    <row r="252" customFormat="false" ht="46.2" hidden="false" customHeight="false" outlineLevel="0" collapsed="false">
      <c r="A252" s="515" t="s">
        <v>593</v>
      </c>
      <c r="B252" s="465" t="s">
        <v>393</v>
      </c>
      <c r="C252" s="465" t="s">
        <v>416</v>
      </c>
      <c r="D252" s="454" t="s">
        <v>250</v>
      </c>
      <c r="E252" s="454" t="s">
        <v>351</v>
      </c>
      <c r="F252" s="465" t="s">
        <v>587</v>
      </c>
      <c r="G252" s="465" t="s">
        <v>594</v>
      </c>
      <c r="H252" s="466" t="n">
        <v>204000</v>
      </c>
    </row>
    <row r="253" customFormat="false" ht="46.2" hidden="false" customHeight="false" outlineLevel="0" collapsed="false">
      <c r="A253" s="462" t="s">
        <v>601</v>
      </c>
      <c r="B253" s="465" t="s">
        <v>393</v>
      </c>
      <c r="C253" s="465" t="s">
        <v>416</v>
      </c>
      <c r="D253" s="454" t="s">
        <v>250</v>
      </c>
      <c r="E253" s="454" t="s">
        <v>351</v>
      </c>
      <c r="F253" s="465" t="s">
        <v>587</v>
      </c>
      <c r="G253" s="465" t="s">
        <v>602</v>
      </c>
      <c r="H253" s="466"/>
      <c r="L253" s="525"/>
    </row>
    <row r="254" customFormat="false" ht="66.6" hidden="false" customHeight="false" outlineLevel="0" collapsed="false">
      <c r="A254" s="456" t="s">
        <v>670</v>
      </c>
      <c r="B254" s="454" t="s">
        <v>393</v>
      </c>
      <c r="C254" s="454" t="s">
        <v>416</v>
      </c>
      <c r="D254" s="454" t="s">
        <v>250</v>
      </c>
      <c r="E254" s="526" t="s">
        <v>305</v>
      </c>
      <c r="F254" s="527"/>
      <c r="G254" s="454"/>
      <c r="H254" s="455" t="n">
        <f aca="false">H255</f>
        <v>631500</v>
      </c>
      <c r="L254" s="474"/>
    </row>
    <row r="255" customFormat="false" ht="45.6" hidden="false" customHeight="false" outlineLevel="0" collapsed="false">
      <c r="A255" s="462" t="s">
        <v>258</v>
      </c>
      <c r="B255" s="454" t="s">
        <v>393</v>
      </c>
      <c r="C255" s="454" t="s">
        <v>416</v>
      </c>
      <c r="D255" s="454" t="s">
        <v>250</v>
      </c>
      <c r="E255" s="454" t="s">
        <v>305</v>
      </c>
      <c r="F255" s="454" t="s">
        <v>259</v>
      </c>
      <c r="G255" s="454"/>
      <c r="H255" s="455" t="n">
        <f aca="false">H256</f>
        <v>631500</v>
      </c>
      <c r="J255" s="448"/>
      <c r="K255" s="448"/>
      <c r="L255" s="504"/>
    </row>
    <row r="256" customFormat="false" ht="45.6" hidden="false" customHeight="false" outlineLevel="0" collapsed="false">
      <c r="A256" s="453" t="s">
        <v>584</v>
      </c>
      <c r="B256" s="454" t="s">
        <v>393</v>
      </c>
      <c r="C256" s="454" t="s">
        <v>416</v>
      </c>
      <c r="D256" s="454" t="s">
        <v>250</v>
      </c>
      <c r="E256" s="526" t="s">
        <v>305</v>
      </c>
      <c r="F256" s="454" t="s">
        <v>585</v>
      </c>
      <c r="G256" s="454"/>
      <c r="H256" s="455" t="n">
        <f aca="false">SUM(H257:H260)</f>
        <v>631500</v>
      </c>
      <c r="J256" s="469" t="n">
        <v>150</v>
      </c>
      <c r="K256" s="469" t="s">
        <v>671</v>
      </c>
      <c r="L256" s="474"/>
    </row>
    <row r="257" s="506" customFormat="true" ht="46.2" hidden="false" customHeight="false" outlineLevel="0" collapsed="false">
      <c r="A257" s="462" t="s">
        <v>593</v>
      </c>
      <c r="B257" s="465" t="s">
        <v>393</v>
      </c>
      <c r="C257" s="465" t="s">
        <v>416</v>
      </c>
      <c r="D257" s="454" t="s">
        <v>250</v>
      </c>
      <c r="E257" s="454" t="s">
        <v>305</v>
      </c>
      <c r="F257" s="465" t="s">
        <v>587</v>
      </c>
      <c r="G257" s="465" t="s">
        <v>594</v>
      </c>
      <c r="H257" s="466" t="n">
        <v>631500</v>
      </c>
      <c r="I257" s="505"/>
      <c r="J257" s="469" t="n">
        <v>506</v>
      </c>
      <c r="K257" s="469" t="s">
        <v>550</v>
      </c>
      <c r="L257" s="525"/>
    </row>
    <row r="258" s="506" customFormat="true" ht="46.2" hidden="false" customHeight="false" outlineLevel="0" collapsed="false">
      <c r="A258" s="462" t="s">
        <v>595</v>
      </c>
      <c r="B258" s="465" t="s">
        <v>393</v>
      </c>
      <c r="C258" s="465" t="s">
        <v>416</v>
      </c>
      <c r="D258" s="454" t="s">
        <v>250</v>
      </c>
      <c r="E258" s="454" t="s">
        <v>305</v>
      </c>
      <c r="F258" s="465" t="s">
        <v>587</v>
      </c>
      <c r="G258" s="465" t="s">
        <v>596</v>
      </c>
      <c r="H258" s="466"/>
      <c r="I258" s="505"/>
      <c r="J258" s="469"/>
      <c r="K258" s="469"/>
      <c r="L258" s="525"/>
    </row>
    <row r="259" s="506" customFormat="true" ht="46.2" hidden="false" customHeight="false" outlineLevel="0" collapsed="false">
      <c r="A259" s="462" t="s">
        <v>599</v>
      </c>
      <c r="B259" s="465" t="s">
        <v>393</v>
      </c>
      <c r="C259" s="465" t="s">
        <v>416</v>
      </c>
      <c r="D259" s="454" t="s">
        <v>250</v>
      </c>
      <c r="E259" s="454" t="s">
        <v>305</v>
      </c>
      <c r="F259" s="465" t="s">
        <v>587</v>
      </c>
      <c r="G259" s="465" t="s">
        <v>600</v>
      </c>
      <c r="H259" s="466"/>
      <c r="I259" s="505"/>
      <c r="J259" s="469"/>
      <c r="K259" s="469"/>
      <c r="L259" s="525"/>
    </row>
    <row r="260" s="506" customFormat="true" ht="46.2" hidden="false" customHeight="false" outlineLevel="0" collapsed="false">
      <c r="A260" s="462" t="s">
        <v>601</v>
      </c>
      <c r="B260" s="465" t="s">
        <v>393</v>
      </c>
      <c r="C260" s="465" t="s">
        <v>416</v>
      </c>
      <c r="D260" s="454" t="s">
        <v>250</v>
      </c>
      <c r="E260" s="454" t="s">
        <v>305</v>
      </c>
      <c r="F260" s="465" t="s">
        <v>587</v>
      </c>
      <c r="G260" s="465" t="s">
        <v>602</v>
      </c>
      <c r="H260" s="466"/>
      <c r="I260" s="505"/>
      <c r="J260" s="469"/>
      <c r="K260" s="469"/>
      <c r="L260" s="474"/>
    </row>
    <row r="261" customFormat="false" ht="45.6" hidden="false" customHeight="false" outlineLevel="0" collapsed="false">
      <c r="A261" s="456" t="s">
        <v>353</v>
      </c>
      <c r="B261" s="454" t="s">
        <v>393</v>
      </c>
      <c r="C261" s="454" t="s">
        <v>416</v>
      </c>
      <c r="D261" s="454" t="s">
        <v>250</v>
      </c>
      <c r="E261" s="526" t="s">
        <v>354</v>
      </c>
      <c r="F261" s="527"/>
      <c r="G261" s="454"/>
      <c r="H261" s="455" t="n">
        <f aca="false">H262</f>
        <v>516500</v>
      </c>
      <c r="J261" s="448"/>
      <c r="K261" s="448"/>
      <c r="L261" s="528"/>
    </row>
    <row r="262" customFormat="false" ht="45.6" hidden="false" customHeight="false" outlineLevel="0" collapsed="false">
      <c r="A262" s="462" t="s">
        <v>258</v>
      </c>
      <c r="B262" s="454" t="s">
        <v>393</v>
      </c>
      <c r="C262" s="454" t="s">
        <v>416</v>
      </c>
      <c r="D262" s="454" t="s">
        <v>250</v>
      </c>
      <c r="E262" s="454" t="s">
        <v>354</v>
      </c>
      <c r="F262" s="454" t="s">
        <v>259</v>
      </c>
      <c r="G262" s="454"/>
      <c r="H262" s="455" t="n">
        <f aca="false">H263</f>
        <v>516500</v>
      </c>
      <c r="J262" s="448"/>
      <c r="K262" s="448"/>
      <c r="L262" s="474"/>
    </row>
    <row r="263" customFormat="false" ht="45.6" hidden="false" customHeight="false" outlineLevel="0" collapsed="false">
      <c r="A263" s="453" t="s">
        <v>584</v>
      </c>
      <c r="B263" s="454" t="s">
        <v>393</v>
      </c>
      <c r="C263" s="454" t="s">
        <v>416</v>
      </c>
      <c r="D263" s="454" t="s">
        <v>250</v>
      </c>
      <c r="E263" s="526" t="s">
        <v>354</v>
      </c>
      <c r="F263" s="454" t="s">
        <v>585</v>
      </c>
      <c r="G263" s="454" t="s">
        <v>672</v>
      </c>
      <c r="H263" s="455" t="n">
        <f aca="false">SUM(H264:H267)</f>
        <v>516500</v>
      </c>
      <c r="J263" s="460" t="n">
        <v>170</v>
      </c>
      <c r="K263" s="460" t="s">
        <v>673</v>
      </c>
      <c r="L263" s="525"/>
    </row>
    <row r="264" customFormat="false" ht="43.95" hidden="false" customHeight="true" outlineLevel="0" collapsed="false">
      <c r="A264" s="462" t="s">
        <v>593</v>
      </c>
      <c r="B264" s="465" t="s">
        <v>393</v>
      </c>
      <c r="C264" s="465" t="s">
        <v>416</v>
      </c>
      <c r="D264" s="454" t="s">
        <v>250</v>
      </c>
      <c r="E264" s="454" t="s">
        <v>354</v>
      </c>
      <c r="F264" s="465" t="s">
        <v>587</v>
      </c>
      <c r="G264" s="465" t="s">
        <v>594</v>
      </c>
      <c r="H264" s="466" t="n">
        <v>516500</v>
      </c>
      <c r="J264" s="460" t="n">
        <v>430</v>
      </c>
      <c r="K264" s="460" t="s">
        <v>674</v>
      </c>
      <c r="L264" s="474"/>
    </row>
    <row r="265" customFormat="false" ht="46.2" hidden="false" customHeight="false" outlineLevel="0" collapsed="false">
      <c r="A265" s="462" t="s">
        <v>595</v>
      </c>
      <c r="B265" s="465" t="s">
        <v>393</v>
      </c>
      <c r="C265" s="465" t="s">
        <v>416</v>
      </c>
      <c r="D265" s="454" t="s">
        <v>250</v>
      </c>
      <c r="E265" s="526" t="s">
        <v>354</v>
      </c>
      <c r="F265" s="465" t="s">
        <v>587</v>
      </c>
      <c r="G265" s="465" t="s">
        <v>596</v>
      </c>
      <c r="H265" s="466" t="n">
        <v>0</v>
      </c>
      <c r="J265" s="442"/>
      <c r="K265" s="442"/>
      <c r="L265" s="528"/>
    </row>
    <row r="266" customFormat="false" ht="46.2" hidden="false" customHeight="false" outlineLevel="0" collapsed="false">
      <c r="A266" s="462" t="s">
        <v>599</v>
      </c>
      <c r="B266" s="465" t="s">
        <v>393</v>
      </c>
      <c r="C266" s="465" t="s">
        <v>416</v>
      </c>
      <c r="D266" s="454" t="s">
        <v>250</v>
      </c>
      <c r="E266" s="454" t="s">
        <v>354</v>
      </c>
      <c r="F266" s="465" t="s">
        <v>587</v>
      </c>
      <c r="G266" s="465" t="s">
        <v>600</v>
      </c>
      <c r="H266" s="466" t="n">
        <v>0</v>
      </c>
      <c r="J266" s="442"/>
      <c r="K266" s="442"/>
      <c r="L266" s="474"/>
    </row>
    <row r="267" customFormat="false" ht="46.2" hidden="false" customHeight="false" outlineLevel="0" collapsed="false">
      <c r="A267" s="462" t="s">
        <v>601</v>
      </c>
      <c r="B267" s="465" t="s">
        <v>393</v>
      </c>
      <c r="C267" s="465" t="s">
        <v>416</v>
      </c>
      <c r="D267" s="454" t="s">
        <v>250</v>
      </c>
      <c r="E267" s="526" t="s">
        <v>354</v>
      </c>
      <c r="F267" s="465" t="s">
        <v>587</v>
      </c>
      <c r="G267" s="465" t="s">
        <v>602</v>
      </c>
      <c r="H267" s="466"/>
      <c r="J267" s="442"/>
      <c r="K267" s="442"/>
      <c r="L267" s="474"/>
    </row>
    <row r="268" s="261" customFormat="true" ht="45.6" hidden="false" customHeight="false" outlineLevel="0" collapsed="false">
      <c r="A268" s="453" t="s">
        <v>260</v>
      </c>
      <c r="B268" s="454" t="s">
        <v>393</v>
      </c>
      <c r="C268" s="454" t="s">
        <v>416</v>
      </c>
      <c r="D268" s="454" t="s">
        <v>250</v>
      </c>
      <c r="E268" s="526" t="s">
        <v>354</v>
      </c>
      <c r="F268" s="454" t="s">
        <v>261</v>
      </c>
      <c r="G268" s="454"/>
      <c r="H268" s="455" t="n">
        <f aca="false">H271+H269</f>
        <v>189522</v>
      </c>
      <c r="I268" s="448"/>
      <c r="J268" s="448"/>
      <c r="K268" s="448"/>
      <c r="L268" s="504"/>
    </row>
    <row r="269" customFormat="false" ht="46.2" hidden="false" customHeight="false" outlineLevel="0" collapsed="false">
      <c r="A269" s="494" t="s">
        <v>652</v>
      </c>
      <c r="B269" s="465" t="s">
        <v>393</v>
      </c>
      <c r="C269" s="465" t="s">
        <v>416</v>
      </c>
      <c r="D269" s="465" t="s">
        <v>250</v>
      </c>
      <c r="E269" s="454" t="s">
        <v>354</v>
      </c>
      <c r="F269" s="465" t="s">
        <v>653</v>
      </c>
      <c r="G269" s="465"/>
      <c r="H269" s="466" t="n">
        <f aca="false">H270</f>
        <v>189522</v>
      </c>
      <c r="L269" s="474"/>
    </row>
    <row r="270" customFormat="false" ht="135" hidden="false" customHeight="true" outlineLevel="0" collapsed="false">
      <c r="A270" s="518" t="s">
        <v>654</v>
      </c>
      <c r="B270" s="465" t="s">
        <v>393</v>
      </c>
      <c r="C270" s="465" t="s">
        <v>416</v>
      </c>
      <c r="D270" s="465" t="s">
        <v>250</v>
      </c>
      <c r="E270" s="526" t="s">
        <v>354</v>
      </c>
      <c r="F270" s="465" t="s">
        <v>655</v>
      </c>
      <c r="G270" s="465" t="s">
        <v>598</v>
      </c>
      <c r="H270" s="466" t="n">
        <v>189522</v>
      </c>
      <c r="L270" s="474"/>
    </row>
    <row r="271" customFormat="false" ht="5.4" hidden="true" customHeight="true" outlineLevel="0" collapsed="false">
      <c r="A271" s="459" t="s">
        <v>637</v>
      </c>
      <c r="B271" s="454" t="s">
        <v>393</v>
      </c>
      <c r="C271" s="454" t="s">
        <v>416</v>
      </c>
      <c r="D271" s="465" t="s">
        <v>310</v>
      </c>
      <c r="E271" s="454"/>
      <c r="F271" s="465"/>
      <c r="G271" s="465"/>
      <c r="H271" s="455" t="n">
        <f aca="false">H272</f>
        <v>0</v>
      </c>
      <c r="J271" s="442"/>
      <c r="K271" s="442"/>
      <c r="L271" s="474"/>
    </row>
    <row r="272" customFormat="false" ht="45.6" hidden="true" customHeight="false" outlineLevel="0" collapsed="false">
      <c r="A272" s="529" t="s">
        <v>675</v>
      </c>
      <c r="B272" s="454" t="s">
        <v>393</v>
      </c>
      <c r="C272" s="454" t="s">
        <v>416</v>
      </c>
      <c r="D272" s="465" t="s">
        <v>639</v>
      </c>
      <c r="E272" s="454"/>
      <c r="F272" s="465"/>
      <c r="G272" s="465"/>
      <c r="H272" s="455" t="n">
        <f aca="false">H273</f>
        <v>0</v>
      </c>
      <c r="I272" s="530"/>
      <c r="L272" s="474"/>
    </row>
    <row r="273" customFormat="false" ht="45.6" hidden="true" customHeight="false" outlineLevel="0" collapsed="false">
      <c r="A273" s="462" t="s">
        <v>676</v>
      </c>
      <c r="B273" s="454" t="s">
        <v>393</v>
      </c>
      <c r="C273" s="454" t="s">
        <v>416</v>
      </c>
      <c r="D273" s="454" t="s">
        <v>639</v>
      </c>
      <c r="E273" s="465"/>
      <c r="F273" s="465"/>
      <c r="G273" s="465"/>
      <c r="H273" s="455" t="n">
        <f aca="false">H275+H278+H281+H286+H289</f>
        <v>0</v>
      </c>
      <c r="I273" s="531"/>
    </row>
    <row r="274" customFormat="false" ht="45.6" hidden="true" customHeight="false" outlineLevel="0" collapsed="false">
      <c r="A274" s="462" t="s">
        <v>258</v>
      </c>
      <c r="B274" s="454" t="s">
        <v>393</v>
      </c>
      <c r="C274" s="454" t="s">
        <v>416</v>
      </c>
      <c r="D274" s="465" t="s">
        <v>639</v>
      </c>
      <c r="E274" s="465"/>
      <c r="F274" s="454" t="s">
        <v>259</v>
      </c>
      <c r="G274" s="465"/>
      <c r="H274" s="455" t="n">
        <f aca="false">H275+H278+H281+H286</f>
        <v>0</v>
      </c>
      <c r="I274" s="531"/>
    </row>
    <row r="275" customFormat="false" ht="66.6" hidden="true" customHeight="false" outlineLevel="0" collapsed="false">
      <c r="A275" s="453" t="s">
        <v>677</v>
      </c>
      <c r="B275" s="454" t="s">
        <v>393</v>
      </c>
      <c r="C275" s="454" t="s">
        <v>416</v>
      </c>
      <c r="D275" s="465" t="s">
        <v>678</v>
      </c>
      <c r="E275" s="465"/>
      <c r="F275" s="454" t="s">
        <v>585</v>
      </c>
      <c r="G275" s="454" t="s">
        <v>672</v>
      </c>
      <c r="H275" s="455" t="n">
        <f aca="false">SUM(H276:H277)</f>
        <v>0</v>
      </c>
      <c r="I275" s="530"/>
    </row>
    <row r="276" customFormat="false" ht="67.8" hidden="true" customHeight="false" outlineLevel="0" collapsed="false">
      <c r="A276" s="462" t="s">
        <v>679</v>
      </c>
      <c r="B276" s="465" t="s">
        <v>393</v>
      </c>
      <c r="C276" s="465" t="s">
        <v>416</v>
      </c>
      <c r="D276" s="454" t="s">
        <v>680</v>
      </c>
      <c r="E276" s="532"/>
      <c r="F276" s="465" t="s">
        <v>587</v>
      </c>
      <c r="G276" s="465" t="s">
        <v>594</v>
      </c>
      <c r="H276" s="466" t="n">
        <v>0</v>
      </c>
    </row>
    <row r="277" customFormat="false" ht="67.8" hidden="true" customHeight="false" outlineLevel="0" collapsed="false">
      <c r="A277" s="462" t="s">
        <v>681</v>
      </c>
      <c r="B277" s="465" t="s">
        <v>393</v>
      </c>
      <c r="C277" s="465" t="s">
        <v>416</v>
      </c>
      <c r="D277" s="465" t="s">
        <v>680</v>
      </c>
      <c r="E277" s="465"/>
      <c r="F277" s="465" t="s">
        <v>587</v>
      </c>
      <c r="G277" s="465" t="s">
        <v>600</v>
      </c>
      <c r="H277" s="466" t="n">
        <v>0</v>
      </c>
    </row>
    <row r="278" customFormat="false" ht="45.6" hidden="true" customHeight="false" outlineLevel="0" collapsed="false">
      <c r="A278" s="453" t="s">
        <v>682</v>
      </c>
      <c r="B278" s="454" t="s">
        <v>393</v>
      </c>
      <c r="C278" s="454" t="s">
        <v>416</v>
      </c>
      <c r="D278" s="465" t="s">
        <v>680</v>
      </c>
      <c r="E278" s="465"/>
      <c r="F278" s="454" t="s">
        <v>585</v>
      </c>
      <c r="G278" s="454" t="s">
        <v>672</v>
      </c>
      <c r="H278" s="455" t="n">
        <f aca="false">H280+H279</f>
        <v>0</v>
      </c>
    </row>
    <row r="279" customFormat="false" ht="67.8" hidden="true" customHeight="false" outlineLevel="0" collapsed="false">
      <c r="A279" s="462" t="s">
        <v>679</v>
      </c>
      <c r="B279" s="465" t="s">
        <v>393</v>
      </c>
      <c r="C279" s="465" t="s">
        <v>416</v>
      </c>
      <c r="D279" s="465" t="s">
        <v>680</v>
      </c>
      <c r="E279" s="532"/>
      <c r="F279" s="465" t="s">
        <v>587</v>
      </c>
      <c r="G279" s="465" t="s">
        <v>594</v>
      </c>
      <c r="H279" s="466" t="n">
        <v>0</v>
      </c>
    </row>
    <row r="280" customFormat="false" ht="67.8" hidden="true" customHeight="false" outlineLevel="0" collapsed="false">
      <c r="A280" s="462" t="s">
        <v>681</v>
      </c>
      <c r="B280" s="465" t="s">
        <v>393</v>
      </c>
      <c r="C280" s="465" t="s">
        <v>416</v>
      </c>
      <c r="D280" s="465" t="s">
        <v>680</v>
      </c>
      <c r="E280" s="465"/>
      <c r="F280" s="465" t="s">
        <v>587</v>
      </c>
      <c r="G280" s="465" t="s">
        <v>600</v>
      </c>
      <c r="H280" s="466" t="n">
        <v>0</v>
      </c>
    </row>
    <row r="281" customFormat="false" ht="66.6" hidden="true" customHeight="false" outlineLevel="0" collapsed="false">
      <c r="A281" s="453" t="s">
        <v>683</v>
      </c>
      <c r="B281" s="454" t="s">
        <v>393</v>
      </c>
      <c r="C281" s="454" t="s">
        <v>416</v>
      </c>
      <c r="D281" s="465" t="s">
        <v>684</v>
      </c>
      <c r="E281" s="465"/>
      <c r="F281" s="454" t="s">
        <v>585</v>
      </c>
      <c r="G281" s="454" t="s">
        <v>672</v>
      </c>
      <c r="H281" s="455" t="n">
        <f aca="false">SUM(H282:H291)</f>
        <v>0</v>
      </c>
    </row>
    <row r="282" customFormat="false" ht="132.6" hidden="true" customHeight="false" outlineLevel="0" collapsed="false">
      <c r="A282" s="462" t="s">
        <v>685</v>
      </c>
      <c r="B282" s="465" t="s">
        <v>393</v>
      </c>
      <c r="C282" s="465" t="s">
        <v>416</v>
      </c>
      <c r="D282" s="454" t="s">
        <v>250</v>
      </c>
      <c r="E282" s="532" t="n">
        <v>40060</v>
      </c>
      <c r="F282" s="465" t="s">
        <v>587</v>
      </c>
      <c r="G282" s="465" t="s">
        <v>594</v>
      </c>
      <c r="H282" s="466" t="n">
        <v>0</v>
      </c>
    </row>
    <row r="283" customFormat="false" ht="3.6" hidden="true" customHeight="true" outlineLevel="0" collapsed="false">
      <c r="A283" s="462" t="s">
        <v>685</v>
      </c>
      <c r="B283" s="465" t="s">
        <v>393</v>
      </c>
      <c r="C283" s="465" t="s">
        <v>416</v>
      </c>
      <c r="D283" s="465" t="s">
        <v>684</v>
      </c>
      <c r="E283" s="532" t="n">
        <v>40060</v>
      </c>
      <c r="F283" s="465" t="s">
        <v>587</v>
      </c>
      <c r="G283" s="465" t="s">
        <v>602</v>
      </c>
      <c r="H283" s="466" t="n">
        <v>0</v>
      </c>
    </row>
    <row r="284" customFormat="false" ht="132.6" hidden="true" customHeight="false" outlineLevel="0" collapsed="false">
      <c r="A284" s="462" t="s">
        <v>685</v>
      </c>
      <c r="B284" s="465" t="s">
        <v>393</v>
      </c>
      <c r="C284" s="465" t="s">
        <v>416</v>
      </c>
      <c r="D284" s="465" t="s">
        <v>684</v>
      </c>
      <c r="E284" s="465" t="s">
        <v>624</v>
      </c>
      <c r="F284" s="465" t="s">
        <v>587</v>
      </c>
      <c r="G284" s="465" t="s">
        <v>594</v>
      </c>
      <c r="H284" s="466"/>
    </row>
    <row r="285" customFormat="false" ht="132.6" hidden="true" customHeight="false" outlineLevel="0" collapsed="false">
      <c r="A285" s="462" t="s">
        <v>318</v>
      </c>
      <c r="B285" s="465" t="s">
        <v>393</v>
      </c>
      <c r="C285" s="465" t="s">
        <v>416</v>
      </c>
      <c r="D285" s="465" t="s">
        <v>684</v>
      </c>
      <c r="E285" s="465" t="s">
        <v>686</v>
      </c>
      <c r="F285" s="465" t="s">
        <v>587</v>
      </c>
      <c r="G285" s="465" t="s">
        <v>602</v>
      </c>
      <c r="H285" s="466"/>
    </row>
    <row r="286" customFormat="false" ht="66.6" hidden="true" customHeight="false" outlineLevel="0" collapsed="false">
      <c r="A286" s="453" t="s">
        <v>687</v>
      </c>
      <c r="B286" s="454" t="s">
        <v>393</v>
      </c>
      <c r="C286" s="454" t="s">
        <v>416</v>
      </c>
      <c r="D286" s="454" t="s">
        <v>678</v>
      </c>
      <c r="E286" s="465" t="s">
        <v>398</v>
      </c>
      <c r="F286" s="454" t="s">
        <v>585</v>
      </c>
      <c r="G286" s="454" t="s">
        <v>672</v>
      </c>
      <c r="H286" s="455"/>
    </row>
    <row r="287" customFormat="false" ht="67.8" hidden="true" customHeight="false" outlineLevel="0" collapsed="false">
      <c r="A287" s="462" t="s">
        <v>679</v>
      </c>
      <c r="B287" s="465" t="s">
        <v>393</v>
      </c>
      <c r="C287" s="465" t="s">
        <v>416</v>
      </c>
      <c r="D287" s="465" t="s">
        <v>678</v>
      </c>
      <c r="E287" s="533" t="n">
        <v>40060</v>
      </c>
      <c r="F287" s="465" t="s">
        <v>587</v>
      </c>
      <c r="G287" s="465" t="s">
        <v>594</v>
      </c>
      <c r="H287" s="466"/>
    </row>
    <row r="288" customFormat="false" ht="67.8" hidden="true" customHeight="false" outlineLevel="0" collapsed="false">
      <c r="A288" s="462" t="s">
        <v>681</v>
      </c>
      <c r="B288" s="465" t="s">
        <v>393</v>
      </c>
      <c r="C288" s="465" t="s">
        <v>416</v>
      </c>
      <c r="D288" s="465" t="s">
        <v>678</v>
      </c>
      <c r="E288" s="465" t="s">
        <v>686</v>
      </c>
      <c r="F288" s="465" t="s">
        <v>587</v>
      </c>
      <c r="G288" s="465" t="s">
        <v>594</v>
      </c>
      <c r="H288" s="466"/>
    </row>
    <row r="289" customFormat="false" ht="66.6" hidden="true" customHeight="false" outlineLevel="0" collapsed="false">
      <c r="A289" s="453" t="s">
        <v>688</v>
      </c>
      <c r="B289" s="454" t="s">
        <v>393</v>
      </c>
      <c r="C289" s="454" t="s">
        <v>416</v>
      </c>
      <c r="D289" s="454" t="s">
        <v>680</v>
      </c>
      <c r="E289" s="465" t="s">
        <v>398</v>
      </c>
      <c r="F289" s="454" t="s">
        <v>585</v>
      </c>
      <c r="G289" s="454" t="s">
        <v>672</v>
      </c>
      <c r="H289" s="455"/>
    </row>
    <row r="290" customFormat="false" ht="67.8" hidden="true" customHeight="false" outlineLevel="0" collapsed="false">
      <c r="A290" s="462" t="s">
        <v>679</v>
      </c>
      <c r="B290" s="465" t="s">
        <v>393</v>
      </c>
      <c r="C290" s="465" t="s">
        <v>416</v>
      </c>
      <c r="D290" s="465" t="s">
        <v>680</v>
      </c>
      <c r="E290" s="533" t="n">
        <v>40060</v>
      </c>
      <c r="F290" s="465" t="s">
        <v>587</v>
      </c>
      <c r="G290" s="465" t="s">
        <v>600</v>
      </c>
      <c r="H290" s="466"/>
    </row>
    <row r="291" customFormat="false" ht="67.8" hidden="true" customHeight="false" outlineLevel="0" collapsed="false">
      <c r="A291" s="462" t="s">
        <v>689</v>
      </c>
      <c r="B291" s="465" t="s">
        <v>393</v>
      </c>
      <c r="C291" s="465" t="s">
        <v>416</v>
      </c>
      <c r="D291" s="465" t="s">
        <v>684</v>
      </c>
      <c r="E291" s="465" t="s">
        <v>686</v>
      </c>
      <c r="F291" s="465" t="s">
        <v>587</v>
      </c>
      <c r="G291" s="465" t="s">
        <v>594</v>
      </c>
      <c r="H291" s="466"/>
    </row>
    <row r="292" customFormat="false" ht="46.2" hidden="true" customHeight="false" outlineLevel="0" collapsed="false">
      <c r="A292" s="462" t="s">
        <v>690</v>
      </c>
      <c r="B292" s="465" t="s">
        <v>393</v>
      </c>
      <c r="C292" s="465" t="s">
        <v>416</v>
      </c>
      <c r="D292" s="465" t="s">
        <v>684</v>
      </c>
      <c r="E292" s="465" t="s">
        <v>686</v>
      </c>
      <c r="F292" s="465" t="s">
        <v>587</v>
      </c>
      <c r="G292" s="465" t="s">
        <v>594</v>
      </c>
      <c r="H292" s="466"/>
    </row>
    <row r="293" s="535" customFormat="true" ht="45.6" hidden="true" customHeight="false" outlineLevel="0" collapsed="false">
      <c r="A293" s="456" t="s">
        <v>691</v>
      </c>
      <c r="B293" s="454" t="s">
        <v>393</v>
      </c>
      <c r="C293" s="454" t="s">
        <v>692</v>
      </c>
      <c r="D293" s="454"/>
      <c r="E293" s="454"/>
      <c r="F293" s="454"/>
      <c r="G293" s="454"/>
      <c r="H293" s="455" t="n">
        <f aca="false">H294+H314+H319</f>
        <v>0</v>
      </c>
      <c r="I293" s="534"/>
      <c r="J293" s="534"/>
      <c r="K293" s="534"/>
      <c r="L293" s="534"/>
    </row>
    <row r="294" s="261" customFormat="true" ht="98.4" hidden="true" customHeight="false" outlineLevel="0" collapsed="false">
      <c r="A294" s="459" t="s">
        <v>693</v>
      </c>
      <c r="B294" s="454" t="s">
        <v>393</v>
      </c>
      <c r="C294" s="454" t="s">
        <v>692</v>
      </c>
      <c r="D294" s="454" t="s">
        <v>310</v>
      </c>
      <c r="E294" s="454"/>
      <c r="F294" s="454"/>
      <c r="G294" s="454"/>
      <c r="H294" s="455" t="n">
        <f aca="false">H295+H308</f>
        <v>0</v>
      </c>
      <c r="I294" s="448"/>
      <c r="J294" s="448"/>
      <c r="K294" s="448"/>
      <c r="L294" s="448"/>
    </row>
    <row r="295" s="261" customFormat="true" ht="66.6" hidden="true" customHeight="false" outlineLevel="0" collapsed="false">
      <c r="A295" s="453" t="s">
        <v>694</v>
      </c>
      <c r="B295" s="454" t="s">
        <v>393</v>
      </c>
      <c r="C295" s="454" t="s">
        <v>692</v>
      </c>
      <c r="D295" s="454" t="s">
        <v>312</v>
      </c>
      <c r="E295" s="465"/>
      <c r="F295" s="454"/>
      <c r="G295" s="454"/>
      <c r="H295" s="455" t="n">
        <f aca="false">H300+H296+H304</f>
        <v>0</v>
      </c>
      <c r="I295" s="448"/>
      <c r="J295" s="448"/>
      <c r="K295" s="448"/>
      <c r="L295" s="448"/>
    </row>
    <row r="296" s="261" customFormat="true" ht="66.6" hidden="true" customHeight="false" outlineLevel="0" collapsed="false">
      <c r="A296" s="479" t="s">
        <v>695</v>
      </c>
      <c r="B296" s="454" t="s">
        <v>393</v>
      </c>
      <c r="C296" s="454" t="s">
        <v>692</v>
      </c>
      <c r="D296" s="454" t="s">
        <v>696</v>
      </c>
      <c r="E296" s="465"/>
      <c r="F296" s="454" t="s">
        <v>259</v>
      </c>
      <c r="G296" s="454"/>
      <c r="H296" s="513" t="n">
        <f aca="false">H297</f>
        <v>0</v>
      </c>
      <c r="I296" s="448"/>
      <c r="J296" s="448"/>
      <c r="K296" s="448"/>
      <c r="L296" s="448"/>
    </row>
    <row r="297" s="261" customFormat="true" ht="46.2" hidden="true" customHeight="false" outlineLevel="0" collapsed="false">
      <c r="A297" s="462" t="s">
        <v>258</v>
      </c>
      <c r="B297" s="465" t="s">
        <v>393</v>
      </c>
      <c r="C297" s="465" t="s">
        <v>692</v>
      </c>
      <c r="D297" s="454" t="s">
        <v>696</v>
      </c>
      <c r="E297" s="465"/>
      <c r="F297" s="465" t="s">
        <v>585</v>
      </c>
      <c r="G297" s="465"/>
      <c r="H297" s="466" t="n">
        <f aca="false">SUM(H298:H299)</f>
        <v>0</v>
      </c>
      <c r="I297" s="448"/>
      <c r="J297" s="448"/>
      <c r="K297" s="448"/>
      <c r="L297" s="448"/>
    </row>
    <row r="298" s="261" customFormat="true" ht="132.6" hidden="true" customHeight="false" outlineLevel="0" collapsed="false">
      <c r="A298" s="462" t="s">
        <v>685</v>
      </c>
      <c r="B298" s="465" t="s">
        <v>393</v>
      </c>
      <c r="C298" s="465" t="s">
        <v>692</v>
      </c>
      <c r="D298" s="454" t="s">
        <v>696</v>
      </c>
      <c r="E298" s="465" t="s">
        <v>624</v>
      </c>
      <c r="F298" s="465" t="s">
        <v>587</v>
      </c>
      <c r="G298" s="465" t="s">
        <v>594</v>
      </c>
      <c r="H298" s="466"/>
      <c r="I298" s="448"/>
      <c r="J298" s="448"/>
      <c r="K298" s="448"/>
      <c r="L298" s="448"/>
    </row>
    <row r="299" s="261" customFormat="true" ht="67.8" hidden="true" customHeight="false" outlineLevel="0" collapsed="false">
      <c r="A299" s="462" t="s">
        <v>681</v>
      </c>
      <c r="B299" s="465" t="s">
        <v>393</v>
      </c>
      <c r="C299" s="465" t="s">
        <v>692</v>
      </c>
      <c r="D299" s="454" t="s">
        <v>696</v>
      </c>
      <c r="E299" s="465" t="s">
        <v>686</v>
      </c>
      <c r="F299" s="465" t="s">
        <v>587</v>
      </c>
      <c r="G299" s="465" t="s">
        <v>594</v>
      </c>
      <c r="H299" s="466"/>
      <c r="I299" s="448"/>
      <c r="J299" s="448"/>
      <c r="K299" s="448"/>
      <c r="L299" s="448"/>
    </row>
    <row r="300" s="261" customFormat="true" ht="66.6" hidden="true" customHeight="false" outlineLevel="0" collapsed="false">
      <c r="A300" s="536" t="s">
        <v>697</v>
      </c>
      <c r="B300" s="454" t="s">
        <v>393</v>
      </c>
      <c r="C300" s="454" t="s">
        <v>692</v>
      </c>
      <c r="D300" s="454" t="s">
        <v>312</v>
      </c>
      <c r="E300" s="465" t="s">
        <v>662</v>
      </c>
      <c r="F300" s="454" t="s">
        <v>259</v>
      </c>
      <c r="G300" s="454"/>
      <c r="H300" s="455" t="n">
        <f aca="false">H301</f>
        <v>0</v>
      </c>
      <c r="I300" s="448"/>
      <c r="J300" s="448"/>
      <c r="K300" s="448"/>
      <c r="L300" s="448"/>
    </row>
    <row r="301" customFormat="false" ht="46.2" hidden="true" customHeight="false" outlineLevel="0" collapsed="false">
      <c r="A301" s="517" t="s">
        <v>548</v>
      </c>
      <c r="B301" s="465" t="s">
        <v>393</v>
      </c>
      <c r="C301" s="465" t="s">
        <v>692</v>
      </c>
      <c r="D301" s="454" t="s">
        <v>698</v>
      </c>
      <c r="E301" s="465" t="s">
        <v>662</v>
      </c>
      <c r="F301" s="465" t="s">
        <v>585</v>
      </c>
      <c r="G301" s="465"/>
      <c r="H301" s="466" t="n">
        <f aca="false">SUM(H302:H303)</f>
        <v>0</v>
      </c>
    </row>
    <row r="302" customFormat="false" ht="132.6" hidden="true" customHeight="false" outlineLevel="0" collapsed="false">
      <c r="A302" s="462" t="s">
        <v>685</v>
      </c>
      <c r="B302" s="465" t="s">
        <v>393</v>
      </c>
      <c r="C302" s="465" t="s">
        <v>692</v>
      </c>
      <c r="D302" s="454" t="s">
        <v>696</v>
      </c>
      <c r="E302" s="533" t="n">
        <v>12810</v>
      </c>
      <c r="F302" s="465" t="s">
        <v>587</v>
      </c>
      <c r="G302" s="465" t="s">
        <v>596</v>
      </c>
      <c r="H302" s="466" t="n">
        <v>0</v>
      </c>
    </row>
    <row r="303" customFormat="false" ht="46.2" hidden="true" customHeight="false" outlineLevel="0" collapsed="false">
      <c r="A303" s="462" t="s">
        <v>699</v>
      </c>
      <c r="B303" s="465" t="s">
        <v>393</v>
      </c>
      <c r="C303" s="465" t="s">
        <v>692</v>
      </c>
      <c r="D303" s="454" t="s">
        <v>698</v>
      </c>
      <c r="E303" s="465" t="s">
        <v>662</v>
      </c>
      <c r="F303" s="465" t="s">
        <v>587</v>
      </c>
      <c r="G303" s="465" t="s">
        <v>596</v>
      </c>
      <c r="H303" s="466"/>
    </row>
    <row r="304" s="261" customFormat="true" ht="98.4" hidden="true" customHeight="false" outlineLevel="0" collapsed="false">
      <c r="A304" s="479" t="s">
        <v>700</v>
      </c>
      <c r="B304" s="454" t="s">
        <v>393</v>
      </c>
      <c r="C304" s="454" t="s">
        <v>692</v>
      </c>
      <c r="D304" s="454" t="s">
        <v>701</v>
      </c>
      <c r="E304" s="465" t="s">
        <v>662</v>
      </c>
      <c r="F304" s="454"/>
      <c r="G304" s="454"/>
      <c r="H304" s="513" t="n">
        <f aca="false">H305</f>
        <v>0</v>
      </c>
      <c r="I304" s="448"/>
      <c r="J304" s="448"/>
      <c r="K304" s="448"/>
      <c r="L304" s="448"/>
    </row>
    <row r="305" customFormat="false" ht="46.2" hidden="true" customHeight="false" outlineLevel="0" collapsed="false">
      <c r="A305" s="462" t="s">
        <v>258</v>
      </c>
      <c r="B305" s="465" t="s">
        <v>393</v>
      </c>
      <c r="C305" s="465" t="s">
        <v>692</v>
      </c>
      <c r="D305" s="454" t="s">
        <v>701</v>
      </c>
      <c r="E305" s="465" t="s">
        <v>662</v>
      </c>
      <c r="F305" s="465" t="s">
        <v>259</v>
      </c>
      <c r="G305" s="465"/>
      <c r="H305" s="467" t="n">
        <f aca="false">SUM(H306:H307)</f>
        <v>0</v>
      </c>
    </row>
    <row r="306" customFormat="false" ht="132.6" hidden="true" customHeight="false" outlineLevel="0" collapsed="false">
      <c r="A306" s="462" t="s">
        <v>685</v>
      </c>
      <c r="B306" s="465" t="s">
        <v>393</v>
      </c>
      <c r="C306" s="465" t="s">
        <v>692</v>
      </c>
      <c r="D306" s="512" t="s">
        <v>701</v>
      </c>
      <c r="E306" s="533" t="n">
        <v>12810</v>
      </c>
      <c r="F306" s="533" t="n">
        <v>244</v>
      </c>
      <c r="G306" s="465" t="s">
        <v>596</v>
      </c>
      <c r="H306" s="467" t="n">
        <v>0</v>
      </c>
    </row>
    <row r="307" customFormat="false" ht="46.2" hidden="true" customHeight="false" outlineLevel="0" collapsed="false">
      <c r="A307" s="462" t="s">
        <v>699</v>
      </c>
      <c r="B307" s="465" t="s">
        <v>393</v>
      </c>
      <c r="C307" s="465" t="s">
        <v>692</v>
      </c>
      <c r="D307" s="454" t="s">
        <v>701</v>
      </c>
      <c r="E307" s="465" t="s">
        <v>662</v>
      </c>
      <c r="F307" s="533" t="n">
        <v>244</v>
      </c>
      <c r="G307" s="465" t="s">
        <v>594</v>
      </c>
      <c r="H307" s="467" t="n">
        <f aca="false">20000-8000-12000</f>
        <v>0</v>
      </c>
    </row>
    <row r="308" customFormat="false" ht="0.6" hidden="false" customHeight="true" outlineLevel="0" collapsed="false">
      <c r="A308" s="453" t="s">
        <v>702</v>
      </c>
      <c r="B308" s="454" t="s">
        <v>393</v>
      </c>
      <c r="C308" s="454" t="s">
        <v>692</v>
      </c>
      <c r="D308" s="454" t="s">
        <v>703</v>
      </c>
      <c r="E308" s="465" t="s">
        <v>398</v>
      </c>
      <c r="F308" s="454"/>
      <c r="G308" s="465"/>
      <c r="H308" s="455" t="n">
        <f aca="false">H309</f>
        <v>0</v>
      </c>
      <c r="I308" s="537" t="n">
        <f aca="false">H308+H295+H289+H286+H281+H278+H275+H188+H304+H296+H171</f>
        <v>0</v>
      </c>
    </row>
    <row r="309" customFormat="false" ht="66.6" hidden="true" customHeight="false" outlineLevel="0" collapsed="false">
      <c r="A309" s="536" t="s">
        <v>704</v>
      </c>
      <c r="B309" s="454" t="s">
        <v>393</v>
      </c>
      <c r="C309" s="454" t="s">
        <v>692</v>
      </c>
      <c r="D309" s="454" t="s">
        <v>705</v>
      </c>
      <c r="E309" s="465" t="s">
        <v>398</v>
      </c>
      <c r="F309" s="454"/>
      <c r="G309" s="465"/>
      <c r="H309" s="455" t="n">
        <f aca="false">H310</f>
        <v>0</v>
      </c>
      <c r="I309" s="538"/>
    </row>
    <row r="310" s="261" customFormat="true" ht="46.2" hidden="true" customHeight="false" outlineLevel="0" collapsed="false">
      <c r="A310" s="462" t="s">
        <v>258</v>
      </c>
      <c r="B310" s="465" t="s">
        <v>393</v>
      </c>
      <c r="C310" s="465" t="s">
        <v>692</v>
      </c>
      <c r="D310" s="465" t="s">
        <v>705</v>
      </c>
      <c r="E310" s="465" t="s">
        <v>398</v>
      </c>
      <c r="F310" s="465" t="s">
        <v>259</v>
      </c>
      <c r="G310" s="465"/>
      <c r="H310" s="466" t="n">
        <f aca="false">H311</f>
        <v>0</v>
      </c>
      <c r="I310" s="448"/>
      <c r="J310" s="448"/>
      <c r="K310" s="448"/>
      <c r="L310" s="448"/>
    </row>
    <row r="311" customFormat="false" ht="46.2" hidden="true" customHeight="false" outlineLevel="0" collapsed="false">
      <c r="A311" s="462" t="s">
        <v>584</v>
      </c>
      <c r="B311" s="465" t="s">
        <v>393</v>
      </c>
      <c r="C311" s="465" t="s">
        <v>692</v>
      </c>
      <c r="D311" s="465" t="s">
        <v>705</v>
      </c>
      <c r="E311" s="465" t="s">
        <v>398</v>
      </c>
      <c r="F311" s="465" t="s">
        <v>585</v>
      </c>
      <c r="G311" s="465"/>
      <c r="H311" s="466" t="n">
        <f aca="false">SUM(H312:H313)</f>
        <v>0</v>
      </c>
    </row>
    <row r="312" customFormat="false" ht="132.6" hidden="true" customHeight="false" outlineLevel="0" collapsed="false">
      <c r="A312" s="462" t="s">
        <v>685</v>
      </c>
      <c r="B312" s="465" t="s">
        <v>393</v>
      </c>
      <c r="C312" s="465" t="s">
        <v>692</v>
      </c>
      <c r="D312" s="454" t="s">
        <v>705</v>
      </c>
      <c r="E312" s="532" t="n">
        <v>40060</v>
      </c>
      <c r="F312" s="465" t="s">
        <v>587</v>
      </c>
      <c r="G312" s="465" t="s">
        <v>596</v>
      </c>
      <c r="H312" s="466" t="n">
        <v>0</v>
      </c>
    </row>
    <row r="313" customFormat="false" ht="132.6" hidden="true" customHeight="false" outlineLevel="0" collapsed="false">
      <c r="A313" s="462" t="s">
        <v>318</v>
      </c>
      <c r="B313" s="465" t="s">
        <v>393</v>
      </c>
      <c r="C313" s="465" t="s">
        <v>692</v>
      </c>
      <c r="D313" s="454" t="s">
        <v>705</v>
      </c>
      <c r="E313" s="465" t="s">
        <v>686</v>
      </c>
      <c r="F313" s="465" t="s">
        <v>587</v>
      </c>
      <c r="G313" s="465" t="s">
        <v>596</v>
      </c>
      <c r="H313" s="466"/>
    </row>
    <row r="314" s="520" customFormat="true" ht="45.6" hidden="true" customHeight="false" outlineLevel="0" collapsed="false">
      <c r="A314" s="453" t="s">
        <v>706</v>
      </c>
      <c r="B314" s="454" t="s">
        <v>393</v>
      </c>
      <c r="C314" s="454" t="s">
        <v>692</v>
      </c>
      <c r="D314" s="454" t="s">
        <v>250</v>
      </c>
      <c r="E314" s="454"/>
      <c r="F314" s="454"/>
      <c r="G314" s="454"/>
      <c r="H314" s="455" t="n">
        <f aca="false">H315</f>
        <v>0</v>
      </c>
    </row>
    <row r="315" s="520" customFormat="true" ht="45.6" hidden="true" customHeight="false" outlineLevel="0" collapsed="false">
      <c r="A315" s="453" t="s">
        <v>707</v>
      </c>
      <c r="B315" s="465" t="s">
        <v>393</v>
      </c>
      <c r="C315" s="465" t="s">
        <v>692</v>
      </c>
      <c r="D315" s="454" t="s">
        <v>250</v>
      </c>
      <c r="E315" s="465" t="s">
        <v>662</v>
      </c>
      <c r="F315" s="454" t="s">
        <v>259</v>
      </c>
      <c r="G315" s="454"/>
      <c r="H315" s="455" t="n">
        <f aca="false">H316</f>
        <v>0</v>
      </c>
    </row>
    <row r="316" customFormat="false" ht="46.2" hidden="true" customHeight="false" outlineLevel="0" collapsed="false">
      <c r="A316" s="462" t="s">
        <v>258</v>
      </c>
      <c r="B316" s="465" t="s">
        <v>393</v>
      </c>
      <c r="C316" s="465" t="s">
        <v>692</v>
      </c>
      <c r="D316" s="465" t="s">
        <v>250</v>
      </c>
      <c r="E316" s="465" t="s">
        <v>662</v>
      </c>
      <c r="F316" s="465" t="s">
        <v>585</v>
      </c>
      <c r="G316" s="465"/>
      <c r="H316" s="466" t="n">
        <f aca="false">SUM(H317:H318)</f>
        <v>0</v>
      </c>
    </row>
    <row r="317" customFormat="false" ht="67.8" hidden="true" customHeight="false" outlineLevel="0" collapsed="false">
      <c r="A317" s="462" t="s">
        <v>679</v>
      </c>
      <c r="B317" s="465" t="s">
        <v>393</v>
      </c>
      <c r="C317" s="465" t="s">
        <v>692</v>
      </c>
      <c r="D317" s="465" t="s">
        <v>250</v>
      </c>
      <c r="E317" s="533" t="n">
        <v>12810</v>
      </c>
      <c r="F317" s="465" t="s">
        <v>587</v>
      </c>
      <c r="G317" s="465" t="s">
        <v>596</v>
      </c>
      <c r="H317" s="466"/>
    </row>
    <row r="318" customFormat="false" ht="46.2" hidden="true" customHeight="false" outlineLevel="0" collapsed="false">
      <c r="A318" s="462" t="s">
        <v>699</v>
      </c>
      <c r="B318" s="465" t="s">
        <v>393</v>
      </c>
      <c r="C318" s="465" t="s">
        <v>692</v>
      </c>
      <c r="D318" s="465" t="s">
        <v>250</v>
      </c>
      <c r="E318" s="465" t="s">
        <v>662</v>
      </c>
      <c r="F318" s="465" t="s">
        <v>587</v>
      </c>
      <c r="G318" s="465" t="s">
        <v>596</v>
      </c>
      <c r="H318" s="466" t="n">
        <f aca="false">54700-54700</f>
        <v>0</v>
      </c>
    </row>
    <row r="319" s="520" customFormat="true" ht="45.6" hidden="true" customHeight="false" outlineLevel="0" collapsed="false">
      <c r="A319" s="453" t="s">
        <v>708</v>
      </c>
      <c r="B319" s="454" t="s">
        <v>393</v>
      </c>
      <c r="C319" s="454" t="s">
        <v>692</v>
      </c>
      <c r="D319" s="454" t="s">
        <v>250</v>
      </c>
      <c r="E319" s="454"/>
      <c r="F319" s="454"/>
      <c r="G319" s="454"/>
      <c r="H319" s="455" t="n">
        <f aca="false">H320</f>
        <v>0</v>
      </c>
    </row>
    <row r="320" s="85" customFormat="true" ht="46.2" hidden="true" customHeight="false" outlineLevel="0" collapsed="false">
      <c r="A320" s="462" t="s">
        <v>258</v>
      </c>
      <c r="B320" s="465" t="s">
        <v>393</v>
      </c>
      <c r="C320" s="465" t="s">
        <v>692</v>
      </c>
      <c r="D320" s="454" t="s">
        <v>250</v>
      </c>
      <c r="E320" s="465" t="s">
        <v>709</v>
      </c>
      <c r="F320" s="465" t="s">
        <v>259</v>
      </c>
      <c r="G320" s="465"/>
      <c r="H320" s="466" t="n">
        <f aca="false">H321</f>
        <v>0</v>
      </c>
    </row>
    <row r="321" s="85" customFormat="true" ht="46.2" hidden="true" customHeight="false" outlineLevel="0" collapsed="false">
      <c r="A321" s="462" t="s">
        <v>584</v>
      </c>
      <c r="B321" s="465" t="s">
        <v>393</v>
      </c>
      <c r="C321" s="465" t="s">
        <v>692</v>
      </c>
      <c r="D321" s="465" t="s">
        <v>250</v>
      </c>
      <c r="E321" s="465" t="s">
        <v>709</v>
      </c>
      <c r="F321" s="465" t="s">
        <v>585</v>
      </c>
      <c r="G321" s="465"/>
      <c r="H321" s="466" t="n">
        <f aca="false">H322</f>
        <v>0</v>
      </c>
    </row>
    <row r="322" s="85" customFormat="true" ht="46.2" hidden="true" customHeight="false" outlineLevel="0" collapsed="false">
      <c r="A322" s="462" t="s">
        <v>595</v>
      </c>
      <c r="B322" s="465" t="s">
        <v>393</v>
      </c>
      <c r="C322" s="465" t="s">
        <v>692</v>
      </c>
      <c r="D322" s="465" t="s">
        <v>250</v>
      </c>
      <c r="E322" s="465" t="s">
        <v>709</v>
      </c>
      <c r="F322" s="465" t="s">
        <v>587</v>
      </c>
      <c r="G322" s="465" t="s">
        <v>596</v>
      </c>
      <c r="H322" s="466" t="n">
        <f aca="false">28300-28300</f>
        <v>0</v>
      </c>
    </row>
    <row r="323" s="85" customFormat="true" ht="45.6" hidden="false" customHeight="false" outlineLevel="0" collapsed="false">
      <c r="A323" s="539" t="s">
        <v>356</v>
      </c>
      <c r="B323" s="540" t="s">
        <v>393</v>
      </c>
      <c r="C323" s="454" t="s">
        <v>420</v>
      </c>
      <c r="D323" s="454"/>
      <c r="E323" s="454"/>
      <c r="F323" s="454"/>
      <c r="G323" s="454"/>
      <c r="H323" s="455" t="n">
        <f aca="false">H324</f>
        <v>45</v>
      </c>
    </row>
    <row r="324" s="85" customFormat="true" ht="45.6" hidden="false" customHeight="false" outlineLevel="0" collapsed="false">
      <c r="A324" s="453" t="s">
        <v>357</v>
      </c>
      <c r="B324" s="540" t="s">
        <v>393</v>
      </c>
      <c r="C324" s="454" t="s">
        <v>420</v>
      </c>
      <c r="D324" s="454" t="s">
        <v>250</v>
      </c>
      <c r="E324" s="454"/>
      <c r="F324" s="454"/>
      <c r="G324" s="454"/>
      <c r="H324" s="455" t="n">
        <f aca="false">H325</f>
        <v>45</v>
      </c>
    </row>
    <row r="325" s="85" customFormat="true" ht="87" hidden="false" customHeight="true" outlineLevel="0" collapsed="false">
      <c r="A325" s="453" t="s">
        <v>710</v>
      </c>
      <c r="B325" s="540" t="s">
        <v>393</v>
      </c>
      <c r="C325" s="454" t="s">
        <v>420</v>
      </c>
      <c r="D325" s="454" t="s">
        <v>250</v>
      </c>
      <c r="E325" s="454" t="s">
        <v>354</v>
      </c>
      <c r="F325" s="454"/>
      <c r="G325" s="454"/>
      <c r="H325" s="455" t="n">
        <f aca="false">H326</f>
        <v>45</v>
      </c>
    </row>
    <row r="326" s="85" customFormat="true" ht="100.2" hidden="false" customHeight="false" outlineLevel="0" collapsed="false">
      <c r="A326" s="462" t="s">
        <v>711</v>
      </c>
      <c r="B326" s="541" t="s">
        <v>393</v>
      </c>
      <c r="C326" s="465" t="s">
        <v>420</v>
      </c>
      <c r="D326" s="465" t="s">
        <v>250</v>
      </c>
      <c r="E326" s="526" t="s">
        <v>354</v>
      </c>
      <c r="F326" s="465" t="s">
        <v>259</v>
      </c>
      <c r="G326" s="465"/>
      <c r="H326" s="466" t="n">
        <f aca="false">H327</f>
        <v>45</v>
      </c>
    </row>
    <row r="327" s="85" customFormat="true" ht="75.6" hidden="false" customHeight="true" outlineLevel="0" collapsed="false">
      <c r="A327" s="462" t="s">
        <v>484</v>
      </c>
      <c r="B327" s="465" t="s">
        <v>393</v>
      </c>
      <c r="C327" s="465" t="s">
        <v>420</v>
      </c>
      <c r="D327" s="465" t="s">
        <v>250</v>
      </c>
      <c r="E327" s="526" t="s">
        <v>354</v>
      </c>
      <c r="F327" s="465" t="s">
        <v>585</v>
      </c>
      <c r="G327" s="465"/>
      <c r="H327" s="466" t="n">
        <f aca="false">SUM(H328:H329)</f>
        <v>45</v>
      </c>
    </row>
    <row r="328" s="85" customFormat="true" ht="100.2" hidden="true" customHeight="false" outlineLevel="0" collapsed="false">
      <c r="A328" s="462" t="s">
        <v>712</v>
      </c>
      <c r="B328" s="465" t="s">
        <v>393</v>
      </c>
      <c r="C328" s="465" t="s">
        <v>420</v>
      </c>
      <c r="D328" s="465" t="s">
        <v>713</v>
      </c>
      <c r="E328" s="454" t="s">
        <v>354</v>
      </c>
      <c r="F328" s="465" t="s">
        <v>587</v>
      </c>
      <c r="G328" s="465" t="s">
        <v>594</v>
      </c>
      <c r="H328" s="466"/>
    </row>
    <row r="329" s="85" customFormat="true" ht="46.2" hidden="false" customHeight="false" outlineLevel="0" collapsed="false">
      <c r="A329" s="462" t="s">
        <v>258</v>
      </c>
      <c r="B329" s="465" t="s">
        <v>393</v>
      </c>
      <c r="C329" s="465" t="s">
        <v>420</v>
      </c>
      <c r="D329" s="465" t="s">
        <v>250</v>
      </c>
      <c r="E329" s="465" t="s">
        <v>354</v>
      </c>
      <c r="F329" s="465" t="s">
        <v>587</v>
      </c>
      <c r="G329" s="465" t="s">
        <v>594</v>
      </c>
      <c r="H329" s="466" t="n">
        <v>45</v>
      </c>
    </row>
    <row r="330" s="261" customFormat="true" ht="45.6" hidden="false" customHeight="false" outlineLevel="0" collapsed="false">
      <c r="A330" s="459" t="s">
        <v>359</v>
      </c>
      <c r="B330" s="454" t="s">
        <v>393</v>
      </c>
      <c r="C330" s="454" t="s">
        <v>360</v>
      </c>
      <c r="D330" s="454"/>
      <c r="E330" s="454"/>
      <c r="F330" s="454"/>
      <c r="G330" s="454"/>
      <c r="H330" s="455" t="n">
        <f aca="false">H331+H334+H337</f>
        <v>83285718</v>
      </c>
      <c r="I330" s="448"/>
      <c r="J330" s="448"/>
      <c r="K330" s="448"/>
      <c r="L330" s="448"/>
    </row>
    <row r="331" s="261" customFormat="true" ht="45.6" hidden="false" customHeight="false" outlineLevel="0" collapsed="false">
      <c r="A331" s="479" t="s">
        <v>361</v>
      </c>
      <c r="B331" s="454" t="s">
        <v>393</v>
      </c>
      <c r="C331" s="454" t="s">
        <v>421</v>
      </c>
      <c r="D331" s="454" t="s">
        <v>250</v>
      </c>
      <c r="E331" s="454" t="s">
        <v>369</v>
      </c>
      <c r="F331" s="454" t="s">
        <v>371</v>
      </c>
      <c r="G331" s="454"/>
      <c r="H331" s="457" t="n">
        <f aca="false">H332</f>
        <v>16394100</v>
      </c>
      <c r="I331" s="448"/>
      <c r="J331" s="448"/>
      <c r="K331" s="448"/>
      <c r="L331" s="448"/>
    </row>
    <row r="332" s="261" customFormat="true" ht="66.6" hidden="false" customHeight="false" outlineLevel="0" collapsed="false">
      <c r="A332" s="453" t="s">
        <v>714</v>
      </c>
      <c r="B332" s="454" t="s">
        <v>393</v>
      </c>
      <c r="C332" s="454" t="s">
        <v>421</v>
      </c>
      <c r="D332" s="454" t="s">
        <v>250</v>
      </c>
      <c r="E332" s="454" t="s">
        <v>369</v>
      </c>
      <c r="F332" s="454" t="s">
        <v>715</v>
      </c>
      <c r="G332" s="454"/>
      <c r="H332" s="455" t="n">
        <f aca="false">H333</f>
        <v>16394100</v>
      </c>
      <c r="I332" s="448"/>
      <c r="J332" s="448"/>
      <c r="K332" s="448"/>
      <c r="L332" s="448"/>
    </row>
    <row r="333" s="261" customFormat="true" ht="66.6" hidden="false" customHeight="false" outlineLevel="0" collapsed="false">
      <c r="A333" s="542" t="s">
        <v>716</v>
      </c>
      <c r="B333" s="454" t="s">
        <v>393</v>
      </c>
      <c r="C333" s="454" t="s">
        <v>421</v>
      </c>
      <c r="D333" s="454" t="s">
        <v>250</v>
      </c>
      <c r="E333" s="454" t="s">
        <v>369</v>
      </c>
      <c r="F333" s="454" t="s">
        <v>715</v>
      </c>
      <c r="G333" s="454" t="s">
        <v>717</v>
      </c>
      <c r="H333" s="455" t="n">
        <v>16394100</v>
      </c>
      <c r="I333" s="448"/>
      <c r="J333" s="448"/>
      <c r="K333" s="448"/>
      <c r="L333" s="448"/>
    </row>
    <row r="334" s="261" customFormat="true" ht="66.6" hidden="false" customHeight="false" outlineLevel="0" collapsed="false">
      <c r="A334" s="543" t="s">
        <v>718</v>
      </c>
      <c r="B334" s="454" t="s">
        <v>393</v>
      </c>
      <c r="C334" s="454" t="s">
        <v>421</v>
      </c>
      <c r="D334" s="454" t="s">
        <v>363</v>
      </c>
      <c r="E334" s="454"/>
      <c r="F334" s="454"/>
      <c r="G334" s="454"/>
      <c r="H334" s="457" t="n">
        <f aca="false">SUM(H335:H336)</f>
        <v>66891618</v>
      </c>
      <c r="I334" s="448"/>
      <c r="J334" s="448"/>
      <c r="K334" s="448"/>
      <c r="L334" s="448"/>
    </row>
    <row r="335" s="261" customFormat="true" ht="132" hidden="false" customHeight="false" outlineLevel="0" collapsed="false">
      <c r="A335" s="462" t="s">
        <v>364</v>
      </c>
      <c r="B335" s="465" t="s">
        <v>393</v>
      </c>
      <c r="C335" s="465" t="s">
        <v>421</v>
      </c>
      <c r="D335" s="465" t="s">
        <v>363</v>
      </c>
      <c r="E335" s="532" t="n">
        <v>40070</v>
      </c>
      <c r="F335" s="454" t="s">
        <v>365</v>
      </c>
      <c r="G335" s="454" t="s">
        <v>717</v>
      </c>
      <c r="H335" s="455" t="n">
        <v>66591618</v>
      </c>
      <c r="I335" s="448"/>
      <c r="J335" s="448"/>
      <c r="K335" s="448"/>
      <c r="L335" s="448"/>
    </row>
    <row r="336" s="261" customFormat="true" ht="132" hidden="false" customHeight="false" outlineLevel="0" collapsed="false">
      <c r="A336" s="462" t="s">
        <v>366</v>
      </c>
      <c r="B336" s="465" t="s">
        <v>393</v>
      </c>
      <c r="C336" s="465" t="s">
        <v>421</v>
      </c>
      <c r="D336" s="465" t="s">
        <v>363</v>
      </c>
      <c r="E336" s="465" t="s">
        <v>319</v>
      </c>
      <c r="F336" s="454" t="s">
        <v>365</v>
      </c>
      <c r="G336" s="454" t="s">
        <v>717</v>
      </c>
      <c r="H336" s="455" t="n">
        <v>300000</v>
      </c>
      <c r="I336" s="448"/>
      <c r="J336" s="448"/>
      <c r="K336" s="448"/>
      <c r="L336" s="448"/>
    </row>
    <row r="337" s="261" customFormat="true" ht="130.2" hidden="false" customHeight="false" outlineLevel="0" collapsed="false">
      <c r="A337" s="487" t="s">
        <v>719</v>
      </c>
      <c r="B337" s="454" t="s">
        <v>393</v>
      </c>
      <c r="C337" s="454" t="s">
        <v>421</v>
      </c>
      <c r="D337" s="454" t="s">
        <v>250</v>
      </c>
      <c r="E337" s="454" t="s">
        <v>424</v>
      </c>
      <c r="F337" s="454" t="s">
        <v>720</v>
      </c>
      <c r="G337" s="544" t="n">
        <v>241</v>
      </c>
      <c r="H337" s="545" t="n">
        <v>0</v>
      </c>
      <c r="I337" s="472"/>
      <c r="J337" s="448"/>
      <c r="K337" s="472"/>
      <c r="L337" s="472"/>
    </row>
    <row r="338" s="261" customFormat="true" ht="45.6" hidden="false" customHeight="false" outlineLevel="0" collapsed="false">
      <c r="A338" s="456" t="s">
        <v>426</v>
      </c>
      <c r="B338" s="454" t="s">
        <v>393</v>
      </c>
      <c r="C338" s="454" t="s">
        <v>269</v>
      </c>
      <c r="D338" s="454"/>
      <c r="E338" s="454"/>
      <c r="F338" s="454"/>
      <c r="G338" s="454"/>
      <c r="H338" s="457" t="n">
        <f aca="false">H339</f>
        <v>112100</v>
      </c>
      <c r="I338" s="448"/>
      <c r="J338" s="448"/>
      <c r="K338" s="448"/>
      <c r="L338" s="448"/>
    </row>
    <row r="339" s="261" customFormat="true" ht="45.6" hidden="false" customHeight="false" outlineLevel="0" collapsed="false">
      <c r="A339" s="456" t="s">
        <v>721</v>
      </c>
      <c r="B339" s="454" t="s">
        <v>393</v>
      </c>
      <c r="C339" s="454" t="s">
        <v>427</v>
      </c>
      <c r="D339" s="454"/>
      <c r="E339" s="454"/>
      <c r="F339" s="454"/>
      <c r="G339" s="454"/>
      <c r="H339" s="455" t="n">
        <f aca="false">H340</f>
        <v>112100</v>
      </c>
      <c r="I339" s="448"/>
      <c r="J339" s="448"/>
      <c r="K339" s="448"/>
      <c r="L339" s="448"/>
    </row>
    <row r="340" customFormat="false" ht="45.6" hidden="false" customHeight="false" outlineLevel="0" collapsed="false">
      <c r="A340" s="462" t="s">
        <v>258</v>
      </c>
      <c r="B340" s="454" t="s">
        <v>393</v>
      </c>
      <c r="C340" s="454" t="s">
        <v>427</v>
      </c>
      <c r="D340" s="454" t="s">
        <v>250</v>
      </c>
      <c r="E340" s="454" t="s">
        <v>379</v>
      </c>
      <c r="F340" s="546" t="n">
        <v>200</v>
      </c>
      <c r="G340" s="454"/>
      <c r="H340" s="455" t="n">
        <f aca="false">H341</f>
        <v>112100</v>
      </c>
    </row>
    <row r="341" customFormat="false" ht="45.6" hidden="false" customHeight="false" outlineLevel="0" collapsed="false">
      <c r="A341" s="453" t="s">
        <v>584</v>
      </c>
      <c r="B341" s="454" t="s">
        <v>393</v>
      </c>
      <c r="C341" s="454" t="s">
        <v>427</v>
      </c>
      <c r="D341" s="454" t="s">
        <v>250</v>
      </c>
      <c r="E341" s="454" t="s">
        <v>379</v>
      </c>
      <c r="F341" s="454" t="s">
        <v>585</v>
      </c>
      <c r="G341" s="454"/>
      <c r="H341" s="455" t="n">
        <f aca="false">SUM(H342:H344)</f>
        <v>112100</v>
      </c>
    </row>
    <row r="342" customFormat="false" ht="46.2" hidden="false" customHeight="false" outlineLevel="0" collapsed="false">
      <c r="A342" s="462" t="s">
        <v>589</v>
      </c>
      <c r="B342" s="465" t="s">
        <v>393</v>
      </c>
      <c r="C342" s="465" t="s">
        <v>427</v>
      </c>
      <c r="D342" s="465" t="s">
        <v>250</v>
      </c>
      <c r="E342" s="454" t="s">
        <v>379</v>
      </c>
      <c r="F342" s="465" t="s">
        <v>587</v>
      </c>
      <c r="G342" s="465" t="s">
        <v>590</v>
      </c>
      <c r="H342" s="466" t="n">
        <v>20000</v>
      </c>
    </row>
    <row r="343" customFormat="false" ht="46.2" hidden="false" customHeight="false" outlineLevel="0" collapsed="false">
      <c r="A343" s="462" t="s">
        <v>597</v>
      </c>
      <c r="B343" s="465" t="s">
        <v>393</v>
      </c>
      <c r="C343" s="465" t="s">
        <v>427</v>
      </c>
      <c r="D343" s="465" t="s">
        <v>250</v>
      </c>
      <c r="E343" s="454" t="s">
        <v>379</v>
      </c>
      <c r="F343" s="465" t="s">
        <v>587</v>
      </c>
      <c r="G343" s="465" t="s">
        <v>598</v>
      </c>
      <c r="H343" s="466" t="n">
        <v>92100</v>
      </c>
    </row>
    <row r="344" customFormat="false" ht="46.2" hidden="false" customHeight="false" outlineLevel="0" collapsed="false">
      <c r="A344" s="462" t="s">
        <v>601</v>
      </c>
      <c r="B344" s="465" t="s">
        <v>393</v>
      </c>
      <c r="C344" s="465" t="s">
        <v>427</v>
      </c>
      <c r="D344" s="454" t="s">
        <v>250</v>
      </c>
      <c r="E344" s="454" t="s">
        <v>379</v>
      </c>
      <c r="F344" s="465" t="s">
        <v>587</v>
      </c>
      <c r="G344" s="465" t="s">
        <v>602</v>
      </c>
      <c r="H344" s="466" t="n">
        <v>0</v>
      </c>
    </row>
    <row r="345" customFormat="false" ht="45.6" hidden="false" customHeight="false" outlineLevel="0" collapsed="false">
      <c r="A345" s="456" t="s">
        <v>722</v>
      </c>
      <c r="B345" s="454" t="s">
        <v>43</v>
      </c>
      <c r="C345" s="454"/>
      <c r="D345" s="454"/>
      <c r="E345" s="454"/>
      <c r="F345" s="454"/>
      <c r="G345" s="454"/>
      <c r="H345" s="455" t="n">
        <f aca="false">H346+H363+H389</f>
        <v>12849400</v>
      </c>
    </row>
    <row r="346" customFormat="false" ht="46.2" hidden="false" customHeight="false" outlineLevel="0" collapsed="false">
      <c r="A346" s="453" t="s">
        <v>277</v>
      </c>
      <c r="B346" s="454" t="s">
        <v>43</v>
      </c>
      <c r="C346" s="454" t="s">
        <v>430</v>
      </c>
      <c r="D346" s="454" t="s">
        <v>250</v>
      </c>
      <c r="E346" s="454"/>
      <c r="F346" s="454"/>
      <c r="G346" s="454"/>
      <c r="H346" s="457" t="n">
        <f aca="false">H348+H353+H358</f>
        <v>3112200</v>
      </c>
    </row>
    <row r="347" customFormat="false" ht="67.8" hidden="false" customHeight="false" outlineLevel="0" collapsed="false">
      <c r="A347" s="547" t="s">
        <v>723</v>
      </c>
      <c r="B347" s="454" t="s">
        <v>43</v>
      </c>
      <c r="C347" s="454" t="s">
        <v>430</v>
      </c>
      <c r="D347" s="454" t="s">
        <v>250</v>
      </c>
      <c r="E347" s="454" t="s">
        <v>257</v>
      </c>
      <c r="F347" s="454"/>
      <c r="G347" s="454"/>
      <c r="H347" s="455" t="n">
        <f aca="false">H348+H353+H358</f>
        <v>3112200</v>
      </c>
      <c r="I347" s="548"/>
    </row>
    <row r="348" customFormat="false" ht="66.6" hidden="false" customHeight="false" outlineLevel="0" collapsed="false">
      <c r="A348" s="453" t="s">
        <v>289</v>
      </c>
      <c r="B348" s="454" t="s">
        <v>43</v>
      </c>
      <c r="C348" s="454" t="s">
        <v>430</v>
      </c>
      <c r="D348" s="454" t="s">
        <v>250</v>
      </c>
      <c r="E348" s="454" t="s">
        <v>257</v>
      </c>
      <c r="F348" s="454" t="s">
        <v>14</v>
      </c>
      <c r="G348" s="454"/>
      <c r="H348" s="455" t="n">
        <f aca="false">H349</f>
        <v>2908300</v>
      </c>
    </row>
    <row r="349" customFormat="false" ht="45.6" hidden="false" customHeight="false" outlineLevel="0" collapsed="false">
      <c r="A349" s="463" t="s">
        <v>573</v>
      </c>
      <c r="B349" s="454" t="s">
        <v>43</v>
      </c>
      <c r="C349" s="454" t="s">
        <v>430</v>
      </c>
      <c r="D349" s="465" t="s">
        <v>250</v>
      </c>
      <c r="E349" s="454" t="s">
        <v>257</v>
      </c>
      <c r="F349" s="454" t="s">
        <v>574</v>
      </c>
      <c r="G349" s="454"/>
      <c r="H349" s="455" t="n">
        <f aca="false">SUM(H350:H352)</f>
        <v>2908300</v>
      </c>
    </row>
    <row r="350" customFormat="false" ht="46.2" hidden="false" customHeight="false" outlineLevel="0" collapsed="false">
      <c r="A350" s="462" t="s">
        <v>575</v>
      </c>
      <c r="B350" s="465" t="s">
        <v>43</v>
      </c>
      <c r="C350" s="465" t="s">
        <v>430</v>
      </c>
      <c r="D350" s="465" t="s">
        <v>250</v>
      </c>
      <c r="E350" s="454" t="s">
        <v>257</v>
      </c>
      <c r="F350" s="465" t="s">
        <v>576</v>
      </c>
      <c r="G350" s="465" t="s">
        <v>577</v>
      </c>
      <c r="H350" s="466" t="n">
        <v>2191800</v>
      </c>
    </row>
    <row r="351" customFormat="false" ht="46.2" hidden="false" customHeight="false" outlineLevel="0" collapsed="false">
      <c r="A351" s="462" t="s">
        <v>578</v>
      </c>
      <c r="B351" s="465" t="s">
        <v>43</v>
      </c>
      <c r="C351" s="465" t="s">
        <v>430</v>
      </c>
      <c r="D351" s="454" t="s">
        <v>250</v>
      </c>
      <c r="E351" s="454" t="s">
        <v>257</v>
      </c>
      <c r="F351" s="465" t="s">
        <v>579</v>
      </c>
      <c r="G351" s="465" t="s">
        <v>580</v>
      </c>
      <c r="H351" s="466" t="n">
        <v>626500</v>
      </c>
    </row>
    <row r="352" customFormat="false" ht="46.2" hidden="false" customHeight="false" outlineLevel="0" collapsed="false">
      <c r="A352" s="462" t="s">
        <v>581</v>
      </c>
      <c r="B352" s="465" t="s">
        <v>43</v>
      </c>
      <c r="C352" s="465" t="s">
        <v>430</v>
      </c>
      <c r="D352" s="454" t="s">
        <v>250</v>
      </c>
      <c r="E352" s="454" t="s">
        <v>257</v>
      </c>
      <c r="F352" s="465" t="s">
        <v>582</v>
      </c>
      <c r="G352" s="465" t="s">
        <v>583</v>
      </c>
      <c r="H352" s="466" t="n">
        <v>90000</v>
      </c>
    </row>
    <row r="353" customFormat="false" ht="45.6" hidden="false" customHeight="false" outlineLevel="0" collapsed="false">
      <c r="A353" s="462" t="s">
        <v>258</v>
      </c>
      <c r="B353" s="454" t="s">
        <v>43</v>
      </c>
      <c r="C353" s="454" t="s">
        <v>430</v>
      </c>
      <c r="D353" s="454" t="s">
        <v>250</v>
      </c>
      <c r="E353" s="454" t="s">
        <v>257</v>
      </c>
      <c r="F353" s="454" t="s">
        <v>259</v>
      </c>
      <c r="G353" s="454"/>
      <c r="H353" s="455" t="n">
        <f aca="false">H354</f>
        <v>202400</v>
      </c>
    </row>
    <row r="354" customFormat="false" ht="45.6" hidden="false" customHeight="false" outlineLevel="0" collapsed="false">
      <c r="A354" s="453" t="s">
        <v>584</v>
      </c>
      <c r="B354" s="454" t="s">
        <v>43</v>
      </c>
      <c r="C354" s="454" t="s">
        <v>430</v>
      </c>
      <c r="D354" s="465" t="s">
        <v>250</v>
      </c>
      <c r="E354" s="454" t="s">
        <v>257</v>
      </c>
      <c r="F354" s="454" t="s">
        <v>585</v>
      </c>
      <c r="G354" s="454"/>
      <c r="H354" s="455" t="n">
        <f aca="false">SUM(H355:H357)</f>
        <v>202400</v>
      </c>
    </row>
    <row r="355" customFormat="false" ht="46.2" hidden="false" customHeight="false" outlineLevel="0" collapsed="false">
      <c r="A355" s="462" t="s">
        <v>595</v>
      </c>
      <c r="B355" s="465" t="s">
        <v>43</v>
      </c>
      <c r="C355" s="465" t="s">
        <v>430</v>
      </c>
      <c r="D355" s="454" t="s">
        <v>250</v>
      </c>
      <c r="E355" s="454" t="s">
        <v>257</v>
      </c>
      <c r="F355" s="465" t="s">
        <v>587</v>
      </c>
      <c r="G355" s="465" t="s">
        <v>596</v>
      </c>
      <c r="H355" s="466" t="n">
        <v>202400</v>
      </c>
    </row>
    <row r="356" customFormat="false" ht="46.2" hidden="false" customHeight="false" outlineLevel="0" collapsed="false">
      <c r="A356" s="462" t="s">
        <v>597</v>
      </c>
      <c r="B356" s="465" t="s">
        <v>43</v>
      </c>
      <c r="C356" s="465" t="s">
        <v>430</v>
      </c>
      <c r="D356" s="454" t="s">
        <v>250</v>
      </c>
      <c r="E356" s="454" t="s">
        <v>257</v>
      </c>
      <c r="F356" s="465" t="s">
        <v>587</v>
      </c>
      <c r="G356" s="465" t="s">
        <v>598</v>
      </c>
      <c r="H356" s="466"/>
    </row>
    <row r="357" customFormat="false" ht="46.2" hidden="false" customHeight="false" outlineLevel="0" collapsed="false">
      <c r="A357" s="462" t="s">
        <v>601</v>
      </c>
      <c r="B357" s="465" t="s">
        <v>43</v>
      </c>
      <c r="C357" s="465" t="s">
        <v>430</v>
      </c>
      <c r="D357" s="465" t="s">
        <v>250</v>
      </c>
      <c r="E357" s="454" t="s">
        <v>257</v>
      </c>
      <c r="F357" s="465" t="s">
        <v>587</v>
      </c>
      <c r="G357" s="465" t="s">
        <v>602</v>
      </c>
      <c r="H357" s="466"/>
    </row>
    <row r="358" customFormat="false" ht="45.6" hidden="false" customHeight="false" outlineLevel="0" collapsed="false">
      <c r="A358" s="453" t="s">
        <v>260</v>
      </c>
      <c r="B358" s="454" t="s">
        <v>43</v>
      </c>
      <c r="C358" s="454" t="s">
        <v>430</v>
      </c>
      <c r="D358" s="465" t="s">
        <v>250</v>
      </c>
      <c r="E358" s="454" t="s">
        <v>257</v>
      </c>
      <c r="F358" s="454" t="s">
        <v>261</v>
      </c>
      <c r="G358" s="454"/>
      <c r="H358" s="455" t="n">
        <f aca="false">H359</f>
        <v>1500</v>
      </c>
    </row>
    <row r="359" customFormat="false" ht="45.6" hidden="false" customHeight="false" outlineLevel="0" collapsed="false">
      <c r="A359" s="453" t="s">
        <v>603</v>
      </c>
      <c r="B359" s="454" t="s">
        <v>43</v>
      </c>
      <c r="C359" s="454" t="s">
        <v>430</v>
      </c>
      <c r="D359" s="454" t="s">
        <v>250</v>
      </c>
      <c r="E359" s="454" t="s">
        <v>257</v>
      </c>
      <c r="F359" s="454" t="s">
        <v>604</v>
      </c>
      <c r="G359" s="454"/>
      <c r="H359" s="455" t="n">
        <f aca="false">SUM(H360:H362)</f>
        <v>1500</v>
      </c>
    </row>
    <row r="360" customFormat="false" ht="45.6" hidden="false" customHeight="true" outlineLevel="0" collapsed="false">
      <c r="A360" s="462" t="s">
        <v>605</v>
      </c>
      <c r="B360" s="465" t="s">
        <v>43</v>
      </c>
      <c r="C360" s="465" t="s">
        <v>430</v>
      </c>
      <c r="D360" s="454" t="s">
        <v>250</v>
      </c>
      <c r="E360" s="454" t="s">
        <v>257</v>
      </c>
      <c r="F360" s="465" t="s">
        <v>606</v>
      </c>
      <c r="G360" s="465" t="s">
        <v>598</v>
      </c>
      <c r="H360" s="466" t="n">
        <v>0</v>
      </c>
    </row>
    <row r="361" customFormat="false" ht="46.2" hidden="false" customHeight="false" outlineLevel="0" collapsed="false">
      <c r="A361" s="462" t="s">
        <v>607</v>
      </c>
      <c r="B361" s="465" t="s">
        <v>43</v>
      </c>
      <c r="C361" s="465" t="s">
        <v>430</v>
      </c>
      <c r="D361" s="454" t="s">
        <v>250</v>
      </c>
      <c r="E361" s="454" t="s">
        <v>257</v>
      </c>
      <c r="F361" s="465" t="s">
        <v>608</v>
      </c>
      <c r="G361" s="465" t="s">
        <v>598</v>
      </c>
      <c r="H361" s="466" t="n">
        <v>0</v>
      </c>
    </row>
    <row r="362" customFormat="false" ht="42.6" hidden="false" customHeight="true" outlineLevel="0" collapsed="false">
      <c r="A362" s="475" t="s">
        <v>609</v>
      </c>
      <c r="B362" s="465" t="s">
        <v>43</v>
      </c>
      <c r="C362" s="465" t="s">
        <v>430</v>
      </c>
      <c r="D362" s="465" t="s">
        <v>250</v>
      </c>
      <c r="E362" s="454" t="s">
        <v>257</v>
      </c>
      <c r="F362" s="465" t="s">
        <v>610</v>
      </c>
      <c r="G362" s="465" t="s">
        <v>598</v>
      </c>
      <c r="H362" s="466" t="n">
        <v>1500</v>
      </c>
    </row>
    <row r="363" customFormat="false" ht="45.6" hidden="false" customHeight="false" outlineLevel="0" collapsed="false">
      <c r="A363" s="456" t="s">
        <v>724</v>
      </c>
      <c r="B363" s="454" t="s">
        <v>43</v>
      </c>
      <c r="C363" s="454" t="s">
        <v>399</v>
      </c>
      <c r="D363" s="454"/>
      <c r="E363" s="454"/>
      <c r="F363" s="454"/>
      <c r="G363" s="465"/>
      <c r="H363" s="455" t="n">
        <f aca="false">H364+H371</f>
        <v>2927200</v>
      </c>
      <c r="I363" s="548" t="n">
        <v>2524400</v>
      </c>
    </row>
    <row r="364" customFormat="false" ht="66.6" hidden="false" customHeight="false" outlineLevel="0" collapsed="false">
      <c r="A364" s="456" t="s">
        <v>280</v>
      </c>
      <c r="B364" s="454" t="s">
        <v>43</v>
      </c>
      <c r="C364" s="454" t="s">
        <v>399</v>
      </c>
      <c r="D364" s="454" t="s">
        <v>250</v>
      </c>
      <c r="E364" s="454" t="s">
        <v>279</v>
      </c>
      <c r="F364" s="454"/>
      <c r="G364" s="454"/>
      <c r="H364" s="455" t="n">
        <f aca="false">H366+H368</f>
        <v>300000</v>
      </c>
    </row>
    <row r="365" customFormat="false" ht="45.6" hidden="false" customHeight="false" outlineLevel="0" collapsed="false">
      <c r="A365" s="462" t="s">
        <v>258</v>
      </c>
      <c r="B365" s="454" t="s">
        <v>43</v>
      </c>
      <c r="C365" s="454" t="s">
        <v>399</v>
      </c>
      <c r="D365" s="454" t="s">
        <v>250</v>
      </c>
      <c r="E365" s="454" t="s">
        <v>279</v>
      </c>
      <c r="F365" s="546" t="n">
        <v>200</v>
      </c>
      <c r="G365" s="454"/>
      <c r="H365" s="455" t="n">
        <f aca="false">H366</f>
        <v>300000</v>
      </c>
    </row>
    <row r="366" customFormat="false" ht="46.2" hidden="false" customHeight="false" outlineLevel="0" collapsed="false">
      <c r="A366" s="453" t="s">
        <v>584</v>
      </c>
      <c r="B366" s="454" t="s">
        <v>43</v>
      </c>
      <c r="C366" s="454" t="s">
        <v>399</v>
      </c>
      <c r="D366" s="454" t="s">
        <v>250</v>
      </c>
      <c r="E366" s="454" t="s">
        <v>279</v>
      </c>
      <c r="F366" s="454" t="s">
        <v>585</v>
      </c>
      <c r="G366" s="465"/>
      <c r="H366" s="549" t="n">
        <f aca="false">H367</f>
        <v>300000</v>
      </c>
    </row>
    <row r="367" customFormat="false" ht="46.2" hidden="false" customHeight="false" outlineLevel="0" collapsed="false">
      <c r="A367" s="462" t="s">
        <v>595</v>
      </c>
      <c r="B367" s="465" t="s">
        <v>43</v>
      </c>
      <c r="C367" s="465" t="s">
        <v>399</v>
      </c>
      <c r="D367" s="465" t="s">
        <v>250</v>
      </c>
      <c r="E367" s="454" t="s">
        <v>279</v>
      </c>
      <c r="F367" s="465" t="s">
        <v>587</v>
      </c>
      <c r="G367" s="465" t="s">
        <v>596</v>
      </c>
      <c r="H367" s="466" t="n">
        <v>300000</v>
      </c>
    </row>
    <row r="368" customFormat="false" ht="46.2" hidden="false" customHeight="false" outlineLevel="0" collapsed="false">
      <c r="A368" s="453" t="s">
        <v>260</v>
      </c>
      <c r="B368" s="454" t="s">
        <v>43</v>
      </c>
      <c r="C368" s="454" t="s">
        <v>399</v>
      </c>
      <c r="D368" s="454" t="s">
        <v>250</v>
      </c>
      <c r="E368" s="454" t="s">
        <v>279</v>
      </c>
      <c r="F368" s="454" t="s">
        <v>261</v>
      </c>
      <c r="G368" s="465"/>
      <c r="H368" s="466" t="n">
        <f aca="false">H369</f>
        <v>0</v>
      </c>
    </row>
    <row r="369" customFormat="false" ht="46.2" hidden="false" customHeight="false" outlineLevel="0" collapsed="false">
      <c r="A369" s="453" t="s">
        <v>603</v>
      </c>
      <c r="B369" s="454" t="s">
        <v>43</v>
      </c>
      <c r="C369" s="454" t="s">
        <v>399</v>
      </c>
      <c r="D369" s="454" t="s">
        <v>250</v>
      </c>
      <c r="E369" s="454" t="s">
        <v>279</v>
      </c>
      <c r="F369" s="454" t="s">
        <v>604</v>
      </c>
      <c r="G369" s="465"/>
      <c r="H369" s="466" t="n">
        <f aca="false">H370</f>
        <v>0</v>
      </c>
    </row>
    <row r="370" customFormat="false" ht="46.2" hidden="false" customHeight="false" outlineLevel="0" collapsed="false">
      <c r="A370" s="462" t="s">
        <v>597</v>
      </c>
      <c r="B370" s="454" t="s">
        <v>43</v>
      </c>
      <c r="C370" s="465" t="s">
        <v>399</v>
      </c>
      <c r="D370" s="454" t="s">
        <v>250</v>
      </c>
      <c r="E370" s="454" t="s">
        <v>279</v>
      </c>
      <c r="F370" s="465" t="s">
        <v>608</v>
      </c>
      <c r="G370" s="465" t="s">
        <v>598</v>
      </c>
      <c r="H370" s="466" t="n">
        <v>0</v>
      </c>
    </row>
    <row r="371" customFormat="false" ht="45.6" hidden="false" customHeight="false" outlineLevel="0" collapsed="false">
      <c r="A371" s="453" t="s">
        <v>434</v>
      </c>
      <c r="B371" s="454" t="s">
        <v>43</v>
      </c>
      <c r="C371" s="454" t="s">
        <v>399</v>
      </c>
      <c r="D371" s="454"/>
      <c r="E371" s="454"/>
      <c r="F371" s="454"/>
      <c r="G371" s="454"/>
      <c r="H371" s="457" t="n">
        <f aca="false">H372</f>
        <v>2627200</v>
      </c>
      <c r="I371" s="550"/>
    </row>
    <row r="372" customFormat="false" ht="66.6" hidden="false" customHeight="false" outlineLevel="0" collapsed="false">
      <c r="A372" s="453" t="s">
        <v>274</v>
      </c>
      <c r="B372" s="454" t="s">
        <v>43</v>
      </c>
      <c r="C372" s="454" t="s">
        <v>399</v>
      </c>
      <c r="D372" s="454" t="s">
        <v>250</v>
      </c>
      <c r="E372" s="454" t="s">
        <v>275</v>
      </c>
      <c r="F372" s="454"/>
      <c r="G372" s="454"/>
      <c r="H372" s="455" t="n">
        <f aca="false">H373+H378+H385</f>
        <v>2627200</v>
      </c>
    </row>
    <row r="373" customFormat="false" ht="66.6" hidden="false" customHeight="false" outlineLevel="0" collapsed="false">
      <c r="A373" s="453" t="s">
        <v>289</v>
      </c>
      <c r="B373" s="454" t="s">
        <v>43</v>
      </c>
      <c r="C373" s="454" t="s">
        <v>399</v>
      </c>
      <c r="D373" s="454" t="s">
        <v>250</v>
      </c>
      <c r="E373" s="454" t="s">
        <v>275</v>
      </c>
      <c r="F373" s="454" t="s">
        <v>14</v>
      </c>
      <c r="G373" s="454"/>
      <c r="H373" s="455" t="n">
        <f aca="false">H374</f>
        <v>2354300</v>
      </c>
    </row>
    <row r="374" customFormat="false" ht="45.6" hidden="false" customHeight="false" outlineLevel="0" collapsed="false">
      <c r="A374" s="453" t="s">
        <v>725</v>
      </c>
      <c r="B374" s="454" t="s">
        <v>43</v>
      </c>
      <c r="C374" s="454" t="s">
        <v>399</v>
      </c>
      <c r="D374" s="454" t="s">
        <v>250</v>
      </c>
      <c r="E374" s="454" t="s">
        <v>275</v>
      </c>
      <c r="F374" s="454" t="s">
        <v>574</v>
      </c>
      <c r="G374" s="454"/>
      <c r="H374" s="455" t="n">
        <f aca="false">SUM(H375:H377)</f>
        <v>2354300</v>
      </c>
    </row>
    <row r="375" customFormat="false" ht="46.2" hidden="false" customHeight="false" outlineLevel="0" collapsed="false">
      <c r="A375" s="462" t="s">
        <v>575</v>
      </c>
      <c r="B375" s="465" t="s">
        <v>43</v>
      </c>
      <c r="C375" s="465" t="s">
        <v>399</v>
      </c>
      <c r="D375" s="465" t="s">
        <v>250</v>
      </c>
      <c r="E375" s="454" t="s">
        <v>275</v>
      </c>
      <c r="F375" s="465" t="s">
        <v>614</v>
      </c>
      <c r="G375" s="465" t="s">
        <v>577</v>
      </c>
      <c r="H375" s="466" t="n">
        <v>1704500</v>
      </c>
    </row>
    <row r="376" customFormat="false" ht="46.2" hidden="false" customHeight="false" outlineLevel="0" collapsed="false">
      <c r="A376" s="462" t="s">
        <v>578</v>
      </c>
      <c r="B376" s="465" t="s">
        <v>43</v>
      </c>
      <c r="C376" s="465" t="s">
        <v>399</v>
      </c>
      <c r="D376" s="465" t="s">
        <v>250</v>
      </c>
      <c r="E376" s="454" t="s">
        <v>275</v>
      </c>
      <c r="F376" s="465" t="s">
        <v>615</v>
      </c>
      <c r="G376" s="465" t="s">
        <v>580</v>
      </c>
      <c r="H376" s="466" t="n">
        <v>514800</v>
      </c>
    </row>
    <row r="377" customFormat="false" ht="46.2" hidden="false" customHeight="false" outlineLevel="0" collapsed="false">
      <c r="A377" s="462" t="s">
        <v>581</v>
      </c>
      <c r="B377" s="465" t="s">
        <v>43</v>
      </c>
      <c r="C377" s="465" t="s">
        <v>399</v>
      </c>
      <c r="D377" s="454" t="s">
        <v>250</v>
      </c>
      <c r="E377" s="454" t="s">
        <v>275</v>
      </c>
      <c r="F377" s="465" t="s">
        <v>616</v>
      </c>
      <c r="G377" s="465" t="s">
        <v>583</v>
      </c>
      <c r="H377" s="466" t="n">
        <v>135000</v>
      </c>
    </row>
    <row r="378" customFormat="false" ht="45.6" hidden="false" customHeight="false" outlineLevel="0" collapsed="false">
      <c r="A378" s="462" t="s">
        <v>258</v>
      </c>
      <c r="B378" s="454" t="s">
        <v>43</v>
      </c>
      <c r="C378" s="454" t="s">
        <v>399</v>
      </c>
      <c r="D378" s="454" t="s">
        <v>250</v>
      </c>
      <c r="E378" s="454" t="s">
        <v>275</v>
      </c>
      <c r="F378" s="454" t="s">
        <v>259</v>
      </c>
      <c r="G378" s="454"/>
      <c r="H378" s="455" t="n">
        <f aca="false">H379</f>
        <v>264900</v>
      </c>
    </row>
    <row r="379" customFormat="false" ht="45.6" hidden="false" customHeight="false" outlineLevel="0" collapsed="false">
      <c r="A379" s="453" t="s">
        <v>584</v>
      </c>
      <c r="B379" s="454" t="s">
        <v>43</v>
      </c>
      <c r="C379" s="454" t="s">
        <v>399</v>
      </c>
      <c r="D379" s="454" t="s">
        <v>250</v>
      </c>
      <c r="E379" s="454" t="s">
        <v>275</v>
      </c>
      <c r="F379" s="454" t="s">
        <v>585</v>
      </c>
      <c r="G379" s="454"/>
      <c r="H379" s="455" t="n">
        <f aca="false">SUM(H380:H384)</f>
        <v>264900</v>
      </c>
    </row>
    <row r="380" customFormat="false" ht="46.2" hidden="false" customHeight="false" outlineLevel="0" collapsed="false">
      <c r="A380" s="462" t="s">
        <v>593</v>
      </c>
      <c r="B380" s="465" t="s">
        <v>43</v>
      </c>
      <c r="C380" s="465" t="s">
        <v>399</v>
      </c>
      <c r="D380" s="465" t="s">
        <v>250</v>
      </c>
      <c r="E380" s="454" t="s">
        <v>275</v>
      </c>
      <c r="F380" s="465" t="s">
        <v>587</v>
      </c>
      <c r="G380" s="465" t="s">
        <v>594</v>
      </c>
      <c r="H380" s="466" t="n">
        <v>264900</v>
      </c>
    </row>
    <row r="381" customFormat="false" ht="46.2" hidden="false" customHeight="false" outlineLevel="0" collapsed="false">
      <c r="A381" s="462" t="s">
        <v>595</v>
      </c>
      <c r="B381" s="465" t="s">
        <v>43</v>
      </c>
      <c r="C381" s="465" t="s">
        <v>399</v>
      </c>
      <c r="D381" s="454" t="s">
        <v>250</v>
      </c>
      <c r="E381" s="454" t="s">
        <v>275</v>
      </c>
      <c r="F381" s="465" t="s">
        <v>587</v>
      </c>
      <c r="G381" s="465" t="s">
        <v>596</v>
      </c>
      <c r="H381" s="466"/>
    </row>
    <row r="382" customFormat="false" ht="46.2" hidden="false" customHeight="false" outlineLevel="0" collapsed="false">
      <c r="A382" s="462" t="s">
        <v>597</v>
      </c>
      <c r="B382" s="465" t="s">
        <v>43</v>
      </c>
      <c r="C382" s="465" t="s">
        <v>399</v>
      </c>
      <c r="D382" s="454" t="s">
        <v>250</v>
      </c>
      <c r="E382" s="454" t="s">
        <v>275</v>
      </c>
      <c r="F382" s="465" t="s">
        <v>587</v>
      </c>
      <c r="G382" s="465" t="s">
        <v>598</v>
      </c>
      <c r="H382" s="466"/>
    </row>
    <row r="383" customFormat="false" ht="46.2" hidden="false" customHeight="false" outlineLevel="0" collapsed="false">
      <c r="A383" s="462" t="s">
        <v>599</v>
      </c>
      <c r="B383" s="465" t="s">
        <v>43</v>
      </c>
      <c r="C383" s="465" t="s">
        <v>399</v>
      </c>
      <c r="D383" s="454" t="s">
        <v>250</v>
      </c>
      <c r="E383" s="454" t="s">
        <v>275</v>
      </c>
      <c r="F383" s="465" t="s">
        <v>587</v>
      </c>
      <c r="G383" s="465" t="s">
        <v>600</v>
      </c>
      <c r="H383" s="466"/>
    </row>
    <row r="384" customFormat="false" ht="46.2" hidden="false" customHeight="false" outlineLevel="0" collapsed="false">
      <c r="A384" s="462" t="s">
        <v>601</v>
      </c>
      <c r="B384" s="465" t="s">
        <v>43</v>
      </c>
      <c r="C384" s="465" t="s">
        <v>399</v>
      </c>
      <c r="D384" s="465" t="s">
        <v>250</v>
      </c>
      <c r="E384" s="454" t="s">
        <v>275</v>
      </c>
      <c r="F384" s="465" t="s">
        <v>587</v>
      </c>
      <c r="G384" s="465" t="s">
        <v>602</v>
      </c>
      <c r="H384" s="466"/>
    </row>
    <row r="385" customFormat="false" ht="46.2" hidden="false" customHeight="false" outlineLevel="0" collapsed="false">
      <c r="A385" s="453" t="s">
        <v>260</v>
      </c>
      <c r="B385" s="454" t="s">
        <v>43</v>
      </c>
      <c r="C385" s="454" t="s">
        <v>399</v>
      </c>
      <c r="D385" s="465" t="s">
        <v>250</v>
      </c>
      <c r="E385" s="454" t="s">
        <v>275</v>
      </c>
      <c r="F385" s="454" t="s">
        <v>261</v>
      </c>
      <c r="G385" s="465"/>
      <c r="H385" s="466" t="n">
        <f aca="false">H386</f>
        <v>8000</v>
      </c>
    </row>
    <row r="386" customFormat="false" ht="46.2" hidden="false" customHeight="false" outlineLevel="0" collapsed="false">
      <c r="A386" s="453" t="s">
        <v>603</v>
      </c>
      <c r="B386" s="454" t="s">
        <v>43</v>
      </c>
      <c r="C386" s="454" t="s">
        <v>399</v>
      </c>
      <c r="D386" s="454" t="s">
        <v>250</v>
      </c>
      <c r="E386" s="454" t="s">
        <v>275</v>
      </c>
      <c r="F386" s="454" t="s">
        <v>604</v>
      </c>
      <c r="G386" s="465"/>
      <c r="H386" s="466" t="n">
        <f aca="false">H388+H387</f>
        <v>8000</v>
      </c>
    </row>
    <row r="387" customFormat="false" ht="46.2" hidden="false" customHeight="false" outlineLevel="0" collapsed="false">
      <c r="A387" s="462" t="s">
        <v>607</v>
      </c>
      <c r="B387" s="454" t="s">
        <v>43</v>
      </c>
      <c r="C387" s="465" t="s">
        <v>399</v>
      </c>
      <c r="D387" s="454" t="s">
        <v>250</v>
      </c>
      <c r="E387" s="454" t="s">
        <v>275</v>
      </c>
      <c r="F387" s="465" t="s">
        <v>608</v>
      </c>
      <c r="G387" s="465" t="s">
        <v>598</v>
      </c>
      <c r="H387" s="466" t="n">
        <v>6000</v>
      </c>
    </row>
    <row r="388" customFormat="false" ht="46.2" hidden="false" customHeight="false" outlineLevel="0" collapsed="false">
      <c r="A388" s="475" t="s">
        <v>609</v>
      </c>
      <c r="B388" s="454" t="s">
        <v>43</v>
      </c>
      <c r="C388" s="465" t="s">
        <v>399</v>
      </c>
      <c r="D388" s="454" t="s">
        <v>250</v>
      </c>
      <c r="E388" s="454" t="s">
        <v>275</v>
      </c>
      <c r="F388" s="465" t="s">
        <v>610</v>
      </c>
      <c r="G388" s="465" t="s">
        <v>598</v>
      </c>
      <c r="H388" s="466" t="n">
        <v>2000</v>
      </c>
    </row>
    <row r="389" customFormat="false" ht="45.6" hidden="false" customHeight="false" outlineLevel="0" collapsed="false">
      <c r="A389" s="459" t="s">
        <v>372</v>
      </c>
      <c r="B389" s="454" t="s">
        <v>43</v>
      </c>
      <c r="C389" s="454" t="s">
        <v>298</v>
      </c>
      <c r="D389" s="454"/>
      <c r="E389" s="454"/>
      <c r="F389" s="454"/>
      <c r="G389" s="454"/>
      <c r="H389" s="457" t="n">
        <f aca="false">H390</f>
        <v>6810000</v>
      </c>
    </row>
    <row r="390" customFormat="false" ht="45.6" hidden="false" customHeight="false" outlineLevel="0" collapsed="false">
      <c r="A390" s="453" t="s">
        <v>726</v>
      </c>
      <c r="B390" s="465" t="s">
        <v>43</v>
      </c>
      <c r="C390" s="454" t="s">
        <v>435</v>
      </c>
      <c r="D390" s="454"/>
      <c r="E390" s="454"/>
      <c r="F390" s="454"/>
      <c r="G390" s="454"/>
      <c r="H390" s="455" t="n">
        <f aca="false">H391</f>
        <v>6810000</v>
      </c>
    </row>
    <row r="391" customFormat="false" ht="66.6" hidden="false" customHeight="false" outlineLevel="0" collapsed="false">
      <c r="A391" s="490" t="s">
        <v>727</v>
      </c>
      <c r="B391" s="465" t="s">
        <v>43</v>
      </c>
      <c r="C391" s="465" t="s">
        <v>435</v>
      </c>
      <c r="D391" s="454" t="s">
        <v>250</v>
      </c>
      <c r="E391" s="454" t="s">
        <v>374</v>
      </c>
      <c r="F391" s="454"/>
      <c r="G391" s="551"/>
      <c r="H391" s="455" t="n">
        <f aca="false">H392</f>
        <v>6810000</v>
      </c>
    </row>
    <row r="392" customFormat="false" ht="67.2" hidden="false" customHeight="false" outlineLevel="0" collapsed="false">
      <c r="A392" s="552" t="s">
        <v>728</v>
      </c>
      <c r="B392" s="465" t="s">
        <v>43</v>
      </c>
      <c r="C392" s="465" t="s">
        <v>435</v>
      </c>
      <c r="D392" s="454" t="s">
        <v>250</v>
      </c>
      <c r="E392" s="454" t="s">
        <v>374</v>
      </c>
      <c r="F392" s="465"/>
      <c r="G392" s="553"/>
      <c r="H392" s="455" t="n">
        <f aca="false">H398+H393</f>
        <v>6810000</v>
      </c>
    </row>
    <row r="393" customFormat="false" ht="45.6" hidden="false" customHeight="false" outlineLevel="0" collapsed="false">
      <c r="A393" s="453" t="s">
        <v>258</v>
      </c>
      <c r="B393" s="465" t="s">
        <v>43</v>
      </c>
      <c r="C393" s="465" t="s">
        <v>435</v>
      </c>
      <c r="D393" s="454" t="s">
        <v>250</v>
      </c>
      <c r="E393" s="454" t="s">
        <v>374</v>
      </c>
      <c r="F393" s="465" t="s">
        <v>259</v>
      </c>
      <c r="G393" s="553"/>
      <c r="H393" s="455" t="n">
        <f aca="false">H394</f>
        <v>387000</v>
      </c>
    </row>
    <row r="394" customFormat="false" ht="45.6" hidden="false" customHeight="false" outlineLevel="0" collapsed="false">
      <c r="A394" s="453" t="s">
        <v>584</v>
      </c>
      <c r="B394" s="465" t="s">
        <v>43</v>
      </c>
      <c r="C394" s="465" t="s">
        <v>435</v>
      </c>
      <c r="D394" s="465" t="s">
        <v>250</v>
      </c>
      <c r="E394" s="454" t="s">
        <v>374</v>
      </c>
      <c r="F394" s="465" t="s">
        <v>585</v>
      </c>
      <c r="G394" s="553"/>
      <c r="H394" s="455" t="n">
        <f aca="false">SUM(H395:H397)</f>
        <v>387000</v>
      </c>
    </row>
    <row r="395" customFormat="false" ht="46.2" hidden="false" customHeight="false" outlineLevel="0" collapsed="false">
      <c r="A395" s="462" t="s">
        <v>595</v>
      </c>
      <c r="B395" s="454" t="s">
        <v>43</v>
      </c>
      <c r="C395" s="454" t="s">
        <v>435</v>
      </c>
      <c r="D395" s="465" t="s">
        <v>250</v>
      </c>
      <c r="E395" s="454" t="s">
        <v>374</v>
      </c>
      <c r="F395" s="465" t="s">
        <v>587</v>
      </c>
      <c r="G395" s="533" t="n">
        <v>226</v>
      </c>
      <c r="H395" s="466" t="n">
        <v>349000</v>
      </c>
    </row>
    <row r="396" customFormat="false" ht="46.2" hidden="false" customHeight="false" outlineLevel="0" collapsed="false">
      <c r="A396" s="462" t="s">
        <v>599</v>
      </c>
      <c r="B396" s="454" t="s">
        <v>43</v>
      </c>
      <c r="C396" s="454" t="s">
        <v>435</v>
      </c>
      <c r="D396" s="465" t="s">
        <v>250</v>
      </c>
      <c r="E396" s="454" t="s">
        <v>374</v>
      </c>
      <c r="F396" s="465" t="s">
        <v>587</v>
      </c>
      <c r="G396" s="465" t="s">
        <v>600</v>
      </c>
      <c r="H396" s="466" t="n">
        <v>0</v>
      </c>
    </row>
    <row r="397" customFormat="false" ht="46.2" hidden="false" customHeight="false" outlineLevel="0" collapsed="false">
      <c r="A397" s="462" t="s">
        <v>601</v>
      </c>
      <c r="B397" s="454" t="s">
        <v>43</v>
      </c>
      <c r="C397" s="454" t="s">
        <v>435</v>
      </c>
      <c r="D397" s="465" t="s">
        <v>250</v>
      </c>
      <c r="E397" s="454" t="s">
        <v>374</v>
      </c>
      <c r="F397" s="465" t="s">
        <v>587</v>
      </c>
      <c r="G397" s="465" t="s">
        <v>602</v>
      </c>
      <c r="H397" s="466" t="n">
        <v>38000</v>
      </c>
    </row>
    <row r="398" customFormat="false" ht="45.6" hidden="false" customHeight="false" outlineLevel="0" collapsed="false">
      <c r="A398" s="554" t="s">
        <v>437</v>
      </c>
      <c r="B398" s="465" t="s">
        <v>43</v>
      </c>
      <c r="C398" s="465" t="s">
        <v>435</v>
      </c>
      <c r="D398" s="454" t="s">
        <v>250</v>
      </c>
      <c r="E398" s="454" t="s">
        <v>374</v>
      </c>
      <c r="F398" s="465" t="s">
        <v>376</v>
      </c>
      <c r="G398" s="555"/>
      <c r="H398" s="455" t="n">
        <f aca="false">SUM(H399:H399)</f>
        <v>6423000</v>
      </c>
    </row>
    <row r="399" customFormat="false" ht="46.2" hidden="false" customHeight="false" outlineLevel="0" collapsed="false">
      <c r="A399" s="462" t="s">
        <v>729</v>
      </c>
      <c r="B399" s="454" t="s">
        <v>43</v>
      </c>
      <c r="C399" s="454" t="s">
        <v>435</v>
      </c>
      <c r="D399" s="454" t="s">
        <v>250</v>
      </c>
      <c r="E399" s="454" t="s">
        <v>374</v>
      </c>
      <c r="F399" s="465" t="s">
        <v>730</v>
      </c>
      <c r="G399" s="465" t="s">
        <v>731</v>
      </c>
      <c r="H399" s="466" t="n">
        <v>6423000</v>
      </c>
    </row>
    <row r="400" s="261" customFormat="true" ht="45.6" hidden="false" customHeight="false" outlineLevel="0" collapsed="false">
      <c r="A400" s="453" t="s">
        <v>205</v>
      </c>
      <c r="B400" s="454"/>
      <c r="C400" s="454"/>
      <c r="D400" s="454"/>
      <c r="E400" s="454"/>
      <c r="F400" s="454"/>
      <c r="G400" s="454"/>
      <c r="H400" s="455" t="n">
        <f aca="false">H13+H38+H345</f>
        <v>126303009.24</v>
      </c>
      <c r="I400" s="448"/>
      <c r="J400" s="537" t="n">
        <f aca="false">H400-I31</f>
        <v>123060585</v>
      </c>
      <c r="K400" s="448"/>
      <c r="L400" s="448"/>
    </row>
    <row r="401" s="85" customFormat="true" ht="140.4" hidden="false" customHeight="true" outlineLevel="0" collapsed="false">
      <c r="A401" s="556" t="s">
        <v>732</v>
      </c>
      <c r="B401" s="556"/>
      <c r="C401" s="557" t="s">
        <v>733</v>
      </c>
      <c r="D401" s="557"/>
      <c r="E401" s="557"/>
      <c r="F401" s="557"/>
      <c r="G401" s="557"/>
      <c r="H401" s="556" t="s">
        <v>734</v>
      </c>
      <c r="I401" s="431"/>
      <c r="J401" s="431"/>
      <c r="K401" s="431"/>
      <c r="L401" s="431"/>
    </row>
    <row r="402" customFormat="false" ht="46.2" hidden="false" customHeight="false" outlineLevel="0" collapsed="false">
      <c r="A402" s="558"/>
      <c r="B402" s="526"/>
      <c r="C402" s="526"/>
      <c r="D402" s="526"/>
      <c r="E402" s="526"/>
      <c r="F402" s="559"/>
      <c r="G402" s="559"/>
      <c r="H402" s="560"/>
    </row>
    <row r="403" s="85" customFormat="true" ht="30.6" hidden="false" customHeight="false" outlineLevel="0" collapsed="false">
      <c r="A403" s="427"/>
      <c r="B403" s="428"/>
      <c r="C403" s="428"/>
      <c r="D403" s="428"/>
      <c r="E403" s="428"/>
      <c r="F403" s="428"/>
      <c r="G403" s="429"/>
      <c r="H403" s="430"/>
      <c r="I403" s="431"/>
      <c r="J403" s="431"/>
      <c r="K403" s="431"/>
      <c r="L403" s="431"/>
    </row>
    <row r="404" s="85" customFormat="true" ht="30.6" hidden="false" customHeight="false" outlineLevel="0" collapsed="false">
      <c r="A404" s="427"/>
      <c r="B404" s="428"/>
      <c r="C404" s="428"/>
      <c r="D404" s="428"/>
      <c r="E404" s="428"/>
      <c r="F404" s="428"/>
      <c r="G404" s="429"/>
      <c r="H404" s="430"/>
      <c r="I404" s="431"/>
      <c r="J404" s="431"/>
      <c r="K404" s="431"/>
      <c r="L404" s="431"/>
    </row>
    <row r="405" s="85" customFormat="true" ht="30.6" hidden="false" customHeight="false" outlineLevel="0" collapsed="false">
      <c r="A405" s="427"/>
      <c r="B405" s="428"/>
      <c r="C405" s="428"/>
      <c r="D405" s="428"/>
      <c r="E405" s="428"/>
      <c r="F405" s="428"/>
      <c r="G405" s="429"/>
      <c r="H405" s="430"/>
      <c r="I405" s="431"/>
      <c r="J405" s="431"/>
      <c r="K405" s="431"/>
      <c r="L405" s="431"/>
    </row>
  </sheetData>
  <autoFilter ref="A12:M401"/>
  <mergeCells count="15">
    <mergeCell ref="B1:C1"/>
    <mergeCell ref="F1:H1"/>
    <mergeCell ref="B2:C2"/>
    <mergeCell ref="F2:H2"/>
    <mergeCell ref="B3:C3"/>
    <mergeCell ref="F3:H3"/>
    <mergeCell ref="F4:H4"/>
    <mergeCell ref="F5:H5"/>
    <mergeCell ref="A6:H6"/>
    <mergeCell ref="A7:H7"/>
    <mergeCell ref="A9:A10"/>
    <mergeCell ref="B9:G9"/>
    <mergeCell ref="H9:H10"/>
    <mergeCell ref="D10:E10"/>
    <mergeCell ref="C401:G401"/>
  </mergeCells>
  <printOptions headings="false" gridLines="false" gridLinesSet="true" horizontalCentered="false" verticalCentered="false"/>
  <pageMargins left="1.10208333333333" right="0.511805555555556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1.99"/>
    <col collapsed="false" customWidth="true" hidden="false" outlineLevel="0" max="4" min="4" style="0" width="10.87"/>
    <col collapsed="false" customWidth="true" hidden="false" outlineLevel="0" max="5" min="5" style="0" width="9.33"/>
    <col collapsed="false" customWidth="true" hidden="false" outlineLevel="0" max="7" min="7" style="0" width="19.55"/>
    <col collapsed="false" customWidth="true" hidden="false" outlineLevel="0" max="8" min="8" style="0" width="16.1"/>
    <col collapsed="false" customWidth="true" hidden="false" outlineLevel="0" max="10" min="9" style="0" width="13.33"/>
  </cols>
  <sheetData>
    <row r="2" customFormat="false" ht="17.4" hidden="false" customHeight="true" outlineLevel="0" collapsed="false">
      <c r="A2" s="561" t="s">
        <v>560</v>
      </c>
      <c r="B2" s="561"/>
      <c r="C2" s="561"/>
      <c r="D2" s="561"/>
      <c r="E2" s="561"/>
      <c r="F2" s="561"/>
      <c r="G2" s="561"/>
      <c r="H2" s="561"/>
    </row>
    <row r="3" customFormat="false" ht="17.4" hidden="false" customHeight="true" outlineLevel="0" collapsed="false">
      <c r="A3" s="561" t="s">
        <v>561</v>
      </c>
      <c r="B3" s="561"/>
      <c r="C3" s="561"/>
      <c r="D3" s="561"/>
      <c r="E3" s="561"/>
      <c r="F3" s="561"/>
      <c r="G3" s="561"/>
      <c r="H3" s="561"/>
    </row>
    <row r="4" customFormat="false" ht="33.6" hidden="false" customHeight="true" outlineLevel="0" collapsed="false">
      <c r="A4" s="427"/>
      <c r="B4" s="427"/>
      <c r="C4" s="427"/>
      <c r="D4" s="427"/>
      <c r="E4" s="427"/>
      <c r="F4" s="562" t="s">
        <v>562</v>
      </c>
      <c r="G4" s="562"/>
      <c r="H4" s="562"/>
    </row>
    <row r="5" customFormat="false" ht="15.6" hidden="false" customHeight="true" outlineLevel="0" collapsed="false">
      <c r="A5" s="331" t="s">
        <v>224</v>
      </c>
      <c r="B5" s="331" t="s">
        <v>240</v>
      </c>
      <c r="C5" s="331"/>
      <c r="D5" s="331"/>
      <c r="E5" s="331"/>
      <c r="F5" s="331"/>
      <c r="G5" s="331" t="s">
        <v>735</v>
      </c>
      <c r="H5" s="331"/>
    </row>
    <row r="6" customFormat="false" ht="62.4" hidden="false" customHeight="true" outlineLevel="0" collapsed="false">
      <c r="A6" s="331"/>
      <c r="B6" s="331" t="s">
        <v>386</v>
      </c>
      <c r="C6" s="331" t="s">
        <v>387</v>
      </c>
      <c r="D6" s="331"/>
      <c r="E6" s="331" t="s">
        <v>388</v>
      </c>
      <c r="F6" s="331" t="s">
        <v>565</v>
      </c>
      <c r="G6" s="563" t="s">
        <v>736</v>
      </c>
      <c r="H6" s="564" t="s">
        <v>737</v>
      </c>
    </row>
    <row r="7" customFormat="false" ht="13.2" hidden="false" customHeight="false" outlineLevel="0" collapsed="false">
      <c r="A7" s="565" t="s">
        <v>543</v>
      </c>
      <c r="B7" s="565" t="s">
        <v>569</v>
      </c>
      <c r="C7" s="565" t="s">
        <v>485</v>
      </c>
      <c r="D7" s="565"/>
      <c r="E7" s="565" t="s">
        <v>570</v>
      </c>
      <c r="F7" s="565" t="s">
        <v>571</v>
      </c>
      <c r="G7" s="565" t="s">
        <v>572</v>
      </c>
      <c r="H7" s="566"/>
    </row>
    <row r="8" customFormat="false" ht="18" hidden="false" customHeight="false" outlineLevel="0" collapsed="false">
      <c r="A8" s="567" t="s">
        <v>359</v>
      </c>
      <c r="B8" s="568"/>
      <c r="C8" s="568"/>
      <c r="D8" s="568"/>
      <c r="E8" s="568"/>
      <c r="F8" s="569"/>
      <c r="G8" s="570" t="n">
        <f aca="false">G9+G14</f>
        <v>83285718</v>
      </c>
      <c r="H8" s="570" t="n">
        <f aca="false">H9+H14</f>
        <v>350000</v>
      </c>
    </row>
    <row r="9" customFormat="false" ht="54" hidden="false" customHeight="false" outlineLevel="0" collapsed="false">
      <c r="A9" s="567" t="s">
        <v>738</v>
      </c>
      <c r="B9" s="568" t="s">
        <v>421</v>
      </c>
      <c r="C9" s="568" t="s">
        <v>739</v>
      </c>
      <c r="D9" s="568"/>
      <c r="E9" s="568"/>
      <c r="F9" s="569"/>
      <c r="G9" s="570" t="n">
        <f aca="false">G10</f>
        <v>66891618</v>
      </c>
      <c r="H9" s="570" t="n">
        <v>0</v>
      </c>
    </row>
    <row r="10" customFormat="false" ht="54" hidden="false" customHeight="false" outlineLevel="0" collapsed="false">
      <c r="A10" s="567" t="s">
        <v>740</v>
      </c>
      <c r="B10" s="568" t="s">
        <v>421</v>
      </c>
      <c r="C10" s="568" t="s">
        <v>739</v>
      </c>
      <c r="D10" s="568" t="s">
        <v>741</v>
      </c>
      <c r="E10" s="568"/>
      <c r="F10" s="569"/>
      <c r="G10" s="570" t="n">
        <f aca="false">G11</f>
        <v>66891618</v>
      </c>
      <c r="H10" s="570" t="n">
        <v>0</v>
      </c>
    </row>
    <row r="11" customFormat="false" ht="54" hidden="false" customHeight="false" outlineLevel="0" collapsed="false">
      <c r="A11" s="567" t="s">
        <v>742</v>
      </c>
      <c r="B11" s="568" t="s">
        <v>421</v>
      </c>
      <c r="C11" s="568" t="s">
        <v>739</v>
      </c>
      <c r="D11" s="568" t="s">
        <v>741</v>
      </c>
      <c r="E11" s="569" t="n">
        <v>400</v>
      </c>
      <c r="F11" s="569"/>
      <c r="G11" s="570" t="n">
        <f aca="false">SUM(G12:G13)</f>
        <v>66891618</v>
      </c>
      <c r="H11" s="570" t="n">
        <v>0</v>
      </c>
    </row>
    <row r="12" customFormat="false" ht="144" hidden="false" customHeight="false" outlineLevel="0" collapsed="false">
      <c r="A12" s="567" t="s">
        <v>364</v>
      </c>
      <c r="B12" s="568" t="s">
        <v>421</v>
      </c>
      <c r="C12" s="568" t="s">
        <v>363</v>
      </c>
      <c r="D12" s="569" t="n">
        <v>40070</v>
      </c>
      <c r="E12" s="569" t="s">
        <v>365</v>
      </c>
      <c r="F12" s="569" t="n">
        <v>225</v>
      </c>
      <c r="G12" s="570" t="n">
        <v>66591618</v>
      </c>
      <c r="H12" s="570"/>
    </row>
    <row r="13" customFormat="false" ht="162" hidden="false" customHeight="false" outlineLevel="0" collapsed="false">
      <c r="A13" s="567" t="s">
        <v>366</v>
      </c>
      <c r="B13" s="568"/>
      <c r="C13" s="568" t="s">
        <v>363</v>
      </c>
      <c r="D13" s="568" t="s">
        <v>319</v>
      </c>
      <c r="E13" s="569" t="s">
        <v>365</v>
      </c>
      <c r="F13" s="569" t="n">
        <v>225</v>
      </c>
      <c r="G13" s="570" t="n">
        <v>300000</v>
      </c>
      <c r="H13" s="570"/>
    </row>
    <row r="14" customFormat="false" ht="36" hidden="false" customHeight="false" outlineLevel="0" collapsed="false">
      <c r="A14" s="567" t="s">
        <v>743</v>
      </c>
      <c r="B14" s="568" t="s">
        <v>360</v>
      </c>
      <c r="C14" s="568"/>
      <c r="D14" s="568"/>
      <c r="E14" s="568"/>
      <c r="F14" s="569"/>
      <c r="G14" s="570" t="n">
        <f aca="false">G15</f>
        <v>16394100</v>
      </c>
      <c r="H14" s="570" t="n">
        <f aca="false">H15</f>
        <v>350000</v>
      </c>
    </row>
    <row r="15" customFormat="false" ht="88.8" hidden="false" customHeight="true" outlineLevel="0" collapsed="false">
      <c r="A15" s="567" t="s">
        <v>744</v>
      </c>
      <c r="B15" s="568" t="s">
        <v>421</v>
      </c>
      <c r="C15" s="568" t="s">
        <v>250</v>
      </c>
      <c r="D15" s="568" t="s">
        <v>745</v>
      </c>
      <c r="E15" s="568"/>
      <c r="F15" s="569"/>
      <c r="G15" s="570" t="n">
        <f aca="false">G16+G21+G32</f>
        <v>16394100</v>
      </c>
      <c r="H15" s="570" t="n">
        <f aca="false">H16+H21+H32</f>
        <v>350000</v>
      </c>
    </row>
    <row r="16" customFormat="false" ht="72" hidden="false" customHeight="false" outlineLevel="0" collapsed="false">
      <c r="A16" s="567" t="s">
        <v>289</v>
      </c>
      <c r="B16" s="568" t="s">
        <v>421</v>
      </c>
      <c r="C16" s="568" t="s">
        <v>250</v>
      </c>
      <c r="D16" s="568" t="s">
        <v>745</v>
      </c>
      <c r="E16" s="568" t="s">
        <v>14</v>
      </c>
      <c r="F16" s="569"/>
      <c r="G16" s="570" t="n">
        <f aca="false">G17</f>
        <v>12370100</v>
      </c>
      <c r="H16" s="570" t="n">
        <f aca="false">SUM(H18:H20)</f>
        <v>0</v>
      </c>
    </row>
    <row r="17" customFormat="false" ht="36" hidden="false" customHeight="false" outlineLevel="0" collapsed="false">
      <c r="A17" s="567" t="s">
        <v>573</v>
      </c>
      <c r="B17" s="568" t="s">
        <v>421</v>
      </c>
      <c r="C17" s="568" t="s">
        <v>250</v>
      </c>
      <c r="D17" s="568" t="s">
        <v>745</v>
      </c>
      <c r="E17" s="568" t="s">
        <v>746</v>
      </c>
      <c r="F17" s="569"/>
      <c r="G17" s="570" t="n">
        <f aca="false">SUM(G18:G20)</f>
        <v>12370100</v>
      </c>
      <c r="H17" s="570" t="n">
        <f aca="false">SUM(H18:H20)</f>
        <v>0</v>
      </c>
    </row>
    <row r="18" customFormat="false" ht="18" hidden="false" customHeight="false" outlineLevel="0" collapsed="false">
      <c r="A18" s="567" t="s">
        <v>575</v>
      </c>
      <c r="B18" s="568" t="s">
        <v>421</v>
      </c>
      <c r="C18" s="568" t="s">
        <v>250</v>
      </c>
      <c r="D18" s="568" t="s">
        <v>745</v>
      </c>
      <c r="E18" s="568" t="s">
        <v>614</v>
      </c>
      <c r="F18" s="569" t="s">
        <v>577</v>
      </c>
      <c r="G18" s="570" t="n">
        <v>9199800</v>
      </c>
      <c r="H18" s="570"/>
    </row>
    <row r="19" customFormat="false" ht="18" hidden="false" customHeight="false" outlineLevel="0" collapsed="false">
      <c r="A19" s="567" t="s">
        <v>578</v>
      </c>
      <c r="B19" s="568" t="s">
        <v>421</v>
      </c>
      <c r="C19" s="568" t="s">
        <v>250</v>
      </c>
      <c r="D19" s="568" t="s">
        <v>745</v>
      </c>
      <c r="E19" s="568" t="s">
        <v>614</v>
      </c>
      <c r="F19" s="569" t="s">
        <v>580</v>
      </c>
      <c r="G19" s="570" t="n">
        <v>2684300</v>
      </c>
      <c r="H19" s="570"/>
      <c r="I19" s="571"/>
      <c r="J19" s="571"/>
    </row>
    <row r="20" customFormat="false" ht="18" hidden="false" customHeight="false" outlineLevel="0" collapsed="false">
      <c r="A20" s="567" t="s">
        <v>581</v>
      </c>
      <c r="B20" s="568" t="s">
        <v>421</v>
      </c>
      <c r="C20" s="568" t="s">
        <v>250</v>
      </c>
      <c r="D20" s="568" t="s">
        <v>745</v>
      </c>
      <c r="E20" s="568" t="s">
        <v>616</v>
      </c>
      <c r="F20" s="569" t="s">
        <v>583</v>
      </c>
      <c r="G20" s="570" t="n">
        <v>486000</v>
      </c>
      <c r="H20" s="570"/>
      <c r="I20" s="571"/>
      <c r="J20" s="571"/>
    </row>
    <row r="21" customFormat="false" ht="36" hidden="false" customHeight="false" outlineLevel="0" collapsed="false">
      <c r="A21" s="567" t="s">
        <v>258</v>
      </c>
      <c r="B21" s="568" t="s">
        <v>421</v>
      </c>
      <c r="C21" s="568" t="s">
        <v>250</v>
      </c>
      <c r="D21" s="568" t="s">
        <v>745</v>
      </c>
      <c r="E21" s="568" t="s">
        <v>259</v>
      </c>
      <c r="F21" s="569"/>
      <c r="G21" s="570" t="n">
        <f aca="false">G22</f>
        <v>3820900</v>
      </c>
      <c r="H21" s="570" t="n">
        <f aca="false">H22</f>
        <v>350000</v>
      </c>
      <c r="I21" s="571"/>
      <c r="J21" s="571"/>
    </row>
    <row r="22" customFormat="false" ht="36" hidden="false" customHeight="false" outlineLevel="0" collapsed="false">
      <c r="A22" s="567" t="s">
        <v>584</v>
      </c>
      <c r="B22" s="568" t="s">
        <v>421</v>
      </c>
      <c r="C22" s="568" t="s">
        <v>250</v>
      </c>
      <c r="D22" s="568" t="s">
        <v>745</v>
      </c>
      <c r="E22" s="568" t="s">
        <v>585</v>
      </c>
      <c r="F22" s="569"/>
      <c r="G22" s="570" t="n">
        <f aca="false">SUM(G23:G31)</f>
        <v>3820900</v>
      </c>
      <c r="H22" s="570" t="n">
        <f aca="false">SUM(H23:H31)</f>
        <v>350000</v>
      </c>
      <c r="I22" s="571"/>
      <c r="J22" s="571"/>
    </row>
    <row r="23" customFormat="false" ht="18" hidden="false" customHeight="false" outlineLevel="0" collapsed="false">
      <c r="A23" s="567" t="s">
        <v>586</v>
      </c>
      <c r="B23" s="568" t="s">
        <v>421</v>
      </c>
      <c r="C23" s="568" t="s">
        <v>250</v>
      </c>
      <c r="D23" s="568" t="s">
        <v>745</v>
      </c>
      <c r="E23" s="568" t="s">
        <v>587</v>
      </c>
      <c r="F23" s="569" t="s">
        <v>588</v>
      </c>
      <c r="G23" s="570" t="n">
        <v>664100</v>
      </c>
      <c r="H23" s="570"/>
      <c r="I23" s="571"/>
      <c r="J23" s="571"/>
    </row>
    <row r="24" customFormat="false" ht="18" hidden="false" customHeight="false" outlineLevel="0" collapsed="false">
      <c r="A24" s="567" t="s">
        <v>589</v>
      </c>
      <c r="B24" s="568" t="s">
        <v>421</v>
      </c>
      <c r="C24" s="568" t="s">
        <v>250</v>
      </c>
      <c r="D24" s="568" t="s">
        <v>745</v>
      </c>
      <c r="E24" s="568" t="s">
        <v>587</v>
      </c>
      <c r="F24" s="569" t="s">
        <v>590</v>
      </c>
      <c r="G24" s="570" t="n">
        <v>0</v>
      </c>
      <c r="H24" s="570" t="n">
        <v>30000</v>
      </c>
      <c r="I24" s="0" t="n">
        <v>-5000</v>
      </c>
      <c r="J24" s="571" t="n">
        <f aca="false">H24+I24</f>
        <v>25000</v>
      </c>
    </row>
    <row r="25" customFormat="false" ht="18" hidden="false" customHeight="false" outlineLevel="0" collapsed="false">
      <c r="A25" s="567" t="s">
        <v>747</v>
      </c>
      <c r="B25" s="568" t="s">
        <v>421</v>
      </c>
      <c r="C25" s="568" t="s">
        <v>250</v>
      </c>
      <c r="D25" s="568" t="s">
        <v>745</v>
      </c>
      <c r="E25" s="568" t="s">
        <v>587</v>
      </c>
      <c r="F25" s="569" t="s">
        <v>592</v>
      </c>
      <c r="G25" s="570" t="n">
        <v>3156800</v>
      </c>
      <c r="H25" s="570" t="n">
        <v>0</v>
      </c>
      <c r="I25" s="571"/>
      <c r="J25" s="571" t="n">
        <f aca="false">H25+I25</f>
        <v>0</v>
      </c>
      <c r="K25" s="571"/>
      <c r="L25" s="571"/>
    </row>
    <row r="26" customFormat="false" ht="18" hidden="false" customHeight="false" outlineLevel="0" collapsed="false">
      <c r="A26" s="567" t="s">
        <v>748</v>
      </c>
      <c r="B26" s="568"/>
      <c r="C26" s="568"/>
      <c r="D26" s="568"/>
      <c r="E26" s="568"/>
      <c r="F26" s="569"/>
      <c r="G26" s="570"/>
      <c r="H26" s="570"/>
      <c r="I26" s="571"/>
      <c r="J26" s="571"/>
      <c r="K26" s="571"/>
      <c r="L26" s="571"/>
    </row>
    <row r="27" customFormat="false" ht="18" hidden="false" customHeight="false" outlineLevel="0" collapsed="false">
      <c r="A27" s="567" t="s">
        <v>593</v>
      </c>
      <c r="B27" s="568" t="s">
        <v>421</v>
      </c>
      <c r="C27" s="568" t="s">
        <v>250</v>
      </c>
      <c r="D27" s="568" t="s">
        <v>745</v>
      </c>
      <c r="E27" s="568" t="s">
        <v>587</v>
      </c>
      <c r="F27" s="569" t="s">
        <v>594</v>
      </c>
      <c r="G27" s="570"/>
      <c r="H27" s="570" t="n">
        <v>100000</v>
      </c>
      <c r="I27" s="571" t="n">
        <v>376784.94</v>
      </c>
      <c r="J27" s="571" t="n">
        <f aca="false">H27+I27</f>
        <v>476784.94</v>
      </c>
      <c r="K27" s="571"/>
      <c r="L27" s="571"/>
    </row>
    <row r="28" customFormat="false" ht="18" hidden="false" customHeight="false" outlineLevel="0" collapsed="false">
      <c r="A28" s="567" t="s">
        <v>595</v>
      </c>
      <c r="B28" s="568" t="s">
        <v>421</v>
      </c>
      <c r="C28" s="568" t="s">
        <v>250</v>
      </c>
      <c r="D28" s="568" t="s">
        <v>745</v>
      </c>
      <c r="E28" s="568" t="s">
        <v>587</v>
      </c>
      <c r="F28" s="569" t="s">
        <v>596</v>
      </c>
      <c r="G28" s="570"/>
      <c r="H28" s="570" t="n">
        <v>15000</v>
      </c>
      <c r="I28" s="571" t="n">
        <v>-5000</v>
      </c>
      <c r="J28" s="571" t="n">
        <f aca="false">H28+I28</f>
        <v>10000</v>
      </c>
      <c r="K28" s="571"/>
      <c r="L28" s="571"/>
    </row>
    <row r="29" customFormat="false" ht="18" hidden="false" customHeight="false" outlineLevel="0" collapsed="false">
      <c r="A29" s="567" t="s">
        <v>597</v>
      </c>
      <c r="B29" s="568" t="s">
        <v>421</v>
      </c>
      <c r="C29" s="568" t="s">
        <v>250</v>
      </c>
      <c r="D29" s="568" t="s">
        <v>745</v>
      </c>
      <c r="E29" s="568" t="s">
        <v>587</v>
      </c>
      <c r="F29" s="569" t="s">
        <v>598</v>
      </c>
      <c r="G29" s="570"/>
      <c r="H29" s="570" t="n">
        <v>85000</v>
      </c>
      <c r="I29" s="571" t="n">
        <f aca="false">-30000-10000</f>
        <v>-40000</v>
      </c>
      <c r="J29" s="571" t="n">
        <f aca="false">H29+I29</f>
        <v>45000</v>
      </c>
      <c r="K29" s="571"/>
      <c r="L29" s="571"/>
    </row>
    <row r="30" customFormat="false" ht="18" hidden="false" customHeight="false" outlineLevel="0" collapsed="false">
      <c r="A30" s="567" t="s">
        <v>599</v>
      </c>
      <c r="B30" s="568" t="s">
        <v>421</v>
      </c>
      <c r="C30" s="568" t="s">
        <v>250</v>
      </c>
      <c r="D30" s="568" t="s">
        <v>745</v>
      </c>
      <c r="E30" s="568" t="s">
        <v>587</v>
      </c>
      <c r="F30" s="569" t="s">
        <v>600</v>
      </c>
      <c r="G30" s="570"/>
      <c r="H30" s="570" t="n">
        <v>120000</v>
      </c>
      <c r="I30" s="571" t="n">
        <v>-110000</v>
      </c>
      <c r="J30" s="571" t="n">
        <f aca="false">H30+I30</f>
        <v>10000</v>
      </c>
      <c r="K30" s="571"/>
      <c r="L30" s="571"/>
    </row>
    <row r="31" customFormat="false" ht="18" hidden="false" customHeight="false" outlineLevel="0" collapsed="false">
      <c r="A31" s="567" t="s">
        <v>601</v>
      </c>
      <c r="B31" s="568" t="s">
        <v>421</v>
      </c>
      <c r="C31" s="568" t="s">
        <v>250</v>
      </c>
      <c r="D31" s="568" t="s">
        <v>745</v>
      </c>
      <c r="E31" s="568" t="s">
        <v>587</v>
      </c>
      <c r="F31" s="569" t="s">
        <v>602</v>
      </c>
      <c r="G31" s="570"/>
      <c r="H31" s="570" t="n">
        <v>0</v>
      </c>
      <c r="I31" s="571" t="n">
        <f aca="false">110000+5000+10000+5000</f>
        <v>130000</v>
      </c>
      <c r="J31" s="571" t="n">
        <f aca="false">H31+I31</f>
        <v>130000</v>
      </c>
      <c r="K31" s="571"/>
      <c r="L31" s="571"/>
    </row>
    <row r="32" customFormat="false" ht="18" hidden="false" customHeight="false" outlineLevel="0" collapsed="false">
      <c r="A32" s="567" t="s">
        <v>260</v>
      </c>
      <c r="B32" s="568" t="s">
        <v>421</v>
      </c>
      <c r="C32" s="568" t="s">
        <v>250</v>
      </c>
      <c r="D32" s="568" t="s">
        <v>745</v>
      </c>
      <c r="E32" s="568" t="s">
        <v>261</v>
      </c>
      <c r="F32" s="569"/>
      <c r="G32" s="570" t="n">
        <f aca="false">G33</f>
        <v>203100</v>
      </c>
      <c r="H32" s="570" t="n">
        <f aca="false">H33</f>
        <v>0</v>
      </c>
      <c r="I32" s="571"/>
      <c r="J32" s="571" t="n">
        <f aca="false">H32+I32</f>
        <v>0</v>
      </c>
      <c r="K32" s="571"/>
      <c r="L32" s="571"/>
    </row>
    <row r="33" customFormat="false" ht="18" hidden="false" customHeight="false" outlineLevel="0" collapsed="false">
      <c r="A33" s="567" t="s">
        <v>603</v>
      </c>
      <c r="B33" s="568" t="s">
        <v>421</v>
      </c>
      <c r="C33" s="568" t="s">
        <v>250</v>
      </c>
      <c r="D33" s="568" t="s">
        <v>745</v>
      </c>
      <c r="E33" s="568" t="s">
        <v>604</v>
      </c>
      <c r="F33" s="569"/>
      <c r="G33" s="570" t="n">
        <f aca="false">SUM(G34:G35)</f>
        <v>203100</v>
      </c>
      <c r="H33" s="570" t="n">
        <f aca="false">SUM(H34:H35)</f>
        <v>0</v>
      </c>
      <c r="I33" s="571"/>
      <c r="J33" s="571" t="n">
        <f aca="false">H33+I33</f>
        <v>0</v>
      </c>
      <c r="K33" s="571"/>
      <c r="L33" s="571"/>
    </row>
    <row r="34" customFormat="false" ht="18" hidden="false" customHeight="false" outlineLevel="0" collapsed="false">
      <c r="A34" s="567" t="s">
        <v>607</v>
      </c>
      <c r="B34" s="568" t="s">
        <v>421</v>
      </c>
      <c r="C34" s="568" t="s">
        <v>250</v>
      </c>
      <c r="D34" s="568" t="s">
        <v>745</v>
      </c>
      <c r="E34" s="569" t="n">
        <v>852</v>
      </c>
      <c r="F34" s="569" t="n">
        <v>290</v>
      </c>
      <c r="G34" s="570" t="n">
        <v>180100</v>
      </c>
      <c r="H34" s="570" t="n">
        <v>0</v>
      </c>
      <c r="I34" s="571"/>
      <c r="J34" s="571" t="n">
        <f aca="false">H34+I34</f>
        <v>0</v>
      </c>
      <c r="K34" s="571"/>
      <c r="L34" s="571"/>
    </row>
    <row r="35" customFormat="false" ht="18" hidden="false" customHeight="false" outlineLevel="0" collapsed="false">
      <c r="A35" s="567" t="s">
        <v>609</v>
      </c>
      <c r="B35" s="568" t="s">
        <v>421</v>
      </c>
      <c r="C35" s="568" t="s">
        <v>250</v>
      </c>
      <c r="D35" s="568" t="s">
        <v>745</v>
      </c>
      <c r="E35" s="569" t="n">
        <v>853</v>
      </c>
      <c r="F35" s="569" t="s">
        <v>598</v>
      </c>
      <c r="G35" s="570" t="n">
        <v>23000</v>
      </c>
      <c r="H35" s="570" t="n">
        <v>0</v>
      </c>
      <c r="I35" s="571" t="n">
        <f aca="false">30000+4013.11</f>
        <v>34013.11</v>
      </c>
      <c r="J35" s="571" t="n">
        <f aca="false">H35+I35</f>
        <v>34013.11</v>
      </c>
      <c r="K35" s="571"/>
      <c r="L35" s="571"/>
    </row>
    <row r="36" customFormat="false" ht="18" hidden="false" customHeight="false" outlineLevel="0" collapsed="false">
      <c r="A36" s="567" t="s">
        <v>205</v>
      </c>
      <c r="B36" s="568"/>
      <c r="C36" s="568"/>
      <c r="D36" s="568"/>
      <c r="E36" s="568"/>
      <c r="F36" s="569"/>
      <c r="G36" s="570" t="n">
        <f aca="false">G8</f>
        <v>83285718</v>
      </c>
      <c r="H36" s="570" t="n">
        <f aca="false">H8</f>
        <v>350000</v>
      </c>
      <c r="I36" s="571" t="n">
        <f aca="false">SUM(I23:I35)</f>
        <v>380798.05</v>
      </c>
      <c r="J36" s="571" t="n">
        <f aca="false">SUM(J24:J35)</f>
        <v>730798.05</v>
      </c>
      <c r="K36" s="571"/>
      <c r="L36" s="571"/>
    </row>
    <row r="37" customFormat="false" ht="18" hidden="false" customHeight="false" outlineLevel="0" collapsed="false">
      <c r="A37" s="572"/>
      <c r="B37" s="573"/>
      <c r="C37" s="573"/>
      <c r="D37" s="573"/>
      <c r="E37" s="573"/>
      <c r="F37" s="573"/>
      <c r="G37" s="573"/>
      <c r="H37" s="573"/>
      <c r="I37" s="571"/>
      <c r="J37" s="571"/>
      <c r="K37" s="571"/>
      <c r="L37" s="571"/>
    </row>
    <row r="38" customFormat="false" ht="36" hidden="false" customHeight="false" outlineLevel="0" collapsed="false">
      <c r="A38" s="572" t="str">
        <f aca="false">[1]Лимит!A378</f>
        <v>Начальник отдела финансов, имущественных и земельных отношений</v>
      </c>
      <c r="B38" s="573" t="str">
        <f aca="false">[1]Лимит!C378</f>
        <v>_________________________________</v>
      </c>
      <c r="C38" s="573"/>
      <c r="D38" s="573"/>
      <c r="E38" s="573"/>
      <c r="F38" s="573"/>
      <c r="G38" s="573" t="str">
        <f aca="false">[1]Лимит!H378</f>
        <v>Н.А.Елисеенко</v>
      </c>
      <c r="H38" s="573"/>
    </row>
    <row r="39" customFormat="false" ht="13.2" hidden="false" customHeight="false" outlineLevel="0" collapsed="false">
      <c r="A39" s="574"/>
    </row>
  </sheetData>
  <mergeCells count="7">
    <mergeCell ref="A2:H2"/>
    <mergeCell ref="A3:H3"/>
    <mergeCell ref="F4:H4"/>
    <mergeCell ref="A5:A6"/>
    <mergeCell ref="B5:F5"/>
    <mergeCell ref="G5:H5"/>
    <mergeCell ref="C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9"/>
  <sheetViews>
    <sheetView showFormulas="false" showGridLines="true" showRowColHeaders="true" showZeros="true" rightToLeft="false" tabSelected="false" showOutlineSymbols="true" defaultGridColor="true" view="pageBreakPreview" topLeftCell="B4" colorId="64" zoomScale="40" zoomScaleNormal="35" zoomScalePageLayoutView="40" workbookViewId="0">
      <selection pane="topLeft" activeCell="N19" activeCellId="0" sqref="N19:N20"/>
    </sheetView>
  </sheetViews>
  <sheetFormatPr defaultColWidth="8.875" defaultRowHeight="30.6" zeroHeight="false" outlineLevelRow="0" outlineLevelCol="0"/>
  <cols>
    <col collapsed="false" customWidth="true" hidden="false" outlineLevel="0" max="1" min="1" style="427" width="255.66"/>
    <col collapsed="false" customWidth="true" hidden="false" outlineLevel="0" max="2" min="2" style="428" width="12.43"/>
    <col collapsed="false" customWidth="true" hidden="false" outlineLevel="0" max="3" min="3" style="428" width="15.43"/>
    <col collapsed="false" customWidth="true" hidden="false" outlineLevel="0" max="4" min="4" style="428" width="16.88"/>
    <col collapsed="false" customWidth="true" hidden="false" outlineLevel="0" max="5" min="5" style="428" width="18.55"/>
    <col collapsed="false" customWidth="true" hidden="false" outlineLevel="0" max="6" min="6" style="428" width="12.43"/>
    <col collapsed="false" customWidth="true" hidden="false" outlineLevel="0" max="7" min="7" style="429" width="12.43"/>
    <col collapsed="false" customWidth="true" hidden="false" outlineLevel="0" max="8" min="8" style="430" width="49.99"/>
    <col collapsed="false" customWidth="true" hidden="false" outlineLevel="0" max="9" min="9" style="431" width="33.87"/>
    <col collapsed="false" customWidth="true" hidden="false" outlineLevel="0" max="10" min="10" style="431" width="25.66"/>
    <col collapsed="false" customWidth="true" hidden="false" outlineLevel="0" max="11" min="11" style="431" width="29.1"/>
    <col collapsed="false" customWidth="true" hidden="false" outlineLevel="0" max="12" min="12" style="431" width="22.66"/>
    <col collapsed="false" customWidth="false" hidden="false" outlineLevel="0" max="13" min="13" style="432" width="8.87"/>
    <col collapsed="false" customWidth="true" hidden="false" outlineLevel="0" max="14" min="14" style="432" width="30.32"/>
    <col collapsed="false" customWidth="false" hidden="false" outlineLevel="0" max="257" min="15" style="432" width="8.87"/>
  </cols>
  <sheetData>
    <row r="1" s="438" customFormat="true" ht="64.8" hidden="false" customHeight="true" outlineLevel="0" collapsed="false">
      <c r="A1" s="433" t="n">
        <v>12921100</v>
      </c>
      <c r="B1" s="575" t="s">
        <v>749</v>
      </c>
      <c r="C1" s="435"/>
      <c r="D1" s="435"/>
      <c r="E1" s="435"/>
      <c r="F1" s="436" t="s">
        <v>552</v>
      </c>
      <c r="G1" s="436"/>
      <c r="H1" s="436"/>
      <c r="I1" s="437"/>
      <c r="J1" s="437"/>
      <c r="K1" s="437"/>
      <c r="L1" s="437"/>
    </row>
    <row r="2" s="438" customFormat="true" ht="64.8" hidden="false" customHeight="true" outlineLevel="0" collapsed="false">
      <c r="A2" s="433" t="n">
        <f aca="false">H17+H42+H49+H330</f>
        <v>12921100</v>
      </c>
      <c r="B2" s="575" t="s">
        <v>553</v>
      </c>
      <c r="C2" s="435"/>
      <c r="D2" s="435"/>
      <c r="E2" s="435"/>
      <c r="F2" s="436" t="s">
        <v>554</v>
      </c>
      <c r="G2" s="436"/>
      <c r="H2" s="436"/>
      <c r="I2" s="437"/>
      <c r="J2" s="437"/>
      <c r="K2" s="437"/>
      <c r="L2" s="437"/>
    </row>
    <row r="3" s="438" customFormat="true" ht="58.95" hidden="false" customHeight="true" outlineLevel="0" collapsed="false">
      <c r="A3" s="433" t="n">
        <f aca="false">A1-A2</f>
        <v>0</v>
      </c>
      <c r="B3" s="575" t="s">
        <v>555</v>
      </c>
      <c r="C3" s="435"/>
      <c r="D3" s="435"/>
      <c r="E3" s="435"/>
      <c r="F3" s="436" t="s">
        <v>556</v>
      </c>
      <c r="G3" s="436"/>
      <c r="H3" s="436"/>
      <c r="I3" s="437"/>
      <c r="J3" s="437"/>
      <c r="K3" s="437"/>
      <c r="L3" s="437"/>
    </row>
    <row r="4" s="438" customFormat="true" ht="32.4" hidden="false" customHeight="true" outlineLevel="0" collapsed="false">
      <c r="A4" s="427"/>
      <c r="B4" s="435"/>
      <c r="C4" s="435"/>
      <c r="D4" s="435"/>
      <c r="E4" s="435"/>
      <c r="F4" s="436" t="s">
        <v>750</v>
      </c>
      <c r="G4" s="436"/>
      <c r="H4" s="436"/>
      <c r="I4" s="437"/>
      <c r="J4" s="437"/>
      <c r="K4" s="437"/>
      <c r="L4" s="437"/>
    </row>
    <row r="5" s="438" customFormat="true" ht="45.6" hidden="false" customHeight="true" outlineLevel="0" collapsed="false">
      <c r="A5" s="439" t="s">
        <v>558</v>
      </c>
      <c r="B5" s="435"/>
      <c r="C5" s="435"/>
      <c r="D5" s="435"/>
      <c r="E5" s="435"/>
      <c r="F5" s="440" t="s">
        <v>3</v>
      </c>
      <c r="G5" s="440"/>
      <c r="H5" s="440"/>
      <c r="I5" s="437"/>
      <c r="J5" s="437"/>
      <c r="K5" s="437"/>
      <c r="L5" s="437"/>
    </row>
    <row r="6" s="443" customFormat="true" ht="28.95" hidden="false" customHeight="true" outlineLevel="0" collapsed="false">
      <c r="A6" s="441" t="s">
        <v>560</v>
      </c>
      <c r="B6" s="441"/>
      <c r="C6" s="441"/>
      <c r="D6" s="441"/>
      <c r="E6" s="441"/>
      <c r="F6" s="441"/>
      <c r="G6" s="441"/>
      <c r="H6" s="441"/>
      <c r="I6" s="442"/>
      <c r="J6" s="442"/>
      <c r="K6" s="442"/>
      <c r="L6" s="442"/>
    </row>
    <row r="7" s="443" customFormat="true" ht="28.95" hidden="false" customHeight="true" outlineLevel="0" collapsed="false">
      <c r="A7" s="441" t="s">
        <v>751</v>
      </c>
      <c r="B7" s="441"/>
      <c r="C7" s="441"/>
      <c r="D7" s="441"/>
      <c r="E7" s="441"/>
      <c r="F7" s="441"/>
      <c r="G7" s="441"/>
      <c r="H7" s="441"/>
      <c r="I7" s="442"/>
      <c r="J7" s="442"/>
      <c r="K7" s="442"/>
      <c r="L7" s="442"/>
    </row>
    <row r="8" customFormat="false" ht="22.8" hidden="false" customHeight="false" outlineLevel="0" collapsed="false">
      <c r="B8" s="444"/>
      <c r="C8" s="444"/>
      <c r="D8" s="444"/>
      <c r="E8" s="444"/>
      <c r="F8" s="444"/>
      <c r="G8" s="226"/>
      <c r="H8" s="445" t="s">
        <v>562</v>
      </c>
    </row>
    <row r="9" customFormat="false" ht="26.4" hidden="false" customHeight="true" outlineLevel="0" collapsed="false">
      <c r="A9" s="446" t="s">
        <v>224</v>
      </c>
      <c r="B9" s="167" t="s">
        <v>240</v>
      </c>
      <c r="C9" s="167"/>
      <c r="D9" s="167"/>
      <c r="E9" s="167"/>
      <c r="F9" s="167"/>
      <c r="G9" s="167"/>
      <c r="H9" s="167" t="s">
        <v>563</v>
      </c>
    </row>
    <row r="10" customFormat="false" ht="147.6" hidden="false" customHeight="true" outlineLevel="0" collapsed="false">
      <c r="A10" s="446"/>
      <c r="B10" s="167" t="s">
        <v>564</v>
      </c>
      <c r="C10" s="167" t="s">
        <v>386</v>
      </c>
      <c r="D10" s="167" t="s">
        <v>387</v>
      </c>
      <c r="E10" s="167"/>
      <c r="F10" s="167" t="s">
        <v>388</v>
      </c>
      <c r="G10" s="167" t="s">
        <v>565</v>
      </c>
      <c r="H10" s="167"/>
      <c r="I10" s="447" t="s">
        <v>566</v>
      </c>
      <c r="J10" s="448"/>
      <c r="K10" s="449" t="s">
        <v>567</v>
      </c>
      <c r="L10" s="450" t="s">
        <v>568</v>
      </c>
      <c r="N10" s="576" t="n">
        <v>113</v>
      </c>
    </row>
    <row r="11" customFormat="false" ht="22.8" hidden="false" customHeight="false" outlineLevel="0" collapsed="false">
      <c r="A11" s="446" t="s">
        <v>543</v>
      </c>
      <c r="B11" s="167" t="s">
        <v>478</v>
      </c>
      <c r="C11" s="167" t="s">
        <v>569</v>
      </c>
      <c r="D11" s="167" t="s">
        <v>485</v>
      </c>
      <c r="E11" s="167"/>
      <c r="F11" s="167" t="s">
        <v>570</v>
      </c>
      <c r="G11" s="167" t="s">
        <v>571</v>
      </c>
      <c r="H11" s="167" t="s">
        <v>572</v>
      </c>
    </row>
    <row r="12" customFormat="false" ht="30" hidden="false" customHeight="false" outlineLevel="0" collapsed="false">
      <c r="A12" s="451"/>
      <c r="B12" s="167"/>
      <c r="C12" s="167"/>
      <c r="D12" s="167"/>
      <c r="E12" s="167"/>
      <c r="F12" s="167"/>
      <c r="G12" s="167"/>
      <c r="H12" s="452"/>
    </row>
    <row r="13" customFormat="false" ht="45.6" hidden="false" customHeight="false" outlineLevel="0" collapsed="false">
      <c r="A13" s="453" t="s">
        <v>389</v>
      </c>
      <c r="B13" s="454" t="s">
        <v>390</v>
      </c>
      <c r="C13" s="454"/>
      <c r="D13" s="454"/>
      <c r="E13" s="454"/>
      <c r="F13" s="454"/>
      <c r="G13" s="454"/>
      <c r="H13" s="455" t="n">
        <f aca="false">H14</f>
        <v>887900</v>
      </c>
    </row>
    <row r="14" customFormat="false" ht="45.6" hidden="false" customHeight="false" outlineLevel="0" collapsed="false">
      <c r="A14" s="456" t="s">
        <v>245</v>
      </c>
      <c r="B14" s="454" t="s">
        <v>390</v>
      </c>
      <c r="C14" s="454" t="s">
        <v>246</v>
      </c>
      <c r="D14" s="454"/>
      <c r="E14" s="454"/>
      <c r="F14" s="454"/>
      <c r="G14" s="454"/>
      <c r="H14" s="455" t="n">
        <f aca="false">H15</f>
        <v>887900</v>
      </c>
    </row>
    <row r="15" customFormat="false" ht="66.6" hidden="false" customHeight="true" outlineLevel="0" collapsed="false">
      <c r="A15" s="453" t="s">
        <v>254</v>
      </c>
      <c r="B15" s="454" t="s">
        <v>390</v>
      </c>
      <c r="C15" s="454" t="s">
        <v>391</v>
      </c>
      <c r="D15" s="454"/>
      <c r="E15" s="454"/>
      <c r="F15" s="454"/>
      <c r="G15" s="454"/>
      <c r="H15" s="455" t="n">
        <f aca="false">H17</f>
        <v>887900</v>
      </c>
      <c r="L15" s="442"/>
    </row>
    <row r="16" customFormat="false" ht="45.6" hidden="false" customHeight="false" outlineLevel="0" collapsed="false">
      <c r="A16" s="458" t="s">
        <v>367</v>
      </c>
      <c r="B16" s="454" t="s">
        <v>390</v>
      </c>
      <c r="C16" s="454" t="s">
        <v>391</v>
      </c>
      <c r="D16" s="454" t="s">
        <v>250</v>
      </c>
      <c r="E16" s="454"/>
      <c r="F16" s="454"/>
      <c r="G16" s="454"/>
      <c r="H16" s="455" t="n">
        <f aca="false">H17</f>
        <v>887900</v>
      </c>
      <c r="L16" s="442"/>
    </row>
    <row r="17" customFormat="false" ht="66.6" hidden="false" customHeight="false" outlineLevel="0" collapsed="false">
      <c r="A17" s="459" t="s">
        <v>256</v>
      </c>
      <c r="B17" s="454" t="s">
        <v>390</v>
      </c>
      <c r="C17" s="454" t="s">
        <v>391</v>
      </c>
      <c r="D17" s="454" t="s">
        <v>250</v>
      </c>
      <c r="E17" s="454" t="s">
        <v>398</v>
      </c>
      <c r="F17" s="454"/>
      <c r="G17" s="454"/>
      <c r="H17" s="455" t="n">
        <f aca="false">H18+H23+H33</f>
        <v>887900</v>
      </c>
      <c r="I17" s="460"/>
      <c r="J17" s="442"/>
      <c r="K17" s="461" t="n">
        <f aca="false">H15+H41+H48+H330</f>
        <v>12921100</v>
      </c>
      <c r="L17" s="442"/>
      <c r="M17" s="442"/>
      <c r="N17" s="431"/>
    </row>
    <row r="18" customFormat="false" ht="67.2" hidden="false" customHeight="false" outlineLevel="0" collapsed="false">
      <c r="A18" s="462" t="s">
        <v>253</v>
      </c>
      <c r="B18" s="454" t="s">
        <v>390</v>
      </c>
      <c r="C18" s="454" t="s">
        <v>391</v>
      </c>
      <c r="D18" s="454" t="s">
        <v>250</v>
      </c>
      <c r="E18" s="454" t="s">
        <v>398</v>
      </c>
      <c r="F18" s="454" t="s">
        <v>14</v>
      </c>
      <c r="G18" s="454"/>
      <c r="H18" s="455" t="n">
        <f aca="false">H19</f>
        <v>830300</v>
      </c>
      <c r="I18" s="460"/>
      <c r="J18" s="442"/>
      <c r="K18" s="442"/>
      <c r="L18" s="442"/>
      <c r="M18" s="442"/>
      <c r="N18" s="442"/>
    </row>
    <row r="19" customFormat="false" ht="45.6" hidden="false" customHeight="false" outlineLevel="0" collapsed="false">
      <c r="A19" s="463" t="s">
        <v>573</v>
      </c>
      <c r="B19" s="454" t="s">
        <v>390</v>
      </c>
      <c r="C19" s="454" t="s">
        <v>391</v>
      </c>
      <c r="D19" s="454" t="s">
        <v>250</v>
      </c>
      <c r="E19" s="454" t="s">
        <v>398</v>
      </c>
      <c r="F19" s="454" t="s">
        <v>574</v>
      </c>
      <c r="G19" s="454"/>
      <c r="H19" s="455" t="n">
        <f aca="false">SUM(H20:H22)</f>
        <v>830300</v>
      </c>
      <c r="I19" s="464" t="n">
        <f aca="false">H20+H45+H53+H79+H123+H334+H359</f>
        <v>17114500</v>
      </c>
      <c r="J19" s="442" t="n">
        <v>211</v>
      </c>
      <c r="K19" s="461" t="n">
        <f aca="false">H20+H45+H53+H334</f>
        <v>9403600</v>
      </c>
      <c r="L19" s="461" t="n">
        <f aca="false">H123</f>
        <v>258600</v>
      </c>
      <c r="M19" s="442"/>
      <c r="N19" s="461" t="n">
        <f aca="false">I19-K19-L19</f>
        <v>7452300</v>
      </c>
    </row>
    <row r="20" customFormat="false" ht="46.2" hidden="false" customHeight="false" outlineLevel="0" collapsed="false">
      <c r="A20" s="462" t="s">
        <v>575</v>
      </c>
      <c r="B20" s="465" t="s">
        <v>390</v>
      </c>
      <c r="C20" s="465" t="s">
        <v>391</v>
      </c>
      <c r="D20" s="454" t="s">
        <v>250</v>
      </c>
      <c r="E20" s="465" t="s">
        <v>257</v>
      </c>
      <c r="F20" s="465" t="s">
        <v>576</v>
      </c>
      <c r="G20" s="465" t="s">
        <v>577</v>
      </c>
      <c r="H20" s="466" t="n">
        <f aca="false">590900+10800</f>
        <v>601700</v>
      </c>
      <c r="I20" s="464" t="n">
        <f aca="false">H21+H46+H54+H80+H124+H335+H360</f>
        <v>4802214</v>
      </c>
      <c r="J20" s="442" t="n">
        <v>213</v>
      </c>
      <c r="K20" s="461" t="n">
        <f aca="false">H21+H46+H54+H335</f>
        <v>2456314</v>
      </c>
      <c r="L20" s="461" t="n">
        <f aca="false">H124</f>
        <v>78100</v>
      </c>
      <c r="M20" s="442"/>
      <c r="N20" s="461" t="n">
        <f aca="false">I20-K20-L20</f>
        <v>2267800</v>
      </c>
    </row>
    <row r="21" customFormat="false" ht="46.2" hidden="false" customHeight="false" outlineLevel="0" collapsed="false">
      <c r="A21" s="462" t="s">
        <v>578</v>
      </c>
      <c r="B21" s="465" t="s">
        <v>390</v>
      </c>
      <c r="C21" s="465" t="s">
        <v>391</v>
      </c>
      <c r="D21" s="454" t="s">
        <v>250</v>
      </c>
      <c r="E21" s="465" t="s">
        <v>257</v>
      </c>
      <c r="F21" s="465" t="s">
        <v>579</v>
      </c>
      <c r="G21" s="465" t="s">
        <v>580</v>
      </c>
      <c r="H21" s="466" t="n">
        <f aca="false">158500+20000+5100+40000-40000</f>
        <v>183600</v>
      </c>
      <c r="I21" s="464" t="n">
        <f aca="false">H22+H47+H55+H81+H125+H336+H361</f>
        <v>903000</v>
      </c>
      <c r="J21" s="442" t="n">
        <v>212</v>
      </c>
      <c r="K21" s="461" t="n">
        <f aca="false">H22+H47+H55+H336</f>
        <v>450000</v>
      </c>
      <c r="L21" s="461" t="n">
        <f aca="false">H125</f>
        <v>0</v>
      </c>
      <c r="M21" s="442"/>
      <c r="N21" s="461" t="n">
        <f aca="false">I21-K21-L21</f>
        <v>453000</v>
      </c>
    </row>
    <row r="22" customFormat="false" ht="46.2" hidden="false" customHeight="false" outlineLevel="0" collapsed="false">
      <c r="A22" s="462" t="s">
        <v>581</v>
      </c>
      <c r="B22" s="465" t="s">
        <v>390</v>
      </c>
      <c r="C22" s="465" t="s">
        <v>391</v>
      </c>
      <c r="D22" s="454" t="s">
        <v>250</v>
      </c>
      <c r="E22" s="465" t="s">
        <v>257</v>
      </c>
      <c r="F22" s="465" t="s">
        <v>582</v>
      </c>
      <c r="G22" s="465" t="s">
        <v>583</v>
      </c>
      <c r="H22" s="467" t="n">
        <v>45000</v>
      </c>
      <c r="I22" s="468"/>
      <c r="J22" s="442"/>
      <c r="K22" s="442"/>
      <c r="L22" s="442"/>
      <c r="M22" s="442"/>
      <c r="N22" s="442"/>
    </row>
    <row r="23" customFormat="false" ht="45.6" hidden="false" customHeight="false" outlineLevel="0" collapsed="false">
      <c r="A23" s="462" t="s">
        <v>258</v>
      </c>
      <c r="B23" s="454" t="s">
        <v>390</v>
      </c>
      <c r="C23" s="454" t="s">
        <v>391</v>
      </c>
      <c r="D23" s="454" t="s">
        <v>250</v>
      </c>
      <c r="E23" s="465" t="s">
        <v>257</v>
      </c>
      <c r="F23" s="454" t="s">
        <v>259</v>
      </c>
      <c r="G23" s="454"/>
      <c r="H23" s="455" t="n">
        <f aca="false">H24</f>
        <v>56600</v>
      </c>
      <c r="I23" s="464" t="n">
        <f aca="false">H21+H46+H54+H80+H124+H335+H360</f>
        <v>4802214</v>
      </c>
      <c r="J23" s="442"/>
      <c r="K23" s="442"/>
      <c r="L23" s="442"/>
      <c r="M23" s="442"/>
      <c r="N23" s="442"/>
    </row>
    <row r="24" customFormat="false" ht="45.6" hidden="false" customHeight="false" outlineLevel="0" collapsed="false">
      <c r="A24" s="453" t="s">
        <v>584</v>
      </c>
      <c r="B24" s="454" t="s">
        <v>390</v>
      </c>
      <c r="C24" s="454" t="s">
        <v>391</v>
      </c>
      <c r="D24" s="454" t="s">
        <v>250</v>
      </c>
      <c r="E24" s="465" t="s">
        <v>257</v>
      </c>
      <c r="F24" s="454" t="s">
        <v>585</v>
      </c>
      <c r="G24" s="454"/>
      <c r="H24" s="455" t="n">
        <f aca="false">SUM(H25:H32)</f>
        <v>56600</v>
      </c>
      <c r="I24" s="468"/>
      <c r="J24" s="442"/>
      <c r="K24" s="442"/>
      <c r="L24" s="442"/>
      <c r="M24" s="442"/>
      <c r="N24" s="431"/>
    </row>
    <row r="25" customFormat="false" ht="46.2" hidden="false" customHeight="false" outlineLevel="0" collapsed="false">
      <c r="A25" s="462" t="s">
        <v>586</v>
      </c>
      <c r="B25" s="465" t="s">
        <v>390</v>
      </c>
      <c r="C25" s="465" t="s">
        <v>391</v>
      </c>
      <c r="D25" s="454" t="s">
        <v>250</v>
      </c>
      <c r="E25" s="465" t="s">
        <v>257</v>
      </c>
      <c r="F25" s="465" t="s">
        <v>587</v>
      </c>
      <c r="G25" s="465" t="s">
        <v>588</v>
      </c>
      <c r="H25" s="466" t="n">
        <f aca="false">28800+500+5100</f>
        <v>34400</v>
      </c>
      <c r="I25" s="468"/>
      <c r="J25" s="442"/>
      <c r="K25" s="442"/>
      <c r="L25" s="469"/>
      <c r="M25" s="442"/>
      <c r="N25" s="431"/>
    </row>
    <row r="26" customFormat="false" ht="46.2" hidden="false" customHeight="false" outlineLevel="0" collapsed="false">
      <c r="A26" s="462" t="s">
        <v>589</v>
      </c>
      <c r="B26" s="465" t="s">
        <v>390</v>
      </c>
      <c r="C26" s="465" t="s">
        <v>391</v>
      </c>
      <c r="D26" s="454" t="s">
        <v>250</v>
      </c>
      <c r="E26" s="465" t="s">
        <v>257</v>
      </c>
      <c r="F26" s="465" t="s">
        <v>587</v>
      </c>
      <c r="G26" s="465" t="s">
        <v>590</v>
      </c>
      <c r="H26" s="466" t="n">
        <v>0</v>
      </c>
      <c r="I26" s="464"/>
      <c r="J26" s="442"/>
      <c r="K26" s="442"/>
      <c r="L26" s="469"/>
      <c r="M26" s="442"/>
      <c r="N26" s="431"/>
    </row>
    <row r="27" customFormat="false" ht="46.2" hidden="false" customHeight="false" outlineLevel="0" collapsed="false">
      <c r="A27" s="462" t="s">
        <v>591</v>
      </c>
      <c r="B27" s="465" t="s">
        <v>390</v>
      </c>
      <c r="C27" s="465" t="s">
        <v>391</v>
      </c>
      <c r="D27" s="454" t="s">
        <v>250</v>
      </c>
      <c r="E27" s="465" t="s">
        <v>257</v>
      </c>
      <c r="F27" s="465" t="s">
        <v>587</v>
      </c>
      <c r="G27" s="465" t="s">
        <v>592</v>
      </c>
      <c r="H27" s="466" t="n">
        <f aca="false">900-500</f>
        <v>400</v>
      </c>
      <c r="I27" s="464" t="n">
        <f aca="false">H27+H86+H239+H227</f>
        <v>1321691.18</v>
      </c>
      <c r="J27" s="442" t="n">
        <v>223</v>
      </c>
      <c r="K27" s="442"/>
      <c r="L27" s="442"/>
      <c r="M27" s="443"/>
    </row>
    <row r="28" customFormat="false" ht="46.2" hidden="false" customHeight="false" outlineLevel="0" collapsed="false">
      <c r="A28" s="462" t="s">
        <v>593</v>
      </c>
      <c r="B28" s="465" t="s">
        <v>390</v>
      </c>
      <c r="C28" s="465" t="s">
        <v>391</v>
      </c>
      <c r="D28" s="454" t="s">
        <v>250</v>
      </c>
      <c r="E28" s="465" t="s">
        <v>257</v>
      </c>
      <c r="F28" s="465" t="s">
        <v>587</v>
      </c>
      <c r="G28" s="465" t="s">
        <v>594</v>
      </c>
      <c r="H28" s="466" t="n">
        <f aca="false">4200+9800</f>
        <v>14000</v>
      </c>
      <c r="I28" s="470"/>
      <c r="J28" s="471"/>
      <c r="K28" s="471"/>
      <c r="L28" s="442"/>
    </row>
    <row r="29" customFormat="false" ht="46.2" hidden="false" customHeight="false" outlineLevel="0" collapsed="false">
      <c r="A29" s="462" t="s">
        <v>595</v>
      </c>
      <c r="B29" s="465" t="s">
        <v>390</v>
      </c>
      <c r="C29" s="465" t="s">
        <v>391</v>
      </c>
      <c r="D29" s="454" t="s">
        <v>250</v>
      </c>
      <c r="E29" s="465" t="s">
        <v>257</v>
      </c>
      <c r="F29" s="465" t="s">
        <v>587</v>
      </c>
      <c r="G29" s="465" t="s">
        <v>596</v>
      </c>
      <c r="H29" s="466" t="n">
        <v>2000</v>
      </c>
      <c r="I29" s="472"/>
      <c r="J29" s="471"/>
      <c r="K29" s="471"/>
      <c r="L29" s="442"/>
    </row>
    <row r="30" customFormat="false" ht="46.2" hidden="false" customHeight="false" outlineLevel="0" collapsed="false">
      <c r="A30" s="462" t="s">
        <v>597</v>
      </c>
      <c r="B30" s="465" t="s">
        <v>390</v>
      </c>
      <c r="C30" s="465" t="s">
        <v>391</v>
      </c>
      <c r="D30" s="454" t="s">
        <v>250</v>
      </c>
      <c r="E30" s="465" t="s">
        <v>257</v>
      </c>
      <c r="F30" s="465" t="s">
        <v>587</v>
      </c>
      <c r="G30" s="465" t="s">
        <v>598</v>
      </c>
      <c r="H30" s="466" t="n">
        <v>0</v>
      </c>
      <c r="I30" s="472"/>
      <c r="J30" s="471"/>
      <c r="K30" s="471"/>
      <c r="L30" s="442"/>
    </row>
    <row r="31" customFormat="false" ht="46.2" hidden="false" customHeight="false" outlineLevel="0" collapsed="false">
      <c r="A31" s="462" t="s">
        <v>599</v>
      </c>
      <c r="B31" s="465" t="s">
        <v>390</v>
      </c>
      <c r="C31" s="465" t="s">
        <v>391</v>
      </c>
      <c r="D31" s="454" t="s">
        <v>250</v>
      </c>
      <c r="E31" s="465" t="s">
        <v>257</v>
      </c>
      <c r="F31" s="465" t="s">
        <v>587</v>
      </c>
      <c r="G31" s="465" t="s">
        <v>600</v>
      </c>
      <c r="H31" s="466" t="n">
        <f aca="false">5100-3200</f>
        <v>1900</v>
      </c>
      <c r="I31" s="473" t="n">
        <f aca="false">H31+H62+H90+H105+H132+H142+H150+H197+H211+H212+H221+H222+H254+H262+H265+H275+H276+H367+H380</f>
        <v>277949</v>
      </c>
      <c r="J31" s="471" t="n">
        <v>310</v>
      </c>
      <c r="K31" s="471"/>
      <c r="L31" s="474"/>
    </row>
    <row r="32" customFormat="false" ht="46.2" hidden="false" customHeight="false" outlineLevel="0" collapsed="false">
      <c r="A32" s="462" t="s">
        <v>601</v>
      </c>
      <c r="B32" s="465" t="s">
        <v>390</v>
      </c>
      <c r="C32" s="465" t="s">
        <v>391</v>
      </c>
      <c r="D32" s="454" t="s">
        <v>250</v>
      </c>
      <c r="E32" s="465" t="s">
        <v>257</v>
      </c>
      <c r="F32" s="465" t="s">
        <v>587</v>
      </c>
      <c r="G32" s="465" t="s">
        <v>602</v>
      </c>
      <c r="H32" s="466" t="n">
        <f aca="false">15600-11700</f>
        <v>3900</v>
      </c>
      <c r="L32" s="474"/>
    </row>
    <row r="33" customFormat="false" ht="45.6" hidden="false" customHeight="false" outlineLevel="0" collapsed="false">
      <c r="A33" s="453" t="s">
        <v>260</v>
      </c>
      <c r="B33" s="454" t="s">
        <v>390</v>
      </c>
      <c r="C33" s="454" t="s">
        <v>391</v>
      </c>
      <c r="D33" s="454" t="s">
        <v>250</v>
      </c>
      <c r="E33" s="465" t="s">
        <v>257</v>
      </c>
      <c r="F33" s="454" t="s">
        <v>261</v>
      </c>
      <c r="G33" s="454"/>
      <c r="H33" s="455" t="n">
        <f aca="false">H34</f>
        <v>1000</v>
      </c>
      <c r="L33" s="474"/>
    </row>
    <row r="34" customFormat="false" ht="45.6" hidden="false" customHeight="false" outlineLevel="0" collapsed="false">
      <c r="A34" s="453" t="s">
        <v>603</v>
      </c>
      <c r="B34" s="454" t="s">
        <v>390</v>
      </c>
      <c r="C34" s="454" t="s">
        <v>391</v>
      </c>
      <c r="D34" s="454" t="s">
        <v>250</v>
      </c>
      <c r="E34" s="465" t="s">
        <v>257</v>
      </c>
      <c r="F34" s="454" t="s">
        <v>604</v>
      </c>
      <c r="G34" s="454"/>
      <c r="H34" s="455" t="n">
        <f aca="false">SUM(H35:H37)</f>
        <v>1000</v>
      </c>
      <c r="L34" s="474"/>
    </row>
    <row r="35" customFormat="false" ht="45.6" hidden="false" customHeight="true" outlineLevel="0" collapsed="false">
      <c r="A35" s="462" t="s">
        <v>605</v>
      </c>
      <c r="B35" s="465" t="s">
        <v>390</v>
      </c>
      <c r="C35" s="465" t="s">
        <v>391</v>
      </c>
      <c r="D35" s="454" t="s">
        <v>250</v>
      </c>
      <c r="E35" s="465" t="s">
        <v>257</v>
      </c>
      <c r="F35" s="465" t="s">
        <v>606</v>
      </c>
      <c r="G35" s="465" t="s">
        <v>598</v>
      </c>
      <c r="H35" s="455" t="n">
        <v>0</v>
      </c>
      <c r="L35" s="474"/>
    </row>
    <row r="36" customFormat="false" ht="46.2" hidden="false" customHeight="false" outlineLevel="0" collapsed="false">
      <c r="A36" s="462" t="s">
        <v>607</v>
      </c>
      <c r="B36" s="465" t="s">
        <v>390</v>
      </c>
      <c r="C36" s="465" t="s">
        <v>391</v>
      </c>
      <c r="D36" s="454" t="s">
        <v>250</v>
      </c>
      <c r="E36" s="465" t="s">
        <v>257</v>
      </c>
      <c r="F36" s="465" t="s">
        <v>608</v>
      </c>
      <c r="G36" s="465" t="s">
        <v>598</v>
      </c>
      <c r="H36" s="466" t="n">
        <v>0</v>
      </c>
      <c r="L36" s="474"/>
    </row>
    <row r="37" customFormat="false" ht="46.2" hidden="false" customHeight="false" outlineLevel="0" collapsed="false">
      <c r="A37" s="475" t="s">
        <v>609</v>
      </c>
      <c r="B37" s="465" t="s">
        <v>390</v>
      </c>
      <c r="C37" s="465" t="s">
        <v>391</v>
      </c>
      <c r="D37" s="454" t="s">
        <v>250</v>
      </c>
      <c r="E37" s="465" t="s">
        <v>257</v>
      </c>
      <c r="F37" s="465" t="s">
        <v>610</v>
      </c>
      <c r="G37" s="465" t="s">
        <v>598</v>
      </c>
      <c r="H37" s="466" t="n">
        <v>1000</v>
      </c>
      <c r="L37" s="474"/>
    </row>
    <row r="38" customFormat="false" ht="45.6" hidden="false" customHeight="false" outlineLevel="0" collapsed="false">
      <c r="A38" s="453" t="s">
        <v>392</v>
      </c>
      <c r="B38" s="454" t="s">
        <v>393</v>
      </c>
      <c r="C38" s="454"/>
      <c r="D38" s="454"/>
      <c r="E38" s="454"/>
      <c r="F38" s="454"/>
      <c r="G38" s="454"/>
      <c r="H38" s="455" t="n">
        <f aca="false">H39+H118+H134+H152+H180+H314+H322+H307</f>
        <v>45151624.16</v>
      </c>
      <c r="L38" s="474"/>
    </row>
    <row r="39" customFormat="false" ht="45.6" hidden="false" customHeight="false" outlineLevel="0" collapsed="false">
      <c r="A39" s="456" t="s">
        <v>245</v>
      </c>
      <c r="B39" s="454" t="s">
        <v>393</v>
      </c>
      <c r="C39" s="454" t="s">
        <v>246</v>
      </c>
      <c r="D39" s="454"/>
      <c r="E39" s="454"/>
      <c r="F39" s="454"/>
      <c r="G39" s="454"/>
      <c r="H39" s="455" t="n">
        <f aca="false">H40+H48+H69+H74</f>
        <v>22416773.99</v>
      </c>
      <c r="L39" s="474"/>
    </row>
    <row r="40" customFormat="false" ht="66.6" hidden="false" customHeight="false" outlineLevel="0" collapsed="false">
      <c r="A40" s="476" t="s">
        <v>247</v>
      </c>
      <c r="B40" s="454" t="s">
        <v>393</v>
      </c>
      <c r="C40" s="454" t="s">
        <v>394</v>
      </c>
      <c r="D40" s="454"/>
      <c r="E40" s="454"/>
      <c r="F40" s="454"/>
      <c r="G40" s="454"/>
      <c r="H40" s="455" t="n">
        <f aca="false">H42</f>
        <v>2808500</v>
      </c>
      <c r="L40" s="474"/>
    </row>
    <row r="41" customFormat="false" ht="45.6" hidden="false" customHeight="false" outlineLevel="0" collapsed="false">
      <c r="A41" s="477" t="s">
        <v>367</v>
      </c>
      <c r="B41" s="454" t="s">
        <v>393</v>
      </c>
      <c r="C41" s="454" t="s">
        <v>394</v>
      </c>
      <c r="D41" s="454" t="s">
        <v>250</v>
      </c>
      <c r="E41" s="454" t="s">
        <v>251</v>
      </c>
      <c r="F41" s="454"/>
      <c r="G41" s="454"/>
      <c r="H41" s="455" t="n">
        <f aca="false">H42</f>
        <v>2808500</v>
      </c>
      <c r="L41" s="474"/>
    </row>
    <row r="42" customFormat="false" ht="66.6" hidden="false" customHeight="false" outlineLevel="0" collapsed="false">
      <c r="A42" s="459" t="s">
        <v>252</v>
      </c>
      <c r="B42" s="454" t="s">
        <v>393</v>
      </c>
      <c r="C42" s="454" t="s">
        <v>394</v>
      </c>
      <c r="D42" s="454" t="s">
        <v>250</v>
      </c>
      <c r="E42" s="454" t="s">
        <v>251</v>
      </c>
      <c r="F42" s="478"/>
      <c r="G42" s="454"/>
      <c r="H42" s="455" t="n">
        <f aca="false">H44</f>
        <v>2808500</v>
      </c>
      <c r="L42" s="474"/>
    </row>
    <row r="43" customFormat="false" ht="74.4" hidden="false" customHeight="true" outlineLevel="0" collapsed="false">
      <c r="A43" s="479" t="s">
        <v>253</v>
      </c>
      <c r="B43" s="454" t="s">
        <v>393</v>
      </c>
      <c r="C43" s="454" t="s">
        <v>394</v>
      </c>
      <c r="D43" s="454" t="s">
        <v>250</v>
      </c>
      <c r="E43" s="454" t="s">
        <v>251</v>
      </c>
      <c r="F43" s="454" t="s">
        <v>14</v>
      </c>
      <c r="G43" s="454"/>
      <c r="H43" s="455" t="n">
        <f aca="false">H44</f>
        <v>2808500</v>
      </c>
      <c r="L43" s="474"/>
    </row>
    <row r="44" customFormat="false" ht="45.6" hidden="false" customHeight="false" outlineLevel="0" collapsed="false">
      <c r="A44" s="463" t="s">
        <v>573</v>
      </c>
      <c r="B44" s="454" t="s">
        <v>393</v>
      </c>
      <c r="C44" s="454" t="s">
        <v>394</v>
      </c>
      <c r="D44" s="454" t="s">
        <v>250</v>
      </c>
      <c r="E44" s="454" t="s">
        <v>251</v>
      </c>
      <c r="F44" s="454" t="s">
        <v>574</v>
      </c>
      <c r="G44" s="454"/>
      <c r="H44" s="455" t="n">
        <f aca="false">SUM(H45:H47)</f>
        <v>2808500</v>
      </c>
      <c r="L44" s="474"/>
    </row>
    <row r="45" customFormat="false" ht="46.2" hidden="false" customHeight="false" outlineLevel="0" collapsed="false">
      <c r="A45" s="462" t="s">
        <v>575</v>
      </c>
      <c r="B45" s="465" t="s">
        <v>393</v>
      </c>
      <c r="C45" s="465" t="s">
        <v>394</v>
      </c>
      <c r="D45" s="465" t="s">
        <v>250</v>
      </c>
      <c r="E45" s="454" t="s">
        <v>251</v>
      </c>
      <c r="F45" s="465" t="s">
        <v>576</v>
      </c>
      <c r="G45" s="465" t="s">
        <v>577</v>
      </c>
      <c r="H45" s="466" t="n">
        <f aca="false">2220600+68600</f>
        <v>2289200</v>
      </c>
      <c r="L45" s="474"/>
    </row>
    <row r="46" customFormat="false" ht="46.2" hidden="false" customHeight="false" outlineLevel="0" collapsed="false">
      <c r="A46" s="462" t="s">
        <v>578</v>
      </c>
      <c r="B46" s="465" t="s">
        <v>393</v>
      </c>
      <c r="C46" s="465" t="s">
        <v>394</v>
      </c>
      <c r="D46" s="465" t="s">
        <v>250</v>
      </c>
      <c r="E46" s="454" t="s">
        <v>251</v>
      </c>
      <c r="F46" s="465" t="s">
        <v>579</v>
      </c>
      <c r="G46" s="465" t="s">
        <v>580</v>
      </c>
      <c r="H46" s="466" t="n">
        <f aca="false">456000+18300</f>
        <v>474300</v>
      </c>
      <c r="L46" s="474"/>
    </row>
    <row r="47" customFormat="false" ht="46.2" hidden="false" customHeight="false" outlineLevel="0" collapsed="false">
      <c r="A47" s="462" t="s">
        <v>581</v>
      </c>
      <c r="B47" s="465" t="s">
        <v>393</v>
      </c>
      <c r="C47" s="465" t="s">
        <v>394</v>
      </c>
      <c r="D47" s="465" t="s">
        <v>250</v>
      </c>
      <c r="E47" s="454" t="s">
        <v>251</v>
      </c>
      <c r="F47" s="465" t="s">
        <v>582</v>
      </c>
      <c r="G47" s="465" t="s">
        <v>583</v>
      </c>
      <c r="H47" s="467" t="n">
        <v>45000</v>
      </c>
      <c r="L47" s="474"/>
    </row>
    <row r="48" customFormat="false" ht="66.6" hidden="false" customHeight="false" outlineLevel="0" collapsed="false">
      <c r="A48" s="459" t="s">
        <v>262</v>
      </c>
      <c r="B48" s="454" t="s">
        <v>393</v>
      </c>
      <c r="C48" s="454" t="s">
        <v>395</v>
      </c>
      <c r="D48" s="480"/>
      <c r="E48" s="480"/>
      <c r="F48" s="454"/>
      <c r="G48" s="454"/>
      <c r="H48" s="513" t="n">
        <f aca="false">H49</f>
        <v>6112500</v>
      </c>
      <c r="L48" s="474"/>
    </row>
    <row r="49" customFormat="false" ht="45.6" hidden="false" customHeight="false" outlineLevel="0" collapsed="false">
      <c r="A49" s="453" t="s">
        <v>324</v>
      </c>
      <c r="B49" s="454" t="s">
        <v>393</v>
      </c>
      <c r="C49" s="454" t="s">
        <v>395</v>
      </c>
      <c r="D49" s="454" t="s">
        <v>250</v>
      </c>
      <c r="E49" s="454"/>
      <c r="F49" s="454"/>
      <c r="G49" s="454"/>
      <c r="H49" s="455" t="n">
        <f aca="false">H51+H56+H64</f>
        <v>6112500</v>
      </c>
      <c r="L49" s="474"/>
    </row>
    <row r="50" s="261" customFormat="true" ht="66.6" hidden="false" customHeight="false" outlineLevel="0" collapsed="false">
      <c r="A50" s="453" t="s">
        <v>264</v>
      </c>
      <c r="B50" s="454" t="s">
        <v>393</v>
      </c>
      <c r="C50" s="454" t="s">
        <v>395</v>
      </c>
      <c r="D50" s="454" t="s">
        <v>250</v>
      </c>
      <c r="E50" s="465" t="s">
        <v>257</v>
      </c>
      <c r="F50" s="454"/>
      <c r="G50" s="454"/>
      <c r="H50" s="455" t="n">
        <f aca="false">H51+H56+H64</f>
        <v>6112500</v>
      </c>
      <c r="I50" s="448"/>
      <c r="J50" s="448"/>
      <c r="K50" s="448"/>
      <c r="L50" s="474"/>
    </row>
    <row r="51" s="261" customFormat="true" ht="66.6" hidden="false" customHeight="false" outlineLevel="0" collapsed="false">
      <c r="A51" s="453" t="s">
        <v>289</v>
      </c>
      <c r="B51" s="454" t="s">
        <v>393</v>
      </c>
      <c r="C51" s="454" t="s">
        <v>395</v>
      </c>
      <c r="D51" s="454" t="s">
        <v>250</v>
      </c>
      <c r="E51" s="454" t="s">
        <v>257</v>
      </c>
      <c r="F51" s="454" t="s">
        <v>14</v>
      </c>
      <c r="G51" s="454"/>
      <c r="H51" s="455" t="n">
        <f aca="false">H52</f>
        <v>5638014</v>
      </c>
      <c r="I51" s="448"/>
      <c r="J51" s="448"/>
      <c r="K51" s="448"/>
      <c r="L51" s="474"/>
    </row>
    <row r="52" s="261" customFormat="true" ht="45.6" hidden="false" customHeight="false" outlineLevel="0" collapsed="false">
      <c r="A52" s="463" t="s">
        <v>573</v>
      </c>
      <c r="B52" s="454" t="s">
        <v>393</v>
      </c>
      <c r="C52" s="454" t="s">
        <v>395</v>
      </c>
      <c r="D52" s="454" t="s">
        <v>250</v>
      </c>
      <c r="E52" s="454" t="s">
        <v>257</v>
      </c>
      <c r="F52" s="454" t="s">
        <v>574</v>
      </c>
      <c r="G52" s="454"/>
      <c r="H52" s="455" t="n">
        <f aca="false">H53+H54+H55</f>
        <v>5638014</v>
      </c>
      <c r="I52" s="448"/>
      <c r="J52" s="448"/>
      <c r="K52" s="448"/>
      <c r="L52" s="474"/>
    </row>
    <row r="53" customFormat="false" ht="46.2" hidden="false" customHeight="false" outlineLevel="0" collapsed="false">
      <c r="A53" s="462" t="s">
        <v>575</v>
      </c>
      <c r="B53" s="454" t="s">
        <v>393</v>
      </c>
      <c r="C53" s="465" t="s">
        <v>395</v>
      </c>
      <c r="D53" s="465" t="s">
        <v>250</v>
      </c>
      <c r="E53" s="465" t="s">
        <v>257</v>
      </c>
      <c r="F53" s="465" t="s">
        <v>576</v>
      </c>
      <c r="G53" s="465" t="s">
        <v>577</v>
      </c>
      <c r="H53" s="466" t="n">
        <f aca="false">4170400+85100</f>
        <v>4255500</v>
      </c>
      <c r="L53" s="474"/>
    </row>
    <row r="54" customFormat="false" ht="46.2" hidden="false" customHeight="false" outlineLevel="0" collapsed="false">
      <c r="A54" s="462" t="s">
        <v>578</v>
      </c>
      <c r="B54" s="454" t="s">
        <v>393</v>
      </c>
      <c r="C54" s="465" t="s">
        <v>395</v>
      </c>
      <c r="D54" s="465" t="s">
        <v>250</v>
      </c>
      <c r="E54" s="465" t="s">
        <v>257</v>
      </c>
      <c r="F54" s="465" t="s">
        <v>579</v>
      </c>
      <c r="G54" s="465" t="s">
        <v>580</v>
      </c>
      <c r="H54" s="466" t="n">
        <f aca="false">1110500+36414+90000-90000+10600</f>
        <v>1157514</v>
      </c>
      <c r="L54" s="474"/>
    </row>
    <row r="55" customFormat="false" ht="46.2" hidden="false" customHeight="false" outlineLevel="0" collapsed="false">
      <c r="A55" s="462" t="s">
        <v>581</v>
      </c>
      <c r="B55" s="454" t="s">
        <v>393</v>
      </c>
      <c r="C55" s="465" t="s">
        <v>395</v>
      </c>
      <c r="D55" s="465" t="s">
        <v>250</v>
      </c>
      <c r="E55" s="465" t="s">
        <v>257</v>
      </c>
      <c r="F55" s="465" t="s">
        <v>582</v>
      </c>
      <c r="G55" s="465" t="s">
        <v>583</v>
      </c>
      <c r="H55" s="466" t="n">
        <v>225000</v>
      </c>
      <c r="L55" s="474"/>
    </row>
    <row r="56" customFormat="false" ht="45.6" hidden="false" customHeight="false" outlineLevel="0" collapsed="false">
      <c r="A56" s="462" t="s">
        <v>258</v>
      </c>
      <c r="B56" s="454" t="s">
        <v>393</v>
      </c>
      <c r="C56" s="454" t="s">
        <v>395</v>
      </c>
      <c r="D56" s="454" t="s">
        <v>250</v>
      </c>
      <c r="E56" s="454" t="s">
        <v>257</v>
      </c>
      <c r="F56" s="454" t="s">
        <v>259</v>
      </c>
      <c r="G56" s="454"/>
      <c r="H56" s="455" t="n">
        <f aca="false">H57</f>
        <v>464486</v>
      </c>
      <c r="L56" s="474"/>
    </row>
    <row r="57" customFormat="false" ht="45.6" hidden="false" customHeight="false" outlineLevel="0" collapsed="false">
      <c r="A57" s="453" t="s">
        <v>584</v>
      </c>
      <c r="B57" s="454" t="s">
        <v>393</v>
      </c>
      <c r="C57" s="454" t="s">
        <v>395</v>
      </c>
      <c r="D57" s="454" t="s">
        <v>250</v>
      </c>
      <c r="E57" s="454" t="s">
        <v>257</v>
      </c>
      <c r="F57" s="454" t="s">
        <v>585</v>
      </c>
      <c r="G57" s="454"/>
      <c r="H57" s="455" t="n">
        <f aca="false">SUM(H58:H63)</f>
        <v>464486</v>
      </c>
      <c r="L57" s="474"/>
    </row>
    <row r="58" customFormat="false" ht="46.2" hidden="false" customHeight="false" outlineLevel="0" collapsed="false">
      <c r="A58" s="462" t="s">
        <v>586</v>
      </c>
      <c r="B58" s="465" t="s">
        <v>393</v>
      </c>
      <c r="C58" s="465" t="s">
        <v>395</v>
      </c>
      <c r="D58" s="454" t="s">
        <v>250</v>
      </c>
      <c r="E58" s="465" t="s">
        <v>257</v>
      </c>
      <c r="F58" s="465" t="s">
        <v>587</v>
      </c>
      <c r="G58" s="465" t="s">
        <v>588</v>
      </c>
      <c r="H58" s="466" t="n">
        <f aca="false">63000+140000</f>
        <v>203000</v>
      </c>
      <c r="L58" s="474"/>
    </row>
    <row r="59" customFormat="false" ht="46.2" hidden="false" customHeight="false" outlineLevel="0" collapsed="false">
      <c r="A59" s="462" t="s">
        <v>589</v>
      </c>
      <c r="B59" s="465" t="s">
        <v>393</v>
      </c>
      <c r="C59" s="465" t="s">
        <v>395</v>
      </c>
      <c r="D59" s="454" t="s">
        <v>250</v>
      </c>
      <c r="E59" s="465" t="s">
        <v>257</v>
      </c>
      <c r="F59" s="465" t="s">
        <v>587</v>
      </c>
      <c r="G59" s="465" t="s">
        <v>590</v>
      </c>
      <c r="H59" s="466" t="n">
        <v>0</v>
      </c>
      <c r="L59" s="474"/>
    </row>
    <row r="60" customFormat="false" ht="46.2" hidden="false" customHeight="false" outlineLevel="0" collapsed="false">
      <c r="A60" s="462" t="s">
        <v>593</v>
      </c>
      <c r="B60" s="465" t="s">
        <v>393</v>
      </c>
      <c r="C60" s="465" t="s">
        <v>395</v>
      </c>
      <c r="D60" s="454" t="s">
        <v>250</v>
      </c>
      <c r="E60" s="465" t="s">
        <v>257</v>
      </c>
      <c r="F60" s="465" t="s">
        <v>587</v>
      </c>
      <c r="G60" s="465" t="s">
        <v>594</v>
      </c>
      <c r="H60" s="466" t="n">
        <f aca="false">46900+134000</f>
        <v>180900</v>
      </c>
      <c r="L60" s="474"/>
    </row>
    <row r="61" customFormat="false" ht="46.2" hidden="false" customHeight="false" outlineLevel="0" collapsed="false">
      <c r="A61" s="462" t="s">
        <v>595</v>
      </c>
      <c r="B61" s="465" t="s">
        <v>393</v>
      </c>
      <c r="C61" s="465" t="s">
        <v>395</v>
      </c>
      <c r="D61" s="465" t="s">
        <v>250</v>
      </c>
      <c r="E61" s="465" t="s">
        <v>257</v>
      </c>
      <c r="F61" s="465" t="s">
        <v>587</v>
      </c>
      <c r="G61" s="465" t="s">
        <v>596</v>
      </c>
      <c r="H61" s="466" t="n">
        <f aca="false">6500-5000</f>
        <v>1500</v>
      </c>
      <c r="L61" s="474"/>
    </row>
    <row r="62" customFormat="false" ht="46.2" hidden="false" customHeight="false" outlineLevel="0" collapsed="false">
      <c r="A62" s="462" t="s">
        <v>599</v>
      </c>
      <c r="B62" s="465" t="s">
        <v>393</v>
      </c>
      <c r="C62" s="465" t="s">
        <v>395</v>
      </c>
      <c r="D62" s="465" t="s">
        <v>250</v>
      </c>
      <c r="E62" s="454" t="s">
        <v>257</v>
      </c>
      <c r="F62" s="465" t="s">
        <v>587</v>
      </c>
      <c r="G62" s="465" t="s">
        <v>600</v>
      </c>
      <c r="H62" s="466" t="n">
        <v>0</v>
      </c>
      <c r="L62" s="474"/>
    </row>
    <row r="63" customFormat="false" ht="46.2" hidden="false" customHeight="false" outlineLevel="0" collapsed="false">
      <c r="A63" s="462" t="s">
        <v>601</v>
      </c>
      <c r="B63" s="465" t="s">
        <v>393</v>
      </c>
      <c r="C63" s="465" t="s">
        <v>395</v>
      </c>
      <c r="D63" s="454" t="s">
        <v>250</v>
      </c>
      <c r="E63" s="465" t="s">
        <v>257</v>
      </c>
      <c r="F63" s="465" t="s">
        <v>587</v>
      </c>
      <c r="G63" s="465" t="s">
        <v>602</v>
      </c>
      <c r="H63" s="466" t="n">
        <f aca="false">31000+120000-2640-58674-10600</f>
        <v>79086</v>
      </c>
      <c r="L63" s="474"/>
    </row>
    <row r="64" customFormat="false" ht="45.6" hidden="false" customHeight="false" outlineLevel="0" collapsed="false">
      <c r="A64" s="453" t="s">
        <v>260</v>
      </c>
      <c r="B64" s="454" t="s">
        <v>393</v>
      </c>
      <c r="C64" s="454" t="s">
        <v>395</v>
      </c>
      <c r="D64" s="454" t="s">
        <v>250</v>
      </c>
      <c r="E64" s="465" t="s">
        <v>257</v>
      </c>
      <c r="F64" s="454" t="s">
        <v>261</v>
      </c>
      <c r="G64" s="454"/>
      <c r="H64" s="455" t="n">
        <f aca="false">H65</f>
        <v>10000</v>
      </c>
      <c r="L64" s="474"/>
    </row>
    <row r="65" customFormat="false" ht="45.6" hidden="false" customHeight="false" outlineLevel="0" collapsed="false">
      <c r="A65" s="453" t="s">
        <v>603</v>
      </c>
      <c r="B65" s="454" t="s">
        <v>393</v>
      </c>
      <c r="C65" s="454" t="s">
        <v>395</v>
      </c>
      <c r="D65" s="454" t="s">
        <v>250</v>
      </c>
      <c r="E65" s="465" t="s">
        <v>257</v>
      </c>
      <c r="F65" s="454" t="s">
        <v>604</v>
      </c>
      <c r="G65" s="454"/>
      <c r="H65" s="455" t="n">
        <f aca="false">SUM(H66:H68)</f>
        <v>10000</v>
      </c>
      <c r="L65" s="474"/>
    </row>
    <row r="66" customFormat="false" ht="43.95" hidden="false" customHeight="true" outlineLevel="0" collapsed="false">
      <c r="A66" s="462" t="s">
        <v>605</v>
      </c>
      <c r="B66" s="465" t="s">
        <v>393</v>
      </c>
      <c r="C66" s="465" t="s">
        <v>395</v>
      </c>
      <c r="D66" s="454" t="s">
        <v>250</v>
      </c>
      <c r="E66" s="454" t="s">
        <v>257</v>
      </c>
      <c r="F66" s="465" t="s">
        <v>606</v>
      </c>
      <c r="G66" s="465" t="s">
        <v>598</v>
      </c>
      <c r="H66" s="466" t="n">
        <v>0</v>
      </c>
      <c r="L66" s="474"/>
    </row>
    <row r="67" customFormat="false" ht="46.2" hidden="false" customHeight="false" outlineLevel="0" collapsed="false">
      <c r="A67" s="462" t="s">
        <v>607</v>
      </c>
      <c r="B67" s="465" t="s">
        <v>393</v>
      </c>
      <c r="C67" s="465" t="s">
        <v>395</v>
      </c>
      <c r="D67" s="465" t="s">
        <v>250</v>
      </c>
      <c r="E67" s="465" t="s">
        <v>257</v>
      </c>
      <c r="F67" s="465" t="s">
        <v>608</v>
      </c>
      <c r="G67" s="465" t="s">
        <v>598</v>
      </c>
      <c r="H67" s="466" t="n">
        <f aca="false">15100-15100</f>
        <v>0</v>
      </c>
      <c r="L67" s="474"/>
    </row>
    <row r="68" customFormat="false" ht="46.2" hidden="false" customHeight="false" outlineLevel="0" collapsed="false">
      <c r="A68" s="475" t="s">
        <v>609</v>
      </c>
      <c r="B68" s="465" t="s">
        <v>393</v>
      </c>
      <c r="C68" s="465" t="s">
        <v>395</v>
      </c>
      <c r="D68" s="465" t="s">
        <v>250</v>
      </c>
      <c r="E68" s="465" t="s">
        <v>257</v>
      </c>
      <c r="F68" s="465" t="s">
        <v>610</v>
      </c>
      <c r="G68" s="465" t="s">
        <v>598</v>
      </c>
      <c r="H68" s="466" t="n">
        <f aca="false">5000+5000</f>
        <v>10000</v>
      </c>
      <c r="L68" s="474"/>
    </row>
    <row r="69" customFormat="false" ht="45.6" hidden="false" customHeight="false" outlineLevel="0" collapsed="false">
      <c r="A69" s="453" t="s">
        <v>396</v>
      </c>
      <c r="B69" s="454" t="s">
        <v>393</v>
      </c>
      <c r="C69" s="454" t="s">
        <v>397</v>
      </c>
      <c r="D69" s="454"/>
      <c r="E69" s="454"/>
      <c r="F69" s="454"/>
      <c r="G69" s="454"/>
      <c r="H69" s="455" t="n">
        <f aca="false">H70</f>
        <v>169300</v>
      </c>
      <c r="L69" s="474"/>
    </row>
    <row r="70" customFormat="false" ht="45.6" hidden="false" customHeight="false" outlineLevel="0" collapsed="false">
      <c r="A70" s="453" t="s">
        <v>367</v>
      </c>
      <c r="B70" s="454" t="s">
        <v>393</v>
      </c>
      <c r="C70" s="454" t="s">
        <v>397</v>
      </c>
      <c r="D70" s="482" t="n">
        <v>99000</v>
      </c>
      <c r="E70" s="482"/>
      <c r="F70" s="478"/>
      <c r="G70" s="454"/>
      <c r="H70" s="455" t="n">
        <f aca="false">H72</f>
        <v>169300</v>
      </c>
      <c r="L70" s="474"/>
    </row>
    <row r="71" customFormat="false" ht="45.6" hidden="false" customHeight="false" outlineLevel="0" collapsed="false">
      <c r="A71" s="453" t="s">
        <v>270</v>
      </c>
      <c r="B71" s="454" t="s">
        <v>393</v>
      </c>
      <c r="C71" s="454" t="s">
        <v>397</v>
      </c>
      <c r="D71" s="454" t="s">
        <v>250</v>
      </c>
      <c r="E71" s="454" t="s">
        <v>271</v>
      </c>
      <c r="F71" s="478"/>
      <c r="G71" s="454"/>
      <c r="H71" s="455" t="n">
        <f aca="false">H72</f>
        <v>169300</v>
      </c>
      <c r="L71" s="474"/>
    </row>
    <row r="72" customFormat="false" ht="45.6" hidden="false" customHeight="false" outlineLevel="0" collapsed="false">
      <c r="A72" s="453" t="s">
        <v>260</v>
      </c>
      <c r="B72" s="454" t="s">
        <v>393</v>
      </c>
      <c r="C72" s="454" t="s">
        <v>397</v>
      </c>
      <c r="D72" s="482" t="n">
        <v>99000</v>
      </c>
      <c r="E72" s="454" t="s">
        <v>271</v>
      </c>
      <c r="F72" s="454" t="s">
        <v>261</v>
      </c>
      <c r="G72" s="454"/>
      <c r="H72" s="455" t="n">
        <f aca="false">H73</f>
        <v>169300</v>
      </c>
      <c r="L72" s="474"/>
    </row>
    <row r="73" customFormat="false" ht="46.2" hidden="false" customHeight="false" outlineLevel="0" collapsed="false">
      <c r="A73" s="463" t="s">
        <v>611</v>
      </c>
      <c r="B73" s="465" t="s">
        <v>393</v>
      </c>
      <c r="C73" s="465" t="s">
        <v>397</v>
      </c>
      <c r="D73" s="482" t="n">
        <v>99000</v>
      </c>
      <c r="E73" s="454" t="s">
        <v>271</v>
      </c>
      <c r="F73" s="465" t="s">
        <v>612</v>
      </c>
      <c r="G73" s="465" t="s">
        <v>598</v>
      </c>
      <c r="H73" s="466" t="n">
        <v>169300</v>
      </c>
      <c r="L73" s="474"/>
    </row>
    <row r="74" s="261" customFormat="true" ht="45.6" hidden="false" customHeight="false" outlineLevel="0" collapsed="false">
      <c r="A74" s="459" t="s">
        <v>272</v>
      </c>
      <c r="B74" s="454" t="s">
        <v>393</v>
      </c>
      <c r="C74" s="454" t="s">
        <v>399</v>
      </c>
      <c r="D74" s="483"/>
      <c r="E74" s="483"/>
      <c r="F74" s="454"/>
      <c r="G74" s="454"/>
      <c r="H74" s="455" t="n">
        <f aca="false">H75+H107</f>
        <v>13326473.99</v>
      </c>
      <c r="I74" s="448"/>
      <c r="J74" s="448"/>
      <c r="K74" s="448"/>
      <c r="L74" s="474"/>
    </row>
    <row r="75" s="261" customFormat="true" ht="45.6" hidden="false" customHeight="false" outlineLevel="0" collapsed="false">
      <c r="A75" s="459" t="s">
        <v>324</v>
      </c>
      <c r="B75" s="454" t="s">
        <v>393</v>
      </c>
      <c r="C75" s="454" t="s">
        <v>399</v>
      </c>
      <c r="D75" s="454" t="n">
        <v>99000</v>
      </c>
      <c r="E75" s="454"/>
      <c r="F75" s="454"/>
      <c r="G75" s="454"/>
      <c r="H75" s="455" t="n">
        <f aca="false">H76+H97+H101</f>
        <v>9427473.99</v>
      </c>
      <c r="I75" s="448"/>
      <c r="J75" s="448"/>
      <c r="K75" s="448"/>
      <c r="L75" s="474"/>
    </row>
    <row r="76" s="261" customFormat="true" ht="66.6" hidden="false" customHeight="false" outlineLevel="0" collapsed="false">
      <c r="A76" s="479" t="s">
        <v>613</v>
      </c>
      <c r="B76" s="454" t="s">
        <v>393</v>
      </c>
      <c r="C76" s="454" t="s">
        <v>399</v>
      </c>
      <c r="D76" s="484" t="s">
        <v>250</v>
      </c>
      <c r="E76" s="482"/>
      <c r="F76" s="454"/>
      <c r="G76" s="454"/>
      <c r="H76" s="455" t="n">
        <f aca="false">H77+H82+H92</f>
        <v>9306973.99</v>
      </c>
      <c r="I76" s="448"/>
      <c r="J76" s="448"/>
      <c r="K76" s="448"/>
      <c r="L76" s="474"/>
    </row>
    <row r="77" s="261" customFormat="true" ht="66.6" hidden="false" customHeight="false" outlineLevel="0" collapsed="false">
      <c r="A77" s="453" t="s">
        <v>289</v>
      </c>
      <c r="B77" s="454" t="s">
        <v>393</v>
      </c>
      <c r="C77" s="454" t="s">
        <v>399</v>
      </c>
      <c r="D77" s="454" t="n">
        <v>99000</v>
      </c>
      <c r="E77" s="454"/>
      <c r="F77" s="454" t="s">
        <v>14</v>
      </c>
      <c r="G77" s="454"/>
      <c r="H77" s="455" t="n">
        <f aca="false">H78</f>
        <v>7841200</v>
      </c>
      <c r="I77" s="448"/>
      <c r="J77" s="448"/>
      <c r="K77" s="448"/>
      <c r="L77" s="474"/>
    </row>
    <row r="78" s="261" customFormat="true" ht="45.6" hidden="false" customHeight="false" outlineLevel="0" collapsed="false">
      <c r="A78" s="463" t="s">
        <v>573</v>
      </c>
      <c r="B78" s="454" t="s">
        <v>393</v>
      </c>
      <c r="C78" s="454" t="s">
        <v>399</v>
      </c>
      <c r="D78" s="454" t="n">
        <v>99000</v>
      </c>
      <c r="E78" s="454"/>
      <c r="F78" s="454" t="s">
        <v>574</v>
      </c>
      <c r="G78" s="454"/>
      <c r="H78" s="455" t="n">
        <f aca="false">SUM(H79:H81)</f>
        <v>7841200</v>
      </c>
      <c r="I78" s="448"/>
      <c r="J78" s="448"/>
      <c r="K78" s="448"/>
      <c r="L78" s="474"/>
    </row>
    <row r="79" customFormat="false" ht="46.2" hidden="false" customHeight="false" outlineLevel="0" collapsed="false">
      <c r="A79" s="462" t="s">
        <v>575</v>
      </c>
      <c r="B79" s="465" t="s">
        <v>393</v>
      </c>
      <c r="C79" s="465" t="s">
        <v>399</v>
      </c>
      <c r="D79" s="465" t="n">
        <v>99000</v>
      </c>
      <c r="E79" s="465" t="s">
        <v>275</v>
      </c>
      <c r="F79" s="465" t="s">
        <v>614</v>
      </c>
      <c r="G79" s="465" t="s">
        <v>577</v>
      </c>
      <c r="H79" s="466" t="n">
        <f aca="false">5543300+151000</f>
        <v>5694300</v>
      </c>
      <c r="L79" s="474"/>
    </row>
    <row r="80" customFormat="false" ht="46.2" hidden="false" customHeight="false" outlineLevel="0" collapsed="false">
      <c r="A80" s="462" t="s">
        <v>578</v>
      </c>
      <c r="B80" s="465" t="s">
        <v>393</v>
      </c>
      <c r="C80" s="465" t="s">
        <v>399</v>
      </c>
      <c r="D80" s="454" t="n">
        <v>99000</v>
      </c>
      <c r="E80" s="465" t="s">
        <v>275</v>
      </c>
      <c r="F80" s="465" t="s">
        <v>615</v>
      </c>
      <c r="G80" s="465" t="s">
        <v>580</v>
      </c>
      <c r="H80" s="466" t="n">
        <f aca="false">1673300+90000-90000+65600</f>
        <v>1738900</v>
      </c>
      <c r="L80" s="474"/>
    </row>
    <row r="81" customFormat="false" ht="46.2" hidden="false" customHeight="false" outlineLevel="0" collapsed="false">
      <c r="A81" s="462" t="s">
        <v>581</v>
      </c>
      <c r="B81" s="465" t="s">
        <v>393</v>
      </c>
      <c r="C81" s="465" t="s">
        <v>399</v>
      </c>
      <c r="D81" s="454" t="n">
        <v>99000</v>
      </c>
      <c r="E81" s="465" t="s">
        <v>275</v>
      </c>
      <c r="F81" s="465" t="s">
        <v>616</v>
      </c>
      <c r="G81" s="465" t="s">
        <v>583</v>
      </c>
      <c r="H81" s="466" t="n">
        <f aca="false">408000</f>
        <v>408000</v>
      </c>
      <c r="L81" s="474"/>
    </row>
    <row r="82" customFormat="false" ht="45.6" hidden="false" customHeight="false" outlineLevel="0" collapsed="false">
      <c r="A82" s="462" t="s">
        <v>258</v>
      </c>
      <c r="B82" s="454" t="s">
        <v>393</v>
      </c>
      <c r="C82" s="454" t="s">
        <v>399</v>
      </c>
      <c r="D82" s="465" t="n">
        <v>99000</v>
      </c>
      <c r="E82" s="465" t="s">
        <v>275</v>
      </c>
      <c r="F82" s="454" t="s">
        <v>259</v>
      </c>
      <c r="G82" s="454"/>
      <c r="H82" s="455" t="n">
        <f aca="false">H83</f>
        <v>1351773.99</v>
      </c>
      <c r="L82" s="474"/>
    </row>
    <row r="83" customFormat="false" ht="45.6" hidden="false" customHeight="false" outlineLevel="0" collapsed="false">
      <c r="A83" s="453" t="s">
        <v>617</v>
      </c>
      <c r="B83" s="454" t="s">
        <v>393</v>
      </c>
      <c r="C83" s="454" t="s">
        <v>399</v>
      </c>
      <c r="D83" s="454" t="n">
        <v>99000</v>
      </c>
      <c r="E83" s="465" t="s">
        <v>275</v>
      </c>
      <c r="F83" s="454" t="s">
        <v>585</v>
      </c>
      <c r="G83" s="454"/>
      <c r="H83" s="455" t="n">
        <f aca="false">SUM(H84:H91)</f>
        <v>1351773.99</v>
      </c>
      <c r="L83" s="474"/>
    </row>
    <row r="84" customFormat="false" ht="46.2" hidden="false" customHeight="false" outlineLevel="0" collapsed="false">
      <c r="A84" s="462" t="s">
        <v>586</v>
      </c>
      <c r="B84" s="465" t="s">
        <v>393</v>
      </c>
      <c r="C84" s="465" t="s">
        <v>399</v>
      </c>
      <c r="D84" s="454" t="n">
        <v>99000</v>
      </c>
      <c r="E84" s="465" t="s">
        <v>275</v>
      </c>
      <c r="F84" s="465" t="s">
        <v>587</v>
      </c>
      <c r="G84" s="465" t="s">
        <v>588</v>
      </c>
      <c r="H84" s="466" t="n">
        <f aca="false">117800+33200</f>
        <v>151000</v>
      </c>
      <c r="L84" s="474"/>
    </row>
    <row r="85" customFormat="false" ht="46.2" hidden="false" customHeight="false" outlineLevel="0" collapsed="false">
      <c r="A85" s="462" t="s">
        <v>589</v>
      </c>
      <c r="B85" s="465" t="s">
        <v>393</v>
      </c>
      <c r="C85" s="465" t="s">
        <v>399</v>
      </c>
      <c r="D85" s="454" t="n">
        <v>99000</v>
      </c>
      <c r="E85" s="465" t="s">
        <v>275</v>
      </c>
      <c r="F85" s="465" t="s">
        <v>587</v>
      </c>
      <c r="G85" s="465" t="s">
        <v>590</v>
      </c>
      <c r="H85" s="466" t="n">
        <v>0</v>
      </c>
      <c r="L85" s="474"/>
    </row>
    <row r="86" customFormat="false" ht="46.2" hidden="false" customHeight="false" outlineLevel="0" collapsed="false">
      <c r="A86" s="462" t="s">
        <v>591</v>
      </c>
      <c r="B86" s="465" t="s">
        <v>393</v>
      </c>
      <c r="C86" s="465" t="s">
        <v>399</v>
      </c>
      <c r="D86" s="465" t="n">
        <v>99000</v>
      </c>
      <c r="E86" s="465" t="s">
        <v>275</v>
      </c>
      <c r="F86" s="465" t="s">
        <v>587</v>
      </c>
      <c r="G86" s="465" t="s">
        <v>592</v>
      </c>
      <c r="H86" s="466" t="n">
        <f aca="false">642000+50200-17300</f>
        <v>674900</v>
      </c>
      <c r="L86" s="474"/>
    </row>
    <row r="87" customFormat="false" ht="46.2" hidden="false" customHeight="false" outlineLevel="0" collapsed="false">
      <c r="A87" s="462" t="s">
        <v>593</v>
      </c>
      <c r="B87" s="465" t="s">
        <v>393</v>
      </c>
      <c r="C87" s="465" t="s">
        <v>399</v>
      </c>
      <c r="D87" s="454" t="n">
        <v>99000</v>
      </c>
      <c r="E87" s="465" t="s">
        <v>275</v>
      </c>
      <c r="F87" s="465" t="s">
        <v>587</v>
      </c>
      <c r="G87" s="465" t="s">
        <v>594</v>
      </c>
      <c r="H87" s="466" t="n">
        <f aca="false">29400+83100</f>
        <v>112500</v>
      </c>
      <c r="L87" s="474"/>
    </row>
    <row r="88" customFormat="false" ht="46.2" hidden="false" customHeight="false" outlineLevel="0" collapsed="false">
      <c r="A88" s="462" t="s">
        <v>595</v>
      </c>
      <c r="B88" s="465" t="s">
        <v>393</v>
      </c>
      <c r="C88" s="465" t="s">
        <v>399</v>
      </c>
      <c r="D88" s="454" t="n">
        <v>99000</v>
      </c>
      <c r="E88" s="465" t="s">
        <v>275</v>
      </c>
      <c r="F88" s="465" t="s">
        <v>587</v>
      </c>
      <c r="G88" s="465" t="s">
        <v>596</v>
      </c>
      <c r="H88" s="466" t="n">
        <f aca="false">109100+20000</f>
        <v>129100</v>
      </c>
      <c r="L88" s="474"/>
    </row>
    <row r="89" customFormat="false" ht="46.2" hidden="false" customHeight="false" outlineLevel="0" collapsed="false">
      <c r="A89" s="462" t="s">
        <v>597</v>
      </c>
      <c r="B89" s="465" t="s">
        <v>393</v>
      </c>
      <c r="C89" s="465" t="s">
        <v>399</v>
      </c>
      <c r="D89" s="465" t="n">
        <v>99000</v>
      </c>
      <c r="E89" s="465" t="s">
        <v>275</v>
      </c>
      <c r="F89" s="465" t="s">
        <v>587</v>
      </c>
      <c r="G89" s="465" t="s">
        <v>598</v>
      </c>
      <c r="H89" s="466" t="n">
        <f aca="false">5000+35000</f>
        <v>40000</v>
      </c>
      <c r="L89" s="474"/>
    </row>
    <row r="90" customFormat="false" ht="46.2" hidden="false" customHeight="false" outlineLevel="0" collapsed="false">
      <c r="A90" s="462" t="s">
        <v>599</v>
      </c>
      <c r="B90" s="465" t="s">
        <v>393</v>
      </c>
      <c r="C90" s="465" t="s">
        <v>399</v>
      </c>
      <c r="D90" s="454" t="n">
        <v>99000</v>
      </c>
      <c r="E90" s="465" t="s">
        <v>275</v>
      </c>
      <c r="F90" s="465" t="s">
        <v>587</v>
      </c>
      <c r="G90" s="465" t="s">
        <v>600</v>
      </c>
      <c r="H90" s="466" t="n">
        <v>0</v>
      </c>
      <c r="L90" s="474"/>
    </row>
    <row r="91" customFormat="false" ht="46.2" hidden="false" customHeight="false" outlineLevel="0" collapsed="false">
      <c r="A91" s="462" t="s">
        <v>601</v>
      </c>
      <c r="B91" s="465" t="s">
        <v>393</v>
      </c>
      <c r="C91" s="465" t="s">
        <v>399</v>
      </c>
      <c r="D91" s="454" t="n">
        <v>99000</v>
      </c>
      <c r="E91" s="465" t="s">
        <v>275</v>
      </c>
      <c r="F91" s="465" t="s">
        <v>587</v>
      </c>
      <c r="G91" s="465" t="s">
        <v>602</v>
      </c>
      <c r="H91" s="466" t="n">
        <f aca="false">73000+107000+58673.99-5000+10600</f>
        <v>244273.99</v>
      </c>
      <c r="L91" s="474"/>
    </row>
    <row r="92" customFormat="false" ht="45.6" hidden="false" customHeight="false" outlineLevel="0" collapsed="false">
      <c r="A92" s="453" t="s">
        <v>260</v>
      </c>
      <c r="B92" s="454" t="s">
        <v>393</v>
      </c>
      <c r="C92" s="454" t="s">
        <v>399</v>
      </c>
      <c r="D92" s="465" t="n">
        <v>99000</v>
      </c>
      <c r="E92" s="465" t="s">
        <v>275</v>
      </c>
      <c r="F92" s="454" t="s">
        <v>261</v>
      </c>
      <c r="G92" s="454"/>
      <c r="H92" s="455" t="n">
        <f aca="false">H93</f>
        <v>114000</v>
      </c>
      <c r="L92" s="474"/>
    </row>
    <row r="93" customFormat="false" ht="45.6" hidden="false" customHeight="false" outlineLevel="0" collapsed="false">
      <c r="A93" s="453" t="s">
        <v>603</v>
      </c>
      <c r="B93" s="454" t="s">
        <v>393</v>
      </c>
      <c r="C93" s="454" t="s">
        <v>399</v>
      </c>
      <c r="D93" s="454" t="n">
        <v>99000</v>
      </c>
      <c r="E93" s="465" t="s">
        <v>275</v>
      </c>
      <c r="F93" s="454" t="s">
        <v>604</v>
      </c>
      <c r="G93" s="454"/>
      <c r="H93" s="455" t="n">
        <f aca="false">SUM(H94:H96)</f>
        <v>114000</v>
      </c>
      <c r="L93" s="474"/>
    </row>
    <row r="94" customFormat="false" ht="48" hidden="false" customHeight="true" outlineLevel="0" collapsed="false">
      <c r="A94" s="462" t="s">
        <v>605</v>
      </c>
      <c r="B94" s="465" t="s">
        <v>393</v>
      </c>
      <c r="C94" s="465" t="s">
        <v>399</v>
      </c>
      <c r="D94" s="454" t="n">
        <v>99000</v>
      </c>
      <c r="E94" s="465" t="s">
        <v>275</v>
      </c>
      <c r="F94" s="465" t="s">
        <v>606</v>
      </c>
      <c r="G94" s="465" t="s">
        <v>598</v>
      </c>
      <c r="H94" s="466" t="n">
        <v>20000</v>
      </c>
      <c r="L94" s="474"/>
    </row>
    <row r="95" customFormat="false" ht="46.2" hidden="false" customHeight="false" outlineLevel="0" collapsed="false">
      <c r="A95" s="462" t="s">
        <v>607</v>
      </c>
      <c r="B95" s="465" t="s">
        <v>393</v>
      </c>
      <c r="C95" s="465" t="s">
        <v>399</v>
      </c>
      <c r="D95" s="465" t="n">
        <v>99000</v>
      </c>
      <c r="E95" s="465" t="s">
        <v>275</v>
      </c>
      <c r="F95" s="465" t="s">
        <v>608</v>
      </c>
      <c r="G95" s="465" t="s">
        <v>598</v>
      </c>
      <c r="H95" s="466" t="n">
        <v>80000</v>
      </c>
      <c r="L95" s="474"/>
    </row>
    <row r="96" customFormat="false" ht="46.2" hidden="false" customHeight="false" outlineLevel="0" collapsed="false">
      <c r="A96" s="475" t="s">
        <v>609</v>
      </c>
      <c r="B96" s="485" t="s">
        <v>393</v>
      </c>
      <c r="C96" s="485" t="s">
        <v>399</v>
      </c>
      <c r="D96" s="486" t="n">
        <v>99000</v>
      </c>
      <c r="E96" s="485" t="s">
        <v>275</v>
      </c>
      <c r="F96" s="485" t="s">
        <v>610</v>
      </c>
      <c r="G96" s="465" t="s">
        <v>598</v>
      </c>
      <c r="H96" s="466" t="n">
        <f aca="false">5000+4000+5000</f>
        <v>14000</v>
      </c>
      <c r="L96" s="474"/>
    </row>
    <row r="97" customFormat="false" ht="66.6" hidden="false" customHeight="false" outlineLevel="0" collapsed="false">
      <c r="A97" s="487" t="s">
        <v>281</v>
      </c>
      <c r="B97" s="454" t="s">
        <v>393</v>
      </c>
      <c r="C97" s="454" t="s">
        <v>399</v>
      </c>
      <c r="D97" s="465" t="n">
        <v>99000</v>
      </c>
      <c r="E97" s="454" t="s">
        <v>282</v>
      </c>
      <c r="F97" s="454"/>
      <c r="G97" s="454"/>
      <c r="H97" s="455" t="n">
        <f aca="false">H98</f>
        <v>100000</v>
      </c>
      <c r="L97" s="474"/>
    </row>
    <row r="98" customFormat="false" ht="46.2" hidden="false" customHeight="false" outlineLevel="0" collapsed="false">
      <c r="A98" s="462" t="s">
        <v>258</v>
      </c>
      <c r="B98" s="454" t="s">
        <v>393</v>
      </c>
      <c r="C98" s="454" t="s">
        <v>399</v>
      </c>
      <c r="D98" s="465" t="n">
        <v>99000</v>
      </c>
      <c r="E98" s="465" t="s">
        <v>282</v>
      </c>
      <c r="F98" s="454" t="s">
        <v>259</v>
      </c>
      <c r="G98" s="454"/>
      <c r="H98" s="466" t="n">
        <f aca="false">H99</f>
        <v>100000</v>
      </c>
      <c r="L98" s="474"/>
    </row>
    <row r="99" customFormat="false" ht="46.2" hidden="false" customHeight="false" outlineLevel="0" collapsed="false">
      <c r="A99" s="462" t="s">
        <v>617</v>
      </c>
      <c r="B99" s="454" t="s">
        <v>393</v>
      </c>
      <c r="C99" s="454" t="s">
        <v>399</v>
      </c>
      <c r="D99" s="454" t="n">
        <v>99000</v>
      </c>
      <c r="E99" s="465" t="s">
        <v>282</v>
      </c>
      <c r="F99" s="454" t="s">
        <v>585</v>
      </c>
      <c r="G99" s="454"/>
      <c r="H99" s="466" t="n">
        <f aca="false">H100</f>
        <v>100000</v>
      </c>
      <c r="L99" s="474"/>
    </row>
    <row r="100" customFormat="false" ht="46.2" hidden="false" customHeight="false" outlineLevel="0" collapsed="false">
      <c r="A100" s="462" t="s">
        <v>593</v>
      </c>
      <c r="B100" s="465" t="s">
        <v>393</v>
      </c>
      <c r="C100" s="465" t="s">
        <v>399</v>
      </c>
      <c r="D100" s="454" t="n">
        <v>99000</v>
      </c>
      <c r="E100" s="465" t="s">
        <v>282</v>
      </c>
      <c r="F100" s="465" t="s">
        <v>587</v>
      </c>
      <c r="G100" s="465" t="s">
        <v>594</v>
      </c>
      <c r="H100" s="466" t="n">
        <v>100000</v>
      </c>
      <c r="L100" s="474"/>
    </row>
    <row r="101" s="261" customFormat="true" ht="66.6" hidden="false" customHeight="false" outlineLevel="0" collapsed="false">
      <c r="A101" s="488" t="s">
        <v>283</v>
      </c>
      <c r="B101" s="489" t="s">
        <v>393</v>
      </c>
      <c r="C101" s="489" t="s">
        <v>399</v>
      </c>
      <c r="D101" s="489" t="n">
        <v>99000</v>
      </c>
      <c r="E101" s="489"/>
      <c r="F101" s="489"/>
      <c r="G101" s="454"/>
      <c r="H101" s="455" t="n">
        <f aca="false">H102</f>
        <v>20500</v>
      </c>
      <c r="I101" s="448"/>
      <c r="J101" s="448"/>
      <c r="K101" s="448"/>
      <c r="L101" s="474"/>
    </row>
    <row r="102" s="261" customFormat="true" ht="76.2" hidden="false" customHeight="true" outlineLevel="0" collapsed="false">
      <c r="A102" s="490" t="s">
        <v>284</v>
      </c>
      <c r="B102" s="454" t="s">
        <v>393</v>
      </c>
      <c r="C102" s="454" t="s">
        <v>399</v>
      </c>
      <c r="D102" s="465" t="n">
        <v>99000</v>
      </c>
      <c r="E102" s="454" t="s">
        <v>285</v>
      </c>
      <c r="F102" s="454"/>
      <c r="G102" s="454"/>
      <c r="H102" s="455" t="n">
        <f aca="false">H103</f>
        <v>20500</v>
      </c>
      <c r="I102" s="448"/>
      <c r="J102" s="491" t="s">
        <v>618</v>
      </c>
      <c r="K102" s="448"/>
      <c r="L102" s="474"/>
    </row>
    <row r="103" customFormat="false" ht="46.2" hidden="false" customHeight="false" outlineLevel="0" collapsed="false">
      <c r="A103" s="462" t="s">
        <v>258</v>
      </c>
      <c r="B103" s="465" t="s">
        <v>393</v>
      </c>
      <c r="C103" s="465" t="s">
        <v>399</v>
      </c>
      <c r="D103" s="454" t="n">
        <v>99000</v>
      </c>
      <c r="E103" s="465" t="s">
        <v>285</v>
      </c>
      <c r="F103" s="465" t="s">
        <v>259</v>
      </c>
      <c r="G103" s="465"/>
      <c r="H103" s="466" t="n">
        <f aca="false">SUM(H104:H106)</f>
        <v>20500</v>
      </c>
      <c r="L103" s="474"/>
    </row>
    <row r="104" customFormat="false" ht="46.2" hidden="false" customHeight="false" outlineLevel="0" collapsed="false">
      <c r="A104" s="462" t="s">
        <v>586</v>
      </c>
      <c r="B104" s="465" t="s">
        <v>393</v>
      </c>
      <c r="C104" s="465" t="s">
        <v>399</v>
      </c>
      <c r="D104" s="454" t="n">
        <v>99000</v>
      </c>
      <c r="E104" s="465" t="s">
        <v>285</v>
      </c>
      <c r="F104" s="465" t="s">
        <v>587</v>
      </c>
      <c r="G104" s="465" t="s">
        <v>588</v>
      </c>
      <c r="H104" s="466" t="n">
        <f aca="false">7500-7500</f>
        <v>0</v>
      </c>
      <c r="L104" s="474"/>
    </row>
    <row r="105" customFormat="false" ht="46.2" hidden="false" customHeight="false" outlineLevel="0" collapsed="false">
      <c r="A105" s="462" t="s">
        <v>599</v>
      </c>
      <c r="B105" s="465" t="s">
        <v>393</v>
      </c>
      <c r="C105" s="465" t="s">
        <v>399</v>
      </c>
      <c r="D105" s="465" t="n">
        <v>99000</v>
      </c>
      <c r="E105" s="454" t="s">
        <v>285</v>
      </c>
      <c r="F105" s="465" t="s">
        <v>587</v>
      </c>
      <c r="G105" s="465" t="s">
        <v>600</v>
      </c>
      <c r="H105" s="466" t="n">
        <f aca="false">12900</f>
        <v>12900</v>
      </c>
      <c r="L105" s="474"/>
    </row>
    <row r="106" customFormat="false" ht="46.2" hidden="false" customHeight="false" outlineLevel="0" collapsed="false">
      <c r="A106" s="462" t="s">
        <v>601</v>
      </c>
      <c r="B106" s="465" t="s">
        <v>393</v>
      </c>
      <c r="C106" s="465" t="s">
        <v>399</v>
      </c>
      <c r="D106" s="454" t="n">
        <v>99000</v>
      </c>
      <c r="E106" s="465" t="s">
        <v>285</v>
      </c>
      <c r="F106" s="465" t="s">
        <v>587</v>
      </c>
      <c r="G106" s="465" t="s">
        <v>602</v>
      </c>
      <c r="H106" s="466" t="n">
        <f aca="false">13000-5400</f>
        <v>7600</v>
      </c>
      <c r="L106" s="474"/>
    </row>
    <row r="107" customFormat="false" ht="44.4" hidden="false" customHeight="true" outlineLevel="0" collapsed="false">
      <c r="A107" s="462" t="s">
        <v>619</v>
      </c>
      <c r="B107" s="454" t="s">
        <v>393</v>
      </c>
      <c r="C107" s="454" t="s">
        <v>399</v>
      </c>
      <c r="D107" s="454" t="s">
        <v>330</v>
      </c>
      <c r="E107" s="454"/>
      <c r="F107" s="454"/>
      <c r="G107" s="454"/>
      <c r="H107" s="455" t="n">
        <f aca="false">H108</f>
        <v>3899000</v>
      </c>
      <c r="L107" s="474"/>
    </row>
    <row r="108" customFormat="false" ht="100.2" hidden="false" customHeight="false" outlineLevel="0" collapsed="false">
      <c r="A108" s="462" t="s">
        <v>620</v>
      </c>
      <c r="B108" s="465" t="s">
        <v>393</v>
      </c>
      <c r="C108" s="465" t="s">
        <v>399</v>
      </c>
      <c r="D108" s="465" t="s">
        <v>621</v>
      </c>
      <c r="E108" s="465"/>
      <c r="F108" s="465"/>
      <c r="G108" s="465"/>
      <c r="H108" s="466" t="n">
        <f aca="false">H109+H113</f>
        <v>3899000</v>
      </c>
      <c r="L108" s="474"/>
    </row>
    <row r="109" customFormat="false" ht="46.2" hidden="false" customHeight="false" outlineLevel="0" collapsed="false">
      <c r="A109" s="462" t="s">
        <v>258</v>
      </c>
      <c r="B109" s="465" t="s">
        <v>393</v>
      </c>
      <c r="C109" s="465" t="s">
        <v>399</v>
      </c>
      <c r="D109" s="465" t="s">
        <v>621</v>
      </c>
      <c r="E109" s="465"/>
      <c r="F109" s="465" t="s">
        <v>259</v>
      </c>
      <c r="G109" s="465"/>
      <c r="H109" s="466" t="n">
        <f aca="false">H110</f>
        <v>3800000</v>
      </c>
      <c r="L109" s="474"/>
    </row>
    <row r="110" customFormat="false" ht="46.2" hidden="false" customHeight="false" outlineLevel="0" collapsed="false">
      <c r="A110" s="462" t="s">
        <v>622</v>
      </c>
      <c r="B110" s="465" t="s">
        <v>393</v>
      </c>
      <c r="C110" s="465" t="s">
        <v>399</v>
      </c>
      <c r="D110" s="465" t="s">
        <v>621</v>
      </c>
      <c r="E110" s="465"/>
      <c r="F110" s="465" t="s">
        <v>585</v>
      </c>
      <c r="G110" s="465"/>
      <c r="H110" s="466" t="n">
        <f aca="false">SUM(H111:H112)</f>
        <v>3800000</v>
      </c>
      <c r="L110" s="474"/>
    </row>
    <row r="111" customFormat="false" ht="109.2" hidden="false" customHeight="true" outlineLevel="0" collapsed="false">
      <c r="A111" s="492" t="s">
        <v>623</v>
      </c>
      <c r="B111" s="465" t="s">
        <v>393</v>
      </c>
      <c r="C111" s="465" t="s">
        <v>399</v>
      </c>
      <c r="D111" s="465" t="s">
        <v>621</v>
      </c>
      <c r="E111" s="465" t="s">
        <v>624</v>
      </c>
      <c r="F111" s="465" t="s">
        <v>587</v>
      </c>
      <c r="G111" s="465" t="s">
        <v>596</v>
      </c>
      <c r="H111" s="549" t="n">
        <f aca="false">5413144-98010-1553134</f>
        <v>3762000</v>
      </c>
      <c r="L111" s="474"/>
    </row>
    <row r="112" customFormat="false" ht="64.8" hidden="false" customHeight="false" outlineLevel="0" collapsed="false">
      <c r="A112" s="493" t="s">
        <v>625</v>
      </c>
      <c r="B112" s="465" t="s">
        <v>393</v>
      </c>
      <c r="C112" s="465" t="s">
        <v>399</v>
      </c>
      <c r="D112" s="465" t="s">
        <v>621</v>
      </c>
      <c r="E112" s="465" t="s">
        <v>626</v>
      </c>
      <c r="F112" s="465" t="s">
        <v>587</v>
      </c>
      <c r="G112" s="465" t="s">
        <v>596</v>
      </c>
      <c r="H112" s="549" t="n">
        <f aca="false">54679-990-15689</f>
        <v>38000</v>
      </c>
      <c r="L112" s="474"/>
    </row>
    <row r="113" customFormat="false" ht="67.8" hidden="false" customHeight="false" outlineLevel="0" collapsed="false">
      <c r="A113" s="494" t="s">
        <v>627</v>
      </c>
      <c r="B113" s="465" t="s">
        <v>393</v>
      </c>
      <c r="C113" s="465" t="s">
        <v>399</v>
      </c>
      <c r="D113" s="465" t="s">
        <v>628</v>
      </c>
      <c r="E113" s="465"/>
      <c r="F113" s="465"/>
      <c r="G113" s="465"/>
      <c r="H113" s="466" t="n">
        <f aca="false">H114</f>
        <v>99000</v>
      </c>
      <c r="L113" s="474"/>
    </row>
    <row r="114" customFormat="false" ht="46.2" hidden="false" customHeight="false" outlineLevel="0" collapsed="false">
      <c r="A114" s="462" t="s">
        <v>258</v>
      </c>
      <c r="B114" s="465" t="s">
        <v>393</v>
      </c>
      <c r="C114" s="465" t="s">
        <v>399</v>
      </c>
      <c r="D114" s="465" t="s">
        <v>628</v>
      </c>
      <c r="E114" s="465"/>
      <c r="F114" s="465" t="s">
        <v>259</v>
      </c>
      <c r="G114" s="465"/>
      <c r="H114" s="466" t="n">
        <f aca="false">H115</f>
        <v>99000</v>
      </c>
      <c r="L114" s="474"/>
    </row>
    <row r="115" customFormat="false" ht="46.2" hidden="false" customHeight="false" outlineLevel="0" collapsed="false">
      <c r="A115" s="462" t="s">
        <v>622</v>
      </c>
      <c r="B115" s="465" t="s">
        <v>393</v>
      </c>
      <c r="C115" s="465" t="s">
        <v>399</v>
      </c>
      <c r="D115" s="465" t="s">
        <v>628</v>
      </c>
      <c r="E115" s="465"/>
      <c r="F115" s="465" t="s">
        <v>585</v>
      </c>
      <c r="G115" s="465"/>
      <c r="H115" s="466" t="n">
        <f aca="false">SUM(H116:H117)</f>
        <v>99000</v>
      </c>
      <c r="L115" s="474"/>
    </row>
    <row r="116" customFormat="false" ht="109.2" hidden="false" customHeight="true" outlineLevel="0" collapsed="false">
      <c r="A116" s="492" t="s">
        <v>623</v>
      </c>
      <c r="B116" s="465" t="s">
        <v>393</v>
      </c>
      <c r="C116" s="465" t="s">
        <v>399</v>
      </c>
      <c r="D116" s="465" t="s">
        <v>628</v>
      </c>
      <c r="E116" s="465" t="s">
        <v>624</v>
      </c>
      <c r="F116" s="465" t="s">
        <v>587</v>
      </c>
      <c r="G116" s="465" t="s">
        <v>596</v>
      </c>
      <c r="H116" s="549" t="n">
        <v>98010</v>
      </c>
      <c r="L116" s="474"/>
    </row>
    <row r="117" customFormat="false" ht="64.8" hidden="false" customHeight="false" outlineLevel="0" collapsed="false">
      <c r="A117" s="493" t="s">
        <v>625</v>
      </c>
      <c r="B117" s="465" t="s">
        <v>393</v>
      </c>
      <c r="C117" s="465" t="s">
        <v>399</v>
      </c>
      <c r="D117" s="465" t="s">
        <v>628</v>
      </c>
      <c r="E117" s="465" t="s">
        <v>626</v>
      </c>
      <c r="F117" s="465" t="s">
        <v>587</v>
      </c>
      <c r="G117" s="465" t="s">
        <v>596</v>
      </c>
      <c r="H117" s="549" t="n">
        <v>990</v>
      </c>
      <c r="L117" s="474"/>
    </row>
    <row r="118" s="261" customFormat="true" ht="45.6" hidden="false" customHeight="false" outlineLevel="0" collapsed="false">
      <c r="A118" s="453" t="s">
        <v>400</v>
      </c>
      <c r="B118" s="454" t="s">
        <v>393</v>
      </c>
      <c r="C118" s="454" t="s">
        <v>248</v>
      </c>
      <c r="D118" s="454"/>
      <c r="E118" s="454"/>
      <c r="F118" s="454"/>
      <c r="G118" s="454"/>
      <c r="H118" s="455" t="n">
        <f aca="false">H119</f>
        <v>370600</v>
      </c>
      <c r="I118" s="448"/>
      <c r="J118" s="448"/>
      <c r="K118" s="448"/>
      <c r="L118" s="474"/>
    </row>
    <row r="119" customFormat="false" ht="45.6" hidden="false" customHeight="false" outlineLevel="0" collapsed="false">
      <c r="A119" s="495" t="s">
        <v>286</v>
      </c>
      <c r="B119" s="486" t="s">
        <v>393</v>
      </c>
      <c r="C119" s="486" t="s">
        <v>401</v>
      </c>
      <c r="D119" s="496"/>
      <c r="E119" s="497"/>
      <c r="F119" s="486"/>
      <c r="G119" s="486"/>
      <c r="H119" s="498" t="n">
        <f aca="false">H120</f>
        <v>370600</v>
      </c>
      <c r="L119" s="474"/>
    </row>
    <row r="120" customFormat="false" ht="45.6" hidden="false" customHeight="false" outlineLevel="0" collapsed="false">
      <c r="A120" s="453" t="s">
        <v>249</v>
      </c>
      <c r="B120" s="486" t="s">
        <v>393</v>
      </c>
      <c r="C120" s="486" t="s">
        <v>401</v>
      </c>
      <c r="D120" s="499" t="n">
        <v>99000</v>
      </c>
      <c r="E120" s="499"/>
      <c r="F120" s="454"/>
      <c r="G120" s="454"/>
      <c r="H120" s="455" t="n">
        <f aca="false">H121</f>
        <v>370600</v>
      </c>
      <c r="L120" s="474"/>
    </row>
    <row r="121" customFormat="false" ht="66.6" hidden="false" customHeight="false" outlineLevel="0" collapsed="false">
      <c r="A121" s="453" t="s">
        <v>629</v>
      </c>
      <c r="B121" s="486" t="s">
        <v>393</v>
      </c>
      <c r="C121" s="486" t="s">
        <v>401</v>
      </c>
      <c r="D121" s="489" t="n">
        <v>99000</v>
      </c>
      <c r="E121" s="489" t="s">
        <v>288</v>
      </c>
      <c r="F121" s="454"/>
      <c r="G121" s="454"/>
      <c r="H121" s="455" t="n">
        <f aca="false">H122+H126</f>
        <v>370600</v>
      </c>
      <c r="L121" s="474"/>
    </row>
    <row r="122" customFormat="false" ht="66.6" hidden="false" customHeight="false" outlineLevel="0" collapsed="false">
      <c r="A122" s="453" t="s">
        <v>289</v>
      </c>
      <c r="B122" s="486" t="s">
        <v>393</v>
      </c>
      <c r="C122" s="486" t="s">
        <v>401</v>
      </c>
      <c r="D122" s="489" t="n">
        <v>99000</v>
      </c>
      <c r="E122" s="489" t="s">
        <v>288</v>
      </c>
      <c r="F122" s="489" t="s">
        <v>14</v>
      </c>
      <c r="G122" s="489"/>
      <c r="H122" s="500" t="n">
        <f aca="false">SUM(H123:H125)</f>
        <v>336700</v>
      </c>
      <c r="L122" s="474"/>
    </row>
    <row r="123" customFormat="false" ht="46.2" hidden="false" customHeight="false" outlineLevel="0" collapsed="false">
      <c r="A123" s="462" t="s">
        <v>575</v>
      </c>
      <c r="B123" s="465" t="s">
        <v>393</v>
      </c>
      <c r="C123" s="465" t="s">
        <v>401</v>
      </c>
      <c r="D123" s="501" t="n">
        <v>99000</v>
      </c>
      <c r="E123" s="489" t="s">
        <v>288</v>
      </c>
      <c r="F123" s="465" t="s">
        <v>576</v>
      </c>
      <c r="G123" s="465" t="s">
        <v>577</v>
      </c>
      <c r="H123" s="466" t="n">
        <v>258600</v>
      </c>
      <c r="L123" s="474"/>
    </row>
    <row r="124" customFormat="false" ht="46.2" hidden="false" customHeight="false" outlineLevel="0" collapsed="false">
      <c r="A124" s="462" t="s">
        <v>578</v>
      </c>
      <c r="B124" s="465" t="s">
        <v>393</v>
      </c>
      <c r="C124" s="465" t="s">
        <v>401</v>
      </c>
      <c r="D124" s="465" t="n">
        <v>99000</v>
      </c>
      <c r="E124" s="489" t="s">
        <v>288</v>
      </c>
      <c r="F124" s="465" t="s">
        <v>579</v>
      </c>
      <c r="G124" s="465" t="s">
        <v>580</v>
      </c>
      <c r="H124" s="466" t="n">
        <v>78100</v>
      </c>
      <c r="L124" s="474"/>
    </row>
    <row r="125" customFormat="false" ht="46.2" hidden="false" customHeight="false" outlineLevel="0" collapsed="false">
      <c r="A125" s="462" t="s">
        <v>581</v>
      </c>
      <c r="B125" s="465" t="s">
        <v>393</v>
      </c>
      <c r="C125" s="465" t="s">
        <v>401</v>
      </c>
      <c r="D125" s="499" t="n">
        <v>99000</v>
      </c>
      <c r="E125" s="489" t="s">
        <v>288</v>
      </c>
      <c r="F125" s="465" t="s">
        <v>582</v>
      </c>
      <c r="G125" s="465" t="s">
        <v>583</v>
      </c>
      <c r="H125" s="466" t="n">
        <v>0</v>
      </c>
      <c r="L125" s="474"/>
    </row>
    <row r="126" customFormat="false" ht="45.6" hidden="false" customHeight="false" outlineLevel="0" collapsed="false">
      <c r="A126" s="462" t="s">
        <v>258</v>
      </c>
      <c r="B126" s="454" t="s">
        <v>393</v>
      </c>
      <c r="C126" s="454" t="s">
        <v>401</v>
      </c>
      <c r="D126" s="489" t="n">
        <v>99000</v>
      </c>
      <c r="E126" s="489" t="s">
        <v>288</v>
      </c>
      <c r="F126" s="454" t="s">
        <v>259</v>
      </c>
      <c r="G126" s="454"/>
      <c r="H126" s="455" t="n">
        <f aca="false">H127</f>
        <v>33900</v>
      </c>
      <c r="L126" s="474"/>
    </row>
    <row r="127" customFormat="false" ht="45.6" hidden="false" customHeight="false" outlineLevel="0" collapsed="false">
      <c r="A127" s="453" t="s">
        <v>584</v>
      </c>
      <c r="B127" s="454" t="s">
        <v>393</v>
      </c>
      <c r="C127" s="454" t="s">
        <v>401</v>
      </c>
      <c r="D127" s="489" t="n">
        <v>99000</v>
      </c>
      <c r="E127" s="489" t="s">
        <v>288</v>
      </c>
      <c r="F127" s="454" t="s">
        <v>585</v>
      </c>
      <c r="G127" s="454"/>
      <c r="H127" s="455" t="n">
        <f aca="false">SUM(H128:H133)</f>
        <v>33900</v>
      </c>
      <c r="L127" s="474"/>
    </row>
    <row r="128" customFormat="false" ht="46.2" hidden="false" customHeight="false" outlineLevel="0" collapsed="false">
      <c r="A128" s="462" t="s">
        <v>586</v>
      </c>
      <c r="B128" s="465" t="s">
        <v>393</v>
      </c>
      <c r="C128" s="465" t="s">
        <v>401</v>
      </c>
      <c r="D128" s="489" t="n">
        <v>99000</v>
      </c>
      <c r="E128" s="489" t="s">
        <v>288</v>
      </c>
      <c r="F128" s="465" t="s">
        <v>587</v>
      </c>
      <c r="G128" s="465" t="s">
        <v>588</v>
      </c>
      <c r="H128" s="466" t="n">
        <v>2500</v>
      </c>
      <c r="L128" s="474"/>
    </row>
    <row r="129" customFormat="false" ht="46.2" hidden="false" customHeight="false" outlineLevel="0" collapsed="false">
      <c r="A129" s="462" t="s">
        <v>589</v>
      </c>
      <c r="B129" s="465" t="s">
        <v>393</v>
      </c>
      <c r="C129" s="465" t="s">
        <v>401</v>
      </c>
      <c r="D129" s="489" t="n">
        <v>99000</v>
      </c>
      <c r="E129" s="489" t="s">
        <v>288</v>
      </c>
      <c r="F129" s="465" t="s">
        <v>587</v>
      </c>
      <c r="G129" s="465" t="s">
        <v>590</v>
      </c>
      <c r="H129" s="466" t="n">
        <v>2000</v>
      </c>
      <c r="L129" s="474"/>
    </row>
    <row r="130" customFormat="false" ht="46.2" hidden="false" customHeight="false" outlineLevel="0" collapsed="false">
      <c r="A130" s="462" t="s">
        <v>593</v>
      </c>
      <c r="B130" s="465" t="s">
        <v>393</v>
      </c>
      <c r="C130" s="465" t="s">
        <v>401</v>
      </c>
      <c r="D130" s="501" t="n">
        <v>99000</v>
      </c>
      <c r="E130" s="489" t="s">
        <v>288</v>
      </c>
      <c r="F130" s="465" t="s">
        <v>587</v>
      </c>
      <c r="G130" s="465" t="s">
        <v>594</v>
      </c>
      <c r="H130" s="466" t="n">
        <v>6800</v>
      </c>
      <c r="L130" s="474"/>
    </row>
    <row r="131" customFormat="false" ht="46.2" hidden="false" customHeight="false" outlineLevel="0" collapsed="false">
      <c r="A131" s="462" t="s">
        <v>595</v>
      </c>
      <c r="B131" s="465" t="s">
        <v>393</v>
      </c>
      <c r="C131" s="465" t="s">
        <v>401</v>
      </c>
      <c r="D131" s="465" t="n">
        <v>99000</v>
      </c>
      <c r="E131" s="489" t="s">
        <v>288</v>
      </c>
      <c r="F131" s="465" t="s">
        <v>587</v>
      </c>
      <c r="G131" s="465" t="s">
        <v>596</v>
      </c>
      <c r="H131" s="466" t="n">
        <v>0</v>
      </c>
      <c r="L131" s="474"/>
    </row>
    <row r="132" customFormat="false" ht="46.2" hidden="false" customHeight="false" outlineLevel="0" collapsed="false">
      <c r="A132" s="462" t="s">
        <v>599</v>
      </c>
      <c r="B132" s="465" t="s">
        <v>393</v>
      </c>
      <c r="C132" s="465" t="s">
        <v>401</v>
      </c>
      <c r="D132" s="499" t="n">
        <v>99000</v>
      </c>
      <c r="E132" s="489" t="s">
        <v>288</v>
      </c>
      <c r="F132" s="465" t="s">
        <v>587</v>
      </c>
      <c r="G132" s="465" t="s">
        <v>600</v>
      </c>
      <c r="H132" s="466" t="n">
        <v>0</v>
      </c>
      <c r="L132" s="474"/>
    </row>
    <row r="133" customFormat="false" ht="46.2" hidden="false" customHeight="false" outlineLevel="0" collapsed="false">
      <c r="A133" s="462" t="s">
        <v>601</v>
      </c>
      <c r="B133" s="465" t="s">
        <v>393</v>
      </c>
      <c r="C133" s="465" t="s">
        <v>401</v>
      </c>
      <c r="D133" s="489" t="n">
        <v>99000</v>
      </c>
      <c r="E133" s="489" t="s">
        <v>288</v>
      </c>
      <c r="F133" s="465" t="s">
        <v>587</v>
      </c>
      <c r="G133" s="465" t="s">
        <v>602</v>
      </c>
      <c r="H133" s="466" t="n">
        <v>22600</v>
      </c>
      <c r="L133" s="474"/>
    </row>
    <row r="134" customFormat="false" ht="45.6" hidden="false" customHeight="false" outlineLevel="0" collapsed="false">
      <c r="A134" s="456" t="s">
        <v>291</v>
      </c>
      <c r="B134" s="454" t="s">
        <v>393</v>
      </c>
      <c r="C134" s="454" t="s">
        <v>255</v>
      </c>
      <c r="D134" s="454"/>
      <c r="E134" s="454"/>
      <c r="F134" s="454"/>
      <c r="G134" s="454"/>
      <c r="H134" s="455" t="n">
        <f aca="false">H135+H144</f>
        <v>168717</v>
      </c>
      <c r="L134" s="474"/>
    </row>
    <row r="135" customFormat="false" ht="66.6" hidden="false" customHeight="false" outlineLevel="0" collapsed="false">
      <c r="A135" s="453" t="s">
        <v>292</v>
      </c>
      <c r="B135" s="454" t="s">
        <v>393</v>
      </c>
      <c r="C135" s="454" t="s">
        <v>402</v>
      </c>
      <c r="D135" s="454"/>
      <c r="E135" s="454"/>
      <c r="F135" s="454"/>
      <c r="G135" s="454"/>
      <c r="H135" s="455" t="n">
        <f aca="false">H136</f>
        <v>115817</v>
      </c>
      <c r="L135" s="474"/>
    </row>
    <row r="136" customFormat="false" ht="45.6" hidden="false" customHeight="false" outlineLevel="0" collapsed="false">
      <c r="A136" s="453" t="s">
        <v>403</v>
      </c>
      <c r="B136" s="454" t="s">
        <v>393</v>
      </c>
      <c r="C136" s="454" t="s">
        <v>402</v>
      </c>
      <c r="D136" s="454" t="n">
        <v>99000</v>
      </c>
      <c r="E136" s="454" t="s">
        <v>295</v>
      </c>
      <c r="F136" s="454"/>
      <c r="G136" s="454"/>
      <c r="H136" s="455" t="n">
        <f aca="false">H137</f>
        <v>115817</v>
      </c>
      <c r="L136" s="474"/>
    </row>
    <row r="137" customFormat="false" ht="45.6" hidden="false" customHeight="false" outlineLevel="0" collapsed="false">
      <c r="A137" s="503" t="s">
        <v>294</v>
      </c>
      <c r="B137" s="454" t="s">
        <v>393</v>
      </c>
      <c r="C137" s="454" t="s">
        <v>402</v>
      </c>
      <c r="D137" s="465" t="n">
        <v>99000</v>
      </c>
      <c r="E137" s="465" t="s">
        <v>295</v>
      </c>
      <c r="F137" s="454"/>
      <c r="G137" s="454"/>
      <c r="H137" s="455" t="n">
        <f aca="false">H138</f>
        <v>115817</v>
      </c>
      <c r="L137" s="474"/>
    </row>
    <row r="138" customFormat="false" ht="45.6" hidden="false" customHeight="false" outlineLevel="0" collapsed="false">
      <c r="A138" s="462" t="s">
        <v>258</v>
      </c>
      <c r="B138" s="454" t="s">
        <v>393</v>
      </c>
      <c r="C138" s="454" t="s">
        <v>402</v>
      </c>
      <c r="D138" s="465" t="n">
        <v>99000</v>
      </c>
      <c r="E138" s="454" t="s">
        <v>295</v>
      </c>
      <c r="F138" s="454" t="s">
        <v>259</v>
      </c>
      <c r="G138" s="454"/>
      <c r="H138" s="455" t="n">
        <f aca="false">H139</f>
        <v>115817</v>
      </c>
      <c r="L138" s="474"/>
    </row>
    <row r="139" customFormat="false" ht="45.6" hidden="false" customHeight="false" outlineLevel="0" collapsed="false">
      <c r="A139" s="453" t="s">
        <v>584</v>
      </c>
      <c r="B139" s="454" t="s">
        <v>393</v>
      </c>
      <c r="C139" s="454" t="s">
        <v>402</v>
      </c>
      <c r="D139" s="465" t="n">
        <v>99000</v>
      </c>
      <c r="E139" s="465" t="s">
        <v>295</v>
      </c>
      <c r="F139" s="454" t="s">
        <v>585</v>
      </c>
      <c r="G139" s="454"/>
      <c r="H139" s="455" t="n">
        <f aca="false">SUM(H140:H143)</f>
        <v>115817</v>
      </c>
      <c r="L139" s="474"/>
    </row>
    <row r="140" customFormat="false" ht="46.2" hidden="false" customHeight="false" outlineLevel="0" collapsed="false">
      <c r="A140" s="462" t="s">
        <v>595</v>
      </c>
      <c r="B140" s="465" t="s">
        <v>393</v>
      </c>
      <c r="C140" s="465" t="s">
        <v>402</v>
      </c>
      <c r="D140" s="465" t="n">
        <v>99000</v>
      </c>
      <c r="E140" s="454" t="s">
        <v>295</v>
      </c>
      <c r="F140" s="465" t="s">
        <v>587</v>
      </c>
      <c r="G140" s="465" t="s">
        <v>596</v>
      </c>
      <c r="H140" s="466" t="n">
        <f aca="false">118000-93183</f>
        <v>24817</v>
      </c>
      <c r="L140" s="474"/>
    </row>
    <row r="141" customFormat="false" ht="46.2" hidden="false" customHeight="false" outlineLevel="0" collapsed="false">
      <c r="A141" s="462" t="s">
        <v>597</v>
      </c>
      <c r="B141" s="465" t="s">
        <v>393</v>
      </c>
      <c r="C141" s="465" t="s">
        <v>402</v>
      </c>
      <c r="D141" s="465" t="s">
        <v>250</v>
      </c>
      <c r="E141" s="454" t="s">
        <v>295</v>
      </c>
      <c r="F141" s="465" t="s">
        <v>587</v>
      </c>
      <c r="G141" s="465" t="s">
        <v>598</v>
      </c>
      <c r="H141" s="466" t="n">
        <v>69400</v>
      </c>
      <c r="L141" s="474"/>
    </row>
    <row r="142" customFormat="false" ht="46.2" hidden="false" customHeight="false" outlineLevel="0" collapsed="false">
      <c r="A142" s="462" t="s">
        <v>599</v>
      </c>
      <c r="B142" s="465" t="s">
        <v>393</v>
      </c>
      <c r="C142" s="465" t="s">
        <v>402</v>
      </c>
      <c r="D142" s="465" t="n">
        <v>99000</v>
      </c>
      <c r="E142" s="465" t="s">
        <v>295</v>
      </c>
      <c r="F142" s="465" t="s">
        <v>587</v>
      </c>
      <c r="G142" s="465" t="s">
        <v>600</v>
      </c>
      <c r="H142" s="466" t="n">
        <v>15000</v>
      </c>
      <c r="L142" s="474"/>
    </row>
    <row r="143" customFormat="false" ht="46.2" hidden="false" customHeight="false" outlineLevel="0" collapsed="false">
      <c r="A143" s="462" t="s">
        <v>601</v>
      </c>
      <c r="B143" s="465" t="s">
        <v>393</v>
      </c>
      <c r="C143" s="465" t="s">
        <v>402</v>
      </c>
      <c r="D143" s="465" t="s">
        <v>250</v>
      </c>
      <c r="E143" s="454" t="s">
        <v>295</v>
      </c>
      <c r="F143" s="465" t="s">
        <v>587</v>
      </c>
      <c r="G143" s="465" t="s">
        <v>602</v>
      </c>
      <c r="H143" s="466" t="n">
        <v>6600</v>
      </c>
      <c r="L143" s="474"/>
    </row>
    <row r="144" customFormat="false" ht="45.6" hidden="false" customHeight="false" outlineLevel="0" collapsed="false">
      <c r="A144" s="453" t="s">
        <v>632</v>
      </c>
      <c r="B144" s="454" t="s">
        <v>393</v>
      </c>
      <c r="C144" s="454" t="s">
        <v>404</v>
      </c>
      <c r="D144" s="478"/>
      <c r="E144" s="478"/>
      <c r="F144" s="454"/>
      <c r="G144" s="454"/>
      <c r="H144" s="455" t="n">
        <f aca="false">H145</f>
        <v>52900</v>
      </c>
      <c r="L144" s="474"/>
    </row>
    <row r="145" customFormat="false" ht="45.6" hidden="false" customHeight="false" outlineLevel="0" collapsed="false">
      <c r="A145" s="453" t="s">
        <v>633</v>
      </c>
      <c r="B145" s="454" t="s">
        <v>393</v>
      </c>
      <c r="C145" s="454" t="s">
        <v>404</v>
      </c>
      <c r="D145" s="465" t="n">
        <v>99000</v>
      </c>
      <c r="E145" s="465"/>
      <c r="F145" s="454"/>
      <c r="G145" s="454"/>
      <c r="H145" s="455" t="n">
        <f aca="false">H146</f>
        <v>52900</v>
      </c>
      <c r="L145" s="474"/>
    </row>
    <row r="146" customFormat="false" ht="45.6" hidden="false" customHeight="false" outlineLevel="0" collapsed="false">
      <c r="A146" s="503" t="s">
        <v>299</v>
      </c>
      <c r="B146" s="454" t="s">
        <v>393</v>
      </c>
      <c r="C146" s="454" t="s">
        <v>404</v>
      </c>
      <c r="D146" s="465" t="n">
        <v>99000</v>
      </c>
      <c r="E146" s="465" t="s">
        <v>300</v>
      </c>
      <c r="F146" s="454"/>
      <c r="G146" s="454"/>
      <c r="H146" s="455" t="n">
        <f aca="false">H147</f>
        <v>52900</v>
      </c>
      <c r="L146" s="474"/>
    </row>
    <row r="147" customFormat="false" ht="46.2" hidden="false" customHeight="false" outlineLevel="0" collapsed="false">
      <c r="A147" s="462" t="s">
        <v>258</v>
      </c>
      <c r="B147" s="454" t="s">
        <v>393</v>
      </c>
      <c r="C147" s="454" t="s">
        <v>404</v>
      </c>
      <c r="D147" s="465" t="n">
        <v>99000</v>
      </c>
      <c r="E147" s="465" t="s">
        <v>300</v>
      </c>
      <c r="F147" s="465" t="s">
        <v>259</v>
      </c>
      <c r="G147" s="465"/>
      <c r="H147" s="466" t="n">
        <f aca="false">H148</f>
        <v>52900</v>
      </c>
      <c r="L147" s="474"/>
    </row>
    <row r="148" customFormat="false" ht="46.2" hidden="false" customHeight="false" outlineLevel="0" collapsed="false">
      <c r="A148" s="453" t="s">
        <v>584</v>
      </c>
      <c r="B148" s="454" t="s">
        <v>393</v>
      </c>
      <c r="C148" s="454" t="s">
        <v>404</v>
      </c>
      <c r="D148" s="465" t="n">
        <v>99000</v>
      </c>
      <c r="E148" s="465" t="s">
        <v>300</v>
      </c>
      <c r="F148" s="465" t="s">
        <v>585</v>
      </c>
      <c r="G148" s="465"/>
      <c r="H148" s="466" t="n">
        <f aca="false">SUM(H149:H151)</f>
        <v>52900</v>
      </c>
      <c r="L148" s="474"/>
    </row>
    <row r="149" customFormat="false" ht="46.2" hidden="false" customHeight="false" outlineLevel="0" collapsed="false">
      <c r="A149" s="462" t="s">
        <v>593</v>
      </c>
      <c r="B149" s="465" t="s">
        <v>393</v>
      </c>
      <c r="C149" s="465" t="s">
        <v>404</v>
      </c>
      <c r="D149" s="465" t="n">
        <v>99000</v>
      </c>
      <c r="E149" s="465" t="s">
        <v>300</v>
      </c>
      <c r="F149" s="465" t="s">
        <v>587</v>
      </c>
      <c r="G149" s="465" t="s">
        <v>594</v>
      </c>
      <c r="H149" s="466" t="n">
        <v>22900</v>
      </c>
      <c r="L149" s="474"/>
    </row>
    <row r="150" customFormat="false" ht="46.2" hidden="false" customHeight="false" outlineLevel="0" collapsed="false">
      <c r="A150" s="462" t="s">
        <v>599</v>
      </c>
      <c r="B150" s="465" t="s">
        <v>393</v>
      </c>
      <c r="C150" s="465" t="s">
        <v>404</v>
      </c>
      <c r="D150" s="465" t="n">
        <v>99000</v>
      </c>
      <c r="E150" s="465" t="s">
        <v>300</v>
      </c>
      <c r="F150" s="465" t="s">
        <v>587</v>
      </c>
      <c r="G150" s="465" t="s">
        <v>600</v>
      </c>
      <c r="H150" s="466" t="n">
        <v>25000</v>
      </c>
      <c r="L150" s="474"/>
    </row>
    <row r="151" customFormat="false" ht="46.2" hidden="false" customHeight="false" outlineLevel="0" collapsed="false">
      <c r="A151" s="462" t="s">
        <v>601</v>
      </c>
      <c r="B151" s="465" t="s">
        <v>393</v>
      </c>
      <c r="C151" s="465" t="s">
        <v>404</v>
      </c>
      <c r="D151" s="465" t="n">
        <v>99000</v>
      </c>
      <c r="E151" s="465" t="s">
        <v>300</v>
      </c>
      <c r="F151" s="465" t="s">
        <v>587</v>
      </c>
      <c r="G151" s="465" t="s">
        <v>602</v>
      </c>
      <c r="H151" s="466" t="n">
        <v>5000</v>
      </c>
      <c r="L151" s="474"/>
    </row>
    <row r="152" s="506" customFormat="true" ht="45.6" hidden="false" customHeight="false" outlineLevel="0" collapsed="false">
      <c r="A152" s="453" t="s">
        <v>302</v>
      </c>
      <c r="B152" s="465" t="s">
        <v>393</v>
      </c>
      <c r="C152" s="454" t="s">
        <v>263</v>
      </c>
      <c r="D152" s="454"/>
      <c r="E152" s="454"/>
      <c r="F152" s="454"/>
      <c r="G152" s="454"/>
      <c r="H152" s="455" t="n">
        <f aca="false">H167+H153</f>
        <v>1428518.99</v>
      </c>
      <c r="I152" s="505"/>
      <c r="J152" s="505"/>
      <c r="K152" s="505"/>
      <c r="L152" s="474"/>
    </row>
    <row r="153" s="506" customFormat="true" ht="45.6" hidden="false" customHeight="false" outlineLevel="0" collapsed="false">
      <c r="A153" s="453" t="s">
        <v>405</v>
      </c>
      <c r="B153" s="465" t="s">
        <v>393</v>
      </c>
      <c r="C153" s="454" t="s">
        <v>406</v>
      </c>
      <c r="D153" s="454"/>
      <c r="E153" s="454"/>
      <c r="F153" s="454"/>
      <c r="G153" s="454"/>
      <c r="H153" s="455" t="n">
        <f aca="false">H154+H161</f>
        <v>1128518.99</v>
      </c>
      <c r="I153" s="505"/>
      <c r="J153" s="505"/>
      <c r="K153" s="505"/>
      <c r="L153" s="474"/>
    </row>
    <row r="154" s="506" customFormat="true" ht="98.4" hidden="false" customHeight="false" outlineLevel="0" collapsed="false">
      <c r="A154" s="459" t="s">
        <v>637</v>
      </c>
      <c r="B154" s="454" t="s">
        <v>393</v>
      </c>
      <c r="C154" s="454" t="s">
        <v>406</v>
      </c>
      <c r="D154" s="454" t="s">
        <v>310</v>
      </c>
      <c r="E154" s="454"/>
      <c r="F154" s="465"/>
      <c r="G154" s="454"/>
      <c r="H154" s="455" t="n">
        <f aca="false">H155</f>
        <v>157618.99</v>
      </c>
      <c r="I154" s="505"/>
      <c r="J154" s="505"/>
      <c r="K154" s="505"/>
      <c r="L154" s="474"/>
    </row>
    <row r="155" s="506" customFormat="true" ht="45.6" hidden="false" customHeight="false" outlineLevel="0" collapsed="false">
      <c r="A155" s="459" t="s">
        <v>638</v>
      </c>
      <c r="B155" s="454" t="s">
        <v>393</v>
      </c>
      <c r="C155" s="454" t="s">
        <v>406</v>
      </c>
      <c r="D155" s="454" t="s">
        <v>639</v>
      </c>
      <c r="E155" s="454" t="s">
        <v>305</v>
      </c>
      <c r="F155" s="454" t="s">
        <v>259</v>
      </c>
      <c r="G155" s="454"/>
      <c r="H155" s="455" t="n">
        <f aca="false">H156</f>
        <v>157618.99</v>
      </c>
      <c r="I155" s="505"/>
      <c r="J155" s="505"/>
      <c r="K155" s="505"/>
      <c r="L155" s="474"/>
    </row>
    <row r="156" s="506" customFormat="true" ht="190.95" hidden="false" customHeight="true" outlineLevel="0" collapsed="false">
      <c r="A156" s="507" t="s">
        <v>640</v>
      </c>
      <c r="B156" s="454" t="s">
        <v>393</v>
      </c>
      <c r="C156" s="465" t="s">
        <v>406</v>
      </c>
      <c r="D156" s="454" t="s">
        <v>641</v>
      </c>
      <c r="E156" s="454" t="s">
        <v>305</v>
      </c>
      <c r="F156" s="465" t="s">
        <v>585</v>
      </c>
      <c r="G156" s="454"/>
      <c r="H156" s="455" t="n">
        <f aca="false">H157</f>
        <v>157618.99</v>
      </c>
      <c r="I156" s="505"/>
      <c r="J156" s="505"/>
      <c r="K156" s="505"/>
      <c r="L156" s="474"/>
    </row>
    <row r="157" s="506" customFormat="true" ht="1.95" hidden="false" customHeight="true" outlineLevel="0" collapsed="false">
      <c r="A157" s="462" t="s">
        <v>258</v>
      </c>
      <c r="B157" s="465" t="s">
        <v>393</v>
      </c>
      <c r="C157" s="465" t="s">
        <v>406</v>
      </c>
      <c r="D157" s="465" t="s">
        <v>641</v>
      </c>
      <c r="E157" s="465" t="s">
        <v>398</v>
      </c>
      <c r="F157" s="465" t="s">
        <v>587</v>
      </c>
      <c r="G157" s="454"/>
      <c r="H157" s="455" t="n">
        <f aca="false">H158</f>
        <v>157618.99</v>
      </c>
      <c r="I157" s="505"/>
      <c r="J157" s="505"/>
      <c r="K157" s="505"/>
      <c r="L157" s="474"/>
    </row>
    <row r="158" s="506" customFormat="true" ht="84" hidden="false" customHeight="true" outlineLevel="0" collapsed="false">
      <c r="A158" s="462" t="s">
        <v>622</v>
      </c>
      <c r="B158" s="465" t="s">
        <v>393</v>
      </c>
      <c r="C158" s="465" t="s">
        <v>406</v>
      </c>
      <c r="D158" s="465" t="s">
        <v>641</v>
      </c>
      <c r="E158" s="465" t="s">
        <v>398</v>
      </c>
      <c r="F158" s="465" t="s">
        <v>585</v>
      </c>
      <c r="G158" s="454"/>
      <c r="H158" s="455" t="n">
        <f aca="false">SUM(H159:H160)</f>
        <v>157618.99</v>
      </c>
      <c r="I158" s="505"/>
      <c r="J158" s="505"/>
      <c r="K158" s="505"/>
      <c r="L158" s="474"/>
    </row>
    <row r="159" s="506" customFormat="true" ht="114" hidden="false" customHeight="true" outlineLevel="0" collapsed="false">
      <c r="A159" s="462" t="s">
        <v>642</v>
      </c>
      <c r="B159" s="465" t="s">
        <v>393</v>
      </c>
      <c r="C159" s="465" t="s">
        <v>406</v>
      </c>
      <c r="D159" s="465" t="s">
        <v>641</v>
      </c>
      <c r="E159" s="465" t="s">
        <v>624</v>
      </c>
      <c r="F159" s="465" t="s">
        <v>587</v>
      </c>
      <c r="G159" s="508" t="n">
        <v>225</v>
      </c>
      <c r="H159" s="509" t="n">
        <f aca="false">2004300-350769.51-1653530.49</f>
        <v>0</v>
      </c>
      <c r="I159" s="505"/>
      <c r="J159" s="505"/>
      <c r="K159" s="505"/>
      <c r="L159" s="474"/>
    </row>
    <row r="160" s="506" customFormat="true" ht="46.2" hidden="false" customHeight="false" outlineLevel="0" collapsed="false">
      <c r="A160" s="462" t="s">
        <v>258</v>
      </c>
      <c r="B160" s="465" t="s">
        <v>393</v>
      </c>
      <c r="C160" s="465" t="s">
        <v>406</v>
      </c>
      <c r="D160" s="454" t="s">
        <v>641</v>
      </c>
      <c r="E160" s="454" t="s">
        <v>305</v>
      </c>
      <c r="F160" s="465" t="s">
        <v>587</v>
      </c>
      <c r="G160" s="510" t="n">
        <v>225</v>
      </c>
      <c r="H160" s="466" t="n">
        <v>157618.99</v>
      </c>
      <c r="I160" s="505"/>
      <c r="J160" s="505"/>
      <c r="K160" s="505"/>
      <c r="L160" s="474"/>
    </row>
    <row r="161" s="506" customFormat="true" ht="67.2" hidden="false" customHeight="false" outlineLevel="0" collapsed="false">
      <c r="A161" s="462" t="s">
        <v>643</v>
      </c>
      <c r="B161" s="465" t="s">
        <v>393</v>
      </c>
      <c r="C161" s="454" t="s">
        <v>406</v>
      </c>
      <c r="D161" s="454" t="n">
        <v>99000</v>
      </c>
      <c r="E161" s="454"/>
      <c r="F161" s="465"/>
      <c r="G161" s="510"/>
      <c r="H161" s="455" t="n">
        <f aca="false">H162</f>
        <v>970900</v>
      </c>
      <c r="I161" s="505"/>
      <c r="J161" s="505"/>
      <c r="K161" s="505"/>
      <c r="L161" s="474"/>
    </row>
    <row r="162" s="506" customFormat="true" ht="45.6" hidden="false" customHeight="false" outlineLevel="0" collapsed="false">
      <c r="A162" s="462" t="s">
        <v>258</v>
      </c>
      <c r="B162" s="465" t="s">
        <v>393</v>
      </c>
      <c r="C162" s="454" t="s">
        <v>406</v>
      </c>
      <c r="D162" s="454" t="n">
        <v>99000</v>
      </c>
      <c r="E162" s="454" t="s">
        <v>305</v>
      </c>
      <c r="F162" s="454" t="s">
        <v>585</v>
      </c>
      <c r="G162" s="454"/>
      <c r="H162" s="455" t="n">
        <f aca="false">SUM(H163:H166)</f>
        <v>970900</v>
      </c>
      <c r="I162" s="505"/>
      <c r="J162" s="505"/>
      <c r="K162" s="505"/>
      <c r="L162" s="474"/>
    </row>
    <row r="163" s="506" customFormat="true" ht="46.2" hidden="false" customHeight="false" outlineLevel="0" collapsed="false">
      <c r="A163" s="462" t="s">
        <v>593</v>
      </c>
      <c r="B163" s="485" t="s">
        <v>393</v>
      </c>
      <c r="C163" s="465" t="s">
        <v>406</v>
      </c>
      <c r="D163" s="454" t="n">
        <v>99000</v>
      </c>
      <c r="E163" s="454" t="s">
        <v>305</v>
      </c>
      <c r="F163" s="465" t="s">
        <v>587</v>
      </c>
      <c r="G163" s="510" t="n">
        <v>225</v>
      </c>
      <c r="H163" s="549" t="n">
        <f aca="false">412500+51100+100000</f>
        <v>563600</v>
      </c>
      <c r="I163" s="505"/>
      <c r="J163" s="505"/>
      <c r="K163" s="505"/>
      <c r="L163" s="474"/>
    </row>
    <row r="164" s="506" customFormat="true" ht="46.2" hidden="false" customHeight="false" outlineLevel="0" collapsed="false">
      <c r="A164" s="462" t="s">
        <v>595</v>
      </c>
      <c r="B164" s="485" t="s">
        <v>393</v>
      </c>
      <c r="C164" s="465" t="s">
        <v>406</v>
      </c>
      <c r="D164" s="454" t="n">
        <v>99000</v>
      </c>
      <c r="E164" s="454" t="s">
        <v>305</v>
      </c>
      <c r="F164" s="465" t="s">
        <v>587</v>
      </c>
      <c r="G164" s="510" t="n">
        <v>226</v>
      </c>
      <c r="H164" s="466" t="n">
        <v>0</v>
      </c>
      <c r="I164" s="505"/>
      <c r="J164" s="505"/>
      <c r="K164" s="505"/>
      <c r="L164" s="474"/>
    </row>
    <row r="165" s="506" customFormat="true" ht="46.2" hidden="false" customHeight="false" outlineLevel="0" collapsed="false">
      <c r="A165" s="462" t="s">
        <v>599</v>
      </c>
      <c r="B165" s="485" t="s">
        <v>393</v>
      </c>
      <c r="C165" s="465" t="s">
        <v>406</v>
      </c>
      <c r="D165" s="454" t="n">
        <v>99000</v>
      </c>
      <c r="E165" s="454" t="s">
        <v>305</v>
      </c>
      <c r="F165" s="465" t="s">
        <v>587</v>
      </c>
      <c r="G165" s="510" t="n">
        <v>310</v>
      </c>
      <c r="H165" s="466" t="n">
        <v>1800</v>
      </c>
      <c r="I165" s="505"/>
      <c r="J165" s="505"/>
      <c r="K165" s="505"/>
      <c r="L165" s="474"/>
    </row>
    <row r="166" s="506" customFormat="true" ht="46.2" hidden="false" customHeight="false" outlineLevel="0" collapsed="false">
      <c r="A166" s="462" t="s">
        <v>601</v>
      </c>
      <c r="B166" s="485" t="s">
        <v>393</v>
      </c>
      <c r="C166" s="465" t="s">
        <v>406</v>
      </c>
      <c r="D166" s="454" t="n">
        <v>99000</v>
      </c>
      <c r="E166" s="454" t="s">
        <v>305</v>
      </c>
      <c r="F166" s="465" t="s">
        <v>587</v>
      </c>
      <c r="G166" s="510" t="n">
        <v>340</v>
      </c>
      <c r="H166" s="466" t="n">
        <f aca="false">350000+50000+5500</f>
        <v>405500</v>
      </c>
      <c r="I166" s="505"/>
      <c r="J166" s="505"/>
      <c r="K166" s="505"/>
      <c r="L166" s="474"/>
    </row>
    <row r="167" customFormat="false" ht="45.6" hidden="false" customHeight="false" outlineLevel="0" collapsed="false">
      <c r="A167" s="453" t="s">
        <v>306</v>
      </c>
      <c r="B167" s="465" t="s">
        <v>393</v>
      </c>
      <c r="C167" s="454" t="s">
        <v>407</v>
      </c>
      <c r="D167" s="454"/>
      <c r="E167" s="454"/>
      <c r="F167" s="454"/>
      <c r="G167" s="454"/>
      <c r="H167" s="455" t="n">
        <f aca="false">H168+H173</f>
        <v>300000</v>
      </c>
      <c r="L167" s="474"/>
    </row>
    <row r="168" customFormat="false" ht="45.6" hidden="false" customHeight="false" outlineLevel="0" collapsed="false">
      <c r="A168" s="453" t="s">
        <v>324</v>
      </c>
      <c r="B168" s="465" t="s">
        <v>393</v>
      </c>
      <c r="C168" s="454" t="s">
        <v>407</v>
      </c>
      <c r="D168" s="454" t="n">
        <v>99000</v>
      </c>
      <c r="E168" s="454"/>
      <c r="F168" s="454"/>
      <c r="G168" s="454"/>
      <c r="H168" s="455" t="n">
        <f aca="false">H169</f>
        <v>300000</v>
      </c>
      <c r="I168" s="431" t="s">
        <v>644</v>
      </c>
      <c r="L168" s="474"/>
    </row>
    <row r="169" customFormat="false" ht="66.6" hidden="false" customHeight="false" outlineLevel="0" collapsed="false">
      <c r="A169" s="456" t="s">
        <v>280</v>
      </c>
      <c r="B169" s="465" t="s">
        <v>393</v>
      </c>
      <c r="C169" s="465" t="s">
        <v>407</v>
      </c>
      <c r="D169" s="465" t="n">
        <v>99000</v>
      </c>
      <c r="E169" s="465" t="s">
        <v>279</v>
      </c>
      <c r="F169" s="454"/>
      <c r="G169" s="454"/>
      <c r="H169" s="455" t="n">
        <f aca="false">H170</f>
        <v>300000</v>
      </c>
      <c r="L169" s="474"/>
    </row>
    <row r="170" customFormat="false" ht="46.2" hidden="false" customHeight="false" outlineLevel="0" collapsed="false">
      <c r="A170" s="462" t="s">
        <v>258</v>
      </c>
      <c r="B170" s="465" t="s">
        <v>393</v>
      </c>
      <c r="C170" s="465" t="s">
        <v>407</v>
      </c>
      <c r="D170" s="465" t="n">
        <v>99000</v>
      </c>
      <c r="E170" s="465" t="s">
        <v>279</v>
      </c>
      <c r="F170" s="465" t="s">
        <v>259</v>
      </c>
      <c r="G170" s="465"/>
      <c r="H170" s="466" t="n">
        <f aca="false">H171</f>
        <v>300000</v>
      </c>
      <c r="L170" s="474"/>
    </row>
    <row r="171" customFormat="false" ht="46.2" hidden="false" customHeight="false" outlineLevel="0" collapsed="false">
      <c r="A171" s="462" t="s">
        <v>584</v>
      </c>
      <c r="B171" s="465" t="s">
        <v>393</v>
      </c>
      <c r="C171" s="465" t="s">
        <v>407</v>
      </c>
      <c r="D171" s="465" t="n">
        <v>99000</v>
      </c>
      <c r="E171" s="465" t="s">
        <v>279</v>
      </c>
      <c r="F171" s="465" t="s">
        <v>585</v>
      </c>
      <c r="G171" s="465"/>
      <c r="H171" s="466" t="n">
        <f aca="false">H172</f>
        <v>300000</v>
      </c>
      <c r="L171" s="474"/>
    </row>
    <row r="172" customFormat="false" ht="45" hidden="false" customHeight="true" outlineLevel="0" collapsed="false">
      <c r="A172" s="462" t="s">
        <v>595</v>
      </c>
      <c r="B172" s="465" t="s">
        <v>393</v>
      </c>
      <c r="C172" s="465" t="s">
        <v>407</v>
      </c>
      <c r="D172" s="465" t="n">
        <v>99000</v>
      </c>
      <c r="E172" s="465" t="s">
        <v>279</v>
      </c>
      <c r="F172" s="465" t="s">
        <v>587</v>
      </c>
      <c r="G172" s="465" t="s">
        <v>596</v>
      </c>
      <c r="H172" s="466" t="n">
        <f aca="false">400000-100000</f>
        <v>300000</v>
      </c>
      <c r="L172" s="474"/>
    </row>
    <row r="173" s="261" customFormat="true" ht="98.4" hidden="false" customHeight="false" outlineLevel="0" collapsed="false">
      <c r="A173" s="459" t="s">
        <v>637</v>
      </c>
      <c r="B173" s="454" t="s">
        <v>393</v>
      </c>
      <c r="C173" s="454" t="s">
        <v>407</v>
      </c>
      <c r="D173" s="511" t="s">
        <v>310</v>
      </c>
      <c r="E173" s="512"/>
      <c r="F173" s="454"/>
      <c r="G173" s="454"/>
      <c r="H173" s="513" t="n">
        <f aca="false">H174</f>
        <v>0</v>
      </c>
      <c r="I173" s="448"/>
      <c r="J173" s="448"/>
      <c r="K173" s="448"/>
      <c r="L173" s="474"/>
    </row>
    <row r="174" s="261" customFormat="true" ht="66.6" hidden="false" customHeight="false" outlineLevel="0" collapsed="false">
      <c r="A174" s="479" t="s">
        <v>311</v>
      </c>
      <c r="B174" s="454" t="s">
        <v>393</v>
      </c>
      <c r="C174" s="454" t="s">
        <v>407</v>
      </c>
      <c r="D174" s="454" t="s">
        <v>312</v>
      </c>
      <c r="E174" s="454"/>
      <c r="F174" s="454"/>
      <c r="G174" s="454"/>
      <c r="H174" s="513" t="n">
        <f aca="false">H175</f>
        <v>0</v>
      </c>
      <c r="I174" s="448"/>
      <c r="J174" s="448"/>
      <c r="K174" s="448"/>
      <c r="L174" s="474"/>
    </row>
    <row r="175" s="261" customFormat="true" ht="98.4" hidden="false" customHeight="false" outlineLevel="0" collapsed="false">
      <c r="A175" s="459" t="s">
        <v>313</v>
      </c>
      <c r="B175" s="454" t="s">
        <v>393</v>
      </c>
      <c r="C175" s="454" t="s">
        <v>407</v>
      </c>
      <c r="D175" s="454" t="s">
        <v>314</v>
      </c>
      <c r="E175" s="454"/>
      <c r="F175" s="454"/>
      <c r="G175" s="454"/>
      <c r="H175" s="455" t="n">
        <f aca="false">H176</f>
        <v>0</v>
      </c>
      <c r="I175" s="448"/>
      <c r="J175" s="448"/>
      <c r="K175" s="448"/>
      <c r="L175" s="474"/>
    </row>
    <row r="176" s="261" customFormat="true" ht="45.6" hidden="false" customHeight="false" outlineLevel="0" collapsed="false">
      <c r="A176" s="462" t="s">
        <v>645</v>
      </c>
      <c r="B176" s="454" t="s">
        <v>393</v>
      </c>
      <c r="C176" s="454" t="s">
        <v>407</v>
      </c>
      <c r="D176" s="454" t="s">
        <v>314</v>
      </c>
      <c r="E176" s="454" t="s">
        <v>398</v>
      </c>
      <c r="F176" s="454" t="s">
        <v>317</v>
      </c>
      <c r="G176" s="454"/>
      <c r="H176" s="455" t="n">
        <f aca="false">H177</f>
        <v>0</v>
      </c>
      <c r="I176" s="448"/>
      <c r="J176" s="448"/>
      <c r="K176" s="448"/>
      <c r="L176" s="474"/>
    </row>
    <row r="177" customFormat="false" ht="46.2" hidden="false" customHeight="false" outlineLevel="0" collapsed="false">
      <c r="A177" s="462" t="s">
        <v>646</v>
      </c>
      <c r="B177" s="465" t="s">
        <v>393</v>
      </c>
      <c r="C177" s="465" t="s">
        <v>407</v>
      </c>
      <c r="D177" s="465" t="s">
        <v>314</v>
      </c>
      <c r="E177" s="465" t="s">
        <v>398</v>
      </c>
      <c r="F177" s="465" t="s">
        <v>647</v>
      </c>
      <c r="G177" s="465"/>
      <c r="H177" s="466" t="n">
        <f aca="false">SUM(H178:H179)</f>
        <v>0</v>
      </c>
      <c r="L177" s="474"/>
    </row>
    <row r="178" customFormat="false" ht="132.6" hidden="false" customHeight="false" outlineLevel="0" collapsed="false">
      <c r="A178" s="462" t="s">
        <v>315</v>
      </c>
      <c r="B178" s="465" t="s">
        <v>393</v>
      </c>
      <c r="C178" s="465" t="s">
        <v>407</v>
      </c>
      <c r="D178" s="465" t="s">
        <v>314</v>
      </c>
      <c r="E178" s="465" t="s">
        <v>316</v>
      </c>
      <c r="F178" s="465" t="s">
        <v>648</v>
      </c>
      <c r="G178" s="465" t="s">
        <v>596</v>
      </c>
      <c r="H178" s="466" t="n">
        <v>0</v>
      </c>
      <c r="L178" s="474"/>
    </row>
    <row r="179" customFormat="false" ht="132.6" hidden="false" customHeight="false" outlineLevel="0" collapsed="false">
      <c r="A179" s="462" t="s">
        <v>318</v>
      </c>
      <c r="B179" s="465" t="s">
        <v>393</v>
      </c>
      <c r="C179" s="465" t="s">
        <v>407</v>
      </c>
      <c r="D179" s="465" t="s">
        <v>314</v>
      </c>
      <c r="E179" s="465" t="s">
        <v>319</v>
      </c>
      <c r="F179" s="465" t="s">
        <v>648</v>
      </c>
      <c r="G179" s="465" t="s">
        <v>596</v>
      </c>
      <c r="H179" s="466" t="n">
        <v>0</v>
      </c>
      <c r="L179" s="474"/>
    </row>
    <row r="180" s="506" customFormat="true" ht="45.6" hidden="false" customHeight="false" outlineLevel="0" collapsed="false">
      <c r="A180" s="453" t="s">
        <v>649</v>
      </c>
      <c r="B180" s="454" t="s">
        <v>393</v>
      </c>
      <c r="C180" s="454" t="s">
        <v>321</v>
      </c>
      <c r="D180" s="454"/>
      <c r="E180" s="454"/>
      <c r="F180" s="454"/>
      <c r="G180" s="454"/>
      <c r="H180" s="455" t="n">
        <f aca="false">H181+H213+H234+H277</f>
        <v>4199549.18</v>
      </c>
      <c r="I180" s="505"/>
      <c r="J180" s="505"/>
      <c r="K180" s="505"/>
      <c r="L180" s="474"/>
    </row>
    <row r="181" customFormat="false" ht="45.6" hidden="false" customHeight="false" outlineLevel="0" collapsed="false">
      <c r="A181" s="453" t="s">
        <v>322</v>
      </c>
      <c r="B181" s="454" t="s">
        <v>393</v>
      </c>
      <c r="C181" s="454" t="s">
        <v>408</v>
      </c>
      <c r="D181" s="511"/>
      <c r="E181" s="512"/>
      <c r="F181" s="454"/>
      <c r="G181" s="454"/>
      <c r="H181" s="455" t="n">
        <f aca="false">H182</f>
        <v>1013435</v>
      </c>
      <c r="L181" s="474"/>
    </row>
    <row r="182" s="261" customFormat="true" ht="45.6" hidden="false" customHeight="false" outlineLevel="0" collapsed="false">
      <c r="A182" s="456" t="s">
        <v>323</v>
      </c>
      <c r="B182" s="454" t="s">
        <v>393</v>
      </c>
      <c r="C182" s="454" t="s">
        <v>408</v>
      </c>
      <c r="D182" s="454"/>
      <c r="E182" s="454"/>
      <c r="F182" s="454"/>
      <c r="G182" s="454"/>
      <c r="H182" s="455" t="n">
        <f aca="false">H183</f>
        <v>1013435</v>
      </c>
      <c r="I182" s="448"/>
      <c r="J182" s="448"/>
      <c r="K182" s="448"/>
      <c r="L182" s="474"/>
    </row>
    <row r="183" s="261" customFormat="true" ht="45.6" hidden="false" customHeight="false" outlineLevel="0" collapsed="false">
      <c r="A183" s="514" t="s">
        <v>324</v>
      </c>
      <c r="B183" s="454" t="s">
        <v>393</v>
      </c>
      <c r="C183" s="454" t="s">
        <v>408</v>
      </c>
      <c r="D183" s="454" t="s">
        <v>250</v>
      </c>
      <c r="E183" s="454"/>
      <c r="F183" s="454"/>
      <c r="G183" s="454"/>
      <c r="H183" s="455" t="n">
        <f aca="false">H184+H190+H205</f>
        <v>1013435</v>
      </c>
      <c r="I183" s="448"/>
      <c r="J183" s="448"/>
      <c r="K183" s="448"/>
      <c r="L183" s="474"/>
    </row>
    <row r="184" customFormat="false" ht="98.4" hidden="false" customHeight="false" outlineLevel="0" collapsed="false">
      <c r="A184" s="456" t="s">
        <v>325</v>
      </c>
      <c r="B184" s="454" t="s">
        <v>393</v>
      </c>
      <c r="C184" s="454" t="s">
        <v>408</v>
      </c>
      <c r="D184" s="454" t="s">
        <v>250</v>
      </c>
      <c r="E184" s="454" t="s">
        <v>326</v>
      </c>
      <c r="F184" s="454"/>
      <c r="G184" s="454"/>
      <c r="H184" s="455" t="n">
        <f aca="false">H185+H187</f>
        <v>408500</v>
      </c>
      <c r="L184" s="474"/>
    </row>
    <row r="185" customFormat="false" ht="46.2" hidden="false" customHeight="false" outlineLevel="0" collapsed="false">
      <c r="A185" s="462" t="s">
        <v>258</v>
      </c>
      <c r="B185" s="465" t="s">
        <v>393</v>
      </c>
      <c r="C185" s="465" t="s">
        <v>408</v>
      </c>
      <c r="D185" s="465" t="s">
        <v>250</v>
      </c>
      <c r="E185" s="465" t="s">
        <v>326</v>
      </c>
      <c r="F185" s="465" t="s">
        <v>259</v>
      </c>
      <c r="G185" s="465"/>
      <c r="H185" s="466" t="n">
        <f aca="false">H186</f>
        <v>408000</v>
      </c>
      <c r="L185" s="474"/>
    </row>
    <row r="186" customFormat="false" ht="46.2" hidden="false" customHeight="false" outlineLevel="0" collapsed="false">
      <c r="A186" s="515" t="s">
        <v>593</v>
      </c>
      <c r="B186" s="465" t="s">
        <v>393</v>
      </c>
      <c r="C186" s="465" t="s">
        <v>408</v>
      </c>
      <c r="D186" s="465" t="s">
        <v>250</v>
      </c>
      <c r="E186" s="465" t="s">
        <v>326</v>
      </c>
      <c r="F186" s="465" t="s">
        <v>587</v>
      </c>
      <c r="G186" s="465" t="s">
        <v>594</v>
      </c>
      <c r="H186" s="466" t="n">
        <v>408000</v>
      </c>
      <c r="L186" s="474"/>
    </row>
    <row r="187" customFormat="false" ht="46.2" hidden="false" customHeight="false" outlineLevel="0" collapsed="false">
      <c r="A187" s="453" t="s">
        <v>260</v>
      </c>
      <c r="B187" s="465" t="s">
        <v>393</v>
      </c>
      <c r="C187" s="465" t="s">
        <v>408</v>
      </c>
      <c r="D187" s="465" t="s">
        <v>250</v>
      </c>
      <c r="E187" s="465" t="s">
        <v>326</v>
      </c>
      <c r="F187" s="465" t="s">
        <v>261</v>
      </c>
      <c r="G187" s="465"/>
      <c r="H187" s="466" t="n">
        <f aca="false">H188</f>
        <v>500</v>
      </c>
      <c r="L187" s="474"/>
    </row>
    <row r="188" customFormat="false" ht="46.2" hidden="false" customHeight="false" outlineLevel="0" collapsed="false">
      <c r="A188" s="453" t="s">
        <v>603</v>
      </c>
      <c r="B188" s="465" t="s">
        <v>393</v>
      </c>
      <c r="C188" s="465" t="s">
        <v>408</v>
      </c>
      <c r="D188" s="465" t="s">
        <v>250</v>
      </c>
      <c r="E188" s="465" t="s">
        <v>326</v>
      </c>
      <c r="F188" s="465" t="s">
        <v>604</v>
      </c>
      <c r="G188" s="465"/>
      <c r="H188" s="466" t="n">
        <f aca="false">H189</f>
        <v>500</v>
      </c>
      <c r="L188" s="474"/>
    </row>
    <row r="189" customFormat="false" ht="46.2" hidden="false" customHeight="false" outlineLevel="0" collapsed="false">
      <c r="A189" s="453" t="s">
        <v>609</v>
      </c>
      <c r="B189" s="465" t="s">
        <v>393</v>
      </c>
      <c r="C189" s="465" t="s">
        <v>408</v>
      </c>
      <c r="D189" s="465" t="s">
        <v>250</v>
      </c>
      <c r="E189" s="465" t="s">
        <v>326</v>
      </c>
      <c r="F189" s="465" t="s">
        <v>610</v>
      </c>
      <c r="G189" s="465" t="s">
        <v>598</v>
      </c>
      <c r="H189" s="466" t="n">
        <v>500</v>
      </c>
      <c r="L189" s="474"/>
    </row>
    <row r="190" s="261" customFormat="true" ht="46.2" hidden="false" customHeight="false" outlineLevel="0" collapsed="false">
      <c r="A190" s="514" t="s">
        <v>324</v>
      </c>
      <c r="B190" s="454" t="s">
        <v>393</v>
      </c>
      <c r="C190" s="454" t="s">
        <v>408</v>
      </c>
      <c r="D190" s="454" t="s">
        <v>250</v>
      </c>
      <c r="E190" s="454"/>
      <c r="F190" s="454"/>
      <c r="G190" s="454"/>
      <c r="H190" s="455" t="n">
        <f aca="false">H191</f>
        <v>594935</v>
      </c>
      <c r="I190" s="448"/>
      <c r="J190" s="448"/>
      <c r="K190" s="448"/>
      <c r="L190" s="474"/>
    </row>
    <row r="191" s="261" customFormat="true" ht="46.2" hidden="false" customHeight="false" outlineLevel="0" collapsed="false">
      <c r="A191" s="516" t="s">
        <v>650</v>
      </c>
      <c r="B191" s="454" t="s">
        <v>393</v>
      </c>
      <c r="C191" s="454" t="s">
        <v>408</v>
      </c>
      <c r="D191" s="454" t="s">
        <v>250</v>
      </c>
      <c r="E191" s="454" t="s">
        <v>328</v>
      </c>
      <c r="F191" s="454"/>
      <c r="G191" s="454"/>
      <c r="H191" s="455" t="n">
        <f aca="false">H192+H195</f>
        <v>594935</v>
      </c>
      <c r="I191" s="448"/>
      <c r="J191" s="448"/>
      <c r="K191" s="448"/>
      <c r="L191" s="474"/>
    </row>
    <row r="192" customFormat="false" ht="46.2" hidden="false" customHeight="false" outlineLevel="0" collapsed="false">
      <c r="A192" s="517" t="s">
        <v>548</v>
      </c>
      <c r="B192" s="465" t="s">
        <v>393</v>
      </c>
      <c r="C192" s="465" t="s">
        <v>408</v>
      </c>
      <c r="D192" s="465" t="s">
        <v>250</v>
      </c>
      <c r="E192" s="465" t="s">
        <v>328</v>
      </c>
      <c r="F192" s="465" t="s">
        <v>259</v>
      </c>
      <c r="G192" s="465"/>
      <c r="H192" s="466" t="n">
        <f aca="false">SUM(H193:H194)</f>
        <v>412100</v>
      </c>
      <c r="L192" s="474"/>
    </row>
    <row r="193" customFormat="false" ht="67.8" hidden="false" customHeight="false" outlineLevel="0" collapsed="false">
      <c r="A193" s="515" t="s">
        <v>651</v>
      </c>
      <c r="B193" s="465" t="s">
        <v>393</v>
      </c>
      <c r="C193" s="465" t="s">
        <v>408</v>
      </c>
      <c r="D193" s="465" t="s">
        <v>250</v>
      </c>
      <c r="E193" s="465" t="s">
        <v>328</v>
      </c>
      <c r="F193" s="465" t="s">
        <v>587</v>
      </c>
      <c r="G193" s="465" t="s">
        <v>594</v>
      </c>
      <c r="H193" s="466" t="n">
        <f aca="false">312100+100000</f>
        <v>412100</v>
      </c>
      <c r="L193" s="474"/>
    </row>
    <row r="194" customFormat="false" ht="46.2" hidden="false" customHeight="false" outlineLevel="0" collapsed="false">
      <c r="A194" s="462" t="s">
        <v>595</v>
      </c>
      <c r="B194" s="465" t="s">
        <v>393</v>
      </c>
      <c r="C194" s="465" t="s">
        <v>408</v>
      </c>
      <c r="D194" s="465" t="s">
        <v>250</v>
      </c>
      <c r="E194" s="465" t="s">
        <v>328</v>
      </c>
      <c r="F194" s="465" t="s">
        <v>587</v>
      </c>
      <c r="G194" s="465" t="s">
        <v>596</v>
      </c>
      <c r="H194" s="466" t="n">
        <v>0</v>
      </c>
      <c r="L194" s="474"/>
    </row>
    <row r="195" customFormat="false" ht="46.2" hidden="false" customHeight="false" outlineLevel="0" collapsed="false">
      <c r="A195" s="453" t="s">
        <v>260</v>
      </c>
      <c r="B195" s="465" t="s">
        <v>393</v>
      </c>
      <c r="C195" s="465" t="s">
        <v>408</v>
      </c>
      <c r="D195" s="465" t="s">
        <v>250</v>
      </c>
      <c r="E195" s="465" t="s">
        <v>328</v>
      </c>
      <c r="F195" s="465" t="s">
        <v>261</v>
      </c>
      <c r="G195" s="465"/>
      <c r="H195" s="466" t="n">
        <f aca="false">H196</f>
        <v>182835</v>
      </c>
      <c r="L195" s="474"/>
    </row>
    <row r="196" customFormat="false" ht="46.2" hidden="false" customHeight="false" outlineLevel="0" collapsed="false">
      <c r="A196" s="453" t="s">
        <v>603</v>
      </c>
      <c r="B196" s="465" t="s">
        <v>393</v>
      </c>
      <c r="C196" s="465" t="s">
        <v>408</v>
      </c>
      <c r="D196" s="465" t="s">
        <v>250</v>
      </c>
      <c r="E196" s="465" t="s">
        <v>328</v>
      </c>
      <c r="F196" s="465" t="s">
        <v>604</v>
      </c>
      <c r="G196" s="465"/>
      <c r="H196" s="466" t="n">
        <f aca="false">H197</f>
        <v>182835</v>
      </c>
      <c r="L196" s="474"/>
    </row>
    <row r="197" customFormat="false" ht="46.2" hidden="false" customHeight="false" outlineLevel="0" collapsed="false">
      <c r="A197" s="453" t="s">
        <v>609</v>
      </c>
      <c r="B197" s="465" t="s">
        <v>393</v>
      </c>
      <c r="C197" s="465" t="s">
        <v>408</v>
      </c>
      <c r="D197" s="465" t="s">
        <v>250</v>
      </c>
      <c r="E197" s="465" t="s">
        <v>328</v>
      </c>
      <c r="F197" s="465" t="s">
        <v>610</v>
      </c>
      <c r="G197" s="465" t="s">
        <v>598</v>
      </c>
      <c r="H197" s="549" t="n">
        <f aca="false">100000+50000+32835</f>
        <v>182835</v>
      </c>
      <c r="L197" s="474"/>
    </row>
    <row r="198" s="520" customFormat="true" ht="1.2" hidden="false" customHeight="true" outlineLevel="0" collapsed="false">
      <c r="A198" s="519" t="s">
        <v>329</v>
      </c>
      <c r="B198" s="454" t="s">
        <v>393</v>
      </c>
      <c r="C198" s="454" t="s">
        <v>408</v>
      </c>
      <c r="D198" s="454" t="s">
        <v>330</v>
      </c>
      <c r="E198" s="454"/>
      <c r="F198" s="454"/>
      <c r="G198" s="454"/>
      <c r="H198" s="455" t="n">
        <f aca="false">H199</f>
        <v>0</v>
      </c>
      <c r="I198" s="448"/>
      <c r="J198" s="448"/>
      <c r="K198" s="448"/>
      <c r="L198" s="474"/>
    </row>
    <row r="199" s="520" customFormat="true" ht="45.6" hidden="false" customHeight="false" outlineLevel="0" collapsed="false">
      <c r="A199" s="521" t="s">
        <v>409</v>
      </c>
      <c r="B199" s="454" t="s">
        <v>393</v>
      </c>
      <c r="C199" s="454" t="s">
        <v>408</v>
      </c>
      <c r="D199" s="454" t="s">
        <v>332</v>
      </c>
      <c r="E199" s="454"/>
      <c r="F199" s="454"/>
      <c r="G199" s="454"/>
      <c r="H199" s="455" t="n">
        <f aca="false">H200</f>
        <v>0</v>
      </c>
      <c r="I199" s="448"/>
      <c r="J199" s="448"/>
      <c r="K199" s="448"/>
      <c r="L199" s="474"/>
    </row>
    <row r="200" s="520" customFormat="true" ht="100.2" hidden="false" customHeight="false" outlineLevel="0" collapsed="false">
      <c r="A200" s="462" t="s">
        <v>656</v>
      </c>
      <c r="B200" s="465" t="s">
        <v>393</v>
      </c>
      <c r="C200" s="465" t="s">
        <v>408</v>
      </c>
      <c r="D200" s="465" t="s">
        <v>334</v>
      </c>
      <c r="E200" s="465"/>
      <c r="F200" s="465"/>
      <c r="G200" s="465"/>
      <c r="H200" s="466" t="n">
        <f aca="false">H201</f>
        <v>0</v>
      </c>
      <c r="I200" s="448"/>
      <c r="J200" s="448"/>
      <c r="K200" s="448"/>
      <c r="L200" s="474"/>
    </row>
    <row r="201" s="520" customFormat="true" ht="46.2" hidden="false" customHeight="false" outlineLevel="0" collapsed="false">
      <c r="A201" s="462" t="s">
        <v>645</v>
      </c>
      <c r="B201" s="465" t="s">
        <v>393</v>
      </c>
      <c r="C201" s="465" t="s">
        <v>408</v>
      </c>
      <c r="D201" s="465" t="s">
        <v>334</v>
      </c>
      <c r="E201" s="465" t="s">
        <v>398</v>
      </c>
      <c r="F201" s="465" t="s">
        <v>317</v>
      </c>
      <c r="G201" s="465"/>
      <c r="H201" s="466" t="n">
        <f aca="false">H202</f>
        <v>0</v>
      </c>
      <c r="I201" s="448"/>
      <c r="J201" s="448"/>
      <c r="K201" s="448"/>
      <c r="L201" s="474"/>
    </row>
    <row r="202" s="520" customFormat="true" ht="46.2" hidden="false" customHeight="false" outlineLevel="0" collapsed="false">
      <c r="A202" s="463" t="s">
        <v>657</v>
      </c>
      <c r="B202" s="465" t="s">
        <v>393</v>
      </c>
      <c r="C202" s="465" t="s">
        <v>408</v>
      </c>
      <c r="D202" s="465" t="s">
        <v>334</v>
      </c>
      <c r="E202" s="465" t="s">
        <v>398</v>
      </c>
      <c r="F202" s="465" t="s">
        <v>647</v>
      </c>
      <c r="G202" s="465"/>
      <c r="H202" s="466" t="n">
        <f aca="false">SUM(H203:H204)</f>
        <v>0</v>
      </c>
      <c r="I202" s="448"/>
      <c r="J202" s="448"/>
      <c r="K202" s="448"/>
      <c r="L202" s="474"/>
    </row>
    <row r="203" s="520" customFormat="true" ht="100.2" hidden="false" customHeight="false" outlineLevel="0" collapsed="false">
      <c r="A203" s="462" t="s">
        <v>335</v>
      </c>
      <c r="B203" s="465" t="s">
        <v>393</v>
      </c>
      <c r="C203" s="465" t="s">
        <v>408</v>
      </c>
      <c r="D203" s="465" t="s">
        <v>334</v>
      </c>
      <c r="E203" s="465" t="s">
        <v>316</v>
      </c>
      <c r="F203" s="465" t="s">
        <v>648</v>
      </c>
      <c r="G203" s="465" t="s">
        <v>596</v>
      </c>
      <c r="H203" s="466" t="n">
        <v>0</v>
      </c>
      <c r="I203" s="448"/>
      <c r="J203" s="448"/>
      <c r="K203" s="448"/>
      <c r="L203" s="474"/>
    </row>
    <row r="204" s="520" customFormat="true" ht="100.2" hidden="false" customHeight="false" outlineLevel="0" collapsed="false">
      <c r="A204" s="462" t="s">
        <v>336</v>
      </c>
      <c r="B204" s="465" t="s">
        <v>393</v>
      </c>
      <c r="C204" s="465" t="s">
        <v>408</v>
      </c>
      <c r="D204" s="465" t="s">
        <v>334</v>
      </c>
      <c r="E204" s="465" t="s">
        <v>337</v>
      </c>
      <c r="F204" s="465" t="s">
        <v>648</v>
      </c>
      <c r="G204" s="465" t="s">
        <v>596</v>
      </c>
      <c r="H204" s="466" t="n">
        <f aca="false">60000-60000</f>
        <v>0</v>
      </c>
      <c r="I204" s="448"/>
      <c r="J204" s="448"/>
      <c r="K204" s="448"/>
      <c r="L204" s="474"/>
    </row>
    <row r="205" s="85" customFormat="true" ht="66.6" hidden="false" customHeight="false" outlineLevel="0" collapsed="false">
      <c r="A205" s="456" t="s">
        <v>658</v>
      </c>
      <c r="B205" s="454" t="s">
        <v>393</v>
      </c>
      <c r="C205" s="454" t="s">
        <v>408</v>
      </c>
      <c r="D205" s="465" t="s">
        <v>339</v>
      </c>
      <c r="E205" s="454"/>
      <c r="F205" s="454"/>
      <c r="G205" s="454"/>
      <c r="H205" s="455" t="n">
        <f aca="false">H206</f>
        <v>10000</v>
      </c>
      <c r="I205" s="431"/>
      <c r="J205" s="431"/>
      <c r="K205" s="431"/>
      <c r="L205" s="474"/>
    </row>
    <row r="206" s="85" customFormat="true" ht="45.6" hidden="false" customHeight="false" outlineLevel="0" collapsed="false">
      <c r="A206" s="456" t="s">
        <v>752</v>
      </c>
      <c r="B206" s="454" t="s">
        <v>393</v>
      </c>
      <c r="C206" s="454" t="s">
        <v>408</v>
      </c>
      <c r="D206" s="465" t="s">
        <v>341</v>
      </c>
      <c r="E206" s="454"/>
      <c r="F206" s="454"/>
      <c r="G206" s="454"/>
      <c r="H206" s="455" t="n">
        <f aca="false">H207</f>
        <v>10000</v>
      </c>
      <c r="I206" s="431"/>
      <c r="J206" s="431"/>
      <c r="K206" s="431"/>
      <c r="L206" s="474"/>
    </row>
    <row r="207" s="85" customFormat="true" ht="73.95" hidden="false" customHeight="true" outlineLevel="0" collapsed="false">
      <c r="A207" s="456" t="s">
        <v>482</v>
      </c>
      <c r="B207" s="454" t="s">
        <v>393</v>
      </c>
      <c r="C207" s="454" t="s">
        <v>408</v>
      </c>
      <c r="D207" s="465" t="s">
        <v>343</v>
      </c>
      <c r="E207" s="454"/>
      <c r="F207" s="454"/>
      <c r="G207" s="454"/>
      <c r="H207" s="455" t="n">
        <f aca="false">H208</f>
        <v>10000</v>
      </c>
      <c r="I207" s="431"/>
      <c r="J207" s="431"/>
      <c r="K207" s="431"/>
      <c r="L207" s="474"/>
    </row>
    <row r="208" s="85" customFormat="true" ht="45.6" hidden="false" customHeight="false" outlineLevel="0" collapsed="false">
      <c r="A208" s="462" t="s">
        <v>258</v>
      </c>
      <c r="B208" s="465" t="s">
        <v>393</v>
      </c>
      <c r="C208" s="465" t="s">
        <v>408</v>
      </c>
      <c r="D208" s="465" t="s">
        <v>343</v>
      </c>
      <c r="E208" s="465" t="s">
        <v>662</v>
      </c>
      <c r="F208" s="454" t="s">
        <v>259</v>
      </c>
      <c r="G208" s="454"/>
      <c r="H208" s="455" t="n">
        <f aca="false">H209</f>
        <v>10000</v>
      </c>
      <c r="I208" s="431"/>
      <c r="J208" s="431"/>
      <c r="K208" s="431"/>
      <c r="L208" s="474"/>
    </row>
    <row r="209" s="520" customFormat="true" ht="46.2" hidden="false" customHeight="false" outlineLevel="0" collapsed="false">
      <c r="A209" s="462" t="s">
        <v>622</v>
      </c>
      <c r="B209" s="465" t="s">
        <v>393</v>
      </c>
      <c r="C209" s="465" t="s">
        <v>408</v>
      </c>
      <c r="D209" s="465" t="s">
        <v>343</v>
      </c>
      <c r="E209" s="465" t="s">
        <v>662</v>
      </c>
      <c r="F209" s="465" t="s">
        <v>585</v>
      </c>
      <c r="G209" s="465"/>
      <c r="H209" s="466" t="n">
        <f aca="false">SUM(H210:H212)</f>
        <v>10000</v>
      </c>
      <c r="I209" s="448"/>
      <c r="J209" s="448"/>
      <c r="K209" s="448"/>
      <c r="L209" s="474"/>
    </row>
    <row r="210" s="520" customFormat="true" ht="43.95" hidden="false" customHeight="true" outlineLevel="0" collapsed="false">
      <c r="A210" s="462" t="s">
        <v>753</v>
      </c>
      <c r="B210" s="465" t="s">
        <v>393</v>
      </c>
      <c r="C210" s="465" t="s">
        <v>408</v>
      </c>
      <c r="D210" s="465" t="s">
        <v>343</v>
      </c>
      <c r="E210" s="465" t="s">
        <v>662</v>
      </c>
      <c r="F210" s="465" t="s">
        <v>587</v>
      </c>
      <c r="G210" s="465" t="s">
        <v>596</v>
      </c>
      <c r="H210" s="466" t="n">
        <v>10000</v>
      </c>
      <c r="I210" s="448"/>
      <c r="J210" s="448"/>
      <c r="K210" s="448"/>
      <c r="L210" s="474"/>
    </row>
    <row r="211" s="85" customFormat="true" ht="80.4" hidden="false" customHeight="true" outlineLevel="0" collapsed="false">
      <c r="A211" s="462" t="s">
        <v>342</v>
      </c>
      <c r="B211" s="465" t="s">
        <v>393</v>
      </c>
      <c r="C211" s="465" t="s">
        <v>408</v>
      </c>
      <c r="D211" s="465" t="s">
        <v>343</v>
      </c>
      <c r="E211" s="465" t="s">
        <v>624</v>
      </c>
      <c r="F211" s="465" t="s">
        <v>587</v>
      </c>
      <c r="G211" s="465" t="s">
        <v>600</v>
      </c>
      <c r="H211" s="466" t="n">
        <v>0</v>
      </c>
      <c r="I211" s="431"/>
      <c r="J211" s="431"/>
      <c r="K211" s="431"/>
      <c r="L211" s="474"/>
    </row>
    <row r="212" s="85" customFormat="true" ht="100.2" hidden="false" customHeight="false" outlineLevel="0" collapsed="false">
      <c r="A212" s="462" t="s">
        <v>336</v>
      </c>
      <c r="B212" s="465" t="s">
        <v>393</v>
      </c>
      <c r="C212" s="465" t="s">
        <v>408</v>
      </c>
      <c r="D212" s="465" t="s">
        <v>343</v>
      </c>
      <c r="E212" s="465" t="s">
        <v>626</v>
      </c>
      <c r="F212" s="465" t="s">
        <v>587</v>
      </c>
      <c r="G212" s="465" t="s">
        <v>600</v>
      </c>
      <c r="H212" s="466" t="n">
        <f aca="false">141100-141100</f>
        <v>0</v>
      </c>
      <c r="I212" s="431"/>
      <c r="J212" s="431"/>
      <c r="K212" s="431"/>
      <c r="L212" s="474"/>
    </row>
    <row r="213" s="261" customFormat="true" ht="45.6" hidden="false" customHeight="false" outlineLevel="0" collapsed="false">
      <c r="A213" s="453" t="s">
        <v>346</v>
      </c>
      <c r="B213" s="454" t="s">
        <v>393</v>
      </c>
      <c r="C213" s="454" t="s">
        <v>414</v>
      </c>
      <c r="D213" s="454"/>
      <c r="E213" s="454"/>
      <c r="F213" s="454"/>
      <c r="G213" s="454"/>
      <c r="H213" s="455" t="n">
        <f aca="false">H214+H223</f>
        <v>1185191.18</v>
      </c>
      <c r="I213" s="448"/>
      <c r="J213" s="448"/>
      <c r="K213" s="448"/>
      <c r="L213" s="474"/>
    </row>
    <row r="214" s="261" customFormat="true" ht="98.4" hidden="false" customHeight="false" outlineLevel="0" collapsed="false">
      <c r="A214" s="459" t="s">
        <v>637</v>
      </c>
      <c r="B214" s="454" t="s">
        <v>393</v>
      </c>
      <c r="C214" s="454" t="s">
        <v>414</v>
      </c>
      <c r="D214" s="454" t="s">
        <v>310</v>
      </c>
      <c r="E214" s="454"/>
      <c r="F214" s="522"/>
      <c r="G214" s="522"/>
      <c r="H214" s="455" t="n">
        <f aca="false">H215</f>
        <v>131900</v>
      </c>
      <c r="I214" s="448"/>
      <c r="J214" s="448"/>
      <c r="K214" s="448"/>
      <c r="L214" s="474"/>
    </row>
    <row r="215" customFormat="false" ht="66.6" hidden="false" customHeight="false" outlineLevel="0" collapsed="false">
      <c r="A215" s="453" t="s">
        <v>661</v>
      </c>
      <c r="B215" s="454" t="s">
        <v>393</v>
      </c>
      <c r="C215" s="454" t="s">
        <v>414</v>
      </c>
      <c r="D215" s="465" t="s">
        <v>312</v>
      </c>
      <c r="E215" s="454" t="s">
        <v>662</v>
      </c>
      <c r="F215" s="454"/>
      <c r="G215" s="454"/>
      <c r="H215" s="455" t="n">
        <f aca="false">H216</f>
        <v>131900</v>
      </c>
      <c r="L215" s="474"/>
    </row>
    <row r="216" customFormat="false" ht="113.4" hidden="false" customHeight="true" outlineLevel="0" collapsed="false">
      <c r="A216" s="453" t="s">
        <v>663</v>
      </c>
      <c r="B216" s="454" t="s">
        <v>393</v>
      </c>
      <c r="C216" s="454" t="s">
        <v>414</v>
      </c>
      <c r="D216" s="454" t="s">
        <v>314</v>
      </c>
      <c r="E216" s="454" t="s">
        <v>662</v>
      </c>
      <c r="F216" s="454" t="s">
        <v>259</v>
      </c>
      <c r="G216" s="454"/>
      <c r="H216" s="455" t="n">
        <f aca="false">H217</f>
        <v>131900</v>
      </c>
      <c r="L216" s="474"/>
    </row>
    <row r="217" customFormat="false" ht="66.6" hidden="false" customHeight="true" outlineLevel="0" collapsed="false">
      <c r="A217" s="462" t="s">
        <v>664</v>
      </c>
      <c r="B217" s="465" t="s">
        <v>393</v>
      </c>
      <c r="C217" s="465" t="s">
        <v>414</v>
      </c>
      <c r="D217" s="465" t="s">
        <v>314</v>
      </c>
      <c r="E217" s="465" t="s">
        <v>662</v>
      </c>
      <c r="F217" s="465" t="s">
        <v>585</v>
      </c>
      <c r="G217" s="465"/>
      <c r="H217" s="466" t="n">
        <f aca="false">H218</f>
        <v>131900</v>
      </c>
      <c r="L217" s="474"/>
    </row>
    <row r="218" customFormat="false" ht="43.2" hidden="true" customHeight="true" outlineLevel="0" collapsed="false">
      <c r="A218" s="462" t="s">
        <v>646</v>
      </c>
      <c r="B218" s="465" t="s">
        <v>393</v>
      </c>
      <c r="C218" s="465" t="s">
        <v>414</v>
      </c>
      <c r="D218" s="454" t="s">
        <v>250</v>
      </c>
      <c r="E218" s="465" t="s">
        <v>398</v>
      </c>
      <c r="F218" s="465" t="s">
        <v>647</v>
      </c>
      <c r="G218" s="465"/>
      <c r="H218" s="466" t="n">
        <f aca="false">H219+H220+H221+H222</f>
        <v>131900</v>
      </c>
      <c r="L218" s="474"/>
    </row>
    <row r="219" customFormat="false" ht="0.6" hidden="false" customHeight="true" outlineLevel="0" collapsed="false">
      <c r="A219" s="462" t="s">
        <v>665</v>
      </c>
      <c r="B219" s="465" t="s">
        <v>393</v>
      </c>
      <c r="C219" s="465" t="s">
        <v>414</v>
      </c>
      <c r="D219" s="465" t="s">
        <v>314</v>
      </c>
      <c r="E219" s="465" t="s">
        <v>316</v>
      </c>
      <c r="F219" s="465" t="s">
        <v>648</v>
      </c>
      <c r="G219" s="465" t="s">
        <v>596</v>
      </c>
      <c r="H219" s="466" t="n">
        <v>0</v>
      </c>
      <c r="L219" s="474"/>
    </row>
    <row r="220" customFormat="false" ht="111.6" hidden="false" customHeight="true" outlineLevel="0" collapsed="false">
      <c r="A220" s="462" t="s">
        <v>666</v>
      </c>
      <c r="B220" s="465" t="s">
        <v>393</v>
      </c>
      <c r="C220" s="465" t="s">
        <v>414</v>
      </c>
      <c r="D220" s="465" t="s">
        <v>314</v>
      </c>
      <c r="E220" s="465" t="s">
        <v>662</v>
      </c>
      <c r="F220" s="465" t="s">
        <v>587</v>
      </c>
      <c r="G220" s="465" t="s">
        <v>596</v>
      </c>
      <c r="H220" s="466" t="n">
        <f aca="false">11800+120100</f>
        <v>131900</v>
      </c>
      <c r="L220" s="474"/>
    </row>
    <row r="221" customFormat="false" ht="32.4" hidden="true" customHeight="true" outlineLevel="0" collapsed="false">
      <c r="A221" s="462" t="s">
        <v>665</v>
      </c>
      <c r="B221" s="465" t="s">
        <v>393</v>
      </c>
      <c r="C221" s="465" t="s">
        <v>414</v>
      </c>
      <c r="D221" s="465" t="s">
        <v>314</v>
      </c>
      <c r="E221" s="465" t="s">
        <v>316</v>
      </c>
      <c r="F221" s="465" t="s">
        <v>648</v>
      </c>
      <c r="G221" s="465" t="s">
        <v>600</v>
      </c>
      <c r="H221" s="466" t="n">
        <v>0</v>
      </c>
      <c r="L221" s="474"/>
    </row>
    <row r="222" customFormat="false" ht="197.4" hidden="true" customHeight="false" outlineLevel="0" collapsed="false">
      <c r="A222" s="462" t="s">
        <v>667</v>
      </c>
      <c r="B222" s="465" t="s">
        <v>393</v>
      </c>
      <c r="C222" s="465" t="s">
        <v>414</v>
      </c>
      <c r="D222" s="465" t="s">
        <v>314</v>
      </c>
      <c r="E222" s="465" t="s">
        <v>319</v>
      </c>
      <c r="F222" s="465" t="s">
        <v>648</v>
      </c>
      <c r="G222" s="465" t="s">
        <v>600</v>
      </c>
      <c r="H222" s="466" t="n">
        <v>0</v>
      </c>
      <c r="L222" s="474"/>
    </row>
    <row r="223" customFormat="false" ht="45.6" hidden="false" customHeight="false" outlineLevel="0" collapsed="false">
      <c r="A223" s="453" t="s">
        <v>668</v>
      </c>
      <c r="B223" s="454" t="s">
        <v>393</v>
      </c>
      <c r="C223" s="454" t="s">
        <v>414</v>
      </c>
      <c r="D223" s="454" t="s">
        <v>250</v>
      </c>
      <c r="E223" s="454"/>
      <c r="F223" s="454"/>
      <c r="G223" s="454"/>
      <c r="H223" s="455" t="n">
        <f aca="false">H224</f>
        <v>1053291.18</v>
      </c>
      <c r="L223" s="474"/>
    </row>
    <row r="224" customFormat="false" ht="46.2" hidden="false" customHeight="false" outlineLevel="0" collapsed="false">
      <c r="A224" s="523" t="s">
        <v>348</v>
      </c>
      <c r="B224" s="454" t="s">
        <v>393</v>
      </c>
      <c r="C224" s="454" t="s">
        <v>414</v>
      </c>
      <c r="D224" s="465" t="s">
        <v>250</v>
      </c>
      <c r="E224" s="465" t="s">
        <v>328</v>
      </c>
      <c r="F224" s="465"/>
      <c r="G224" s="465"/>
      <c r="H224" s="466" t="n">
        <f aca="false">H225+H231</f>
        <v>1053291.18</v>
      </c>
      <c r="L224" s="524"/>
    </row>
    <row r="225" customFormat="false" ht="46.2" hidden="false" customHeight="false" outlineLevel="0" collapsed="false">
      <c r="A225" s="462" t="s">
        <v>258</v>
      </c>
      <c r="B225" s="454" t="s">
        <v>393</v>
      </c>
      <c r="C225" s="454" t="s">
        <v>414</v>
      </c>
      <c r="D225" s="454" t="s">
        <v>250</v>
      </c>
      <c r="E225" s="465" t="s">
        <v>328</v>
      </c>
      <c r="F225" s="465" t="s">
        <v>259</v>
      </c>
      <c r="G225" s="465"/>
      <c r="H225" s="466" t="n">
        <f aca="false">H226</f>
        <v>1053291.18</v>
      </c>
    </row>
    <row r="226" customFormat="false" ht="46.2" hidden="false" customHeight="false" outlineLevel="0" collapsed="false">
      <c r="A226" s="462" t="s">
        <v>584</v>
      </c>
      <c r="B226" s="454" t="s">
        <v>393</v>
      </c>
      <c r="C226" s="454" t="s">
        <v>414</v>
      </c>
      <c r="D226" s="465" t="s">
        <v>250</v>
      </c>
      <c r="E226" s="465" t="s">
        <v>328</v>
      </c>
      <c r="F226" s="465" t="s">
        <v>587</v>
      </c>
      <c r="G226" s="465"/>
      <c r="H226" s="466" t="n">
        <f aca="false">SUM(H227:H230)</f>
        <v>1053291.18</v>
      </c>
    </row>
    <row r="227" customFormat="false" ht="46.2" hidden="false" customHeight="false" outlineLevel="0" collapsed="false">
      <c r="A227" s="462" t="s">
        <v>591</v>
      </c>
      <c r="B227" s="454" t="s">
        <v>393</v>
      </c>
      <c r="C227" s="454" t="s">
        <v>414</v>
      </c>
      <c r="D227" s="454" t="s">
        <v>250</v>
      </c>
      <c r="E227" s="465" t="s">
        <v>328</v>
      </c>
      <c r="F227" s="465" t="s">
        <v>587</v>
      </c>
      <c r="G227" s="465" t="s">
        <v>592</v>
      </c>
      <c r="H227" s="549" t="n">
        <f aca="false">162900+149699.67+100000+16791.51</f>
        <v>429391.18</v>
      </c>
    </row>
    <row r="228" customFormat="false" ht="46.2" hidden="false" customHeight="false" outlineLevel="0" collapsed="false">
      <c r="A228" s="515" t="s">
        <v>593</v>
      </c>
      <c r="B228" s="454" t="s">
        <v>393</v>
      </c>
      <c r="C228" s="454" t="s">
        <v>414</v>
      </c>
      <c r="D228" s="465" t="s">
        <v>250</v>
      </c>
      <c r="E228" s="465" t="s">
        <v>328</v>
      </c>
      <c r="F228" s="465" t="s">
        <v>587</v>
      </c>
      <c r="G228" s="465" t="s">
        <v>594</v>
      </c>
      <c r="H228" s="466" t="n">
        <v>108400</v>
      </c>
    </row>
    <row r="229" customFormat="false" ht="46.2" hidden="false" customHeight="false" outlineLevel="0" collapsed="false">
      <c r="A229" s="462" t="s">
        <v>595</v>
      </c>
      <c r="B229" s="454" t="s">
        <v>393</v>
      </c>
      <c r="C229" s="454" t="s">
        <v>414</v>
      </c>
      <c r="D229" s="454" t="s">
        <v>250</v>
      </c>
      <c r="E229" s="465" t="s">
        <v>328</v>
      </c>
      <c r="F229" s="465" t="s">
        <v>587</v>
      </c>
      <c r="G229" s="465" t="s">
        <v>596</v>
      </c>
      <c r="H229" s="466" t="n">
        <f aca="false">60000+99800</f>
        <v>159800</v>
      </c>
    </row>
    <row r="230" customFormat="false" ht="42" hidden="false" customHeight="true" outlineLevel="0" collapsed="false">
      <c r="A230" s="462" t="s">
        <v>601</v>
      </c>
      <c r="B230" s="454" t="s">
        <v>393</v>
      </c>
      <c r="C230" s="454" t="s">
        <v>414</v>
      </c>
      <c r="D230" s="465" t="s">
        <v>250</v>
      </c>
      <c r="E230" s="465" t="s">
        <v>328</v>
      </c>
      <c r="F230" s="465" t="s">
        <v>587</v>
      </c>
      <c r="G230" s="465" t="s">
        <v>602</v>
      </c>
      <c r="H230" s="466" t="n">
        <v>355700</v>
      </c>
    </row>
    <row r="231" customFormat="false" ht="46.2" hidden="false" customHeight="false" outlineLevel="0" collapsed="false">
      <c r="A231" s="453" t="s">
        <v>260</v>
      </c>
      <c r="B231" s="465" t="s">
        <v>393</v>
      </c>
      <c r="C231" s="465" t="s">
        <v>414</v>
      </c>
      <c r="D231" s="454" t="s">
        <v>250</v>
      </c>
      <c r="E231" s="465" t="s">
        <v>328</v>
      </c>
      <c r="F231" s="465" t="s">
        <v>261</v>
      </c>
      <c r="G231" s="465"/>
      <c r="H231" s="466" t="n">
        <f aca="false">H232</f>
        <v>0</v>
      </c>
    </row>
    <row r="232" customFormat="false" ht="46.2" hidden="false" customHeight="false" outlineLevel="0" collapsed="false">
      <c r="A232" s="453" t="s">
        <v>603</v>
      </c>
      <c r="B232" s="465" t="s">
        <v>393</v>
      </c>
      <c r="C232" s="465" t="s">
        <v>414</v>
      </c>
      <c r="D232" s="465" t="s">
        <v>250</v>
      </c>
      <c r="E232" s="465" t="s">
        <v>328</v>
      </c>
      <c r="F232" s="465" t="s">
        <v>604</v>
      </c>
      <c r="G232" s="465"/>
      <c r="H232" s="466" t="n">
        <f aca="false">H233</f>
        <v>0</v>
      </c>
    </row>
    <row r="233" customFormat="false" ht="43.2" hidden="false" customHeight="true" outlineLevel="0" collapsed="false">
      <c r="A233" s="462" t="s">
        <v>605</v>
      </c>
      <c r="B233" s="465" t="s">
        <v>393</v>
      </c>
      <c r="C233" s="465" t="s">
        <v>414</v>
      </c>
      <c r="D233" s="454" t="s">
        <v>250</v>
      </c>
      <c r="E233" s="465" t="s">
        <v>328</v>
      </c>
      <c r="F233" s="465" t="s">
        <v>606</v>
      </c>
      <c r="G233" s="465" t="s">
        <v>598</v>
      </c>
      <c r="H233" s="466" t="n">
        <v>0</v>
      </c>
    </row>
    <row r="234" customFormat="false" ht="45.6" hidden="false" customHeight="false" outlineLevel="0" collapsed="false">
      <c r="A234" s="456" t="s">
        <v>349</v>
      </c>
      <c r="B234" s="454" t="s">
        <v>393</v>
      </c>
      <c r="C234" s="454" t="s">
        <v>416</v>
      </c>
      <c r="D234" s="454"/>
      <c r="E234" s="454"/>
      <c r="F234" s="454"/>
      <c r="G234" s="465"/>
      <c r="H234" s="455" t="n">
        <f aca="false">H235+H256</f>
        <v>1506025</v>
      </c>
    </row>
    <row r="235" s="506" customFormat="true" ht="45.6" hidden="false" customHeight="false" outlineLevel="0" collapsed="false">
      <c r="A235" s="456" t="s">
        <v>669</v>
      </c>
      <c r="B235" s="454" t="s">
        <v>393</v>
      </c>
      <c r="C235" s="454" t="s">
        <v>416</v>
      </c>
      <c r="D235" s="454" t="s">
        <v>250</v>
      </c>
      <c r="E235" s="454"/>
      <c r="F235" s="454"/>
      <c r="G235" s="454"/>
      <c r="H235" s="455" t="n">
        <f aca="false">H237+H242+H249</f>
        <v>1122691</v>
      </c>
      <c r="I235" s="505"/>
      <c r="J235" s="505"/>
      <c r="K235" s="505"/>
      <c r="L235" s="505"/>
    </row>
    <row r="236" s="506" customFormat="true" ht="45.6" hidden="false" customHeight="false" outlineLevel="0" collapsed="false">
      <c r="A236" s="456" t="s">
        <v>417</v>
      </c>
      <c r="B236" s="454" t="s">
        <v>393</v>
      </c>
      <c r="C236" s="454" t="s">
        <v>416</v>
      </c>
      <c r="D236" s="454" t="s">
        <v>250</v>
      </c>
      <c r="E236" s="454" t="s">
        <v>351</v>
      </c>
      <c r="F236" s="454"/>
      <c r="G236" s="454"/>
      <c r="H236" s="455" t="n">
        <f aca="false">H237</f>
        <v>304320</v>
      </c>
      <c r="I236" s="505"/>
      <c r="J236" s="505"/>
      <c r="K236" s="505"/>
      <c r="L236" s="505"/>
    </row>
    <row r="237" customFormat="false" ht="45.6" hidden="false" customHeight="false" outlineLevel="0" collapsed="false">
      <c r="A237" s="462" t="s">
        <v>258</v>
      </c>
      <c r="B237" s="454" t="s">
        <v>393</v>
      </c>
      <c r="C237" s="454" t="s">
        <v>416</v>
      </c>
      <c r="D237" s="454" t="s">
        <v>250</v>
      </c>
      <c r="E237" s="454" t="s">
        <v>351</v>
      </c>
      <c r="F237" s="454" t="s">
        <v>259</v>
      </c>
      <c r="G237" s="454"/>
      <c r="H237" s="455" t="n">
        <f aca="false">H238</f>
        <v>304320</v>
      </c>
    </row>
    <row r="238" customFormat="false" ht="45.6" hidden="false" customHeight="false" outlineLevel="0" collapsed="false">
      <c r="A238" s="517" t="s">
        <v>622</v>
      </c>
      <c r="B238" s="454" t="s">
        <v>393</v>
      </c>
      <c r="C238" s="454" t="s">
        <v>416</v>
      </c>
      <c r="D238" s="454" t="s">
        <v>250</v>
      </c>
      <c r="E238" s="454" t="s">
        <v>351</v>
      </c>
      <c r="F238" s="454" t="s">
        <v>585</v>
      </c>
      <c r="G238" s="454"/>
      <c r="H238" s="455" t="n">
        <f aca="false">SUM(H239:H241)</f>
        <v>304320</v>
      </c>
    </row>
    <row r="239" customFormat="false" ht="46.2" hidden="false" customHeight="false" outlineLevel="0" collapsed="false">
      <c r="A239" s="462" t="s">
        <v>591</v>
      </c>
      <c r="B239" s="465" t="s">
        <v>393</v>
      </c>
      <c r="C239" s="465" t="s">
        <v>416</v>
      </c>
      <c r="D239" s="454" t="s">
        <v>250</v>
      </c>
      <c r="E239" s="454" t="s">
        <v>351</v>
      </c>
      <c r="F239" s="465" t="s">
        <v>587</v>
      </c>
      <c r="G239" s="465" t="s">
        <v>592</v>
      </c>
      <c r="H239" s="466" t="n">
        <f aca="false">332800-15800-100000</f>
        <v>217000</v>
      </c>
    </row>
    <row r="240" customFormat="false" ht="46.2" hidden="false" customHeight="false" outlineLevel="0" collapsed="false">
      <c r="A240" s="515" t="s">
        <v>593</v>
      </c>
      <c r="B240" s="465" t="s">
        <v>393</v>
      </c>
      <c r="C240" s="465" t="s">
        <v>416</v>
      </c>
      <c r="D240" s="454" t="s">
        <v>250</v>
      </c>
      <c r="E240" s="454" t="s">
        <v>351</v>
      </c>
      <c r="F240" s="465" t="s">
        <v>587</v>
      </c>
      <c r="G240" s="465" t="s">
        <v>594</v>
      </c>
      <c r="H240" s="466" t="n">
        <f aca="false">54300+30270</f>
        <v>84570</v>
      </c>
    </row>
    <row r="241" customFormat="false" ht="46.2" hidden="false" customHeight="false" outlineLevel="0" collapsed="false">
      <c r="A241" s="462" t="s">
        <v>601</v>
      </c>
      <c r="B241" s="465" t="s">
        <v>393</v>
      </c>
      <c r="C241" s="465" t="s">
        <v>416</v>
      </c>
      <c r="D241" s="454" t="s">
        <v>250</v>
      </c>
      <c r="E241" s="454" t="s">
        <v>351</v>
      </c>
      <c r="F241" s="465" t="s">
        <v>587</v>
      </c>
      <c r="G241" s="465" t="s">
        <v>602</v>
      </c>
      <c r="H241" s="466" t="n">
        <v>2750</v>
      </c>
      <c r="L241" s="525"/>
    </row>
    <row r="242" customFormat="false" ht="66.6" hidden="false" customHeight="false" outlineLevel="0" collapsed="false">
      <c r="A242" s="456" t="s">
        <v>670</v>
      </c>
      <c r="B242" s="454" t="s">
        <v>393</v>
      </c>
      <c r="C242" s="454" t="s">
        <v>416</v>
      </c>
      <c r="D242" s="454" t="s">
        <v>250</v>
      </c>
      <c r="E242" s="526" t="s">
        <v>305</v>
      </c>
      <c r="F242" s="527"/>
      <c r="G242" s="454"/>
      <c r="H242" s="455" t="n">
        <f aca="false">H243</f>
        <v>714100</v>
      </c>
      <c r="L242" s="474"/>
    </row>
    <row r="243" customFormat="false" ht="45.6" hidden="false" customHeight="false" outlineLevel="0" collapsed="false">
      <c r="A243" s="462" t="s">
        <v>258</v>
      </c>
      <c r="B243" s="454" t="s">
        <v>393</v>
      </c>
      <c r="C243" s="454" t="s">
        <v>416</v>
      </c>
      <c r="D243" s="454" t="s">
        <v>250</v>
      </c>
      <c r="E243" s="454" t="s">
        <v>305</v>
      </c>
      <c r="F243" s="454" t="s">
        <v>259</v>
      </c>
      <c r="G243" s="454"/>
      <c r="H243" s="455" t="n">
        <f aca="false">H244</f>
        <v>714100</v>
      </c>
      <c r="J243" s="448"/>
      <c r="K243" s="448"/>
      <c r="L243" s="504"/>
    </row>
    <row r="244" customFormat="false" ht="45.6" hidden="false" customHeight="false" outlineLevel="0" collapsed="false">
      <c r="A244" s="453" t="s">
        <v>584</v>
      </c>
      <c r="B244" s="454" t="s">
        <v>393</v>
      </c>
      <c r="C244" s="454" t="s">
        <v>416</v>
      </c>
      <c r="D244" s="454" t="s">
        <v>250</v>
      </c>
      <c r="E244" s="526" t="s">
        <v>305</v>
      </c>
      <c r="F244" s="454" t="s">
        <v>585</v>
      </c>
      <c r="G244" s="454"/>
      <c r="H244" s="455" t="n">
        <f aca="false">SUM(H245:H248)</f>
        <v>714100</v>
      </c>
      <c r="J244" s="469" t="n">
        <v>150</v>
      </c>
      <c r="K244" s="469" t="s">
        <v>671</v>
      </c>
      <c r="L244" s="474"/>
    </row>
    <row r="245" s="506" customFormat="true" ht="46.2" hidden="false" customHeight="false" outlineLevel="0" collapsed="false">
      <c r="A245" s="462" t="s">
        <v>593</v>
      </c>
      <c r="B245" s="465" t="s">
        <v>393</v>
      </c>
      <c r="C245" s="465" t="s">
        <v>416</v>
      </c>
      <c r="D245" s="454" t="s">
        <v>250</v>
      </c>
      <c r="E245" s="454" t="s">
        <v>305</v>
      </c>
      <c r="F245" s="465" t="s">
        <v>587</v>
      </c>
      <c r="G245" s="465" t="s">
        <v>594</v>
      </c>
      <c r="H245" s="466" t="n">
        <f aca="false">210500+127600-150000</f>
        <v>188100</v>
      </c>
      <c r="I245" s="505"/>
      <c r="J245" s="469" t="n">
        <v>506</v>
      </c>
      <c r="K245" s="469" t="s">
        <v>550</v>
      </c>
      <c r="L245" s="525"/>
    </row>
    <row r="246" s="506" customFormat="true" ht="46.2" hidden="false" customHeight="false" outlineLevel="0" collapsed="false">
      <c r="A246" s="462" t="s">
        <v>595</v>
      </c>
      <c r="B246" s="465" t="s">
        <v>393</v>
      </c>
      <c r="C246" s="465" t="s">
        <v>416</v>
      </c>
      <c r="D246" s="454" t="s">
        <v>250</v>
      </c>
      <c r="E246" s="454" t="s">
        <v>305</v>
      </c>
      <c r="F246" s="465" t="s">
        <v>587</v>
      </c>
      <c r="G246" s="465" t="s">
        <v>596</v>
      </c>
      <c r="H246" s="466" t="n">
        <v>0</v>
      </c>
      <c r="I246" s="505"/>
      <c r="J246" s="469"/>
      <c r="K246" s="469"/>
      <c r="L246" s="525"/>
    </row>
    <row r="247" s="506" customFormat="true" ht="46.2" hidden="false" customHeight="false" outlineLevel="0" collapsed="false">
      <c r="A247" s="462" t="s">
        <v>599</v>
      </c>
      <c r="B247" s="465" t="s">
        <v>393</v>
      </c>
      <c r="C247" s="465" t="s">
        <v>416</v>
      </c>
      <c r="D247" s="454" t="s">
        <v>250</v>
      </c>
      <c r="E247" s="454" t="s">
        <v>305</v>
      </c>
      <c r="F247" s="465" t="s">
        <v>587</v>
      </c>
      <c r="G247" s="465" t="s">
        <v>600</v>
      </c>
      <c r="H247" s="466" t="n">
        <v>12650</v>
      </c>
      <c r="I247" s="505"/>
      <c r="J247" s="469"/>
      <c r="K247" s="469"/>
      <c r="L247" s="525"/>
    </row>
    <row r="248" s="506" customFormat="true" ht="46.2" hidden="false" customHeight="false" outlineLevel="0" collapsed="false">
      <c r="A248" s="462" t="s">
        <v>601</v>
      </c>
      <c r="B248" s="465" t="s">
        <v>393</v>
      </c>
      <c r="C248" s="465" t="s">
        <v>416</v>
      </c>
      <c r="D248" s="454" t="s">
        <v>250</v>
      </c>
      <c r="E248" s="454" t="s">
        <v>305</v>
      </c>
      <c r="F248" s="465" t="s">
        <v>587</v>
      </c>
      <c r="G248" s="465" t="s">
        <v>602</v>
      </c>
      <c r="H248" s="466" t="n">
        <f aca="false">200000+326000-12650</f>
        <v>513350</v>
      </c>
      <c r="I248" s="505"/>
      <c r="J248" s="469"/>
      <c r="K248" s="469"/>
      <c r="L248" s="474"/>
    </row>
    <row r="249" customFormat="false" ht="45.6" hidden="false" customHeight="false" outlineLevel="0" collapsed="false">
      <c r="A249" s="456" t="s">
        <v>353</v>
      </c>
      <c r="B249" s="454" t="s">
        <v>393</v>
      </c>
      <c r="C249" s="454" t="s">
        <v>416</v>
      </c>
      <c r="D249" s="454" t="s">
        <v>250</v>
      </c>
      <c r="E249" s="526" t="s">
        <v>354</v>
      </c>
      <c r="F249" s="527"/>
      <c r="G249" s="454"/>
      <c r="H249" s="455" t="n">
        <f aca="false">H250</f>
        <v>104271</v>
      </c>
      <c r="J249" s="448"/>
      <c r="K249" s="448"/>
      <c r="L249" s="528"/>
    </row>
    <row r="250" customFormat="false" ht="45.6" hidden="false" customHeight="false" outlineLevel="0" collapsed="false">
      <c r="A250" s="462" t="s">
        <v>258</v>
      </c>
      <c r="B250" s="454" t="s">
        <v>393</v>
      </c>
      <c r="C250" s="454" t="s">
        <v>416</v>
      </c>
      <c r="D250" s="454" t="s">
        <v>250</v>
      </c>
      <c r="E250" s="454" t="s">
        <v>354</v>
      </c>
      <c r="F250" s="454" t="s">
        <v>259</v>
      </c>
      <c r="G250" s="454"/>
      <c r="H250" s="455" t="n">
        <f aca="false">H251</f>
        <v>104271</v>
      </c>
      <c r="J250" s="448"/>
      <c r="K250" s="448"/>
      <c r="L250" s="474"/>
    </row>
    <row r="251" customFormat="false" ht="45.6" hidden="false" customHeight="false" outlineLevel="0" collapsed="false">
      <c r="A251" s="453" t="s">
        <v>584</v>
      </c>
      <c r="B251" s="454" t="s">
        <v>393</v>
      </c>
      <c r="C251" s="454" t="s">
        <v>416</v>
      </c>
      <c r="D251" s="454" t="s">
        <v>250</v>
      </c>
      <c r="E251" s="526" t="s">
        <v>354</v>
      </c>
      <c r="F251" s="454" t="s">
        <v>585</v>
      </c>
      <c r="G251" s="454" t="s">
        <v>672</v>
      </c>
      <c r="H251" s="455" t="n">
        <f aca="false">SUM(H252:H255)</f>
        <v>104271</v>
      </c>
      <c r="J251" s="460" t="n">
        <v>170</v>
      </c>
      <c r="K251" s="460" t="s">
        <v>673</v>
      </c>
      <c r="L251" s="525"/>
    </row>
    <row r="252" customFormat="false" ht="43.95" hidden="false" customHeight="true" outlineLevel="0" collapsed="false">
      <c r="A252" s="462" t="s">
        <v>593</v>
      </c>
      <c r="B252" s="465" t="s">
        <v>393</v>
      </c>
      <c r="C252" s="465" t="s">
        <v>416</v>
      </c>
      <c r="D252" s="454" t="s">
        <v>250</v>
      </c>
      <c r="E252" s="454" t="s">
        <v>354</v>
      </c>
      <c r="F252" s="465" t="s">
        <v>587</v>
      </c>
      <c r="G252" s="465" t="s">
        <v>594</v>
      </c>
      <c r="H252" s="549" t="n">
        <f aca="false">516500-205000-129-99800-100000-7300-10000</f>
        <v>94271</v>
      </c>
      <c r="J252" s="460" t="n">
        <v>430</v>
      </c>
      <c r="K252" s="460" t="s">
        <v>674</v>
      </c>
      <c r="L252" s="474"/>
    </row>
    <row r="253" customFormat="false" ht="46.2" hidden="false" customHeight="false" outlineLevel="0" collapsed="false">
      <c r="A253" s="462" t="s">
        <v>595</v>
      </c>
      <c r="B253" s="465" t="s">
        <v>393</v>
      </c>
      <c r="C253" s="465" t="s">
        <v>416</v>
      </c>
      <c r="D253" s="454" t="s">
        <v>250</v>
      </c>
      <c r="E253" s="526" t="s">
        <v>354</v>
      </c>
      <c r="F253" s="465" t="s">
        <v>587</v>
      </c>
      <c r="G253" s="465" t="s">
        <v>596</v>
      </c>
      <c r="H253" s="466" t="n">
        <v>0</v>
      </c>
      <c r="J253" s="442"/>
      <c r="K253" s="442"/>
      <c r="L253" s="528"/>
    </row>
    <row r="254" customFormat="false" ht="46.2" hidden="false" customHeight="false" outlineLevel="0" collapsed="false">
      <c r="A254" s="462" t="s">
        <v>599</v>
      </c>
      <c r="B254" s="465" t="s">
        <v>393</v>
      </c>
      <c r="C254" s="465" t="s">
        <v>416</v>
      </c>
      <c r="D254" s="454" t="s">
        <v>250</v>
      </c>
      <c r="E254" s="454" t="s">
        <v>354</v>
      </c>
      <c r="F254" s="465" t="s">
        <v>587</v>
      </c>
      <c r="G254" s="465" t="s">
        <v>600</v>
      </c>
      <c r="H254" s="466" t="n">
        <v>0</v>
      </c>
      <c r="J254" s="442"/>
      <c r="K254" s="442"/>
      <c r="L254" s="474"/>
    </row>
    <row r="255" customFormat="false" ht="46.2" hidden="false" customHeight="false" outlineLevel="0" collapsed="false">
      <c r="A255" s="462" t="s">
        <v>601</v>
      </c>
      <c r="B255" s="465" t="s">
        <v>393</v>
      </c>
      <c r="C255" s="465" t="s">
        <v>416</v>
      </c>
      <c r="D255" s="454" t="s">
        <v>250</v>
      </c>
      <c r="E255" s="526" t="s">
        <v>354</v>
      </c>
      <c r="F255" s="465" t="s">
        <v>587</v>
      </c>
      <c r="G255" s="465" t="s">
        <v>602</v>
      </c>
      <c r="H255" s="549" t="n">
        <v>10000</v>
      </c>
      <c r="J255" s="442"/>
      <c r="K255" s="442"/>
      <c r="L255" s="474"/>
    </row>
    <row r="256" customFormat="false" ht="98.4" hidden="false" customHeight="false" outlineLevel="0" collapsed="false">
      <c r="A256" s="459" t="s">
        <v>637</v>
      </c>
      <c r="B256" s="454" t="s">
        <v>393</v>
      </c>
      <c r="C256" s="454" t="s">
        <v>416</v>
      </c>
      <c r="D256" s="465" t="s">
        <v>310</v>
      </c>
      <c r="E256" s="454"/>
      <c r="F256" s="465"/>
      <c r="G256" s="465"/>
      <c r="H256" s="455" t="n">
        <f aca="false">H257</f>
        <v>383334</v>
      </c>
      <c r="J256" s="442"/>
      <c r="K256" s="442"/>
      <c r="L256" s="474"/>
    </row>
    <row r="257" customFormat="false" ht="45.6" hidden="false" customHeight="false" outlineLevel="0" collapsed="false">
      <c r="A257" s="529" t="s">
        <v>675</v>
      </c>
      <c r="B257" s="454" t="s">
        <v>393</v>
      </c>
      <c r="C257" s="454" t="s">
        <v>416</v>
      </c>
      <c r="D257" s="465" t="s">
        <v>639</v>
      </c>
      <c r="E257" s="454"/>
      <c r="F257" s="465"/>
      <c r="G257" s="465"/>
      <c r="H257" s="455" t="n">
        <f aca="false">H258</f>
        <v>383334</v>
      </c>
      <c r="I257" s="530"/>
      <c r="L257" s="474"/>
    </row>
    <row r="258" customFormat="false" ht="45.6" hidden="false" customHeight="false" outlineLevel="0" collapsed="false">
      <c r="A258" s="462" t="s">
        <v>676</v>
      </c>
      <c r="B258" s="454" t="s">
        <v>393</v>
      </c>
      <c r="C258" s="454" t="s">
        <v>416</v>
      </c>
      <c r="D258" s="454" t="s">
        <v>639</v>
      </c>
      <c r="E258" s="465"/>
      <c r="F258" s="465"/>
      <c r="G258" s="465"/>
      <c r="H258" s="455" t="n">
        <f aca="false">H260+H263+H266+H271+H274</f>
        <v>383334</v>
      </c>
      <c r="I258" s="531"/>
    </row>
    <row r="259" customFormat="false" ht="42.6" hidden="false" customHeight="true" outlineLevel="0" collapsed="false">
      <c r="A259" s="462" t="s">
        <v>258</v>
      </c>
      <c r="B259" s="454" t="s">
        <v>393</v>
      </c>
      <c r="C259" s="454" t="s">
        <v>416</v>
      </c>
      <c r="D259" s="465" t="s">
        <v>639</v>
      </c>
      <c r="E259" s="465"/>
      <c r="F259" s="454" t="s">
        <v>259</v>
      </c>
      <c r="G259" s="465"/>
      <c r="H259" s="455" t="n">
        <f aca="false">H260+H263+H266+H271</f>
        <v>383334</v>
      </c>
      <c r="I259" s="531"/>
    </row>
    <row r="260" customFormat="false" ht="66.6" hidden="true" customHeight="false" outlineLevel="0" collapsed="false">
      <c r="A260" s="453" t="s">
        <v>677</v>
      </c>
      <c r="B260" s="454" t="s">
        <v>393</v>
      </c>
      <c r="C260" s="454" t="s">
        <v>416</v>
      </c>
      <c r="D260" s="465" t="s">
        <v>678</v>
      </c>
      <c r="E260" s="465"/>
      <c r="F260" s="454" t="s">
        <v>585</v>
      </c>
      <c r="G260" s="454" t="s">
        <v>672</v>
      </c>
      <c r="H260" s="455" t="n">
        <f aca="false">SUM(H261:H262)</f>
        <v>0</v>
      </c>
      <c r="I260" s="530"/>
    </row>
    <row r="261" customFormat="false" ht="67.8" hidden="true" customHeight="false" outlineLevel="0" collapsed="false">
      <c r="A261" s="462" t="s">
        <v>679</v>
      </c>
      <c r="B261" s="465" t="s">
        <v>393</v>
      </c>
      <c r="C261" s="465" t="s">
        <v>416</v>
      </c>
      <c r="D261" s="454" t="s">
        <v>680</v>
      </c>
      <c r="E261" s="532"/>
      <c r="F261" s="465" t="s">
        <v>587</v>
      </c>
      <c r="G261" s="465" t="s">
        <v>594</v>
      </c>
      <c r="H261" s="466" t="n">
        <v>0</v>
      </c>
    </row>
    <row r="262" customFormat="false" ht="67.8" hidden="true" customHeight="false" outlineLevel="0" collapsed="false">
      <c r="A262" s="462" t="s">
        <v>681</v>
      </c>
      <c r="B262" s="465" t="s">
        <v>393</v>
      </c>
      <c r="C262" s="465" t="s">
        <v>416</v>
      </c>
      <c r="D262" s="465" t="s">
        <v>680</v>
      </c>
      <c r="E262" s="465"/>
      <c r="F262" s="465" t="s">
        <v>587</v>
      </c>
      <c r="G262" s="465" t="s">
        <v>600</v>
      </c>
      <c r="H262" s="466" t="n">
        <v>0</v>
      </c>
    </row>
    <row r="263" customFormat="false" ht="45.6" hidden="true" customHeight="false" outlineLevel="0" collapsed="false">
      <c r="A263" s="453" t="s">
        <v>682</v>
      </c>
      <c r="B263" s="454" t="s">
        <v>393</v>
      </c>
      <c r="C263" s="454" t="s">
        <v>416</v>
      </c>
      <c r="D263" s="465" t="s">
        <v>680</v>
      </c>
      <c r="E263" s="465"/>
      <c r="F263" s="454" t="s">
        <v>585</v>
      </c>
      <c r="G263" s="454" t="s">
        <v>672</v>
      </c>
      <c r="H263" s="455" t="n">
        <f aca="false">H265+H264</f>
        <v>0</v>
      </c>
    </row>
    <row r="264" customFormat="false" ht="67.8" hidden="true" customHeight="false" outlineLevel="0" collapsed="false">
      <c r="A264" s="462" t="s">
        <v>679</v>
      </c>
      <c r="B264" s="465" t="s">
        <v>393</v>
      </c>
      <c r="C264" s="465" t="s">
        <v>416</v>
      </c>
      <c r="D264" s="465" t="s">
        <v>680</v>
      </c>
      <c r="E264" s="532"/>
      <c r="F264" s="465" t="s">
        <v>587</v>
      </c>
      <c r="G264" s="465" t="s">
        <v>594</v>
      </c>
      <c r="H264" s="466" t="n">
        <v>0</v>
      </c>
    </row>
    <row r="265" customFormat="false" ht="67.8" hidden="true" customHeight="false" outlineLevel="0" collapsed="false">
      <c r="A265" s="462" t="s">
        <v>681</v>
      </c>
      <c r="B265" s="465" t="s">
        <v>393</v>
      </c>
      <c r="C265" s="465" t="s">
        <v>416</v>
      </c>
      <c r="D265" s="465" t="s">
        <v>680</v>
      </c>
      <c r="E265" s="465"/>
      <c r="F265" s="465" t="s">
        <v>587</v>
      </c>
      <c r="G265" s="465" t="s">
        <v>600</v>
      </c>
      <c r="H265" s="466" t="n">
        <v>0</v>
      </c>
    </row>
    <row r="266" customFormat="false" ht="61.95" hidden="false" customHeight="true" outlineLevel="0" collapsed="false">
      <c r="A266" s="453" t="s">
        <v>683</v>
      </c>
      <c r="B266" s="454" t="s">
        <v>393</v>
      </c>
      <c r="C266" s="454" t="s">
        <v>416</v>
      </c>
      <c r="D266" s="465" t="s">
        <v>684</v>
      </c>
      <c r="E266" s="465"/>
      <c r="F266" s="454" t="s">
        <v>585</v>
      </c>
      <c r="G266" s="454" t="s">
        <v>672</v>
      </c>
      <c r="H266" s="455" t="n">
        <f aca="false">SUM(H267:H276)</f>
        <v>383334</v>
      </c>
    </row>
    <row r="267" customFormat="false" ht="1.2" hidden="false" customHeight="true" outlineLevel="0" collapsed="false">
      <c r="A267" s="462" t="s">
        <v>685</v>
      </c>
      <c r="B267" s="465" t="s">
        <v>393</v>
      </c>
      <c r="C267" s="465" t="s">
        <v>416</v>
      </c>
      <c r="D267" s="454" t="s">
        <v>250</v>
      </c>
      <c r="E267" s="532" t="n">
        <v>40060</v>
      </c>
      <c r="F267" s="465" t="s">
        <v>587</v>
      </c>
      <c r="G267" s="465" t="s">
        <v>594</v>
      </c>
      <c r="H267" s="466" t="n">
        <v>0</v>
      </c>
    </row>
    <row r="268" customFormat="false" ht="132.6" hidden="true" customHeight="false" outlineLevel="0" collapsed="false">
      <c r="A268" s="462" t="s">
        <v>685</v>
      </c>
      <c r="B268" s="465" t="s">
        <v>393</v>
      </c>
      <c r="C268" s="465" t="s">
        <v>416</v>
      </c>
      <c r="D268" s="465" t="s">
        <v>684</v>
      </c>
      <c r="E268" s="532" t="n">
        <v>40060</v>
      </c>
      <c r="F268" s="465" t="s">
        <v>587</v>
      </c>
      <c r="G268" s="465" t="s">
        <v>602</v>
      </c>
      <c r="H268" s="466" t="n">
        <v>0</v>
      </c>
    </row>
    <row r="269" customFormat="false" ht="106.2" hidden="false" customHeight="true" outlineLevel="0" collapsed="false">
      <c r="A269" s="462" t="s">
        <v>685</v>
      </c>
      <c r="B269" s="465" t="s">
        <v>393</v>
      </c>
      <c r="C269" s="465" t="s">
        <v>416</v>
      </c>
      <c r="D269" s="465" t="s">
        <v>684</v>
      </c>
      <c r="E269" s="465" t="s">
        <v>624</v>
      </c>
      <c r="F269" s="465" t="s">
        <v>587</v>
      </c>
      <c r="G269" s="465" t="s">
        <v>594</v>
      </c>
      <c r="H269" s="466" t="n">
        <v>345000</v>
      </c>
    </row>
    <row r="270" customFormat="false" ht="1.2" hidden="false" customHeight="true" outlineLevel="0" collapsed="false">
      <c r="A270" s="462" t="s">
        <v>318</v>
      </c>
      <c r="B270" s="465" t="s">
        <v>393</v>
      </c>
      <c r="C270" s="465" t="s">
        <v>416</v>
      </c>
      <c r="D270" s="465" t="s">
        <v>684</v>
      </c>
      <c r="E270" s="465" t="s">
        <v>686</v>
      </c>
      <c r="F270" s="465" t="s">
        <v>587</v>
      </c>
      <c r="G270" s="465" t="s">
        <v>602</v>
      </c>
      <c r="H270" s="466" t="n">
        <v>0</v>
      </c>
    </row>
    <row r="271" customFormat="false" ht="2.4" hidden="true" customHeight="true" outlineLevel="0" collapsed="false">
      <c r="A271" s="453" t="s">
        <v>687</v>
      </c>
      <c r="B271" s="454" t="s">
        <v>393</v>
      </c>
      <c r="C271" s="454" t="s">
        <v>416</v>
      </c>
      <c r="D271" s="454" t="s">
        <v>678</v>
      </c>
      <c r="E271" s="465" t="s">
        <v>398</v>
      </c>
      <c r="F271" s="454" t="s">
        <v>585</v>
      </c>
      <c r="G271" s="454" t="s">
        <v>672</v>
      </c>
      <c r="H271" s="455" t="n">
        <f aca="false">SUM(H272:H273)</f>
        <v>0</v>
      </c>
    </row>
    <row r="272" customFormat="false" ht="67.8" hidden="true" customHeight="false" outlineLevel="0" collapsed="false">
      <c r="A272" s="462" t="s">
        <v>679</v>
      </c>
      <c r="B272" s="465" t="s">
        <v>393</v>
      </c>
      <c r="C272" s="465" t="s">
        <v>416</v>
      </c>
      <c r="D272" s="465" t="s">
        <v>678</v>
      </c>
      <c r="E272" s="533" t="n">
        <v>40060</v>
      </c>
      <c r="F272" s="465" t="s">
        <v>587</v>
      </c>
      <c r="G272" s="465" t="s">
        <v>594</v>
      </c>
      <c r="H272" s="466" t="n">
        <f aca="false">66500-66500</f>
        <v>0</v>
      </c>
    </row>
    <row r="273" customFormat="false" ht="67.8" hidden="true" customHeight="false" outlineLevel="0" collapsed="false">
      <c r="A273" s="462" t="s">
        <v>681</v>
      </c>
      <c r="B273" s="465" t="s">
        <v>393</v>
      </c>
      <c r="C273" s="465" t="s">
        <v>416</v>
      </c>
      <c r="D273" s="465" t="s">
        <v>678</v>
      </c>
      <c r="E273" s="465" t="s">
        <v>686</v>
      </c>
      <c r="F273" s="465" t="s">
        <v>587</v>
      </c>
      <c r="G273" s="465" t="s">
        <v>594</v>
      </c>
      <c r="H273" s="466" t="n">
        <v>0</v>
      </c>
    </row>
    <row r="274" customFormat="false" ht="66.6" hidden="true" customHeight="false" outlineLevel="0" collapsed="false">
      <c r="A274" s="453" t="s">
        <v>688</v>
      </c>
      <c r="B274" s="454" t="s">
        <v>393</v>
      </c>
      <c r="C274" s="454" t="s">
        <v>416</v>
      </c>
      <c r="D274" s="454" t="s">
        <v>680</v>
      </c>
      <c r="E274" s="465" t="s">
        <v>398</v>
      </c>
      <c r="F274" s="454" t="s">
        <v>585</v>
      </c>
      <c r="G274" s="454" t="s">
        <v>672</v>
      </c>
      <c r="H274" s="455" t="n">
        <f aca="false">H275</f>
        <v>0</v>
      </c>
    </row>
    <row r="275" customFormat="false" ht="67.8" hidden="true" customHeight="false" outlineLevel="0" collapsed="false">
      <c r="A275" s="462" t="s">
        <v>679</v>
      </c>
      <c r="B275" s="465" t="s">
        <v>393</v>
      </c>
      <c r="C275" s="465" t="s">
        <v>416</v>
      </c>
      <c r="D275" s="465" t="s">
        <v>680</v>
      </c>
      <c r="E275" s="533" t="n">
        <v>40060</v>
      </c>
      <c r="F275" s="465" t="s">
        <v>587</v>
      </c>
      <c r="G275" s="465" t="s">
        <v>600</v>
      </c>
      <c r="H275" s="466" t="n">
        <f aca="false">30600-30600</f>
        <v>0</v>
      </c>
    </row>
    <row r="276" customFormat="false" ht="73.95" hidden="false" customHeight="true" outlineLevel="0" collapsed="false">
      <c r="A276" s="462" t="s">
        <v>681</v>
      </c>
      <c r="B276" s="465" t="s">
        <v>393</v>
      </c>
      <c r="C276" s="465" t="s">
        <v>416</v>
      </c>
      <c r="D276" s="465" t="s">
        <v>684</v>
      </c>
      <c r="E276" s="465" t="s">
        <v>686</v>
      </c>
      <c r="F276" s="465" t="s">
        <v>587</v>
      </c>
      <c r="G276" s="465" t="s">
        <v>594</v>
      </c>
      <c r="H276" s="466" t="n">
        <f aca="false">30000+8334</f>
        <v>38334</v>
      </c>
    </row>
    <row r="277" s="535" customFormat="true" ht="45.6" hidden="false" customHeight="false" outlineLevel="0" collapsed="false">
      <c r="A277" s="456" t="s">
        <v>691</v>
      </c>
      <c r="B277" s="454" t="s">
        <v>393</v>
      </c>
      <c r="C277" s="454" t="s">
        <v>692</v>
      </c>
      <c r="D277" s="454"/>
      <c r="E277" s="454"/>
      <c r="F277" s="454"/>
      <c r="G277" s="454"/>
      <c r="H277" s="455" t="n">
        <f aca="false">H278+H298+H303</f>
        <v>494898</v>
      </c>
      <c r="I277" s="534"/>
      <c r="J277" s="534"/>
      <c r="K277" s="534"/>
      <c r="L277" s="534"/>
    </row>
    <row r="278" s="261" customFormat="true" ht="98.4" hidden="false" customHeight="false" outlineLevel="0" collapsed="false">
      <c r="A278" s="459" t="s">
        <v>693</v>
      </c>
      <c r="B278" s="454" t="s">
        <v>393</v>
      </c>
      <c r="C278" s="454" t="s">
        <v>692</v>
      </c>
      <c r="D278" s="454" t="s">
        <v>310</v>
      </c>
      <c r="E278" s="454"/>
      <c r="F278" s="454"/>
      <c r="G278" s="454"/>
      <c r="H278" s="455" t="n">
        <f aca="false">H279+H292</f>
        <v>494898</v>
      </c>
      <c r="I278" s="448"/>
      <c r="J278" s="448"/>
      <c r="K278" s="448"/>
      <c r="L278" s="448"/>
    </row>
    <row r="279" s="261" customFormat="true" ht="66.6" hidden="false" customHeight="false" outlineLevel="0" collapsed="false">
      <c r="A279" s="453" t="s">
        <v>694</v>
      </c>
      <c r="B279" s="454" t="s">
        <v>393</v>
      </c>
      <c r="C279" s="454" t="s">
        <v>692</v>
      </c>
      <c r="D279" s="454" t="s">
        <v>312</v>
      </c>
      <c r="E279" s="465"/>
      <c r="F279" s="454"/>
      <c r="G279" s="454"/>
      <c r="H279" s="455" t="n">
        <f aca="false">H284+H280+H288</f>
        <v>494898</v>
      </c>
      <c r="I279" s="448"/>
      <c r="J279" s="448"/>
      <c r="K279" s="448"/>
      <c r="L279" s="448"/>
    </row>
    <row r="280" s="261" customFormat="true" ht="66.6" hidden="false" customHeight="false" outlineLevel="0" collapsed="false">
      <c r="A280" s="479" t="s">
        <v>695</v>
      </c>
      <c r="B280" s="454" t="s">
        <v>393</v>
      </c>
      <c r="C280" s="454" t="s">
        <v>692</v>
      </c>
      <c r="D280" s="454" t="s">
        <v>696</v>
      </c>
      <c r="E280" s="465"/>
      <c r="F280" s="454" t="s">
        <v>259</v>
      </c>
      <c r="G280" s="454"/>
      <c r="H280" s="513" t="n">
        <f aca="false">H281</f>
        <v>462898</v>
      </c>
      <c r="I280" s="448"/>
      <c r="J280" s="448"/>
      <c r="K280" s="448"/>
      <c r="L280" s="448"/>
    </row>
    <row r="281" s="261" customFormat="true" ht="46.2" hidden="false" customHeight="false" outlineLevel="0" collapsed="false">
      <c r="A281" s="462" t="s">
        <v>258</v>
      </c>
      <c r="B281" s="465" t="s">
        <v>393</v>
      </c>
      <c r="C281" s="465" t="s">
        <v>692</v>
      </c>
      <c r="D281" s="454" t="s">
        <v>696</v>
      </c>
      <c r="E281" s="465"/>
      <c r="F281" s="465" t="s">
        <v>585</v>
      </c>
      <c r="G281" s="465"/>
      <c r="H281" s="466" t="n">
        <f aca="false">SUM(H282:H283)</f>
        <v>462898</v>
      </c>
      <c r="I281" s="448"/>
      <c r="J281" s="448"/>
      <c r="K281" s="448"/>
      <c r="L281" s="448"/>
    </row>
    <row r="282" s="261" customFormat="true" ht="106.2" hidden="false" customHeight="true" outlineLevel="0" collapsed="false">
      <c r="A282" s="462" t="s">
        <v>685</v>
      </c>
      <c r="B282" s="465" t="s">
        <v>393</v>
      </c>
      <c r="C282" s="465" t="s">
        <v>692</v>
      </c>
      <c r="D282" s="454" t="s">
        <v>696</v>
      </c>
      <c r="E282" s="465" t="s">
        <v>624</v>
      </c>
      <c r="F282" s="465" t="s">
        <v>587</v>
      </c>
      <c r="G282" s="465" t="s">
        <v>594</v>
      </c>
      <c r="H282" s="466" t="n">
        <v>453640</v>
      </c>
      <c r="I282" s="448"/>
      <c r="J282" s="448"/>
      <c r="K282" s="448"/>
      <c r="L282" s="448"/>
    </row>
    <row r="283" s="261" customFormat="true" ht="67.8" hidden="false" customHeight="false" outlineLevel="0" collapsed="false">
      <c r="A283" s="462" t="s">
        <v>681</v>
      </c>
      <c r="B283" s="465" t="s">
        <v>393</v>
      </c>
      <c r="C283" s="465" t="s">
        <v>692</v>
      </c>
      <c r="D283" s="454" t="s">
        <v>696</v>
      </c>
      <c r="E283" s="465" t="s">
        <v>686</v>
      </c>
      <c r="F283" s="465" t="s">
        <v>587</v>
      </c>
      <c r="G283" s="465" t="s">
        <v>594</v>
      </c>
      <c r="H283" s="466" t="n">
        <f aca="false">9300-42</f>
        <v>9258</v>
      </c>
      <c r="I283" s="448"/>
      <c r="J283" s="448"/>
      <c r="K283" s="448"/>
      <c r="L283" s="448"/>
    </row>
    <row r="284" s="261" customFormat="true" ht="66.6" hidden="false" customHeight="false" outlineLevel="0" collapsed="false">
      <c r="A284" s="536" t="s">
        <v>697</v>
      </c>
      <c r="B284" s="454" t="s">
        <v>393</v>
      </c>
      <c r="C284" s="454" t="s">
        <v>692</v>
      </c>
      <c r="D284" s="454" t="s">
        <v>312</v>
      </c>
      <c r="E284" s="465" t="s">
        <v>662</v>
      </c>
      <c r="F284" s="454" t="s">
        <v>259</v>
      </c>
      <c r="G284" s="454"/>
      <c r="H284" s="455" t="n">
        <f aca="false">H285</f>
        <v>20000</v>
      </c>
      <c r="I284" s="448"/>
      <c r="J284" s="448"/>
      <c r="K284" s="448"/>
      <c r="L284" s="448"/>
    </row>
    <row r="285" customFormat="false" ht="45" hidden="false" customHeight="true" outlineLevel="0" collapsed="false">
      <c r="A285" s="517" t="s">
        <v>548</v>
      </c>
      <c r="B285" s="465" t="s">
        <v>393</v>
      </c>
      <c r="C285" s="465" t="s">
        <v>692</v>
      </c>
      <c r="D285" s="454" t="s">
        <v>698</v>
      </c>
      <c r="E285" s="465" t="s">
        <v>662</v>
      </c>
      <c r="F285" s="465" t="s">
        <v>585</v>
      </c>
      <c r="G285" s="465"/>
      <c r="H285" s="466" t="n">
        <f aca="false">SUM(H286:H287)</f>
        <v>20000</v>
      </c>
    </row>
    <row r="286" customFormat="false" ht="132.6" hidden="false" customHeight="false" outlineLevel="0" collapsed="false">
      <c r="A286" s="462" t="s">
        <v>685</v>
      </c>
      <c r="B286" s="465" t="s">
        <v>393</v>
      </c>
      <c r="C286" s="465" t="s">
        <v>692</v>
      </c>
      <c r="D286" s="454" t="s">
        <v>696</v>
      </c>
      <c r="E286" s="533" t="n">
        <v>12810</v>
      </c>
      <c r="F286" s="465" t="s">
        <v>587</v>
      </c>
      <c r="G286" s="465" t="s">
        <v>596</v>
      </c>
      <c r="H286" s="466" t="n">
        <v>0</v>
      </c>
    </row>
    <row r="287" customFormat="false" ht="46.2" hidden="false" customHeight="false" outlineLevel="0" collapsed="false">
      <c r="A287" s="462" t="s">
        <v>699</v>
      </c>
      <c r="B287" s="465" t="s">
        <v>393</v>
      </c>
      <c r="C287" s="465" t="s">
        <v>692</v>
      </c>
      <c r="D287" s="454" t="s">
        <v>698</v>
      </c>
      <c r="E287" s="465" t="s">
        <v>662</v>
      </c>
      <c r="F287" s="465" t="s">
        <v>587</v>
      </c>
      <c r="G287" s="465" t="s">
        <v>596</v>
      </c>
      <c r="H287" s="466" t="n">
        <f aca="false">12000+8000</f>
        <v>20000</v>
      </c>
    </row>
    <row r="288" s="261" customFormat="true" ht="98.4" hidden="false" customHeight="false" outlineLevel="0" collapsed="false">
      <c r="A288" s="479" t="s">
        <v>700</v>
      </c>
      <c r="B288" s="454" t="s">
        <v>393</v>
      </c>
      <c r="C288" s="454" t="s">
        <v>692</v>
      </c>
      <c r="D288" s="454" t="s">
        <v>701</v>
      </c>
      <c r="E288" s="465" t="s">
        <v>662</v>
      </c>
      <c r="F288" s="454"/>
      <c r="G288" s="454"/>
      <c r="H288" s="513" t="n">
        <f aca="false">H289</f>
        <v>12000</v>
      </c>
      <c r="I288" s="448"/>
      <c r="J288" s="448"/>
      <c r="K288" s="448"/>
      <c r="L288" s="448"/>
    </row>
    <row r="289" customFormat="false" ht="46.2" hidden="false" customHeight="false" outlineLevel="0" collapsed="false">
      <c r="A289" s="462" t="s">
        <v>258</v>
      </c>
      <c r="B289" s="465" t="s">
        <v>393</v>
      </c>
      <c r="C289" s="465" t="s">
        <v>692</v>
      </c>
      <c r="D289" s="454" t="s">
        <v>701</v>
      </c>
      <c r="E289" s="465" t="s">
        <v>662</v>
      </c>
      <c r="F289" s="465" t="s">
        <v>259</v>
      </c>
      <c r="G289" s="465"/>
      <c r="H289" s="467" t="n">
        <f aca="false">SUM(H290:H291)</f>
        <v>12000</v>
      </c>
    </row>
    <row r="290" customFormat="false" ht="0.6" hidden="false" customHeight="true" outlineLevel="0" collapsed="false">
      <c r="A290" s="462" t="s">
        <v>685</v>
      </c>
      <c r="B290" s="465" t="s">
        <v>393</v>
      </c>
      <c r="C290" s="465" t="s">
        <v>692</v>
      </c>
      <c r="D290" s="512" t="s">
        <v>701</v>
      </c>
      <c r="E290" s="533" t="n">
        <v>12810</v>
      </c>
      <c r="F290" s="533" t="n">
        <v>244</v>
      </c>
      <c r="G290" s="465" t="s">
        <v>596</v>
      </c>
      <c r="H290" s="467" t="n">
        <v>0</v>
      </c>
    </row>
    <row r="291" customFormat="false" ht="45" hidden="false" customHeight="true" outlineLevel="0" collapsed="false">
      <c r="A291" s="462" t="s">
        <v>699</v>
      </c>
      <c r="B291" s="465" t="s">
        <v>393</v>
      </c>
      <c r="C291" s="465" t="s">
        <v>692</v>
      </c>
      <c r="D291" s="454" t="s">
        <v>701</v>
      </c>
      <c r="E291" s="465" t="s">
        <v>662</v>
      </c>
      <c r="F291" s="533" t="n">
        <v>244</v>
      </c>
      <c r="G291" s="465" t="s">
        <v>594</v>
      </c>
      <c r="H291" s="467" t="n">
        <f aca="false">20000-8000</f>
        <v>12000</v>
      </c>
    </row>
    <row r="292" customFormat="false" ht="45.6" hidden="false" customHeight="false" outlineLevel="0" collapsed="false">
      <c r="A292" s="453" t="s">
        <v>702</v>
      </c>
      <c r="B292" s="454" t="s">
        <v>393</v>
      </c>
      <c r="C292" s="454" t="s">
        <v>692</v>
      </c>
      <c r="D292" s="454" t="s">
        <v>703</v>
      </c>
      <c r="E292" s="465" t="s">
        <v>398</v>
      </c>
      <c r="F292" s="454"/>
      <c r="G292" s="465"/>
      <c r="H292" s="455" t="n">
        <f aca="false">H293</f>
        <v>0</v>
      </c>
      <c r="I292" s="537" t="n">
        <f aca="false">H292+H279+H274+H271+H266+H263+H260+H176+H288+H280+H159</f>
        <v>1353130</v>
      </c>
    </row>
    <row r="293" customFormat="false" ht="66.6" hidden="false" customHeight="false" outlineLevel="0" collapsed="false">
      <c r="A293" s="536" t="s">
        <v>704</v>
      </c>
      <c r="B293" s="454" t="s">
        <v>393</v>
      </c>
      <c r="C293" s="454" t="s">
        <v>692</v>
      </c>
      <c r="D293" s="454" t="s">
        <v>705</v>
      </c>
      <c r="E293" s="465" t="s">
        <v>398</v>
      </c>
      <c r="F293" s="454"/>
      <c r="G293" s="465"/>
      <c r="H293" s="455" t="n">
        <f aca="false">H294</f>
        <v>0</v>
      </c>
      <c r="I293" s="538"/>
    </row>
    <row r="294" s="261" customFormat="true" ht="46.2" hidden="false" customHeight="false" outlineLevel="0" collapsed="false">
      <c r="A294" s="462" t="s">
        <v>258</v>
      </c>
      <c r="B294" s="465" t="s">
        <v>393</v>
      </c>
      <c r="C294" s="465" t="s">
        <v>692</v>
      </c>
      <c r="D294" s="465" t="s">
        <v>705</v>
      </c>
      <c r="E294" s="465" t="s">
        <v>398</v>
      </c>
      <c r="F294" s="465" t="s">
        <v>259</v>
      </c>
      <c r="G294" s="465"/>
      <c r="H294" s="466" t="n">
        <f aca="false">H295</f>
        <v>0</v>
      </c>
      <c r="I294" s="448"/>
      <c r="J294" s="448"/>
      <c r="K294" s="448"/>
      <c r="L294" s="448"/>
    </row>
    <row r="295" customFormat="false" ht="46.2" hidden="false" customHeight="false" outlineLevel="0" collapsed="false">
      <c r="A295" s="462" t="s">
        <v>584</v>
      </c>
      <c r="B295" s="465" t="s">
        <v>393</v>
      </c>
      <c r="C295" s="465" t="s">
        <v>692</v>
      </c>
      <c r="D295" s="465" t="s">
        <v>705</v>
      </c>
      <c r="E295" s="465" t="s">
        <v>398</v>
      </c>
      <c r="F295" s="465" t="s">
        <v>585</v>
      </c>
      <c r="G295" s="465"/>
      <c r="H295" s="466" t="n">
        <f aca="false">SUM(H296:H297)</f>
        <v>0</v>
      </c>
    </row>
    <row r="296" customFormat="false" ht="132.6" hidden="false" customHeight="false" outlineLevel="0" collapsed="false">
      <c r="A296" s="462" t="s">
        <v>685</v>
      </c>
      <c r="B296" s="465" t="s">
        <v>393</v>
      </c>
      <c r="C296" s="465" t="s">
        <v>692</v>
      </c>
      <c r="D296" s="454" t="s">
        <v>705</v>
      </c>
      <c r="E296" s="532" t="n">
        <v>40060</v>
      </c>
      <c r="F296" s="465" t="s">
        <v>587</v>
      </c>
      <c r="G296" s="465" t="s">
        <v>596</v>
      </c>
      <c r="H296" s="466" t="n">
        <v>0</v>
      </c>
    </row>
    <row r="297" customFormat="false" ht="132.6" hidden="false" customHeight="false" outlineLevel="0" collapsed="false">
      <c r="A297" s="462" t="s">
        <v>318</v>
      </c>
      <c r="B297" s="465" t="s">
        <v>393</v>
      </c>
      <c r="C297" s="465" t="s">
        <v>692</v>
      </c>
      <c r="D297" s="454" t="s">
        <v>705</v>
      </c>
      <c r="E297" s="465" t="s">
        <v>686</v>
      </c>
      <c r="F297" s="465" t="s">
        <v>587</v>
      </c>
      <c r="G297" s="465" t="s">
        <v>596</v>
      </c>
      <c r="H297" s="466"/>
    </row>
    <row r="298" s="520" customFormat="true" ht="1.2" hidden="false" customHeight="true" outlineLevel="0" collapsed="false">
      <c r="A298" s="453" t="s">
        <v>706</v>
      </c>
      <c r="B298" s="454" t="s">
        <v>393</v>
      </c>
      <c r="C298" s="454" t="s">
        <v>692</v>
      </c>
      <c r="D298" s="454" t="s">
        <v>250</v>
      </c>
      <c r="E298" s="454"/>
      <c r="F298" s="454"/>
      <c r="G298" s="454"/>
      <c r="H298" s="455" t="n">
        <f aca="false">H299</f>
        <v>0</v>
      </c>
    </row>
    <row r="299" s="520" customFormat="true" ht="45.6" hidden="false" customHeight="false" outlineLevel="0" collapsed="false">
      <c r="A299" s="453" t="s">
        <v>707</v>
      </c>
      <c r="B299" s="465" t="s">
        <v>393</v>
      </c>
      <c r="C299" s="465" t="s">
        <v>692</v>
      </c>
      <c r="D299" s="454" t="s">
        <v>250</v>
      </c>
      <c r="E299" s="465" t="s">
        <v>662</v>
      </c>
      <c r="F299" s="454" t="s">
        <v>259</v>
      </c>
      <c r="G299" s="454"/>
      <c r="H299" s="455" t="n">
        <f aca="false">H300</f>
        <v>0</v>
      </c>
    </row>
    <row r="300" customFormat="false" ht="46.2" hidden="false" customHeight="false" outlineLevel="0" collapsed="false">
      <c r="A300" s="462" t="s">
        <v>258</v>
      </c>
      <c r="B300" s="465" t="s">
        <v>393</v>
      </c>
      <c r="C300" s="465" t="s">
        <v>692</v>
      </c>
      <c r="D300" s="465" t="s">
        <v>250</v>
      </c>
      <c r="E300" s="465" t="s">
        <v>662</v>
      </c>
      <c r="F300" s="465" t="s">
        <v>585</v>
      </c>
      <c r="G300" s="465"/>
      <c r="H300" s="466" t="n">
        <f aca="false">SUM(H301:H302)</f>
        <v>0</v>
      </c>
    </row>
    <row r="301" customFormat="false" ht="1.95" hidden="false" customHeight="true" outlineLevel="0" collapsed="false">
      <c r="A301" s="462" t="s">
        <v>679</v>
      </c>
      <c r="B301" s="465" t="s">
        <v>393</v>
      </c>
      <c r="C301" s="465" t="s">
        <v>692</v>
      </c>
      <c r="D301" s="465" t="s">
        <v>250</v>
      </c>
      <c r="E301" s="533" t="n">
        <v>12810</v>
      </c>
      <c r="F301" s="465" t="s">
        <v>587</v>
      </c>
      <c r="G301" s="465" t="s">
        <v>596</v>
      </c>
      <c r="H301" s="466"/>
    </row>
    <row r="302" customFormat="false" ht="63" hidden="false" customHeight="true" outlineLevel="0" collapsed="false">
      <c r="A302" s="462" t="s">
        <v>699</v>
      </c>
      <c r="B302" s="465" t="s">
        <v>393</v>
      </c>
      <c r="C302" s="465" t="s">
        <v>692</v>
      </c>
      <c r="D302" s="465" t="s">
        <v>250</v>
      </c>
      <c r="E302" s="465" t="s">
        <v>662</v>
      </c>
      <c r="F302" s="465" t="s">
        <v>587</v>
      </c>
      <c r="G302" s="465" t="s">
        <v>596</v>
      </c>
      <c r="H302" s="466" t="n">
        <f aca="false">54700-54700</f>
        <v>0</v>
      </c>
    </row>
    <row r="303" s="520" customFormat="true" ht="45.6" hidden="false" customHeight="false" outlineLevel="0" collapsed="false">
      <c r="A303" s="453" t="s">
        <v>708</v>
      </c>
      <c r="B303" s="454" t="s">
        <v>393</v>
      </c>
      <c r="C303" s="454" t="s">
        <v>692</v>
      </c>
      <c r="D303" s="454" t="s">
        <v>250</v>
      </c>
      <c r="E303" s="454"/>
      <c r="F303" s="454"/>
      <c r="G303" s="454"/>
      <c r="H303" s="455" t="n">
        <f aca="false">H304</f>
        <v>0</v>
      </c>
    </row>
    <row r="304" s="85" customFormat="true" ht="46.2" hidden="false" customHeight="false" outlineLevel="0" collapsed="false">
      <c r="A304" s="462" t="s">
        <v>258</v>
      </c>
      <c r="B304" s="465" t="s">
        <v>393</v>
      </c>
      <c r="C304" s="465" t="s">
        <v>692</v>
      </c>
      <c r="D304" s="454" t="s">
        <v>250</v>
      </c>
      <c r="E304" s="465" t="s">
        <v>709</v>
      </c>
      <c r="F304" s="465" t="s">
        <v>259</v>
      </c>
      <c r="G304" s="465"/>
      <c r="H304" s="466" t="n">
        <f aca="false">H305</f>
        <v>0</v>
      </c>
    </row>
    <row r="305" s="85" customFormat="true" ht="46.2" hidden="false" customHeight="false" outlineLevel="0" collapsed="false">
      <c r="A305" s="462" t="s">
        <v>584</v>
      </c>
      <c r="B305" s="465" t="s">
        <v>393</v>
      </c>
      <c r="C305" s="465" t="s">
        <v>692</v>
      </c>
      <c r="D305" s="465" t="s">
        <v>250</v>
      </c>
      <c r="E305" s="465" t="s">
        <v>709</v>
      </c>
      <c r="F305" s="465" t="s">
        <v>585</v>
      </c>
      <c r="G305" s="465"/>
      <c r="H305" s="466" t="n">
        <f aca="false">H306</f>
        <v>0</v>
      </c>
    </row>
    <row r="306" s="85" customFormat="true" ht="46.2" hidden="false" customHeight="false" outlineLevel="0" collapsed="false">
      <c r="A306" s="462" t="s">
        <v>595</v>
      </c>
      <c r="B306" s="465" t="s">
        <v>393</v>
      </c>
      <c r="C306" s="465" t="s">
        <v>692</v>
      </c>
      <c r="D306" s="465" t="s">
        <v>250</v>
      </c>
      <c r="E306" s="465" t="s">
        <v>709</v>
      </c>
      <c r="F306" s="465" t="s">
        <v>587</v>
      </c>
      <c r="G306" s="465" t="s">
        <v>596</v>
      </c>
      <c r="H306" s="466" t="n">
        <f aca="false">28300-28300</f>
        <v>0</v>
      </c>
    </row>
    <row r="307" s="85" customFormat="true" ht="46.2" hidden="false" customHeight="false" outlineLevel="0" collapsed="false">
      <c r="A307" s="539" t="s">
        <v>356</v>
      </c>
      <c r="B307" s="540" t="s">
        <v>393</v>
      </c>
      <c r="C307" s="465"/>
      <c r="D307" s="465"/>
      <c r="E307" s="465"/>
      <c r="F307" s="465"/>
      <c r="G307" s="465"/>
      <c r="H307" s="466" t="n">
        <f aca="false">H308</f>
        <v>189465</v>
      </c>
    </row>
    <row r="308" s="85" customFormat="true" ht="46.2" hidden="false" customHeight="false" outlineLevel="0" collapsed="false">
      <c r="A308" s="462" t="s">
        <v>357</v>
      </c>
      <c r="B308" s="541" t="s">
        <v>393</v>
      </c>
      <c r="C308" s="465" t="s">
        <v>420</v>
      </c>
      <c r="D308" s="465"/>
      <c r="E308" s="465"/>
      <c r="F308" s="465"/>
      <c r="G308" s="465"/>
      <c r="H308" s="466" t="n">
        <f aca="false">H309</f>
        <v>189465</v>
      </c>
    </row>
    <row r="309" s="85" customFormat="true" ht="100.2" hidden="false" customHeight="false" outlineLevel="0" collapsed="false">
      <c r="A309" s="462" t="s">
        <v>754</v>
      </c>
      <c r="B309" s="541" t="s">
        <v>393</v>
      </c>
      <c r="C309" s="465" t="s">
        <v>420</v>
      </c>
      <c r="D309" s="465" t="s">
        <v>713</v>
      </c>
      <c r="E309" s="465"/>
      <c r="F309" s="465"/>
      <c r="G309" s="465"/>
      <c r="H309" s="466" t="n">
        <f aca="false">H310</f>
        <v>189465</v>
      </c>
    </row>
    <row r="310" s="85" customFormat="true" ht="77.4" hidden="false" customHeight="true" outlineLevel="0" collapsed="false">
      <c r="A310" s="462" t="s">
        <v>755</v>
      </c>
      <c r="B310" s="541" t="s">
        <v>393</v>
      </c>
      <c r="C310" s="465" t="s">
        <v>420</v>
      </c>
      <c r="D310" s="465" t="s">
        <v>713</v>
      </c>
      <c r="E310" s="465"/>
      <c r="F310" s="465" t="s">
        <v>259</v>
      </c>
      <c r="G310" s="465"/>
      <c r="H310" s="466" t="n">
        <f aca="false">H311</f>
        <v>189465</v>
      </c>
    </row>
    <row r="311" s="85" customFormat="true" ht="46.2" hidden="false" customHeight="false" outlineLevel="0" collapsed="false">
      <c r="A311" s="462" t="s">
        <v>258</v>
      </c>
      <c r="B311" s="465" t="s">
        <v>393</v>
      </c>
      <c r="C311" s="465" t="s">
        <v>420</v>
      </c>
      <c r="D311" s="465" t="s">
        <v>713</v>
      </c>
      <c r="E311" s="465"/>
      <c r="F311" s="465" t="s">
        <v>585</v>
      </c>
      <c r="G311" s="465"/>
      <c r="H311" s="466" t="n">
        <f aca="false">SUM(H312:H313)</f>
        <v>189465</v>
      </c>
    </row>
    <row r="312" s="85" customFormat="true" ht="73.95" hidden="false" customHeight="true" outlineLevel="0" collapsed="false">
      <c r="A312" s="462" t="s">
        <v>712</v>
      </c>
      <c r="B312" s="465" t="s">
        <v>393</v>
      </c>
      <c r="C312" s="465" t="s">
        <v>420</v>
      </c>
      <c r="D312" s="465" t="s">
        <v>713</v>
      </c>
      <c r="E312" s="465" t="s">
        <v>624</v>
      </c>
      <c r="F312" s="465" t="s">
        <v>587</v>
      </c>
      <c r="G312" s="465" t="s">
        <v>594</v>
      </c>
      <c r="H312" s="466" t="n">
        <v>189446</v>
      </c>
    </row>
    <row r="313" s="85" customFormat="true" ht="67.8" hidden="false" customHeight="false" outlineLevel="0" collapsed="false">
      <c r="A313" s="462" t="s">
        <v>681</v>
      </c>
      <c r="B313" s="465" t="s">
        <v>393</v>
      </c>
      <c r="C313" s="465" t="s">
        <v>420</v>
      </c>
      <c r="D313" s="465" t="s">
        <v>713</v>
      </c>
      <c r="E313" s="465" t="s">
        <v>756</v>
      </c>
      <c r="F313" s="465" t="s">
        <v>587</v>
      </c>
      <c r="G313" s="465" t="s">
        <v>594</v>
      </c>
      <c r="H313" s="466" t="n">
        <v>19</v>
      </c>
    </row>
    <row r="314" s="261" customFormat="true" ht="45.6" hidden="false" customHeight="false" outlineLevel="0" collapsed="false">
      <c r="A314" s="459" t="s">
        <v>359</v>
      </c>
      <c r="B314" s="454" t="s">
        <v>393</v>
      </c>
      <c r="C314" s="454" t="s">
        <v>360</v>
      </c>
      <c r="D314" s="454"/>
      <c r="E314" s="454"/>
      <c r="F314" s="454"/>
      <c r="G314" s="454"/>
      <c r="H314" s="455" t="n">
        <f aca="false">H315+H318+H321</f>
        <v>16265900</v>
      </c>
      <c r="I314" s="448"/>
      <c r="J314" s="448"/>
      <c r="K314" s="448"/>
      <c r="L314" s="448"/>
    </row>
    <row r="315" s="261" customFormat="true" ht="45.6" hidden="false" customHeight="false" outlineLevel="0" collapsed="false">
      <c r="A315" s="479" t="s">
        <v>361</v>
      </c>
      <c r="B315" s="454" t="s">
        <v>393</v>
      </c>
      <c r="C315" s="454" t="s">
        <v>421</v>
      </c>
      <c r="D315" s="454" t="s">
        <v>250</v>
      </c>
      <c r="E315" s="454" t="s">
        <v>369</v>
      </c>
      <c r="F315" s="454" t="s">
        <v>371</v>
      </c>
      <c r="G315" s="454"/>
      <c r="H315" s="455" t="n">
        <f aca="false">H316</f>
        <v>16265900</v>
      </c>
      <c r="I315" s="448"/>
      <c r="J315" s="448"/>
      <c r="K315" s="448"/>
      <c r="L315" s="448"/>
    </row>
    <row r="316" s="261" customFormat="true" ht="66.6" hidden="false" customHeight="false" outlineLevel="0" collapsed="false">
      <c r="A316" s="453" t="s">
        <v>714</v>
      </c>
      <c r="B316" s="454" t="s">
        <v>393</v>
      </c>
      <c r="C316" s="454" t="s">
        <v>421</v>
      </c>
      <c r="D316" s="454" t="s">
        <v>250</v>
      </c>
      <c r="E316" s="454" t="s">
        <v>369</v>
      </c>
      <c r="F316" s="454" t="s">
        <v>715</v>
      </c>
      <c r="G316" s="454"/>
      <c r="H316" s="455" t="n">
        <f aca="false">H317</f>
        <v>16265900</v>
      </c>
      <c r="I316" s="448"/>
      <c r="J316" s="448"/>
      <c r="K316" s="448"/>
      <c r="L316" s="448"/>
    </row>
    <row r="317" s="261" customFormat="true" ht="65.4" hidden="false" customHeight="true" outlineLevel="0" collapsed="false">
      <c r="A317" s="542" t="s">
        <v>716</v>
      </c>
      <c r="B317" s="454" t="s">
        <v>393</v>
      </c>
      <c r="C317" s="454" t="s">
        <v>421</v>
      </c>
      <c r="D317" s="454" t="s">
        <v>250</v>
      </c>
      <c r="E317" s="454" t="s">
        <v>369</v>
      </c>
      <c r="F317" s="454" t="s">
        <v>715</v>
      </c>
      <c r="G317" s="454" t="s">
        <v>717</v>
      </c>
      <c r="H317" s="457" t="n">
        <f aca="false">14906900+286300+460200+612500</f>
        <v>16265900</v>
      </c>
      <c r="I317" s="448"/>
      <c r="J317" s="448"/>
      <c r="K317" s="448"/>
      <c r="L317" s="448"/>
    </row>
    <row r="318" s="261" customFormat="true" ht="66.6" hidden="true" customHeight="false" outlineLevel="0" collapsed="false">
      <c r="A318" s="543" t="s">
        <v>718</v>
      </c>
      <c r="B318" s="454" t="s">
        <v>393</v>
      </c>
      <c r="C318" s="454" t="s">
        <v>421</v>
      </c>
      <c r="D318" s="454" t="s">
        <v>363</v>
      </c>
      <c r="E318" s="454"/>
      <c r="F318" s="454"/>
      <c r="G318" s="454"/>
      <c r="H318" s="455" t="n">
        <f aca="false">SUM(H319:H320)</f>
        <v>0</v>
      </c>
      <c r="I318" s="448"/>
      <c r="J318" s="448"/>
      <c r="K318" s="448"/>
      <c r="L318" s="448"/>
    </row>
    <row r="319" s="261" customFormat="true" ht="132" hidden="true" customHeight="false" outlineLevel="0" collapsed="false">
      <c r="A319" s="462" t="s">
        <v>364</v>
      </c>
      <c r="B319" s="465" t="s">
        <v>393</v>
      </c>
      <c r="C319" s="465" t="s">
        <v>421</v>
      </c>
      <c r="D319" s="465" t="s">
        <v>363</v>
      </c>
      <c r="E319" s="532" t="n">
        <v>40070</v>
      </c>
      <c r="F319" s="454" t="s">
        <v>720</v>
      </c>
      <c r="G319" s="454" t="s">
        <v>717</v>
      </c>
      <c r="H319" s="455" t="n">
        <f aca="false">15730000-15730000</f>
        <v>0</v>
      </c>
      <c r="I319" s="448"/>
      <c r="J319" s="448"/>
      <c r="K319" s="448"/>
      <c r="L319" s="448"/>
    </row>
    <row r="320" s="261" customFormat="true" ht="132" hidden="true" customHeight="false" outlineLevel="0" collapsed="false">
      <c r="A320" s="462" t="s">
        <v>366</v>
      </c>
      <c r="B320" s="465" t="s">
        <v>393</v>
      </c>
      <c r="C320" s="465" t="s">
        <v>421</v>
      </c>
      <c r="D320" s="465" t="s">
        <v>363</v>
      </c>
      <c r="E320" s="465" t="s">
        <v>319</v>
      </c>
      <c r="F320" s="454" t="s">
        <v>720</v>
      </c>
      <c r="G320" s="454" t="s">
        <v>717</v>
      </c>
      <c r="H320" s="455" t="n">
        <f aca="false">827895-827895</f>
        <v>0</v>
      </c>
      <c r="I320" s="448"/>
      <c r="J320" s="448"/>
      <c r="K320" s="448"/>
      <c r="L320" s="448"/>
    </row>
    <row r="321" s="261" customFormat="true" ht="130.2" hidden="true" customHeight="false" outlineLevel="0" collapsed="false">
      <c r="A321" s="487" t="s">
        <v>719</v>
      </c>
      <c r="B321" s="454" t="s">
        <v>393</v>
      </c>
      <c r="C321" s="454" t="s">
        <v>421</v>
      </c>
      <c r="D321" s="454" t="s">
        <v>250</v>
      </c>
      <c r="E321" s="454" t="s">
        <v>424</v>
      </c>
      <c r="F321" s="454" t="s">
        <v>720</v>
      </c>
      <c r="G321" s="544" t="n">
        <v>241</v>
      </c>
      <c r="H321" s="545" t="n">
        <v>0</v>
      </c>
      <c r="I321" s="472"/>
      <c r="J321" s="448"/>
      <c r="K321" s="472"/>
      <c r="L321" s="472"/>
    </row>
    <row r="322" s="261" customFormat="true" ht="45.6" hidden="false" customHeight="false" outlineLevel="0" collapsed="false">
      <c r="A322" s="456" t="s">
        <v>426</v>
      </c>
      <c r="B322" s="454" t="s">
        <v>393</v>
      </c>
      <c r="C322" s="454" t="s">
        <v>269</v>
      </c>
      <c r="D322" s="454"/>
      <c r="E322" s="454"/>
      <c r="F322" s="454"/>
      <c r="G322" s="454"/>
      <c r="H322" s="455" t="n">
        <f aca="false">H323</f>
        <v>112100</v>
      </c>
      <c r="I322" s="448"/>
      <c r="J322" s="448"/>
      <c r="K322" s="448"/>
      <c r="L322" s="448"/>
    </row>
    <row r="323" s="261" customFormat="true" ht="45.6" hidden="false" customHeight="false" outlineLevel="0" collapsed="false">
      <c r="A323" s="456" t="s">
        <v>721</v>
      </c>
      <c r="B323" s="454" t="s">
        <v>393</v>
      </c>
      <c r="C323" s="454" t="s">
        <v>427</v>
      </c>
      <c r="D323" s="454"/>
      <c r="E323" s="454"/>
      <c r="F323" s="454"/>
      <c r="G323" s="454"/>
      <c r="H323" s="455" t="n">
        <f aca="false">H324</f>
        <v>112100</v>
      </c>
      <c r="I323" s="448"/>
      <c r="J323" s="448"/>
      <c r="K323" s="448"/>
      <c r="L323" s="448"/>
    </row>
    <row r="324" customFormat="false" ht="45.6" hidden="false" customHeight="false" outlineLevel="0" collapsed="false">
      <c r="A324" s="462" t="s">
        <v>258</v>
      </c>
      <c r="B324" s="454" t="s">
        <v>393</v>
      </c>
      <c r="C324" s="454" t="s">
        <v>427</v>
      </c>
      <c r="D324" s="454" t="s">
        <v>250</v>
      </c>
      <c r="E324" s="454" t="s">
        <v>379</v>
      </c>
      <c r="F324" s="546" t="n">
        <v>200</v>
      </c>
      <c r="G324" s="454"/>
      <c r="H324" s="455" t="n">
        <f aca="false">H325</f>
        <v>112100</v>
      </c>
    </row>
    <row r="325" customFormat="false" ht="45.6" hidden="false" customHeight="false" outlineLevel="0" collapsed="false">
      <c r="A325" s="453" t="s">
        <v>584</v>
      </c>
      <c r="B325" s="454" t="s">
        <v>393</v>
      </c>
      <c r="C325" s="454" t="s">
        <v>427</v>
      </c>
      <c r="D325" s="454" t="s">
        <v>250</v>
      </c>
      <c r="E325" s="454" t="s">
        <v>379</v>
      </c>
      <c r="F325" s="454" t="s">
        <v>585</v>
      </c>
      <c r="G325" s="454"/>
      <c r="H325" s="455" t="n">
        <f aca="false">SUM(H326:H328)</f>
        <v>112100</v>
      </c>
    </row>
    <row r="326" customFormat="false" ht="46.2" hidden="false" customHeight="false" outlineLevel="0" collapsed="false">
      <c r="A326" s="462" t="s">
        <v>589</v>
      </c>
      <c r="B326" s="465" t="s">
        <v>393</v>
      </c>
      <c r="C326" s="465" t="s">
        <v>427</v>
      </c>
      <c r="D326" s="465" t="s">
        <v>250</v>
      </c>
      <c r="E326" s="454" t="s">
        <v>379</v>
      </c>
      <c r="F326" s="465" t="s">
        <v>587</v>
      </c>
      <c r="G326" s="465" t="s">
        <v>590</v>
      </c>
      <c r="H326" s="466" t="n">
        <v>20000</v>
      </c>
    </row>
    <row r="327" customFormat="false" ht="46.2" hidden="false" customHeight="false" outlineLevel="0" collapsed="false">
      <c r="A327" s="462" t="s">
        <v>597</v>
      </c>
      <c r="B327" s="465" t="s">
        <v>393</v>
      </c>
      <c r="C327" s="465" t="s">
        <v>427</v>
      </c>
      <c r="D327" s="465" t="s">
        <v>250</v>
      </c>
      <c r="E327" s="454" t="s">
        <v>379</v>
      </c>
      <c r="F327" s="465" t="s">
        <v>587</v>
      </c>
      <c r="G327" s="465" t="s">
        <v>598</v>
      </c>
      <c r="H327" s="466" t="n">
        <v>92100</v>
      </c>
    </row>
    <row r="328" customFormat="false" ht="46.2" hidden="false" customHeight="false" outlineLevel="0" collapsed="false">
      <c r="A328" s="462" t="s">
        <v>601</v>
      </c>
      <c r="B328" s="465" t="s">
        <v>393</v>
      </c>
      <c r="C328" s="465" t="s">
        <v>427</v>
      </c>
      <c r="D328" s="454" t="s">
        <v>250</v>
      </c>
      <c r="E328" s="454" t="s">
        <v>379</v>
      </c>
      <c r="F328" s="465" t="s">
        <v>587</v>
      </c>
      <c r="G328" s="465" t="s">
        <v>602</v>
      </c>
      <c r="H328" s="466" t="n">
        <v>0</v>
      </c>
    </row>
    <row r="329" customFormat="false" ht="45.6" hidden="false" customHeight="false" outlineLevel="0" collapsed="false">
      <c r="A329" s="456" t="s">
        <v>722</v>
      </c>
      <c r="B329" s="454" t="s">
        <v>43</v>
      </c>
      <c r="C329" s="454"/>
      <c r="D329" s="454"/>
      <c r="E329" s="454"/>
      <c r="F329" s="454"/>
      <c r="G329" s="454"/>
      <c r="H329" s="455" t="n">
        <f aca="false">H330+H347+H373</f>
        <v>12180400</v>
      </c>
    </row>
    <row r="330" customFormat="false" ht="46.2" hidden="false" customHeight="false" outlineLevel="0" collapsed="false">
      <c r="A330" s="453" t="s">
        <v>277</v>
      </c>
      <c r="B330" s="454" t="s">
        <v>43</v>
      </c>
      <c r="C330" s="454" t="s">
        <v>430</v>
      </c>
      <c r="D330" s="454" t="s">
        <v>250</v>
      </c>
      <c r="E330" s="454"/>
      <c r="F330" s="454"/>
      <c r="G330" s="454"/>
      <c r="H330" s="455" t="n">
        <f aca="false">H332+H337+H342</f>
        <v>3112200</v>
      </c>
    </row>
    <row r="331" customFormat="false" ht="67.8" hidden="false" customHeight="false" outlineLevel="0" collapsed="false">
      <c r="A331" s="547" t="s">
        <v>723</v>
      </c>
      <c r="B331" s="454" t="s">
        <v>43</v>
      </c>
      <c r="C331" s="454" t="s">
        <v>430</v>
      </c>
      <c r="D331" s="454" t="s">
        <v>250</v>
      </c>
      <c r="E331" s="454" t="s">
        <v>257</v>
      </c>
      <c r="F331" s="454"/>
      <c r="G331" s="454"/>
      <c r="H331" s="455" t="n">
        <f aca="false">H332+H337+H342</f>
        <v>3112200</v>
      </c>
      <c r="I331" s="548"/>
    </row>
    <row r="332" customFormat="false" ht="66.6" hidden="false" customHeight="false" outlineLevel="0" collapsed="false">
      <c r="A332" s="453" t="s">
        <v>289</v>
      </c>
      <c r="B332" s="454" t="s">
        <v>43</v>
      </c>
      <c r="C332" s="454" t="s">
        <v>430</v>
      </c>
      <c r="D332" s="454" t="s">
        <v>250</v>
      </c>
      <c r="E332" s="454" t="s">
        <v>257</v>
      </c>
      <c r="F332" s="454" t="s">
        <v>14</v>
      </c>
      <c r="G332" s="454"/>
      <c r="H332" s="455" t="n">
        <f aca="false">H333</f>
        <v>3033100</v>
      </c>
    </row>
    <row r="333" customFormat="false" ht="45.6" hidden="false" customHeight="false" outlineLevel="0" collapsed="false">
      <c r="A333" s="463" t="s">
        <v>573</v>
      </c>
      <c r="B333" s="454" t="s">
        <v>43</v>
      </c>
      <c r="C333" s="454" t="s">
        <v>430</v>
      </c>
      <c r="D333" s="465" t="s">
        <v>250</v>
      </c>
      <c r="E333" s="454" t="s">
        <v>257</v>
      </c>
      <c r="F333" s="454" t="s">
        <v>574</v>
      </c>
      <c r="G333" s="454"/>
      <c r="H333" s="455" t="n">
        <f aca="false">SUM(H334:H336)</f>
        <v>3033100</v>
      </c>
    </row>
    <row r="334" customFormat="false" ht="46.2" hidden="false" customHeight="false" outlineLevel="0" collapsed="false">
      <c r="A334" s="462" t="s">
        <v>575</v>
      </c>
      <c r="B334" s="465" t="s">
        <v>43</v>
      </c>
      <c r="C334" s="465" t="s">
        <v>430</v>
      </c>
      <c r="D334" s="465" t="s">
        <v>250</v>
      </c>
      <c r="E334" s="454" t="s">
        <v>257</v>
      </c>
      <c r="F334" s="465" t="s">
        <v>576</v>
      </c>
      <c r="G334" s="465" t="s">
        <v>577</v>
      </c>
      <c r="H334" s="466" t="n">
        <f aca="false">2191800+65400</f>
        <v>2257200</v>
      </c>
    </row>
    <row r="335" customFormat="false" ht="46.2" hidden="false" customHeight="false" outlineLevel="0" collapsed="false">
      <c r="A335" s="462" t="s">
        <v>578</v>
      </c>
      <c r="B335" s="465" t="s">
        <v>43</v>
      </c>
      <c r="C335" s="465" t="s">
        <v>430</v>
      </c>
      <c r="D335" s="454" t="s">
        <v>250</v>
      </c>
      <c r="E335" s="454" t="s">
        <v>257</v>
      </c>
      <c r="F335" s="465" t="s">
        <v>579</v>
      </c>
      <c r="G335" s="465" t="s">
        <v>580</v>
      </c>
      <c r="H335" s="466" t="n">
        <f aca="false">616200+24700+40000-40000</f>
        <v>640900</v>
      </c>
    </row>
    <row r="336" customFormat="false" ht="46.2" hidden="false" customHeight="false" outlineLevel="0" collapsed="false">
      <c r="A336" s="462" t="s">
        <v>581</v>
      </c>
      <c r="B336" s="465" t="s">
        <v>43</v>
      </c>
      <c r="C336" s="465" t="s">
        <v>430</v>
      </c>
      <c r="D336" s="454" t="s">
        <v>250</v>
      </c>
      <c r="E336" s="454" t="s">
        <v>257</v>
      </c>
      <c r="F336" s="465" t="s">
        <v>582</v>
      </c>
      <c r="G336" s="465" t="s">
        <v>583</v>
      </c>
      <c r="H336" s="466" t="n">
        <v>135000</v>
      </c>
    </row>
    <row r="337" customFormat="false" ht="45.6" hidden="false" customHeight="false" outlineLevel="0" collapsed="false">
      <c r="A337" s="462" t="s">
        <v>258</v>
      </c>
      <c r="B337" s="454" t="s">
        <v>43</v>
      </c>
      <c r="C337" s="454" t="s">
        <v>430</v>
      </c>
      <c r="D337" s="454" t="s">
        <v>250</v>
      </c>
      <c r="E337" s="454" t="s">
        <v>257</v>
      </c>
      <c r="F337" s="454" t="s">
        <v>259</v>
      </c>
      <c r="G337" s="454"/>
      <c r="H337" s="455" t="n">
        <f aca="false">H338</f>
        <v>67100</v>
      </c>
    </row>
    <row r="338" customFormat="false" ht="45.6" hidden="false" customHeight="false" outlineLevel="0" collapsed="false">
      <c r="A338" s="453" t="s">
        <v>584</v>
      </c>
      <c r="B338" s="454" t="s">
        <v>43</v>
      </c>
      <c r="C338" s="454" t="s">
        <v>430</v>
      </c>
      <c r="D338" s="465" t="s">
        <v>250</v>
      </c>
      <c r="E338" s="454" t="s">
        <v>257</v>
      </c>
      <c r="F338" s="454" t="s">
        <v>585</v>
      </c>
      <c r="G338" s="454"/>
      <c r="H338" s="455" t="n">
        <f aca="false">SUM(H339:H341)</f>
        <v>67100</v>
      </c>
    </row>
    <row r="339" customFormat="false" ht="46.2" hidden="false" customHeight="false" outlineLevel="0" collapsed="false">
      <c r="A339" s="462" t="s">
        <v>595</v>
      </c>
      <c r="B339" s="465" t="s">
        <v>43</v>
      </c>
      <c r="C339" s="465" t="s">
        <v>430</v>
      </c>
      <c r="D339" s="454" t="s">
        <v>250</v>
      </c>
      <c r="E339" s="454" t="s">
        <v>257</v>
      </c>
      <c r="F339" s="465" t="s">
        <v>587</v>
      </c>
      <c r="G339" s="465" t="s">
        <v>596</v>
      </c>
      <c r="H339" s="466" t="n">
        <f aca="false">28200+10000</f>
        <v>38200</v>
      </c>
    </row>
    <row r="340" customFormat="false" ht="46.2" hidden="false" customHeight="false" outlineLevel="0" collapsed="false">
      <c r="A340" s="462" t="s">
        <v>597</v>
      </c>
      <c r="B340" s="465" t="s">
        <v>43</v>
      </c>
      <c r="C340" s="465" t="s">
        <v>430</v>
      </c>
      <c r="D340" s="454" t="s">
        <v>250</v>
      </c>
      <c r="E340" s="454" t="s">
        <v>257</v>
      </c>
      <c r="F340" s="465" t="s">
        <v>587</v>
      </c>
      <c r="G340" s="465" t="s">
        <v>598</v>
      </c>
      <c r="H340" s="466" t="n">
        <f aca="false">10000-2000</f>
        <v>8000</v>
      </c>
    </row>
    <row r="341" customFormat="false" ht="46.2" hidden="false" customHeight="false" outlineLevel="0" collapsed="false">
      <c r="A341" s="462" t="s">
        <v>601</v>
      </c>
      <c r="B341" s="465" t="s">
        <v>43</v>
      </c>
      <c r="C341" s="465" t="s">
        <v>430</v>
      </c>
      <c r="D341" s="465" t="s">
        <v>250</v>
      </c>
      <c r="E341" s="454" t="s">
        <v>257</v>
      </c>
      <c r="F341" s="465" t="s">
        <v>587</v>
      </c>
      <c r="G341" s="465" t="s">
        <v>602</v>
      </c>
      <c r="H341" s="466" t="n">
        <v>20900</v>
      </c>
    </row>
    <row r="342" customFormat="false" ht="45.6" hidden="false" customHeight="false" outlineLevel="0" collapsed="false">
      <c r="A342" s="453" t="s">
        <v>260</v>
      </c>
      <c r="B342" s="454" t="s">
        <v>43</v>
      </c>
      <c r="C342" s="454" t="s">
        <v>430</v>
      </c>
      <c r="D342" s="465" t="s">
        <v>250</v>
      </c>
      <c r="E342" s="454" t="s">
        <v>257</v>
      </c>
      <c r="F342" s="454" t="s">
        <v>261</v>
      </c>
      <c r="G342" s="454"/>
      <c r="H342" s="455" t="n">
        <f aca="false">H343</f>
        <v>12000</v>
      </c>
    </row>
    <row r="343" customFormat="false" ht="45.6" hidden="false" customHeight="false" outlineLevel="0" collapsed="false">
      <c r="A343" s="453" t="s">
        <v>603</v>
      </c>
      <c r="B343" s="454" t="s">
        <v>43</v>
      </c>
      <c r="C343" s="454" t="s">
        <v>430</v>
      </c>
      <c r="D343" s="454" t="s">
        <v>250</v>
      </c>
      <c r="E343" s="454" t="s">
        <v>257</v>
      </c>
      <c r="F343" s="454" t="s">
        <v>604</v>
      </c>
      <c r="G343" s="454"/>
      <c r="H343" s="455" t="n">
        <f aca="false">SUM(H344:H346)</f>
        <v>12000</v>
      </c>
    </row>
    <row r="344" customFormat="false" ht="45.6" hidden="false" customHeight="true" outlineLevel="0" collapsed="false">
      <c r="A344" s="462" t="s">
        <v>605</v>
      </c>
      <c r="B344" s="465" t="s">
        <v>43</v>
      </c>
      <c r="C344" s="465" t="s">
        <v>430</v>
      </c>
      <c r="D344" s="454" t="s">
        <v>250</v>
      </c>
      <c r="E344" s="454" t="s">
        <v>257</v>
      </c>
      <c r="F344" s="465" t="s">
        <v>606</v>
      </c>
      <c r="G344" s="465" t="s">
        <v>598</v>
      </c>
      <c r="H344" s="466" t="n">
        <v>0</v>
      </c>
    </row>
    <row r="345" customFormat="false" ht="46.2" hidden="false" customHeight="false" outlineLevel="0" collapsed="false">
      <c r="A345" s="462" t="s">
        <v>607</v>
      </c>
      <c r="B345" s="465" t="s">
        <v>43</v>
      </c>
      <c r="C345" s="465" t="s">
        <v>430</v>
      </c>
      <c r="D345" s="454" t="s">
        <v>250</v>
      </c>
      <c r="E345" s="454" t="s">
        <v>257</v>
      </c>
      <c r="F345" s="465" t="s">
        <v>608</v>
      </c>
      <c r="G345" s="465" t="s">
        <v>598</v>
      </c>
      <c r="H345" s="466" t="n">
        <v>8500</v>
      </c>
    </row>
    <row r="346" customFormat="false" ht="42.6" hidden="false" customHeight="true" outlineLevel="0" collapsed="false">
      <c r="A346" s="475" t="s">
        <v>609</v>
      </c>
      <c r="B346" s="465" t="s">
        <v>43</v>
      </c>
      <c r="C346" s="465" t="s">
        <v>430</v>
      </c>
      <c r="D346" s="465" t="s">
        <v>250</v>
      </c>
      <c r="E346" s="454" t="s">
        <v>257</v>
      </c>
      <c r="F346" s="465" t="s">
        <v>610</v>
      </c>
      <c r="G346" s="465" t="s">
        <v>598</v>
      </c>
      <c r="H346" s="466" t="n">
        <f aca="false">1500+2000</f>
        <v>3500</v>
      </c>
    </row>
    <row r="347" customFormat="false" ht="45.6" hidden="false" customHeight="false" outlineLevel="0" collapsed="false">
      <c r="A347" s="456" t="s">
        <v>724</v>
      </c>
      <c r="B347" s="454" t="s">
        <v>43</v>
      </c>
      <c r="C347" s="454" t="s">
        <v>399</v>
      </c>
      <c r="D347" s="454"/>
      <c r="E347" s="454"/>
      <c r="F347" s="454"/>
      <c r="G347" s="465"/>
      <c r="H347" s="455" t="n">
        <f aca="false">H348+H355</f>
        <v>2627200</v>
      </c>
      <c r="I347" s="548" t="n">
        <v>2524400</v>
      </c>
    </row>
    <row r="348" customFormat="false" ht="66.6" hidden="false" customHeight="false" outlineLevel="0" collapsed="false">
      <c r="A348" s="456" t="s">
        <v>280</v>
      </c>
      <c r="B348" s="454" t="s">
        <v>43</v>
      </c>
      <c r="C348" s="454" t="s">
        <v>399</v>
      </c>
      <c r="D348" s="454" t="s">
        <v>250</v>
      </c>
      <c r="E348" s="454" t="s">
        <v>279</v>
      </c>
      <c r="F348" s="454"/>
      <c r="G348" s="454"/>
      <c r="H348" s="455" t="n">
        <f aca="false">H350+H352</f>
        <v>100000</v>
      </c>
    </row>
    <row r="349" customFormat="false" ht="45.6" hidden="false" customHeight="false" outlineLevel="0" collapsed="false">
      <c r="A349" s="462" t="s">
        <v>258</v>
      </c>
      <c r="B349" s="454" t="s">
        <v>43</v>
      </c>
      <c r="C349" s="454" t="s">
        <v>399</v>
      </c>
      <c r="D349" s="454" t="s">
        <v>250</v>
      </c>
      <c r="E349" s="454" t="s">
        <v>279</v>
      </c>
      <c r="F349" s="546" t="n">
        <v>200</v>
      </c>
      <c r="G349" s="454"/>
      <c r="H349" s="455" t="n">
        <f aca="false">H350</f>
        <v>100000</v>
      </c>
    </row>
    <row r="350" customFormat="false" ht="46.2" hidden="false" customHeight="false" outlineLevel="0" collapsed="false">
      <c r="A350" s="453" t="s">
        <v>584</v>
      </c>
      <c r="B350" s="454" t="s">
        <v>43</v>
      </c>
      <c r="C350" s="454" t="s">
        <v>399</v>
      </c>
      <c r="D350" s="454" t="s">
        <v>250</v>
      </c>
      <c r="E350" s="454" t="s">
        <v>279</v>
      </c>
      <c r="F350" s="454" t="s">
        <v>585</v>
      </c>
      <c r="G350" s="465"/>
      <c r="H350" s="466" t="n">
        <f aca="false">H351</f>
        <v>100000</v>
      </c>
    </row>
    <row r="351" customFormat="false" ht="46.2" hidden="false" customHeight="false" outlineLevel="0" collapsed="false">
      <c r="A351" s="462" t="s">
        <v>595</v>
      </c>
      <c r="B351" s="465" t="s">
        <v>43</v>
      </c>
      <c r="C351" s="465" t="s">
        <v>399</v>
      </c>
      <c r="D351" s="465" t="s">
        <v>250</v>
      </c>
      <c r="E351" s="454" t="s">
        <v>279</v>
      </c>
      <c r="F351" s="465" t="s">
        <v>587</v>
      </c>
      <c r="G351" s="465" t="s">
        <v>596</v>
      </c>
      <c r="H351" s="466" t="n">
        <f aca="false">150000-50000</f>
        <v>100000</v>
      </c>
    </row>
    <row r="352" customFormat="false" ht="46.2" hidden="false" customHeight="false" outlineLevel="0" collapsed="false">
      <c r="A352" s="453" t="s">
        <v>260</v>
      </c>
      <c r="B352" s="454" t="s">
        <v>43</v>
      </c>
      <c r="C352" s="454" t="s">
        <v>399</v>
      </c>
      <c r="D352" s="454" t="s">
        <v>250</v>
      </c>
      <c r="E352" s="454" t="s">
        <v>279</v>
      </c>
      <c r="F352" s="454" t="s">
        <v>261</v>
      </c>
      <c r="G352" s="465"/>
      <c r="H352" s="466" t="n">
        <f aca="false">H353</f>
        <v>0</v>
      </c>
    </row>
    <row r="353" customFormat="false" ht="46.2" hidden="false" customHeight="false" outlineLevel="0" collapsed="false">
      <c r="A353" s="453" t="s">
        <v>603</v>
      </c>
      <c r="B353" s="454" t="s">
        <v>43</v>
      </c>
      <c r="C353" s="454" t="s">
        <v>399</v>
      </c>
      <c r="D353" s="454" t="s">
        <v>250</v>
      </c>
      <c r="E353" s="454" t="s">
        <v>279</v>
      </c>
      <c r="F353" s="454" t="s">
        <v>604</v>
      </c>
      <c r="G353" s="465"/>
      <c r="H353" s="466" t="n">
        <f aca="false">H354</f>
        <v>0</v>
      </c>
    </row>
    <row r="354" customFormat="false" ht="46.2" hidden="false" customHeight="false" outlineLevel="0" collapsed="false">
      <c r="A354" s="462" t="s">
        <v>597</v>
      </c>
      <c r="B354" s="454" t="s">
        <v>43</v>
      </c>
      <c r="C354" s="465" t="s">
        <v>399</v>
      </c>
      <c r="D354" s="454" t="s">
        <v>250</v>
      </c>
      <c r="E354" s="454" t="s">
        <v>279</v>
      </c>
      <c r="F354" s="465" t="s">
        <v>608</v>
      </c>
      <c r="G354" s="465" t="s">
        <v>598</v>
      </c>
      <c r="H354" s="466" t="n">
        <v>0</v>
      </c>
    </row>
    <row r="355" customFormat="false" ht="45.6" hidden="false" customHeight="false" outlineLevel="0" collapsed="false">
      <c r="A355" s="453" t="s">
        <v>434</v>
      </c>
      <c r="B355" s="454" t="s">
        <v>43</v>
      </c>
      <c r="C355" s="454" t="s">
        <v>399</v>
      </c>
      <c r="D355" s="454"/>
      <c r="E355" s="454"/>
      <c r="F355" s="454"/>
      <c r="G355" s="454"/>
      <c r="H355" s="455" t="n">
        <f aca="false">H356</f>
        <v>2527200</v>
      </c>
      <c r="I355" s="550"/>
    </row>
    <row r="356" customFormat="false" ht="66.6" hidden="false" customHeight="false" outlineLevel="0" collapsed="false">
      <c r="A356" s="453" t="s">
        <v>274</v>
      </c>
      <c r="B356" s="454" t="s">
        <v>43</v>
      </c>
      <c r="C356" s="454" t="s">
        <v>399</v>
      </c>
      <c r="D356" s="454" t="s">
        <v>250</v>
      </c>
      <c r="E356" s="454" t="s">
        <v>275</v>
      </c>
      <c r="F356" s="454"/>
      <c r="G356" s="454"/>
      <c r="H356" s="455" t="n">
        <f aca="false">H357+H362+H369</f>
        <v>2527200</v>
      </c>
    </row>
    <row r="357" customFormat="false" ht="66.6" hidden="false" customHeight="false" outlineLevel="0" collapsed="false">
      <c r="A357" s="453" t="s">
        <v>289</v>
      </c>
      <c r="B357" s="454" t="s">
        <v>43</v>
      </c>
      <c r="C357" s="454" t="s">
        <v>399</v>
      </c>
      <c r="D357" s="454" t="s">
        <v>250</v>
      </c>
      <c r="E357" s="454" t="s">
        <v>275</v>
      </c>
      <c r="F357" s="454" t="s">
        <v>14</v>
      </c>
      <c r="G357" s="454"/>
      <c r="H357" s="455" t="n">
        <f aca="false">H358</f>
        <v>2331900</v>
      </c>
    </row>
    <row r="358" customFormat="false" ht="45.6" hidden="false" customHeight="false" outlineLevel="0" collapsed="false">
      <c r="A358" s="453" t="s">
        <v>725</v>
      </c>
      <c r="B358" s="454" t="s">
        <v>43</v>
      </c>
      <c r="C358" s="454" t="s">
        <v>399</v>
      </c>
      <c r="D358" s="454" t="s">
        <v>250</v>
      </c>
      <c r="E358" s="454" t="s">
        <v>275</v>
      </c>
      <c r="F358" s="454" t="s">
        <v>574</v>
      </c>
      <c r="G358" s="454"/>
      <c r="H358" s="455" t="n">
        <f aca="false">SUM(H359:H361)</f>
        <v>2331900</v>
      </c>
    </row>
    <row r="359" customFormat="false" ht="46.2" hidden="false" customHeight="false" outlineLevel="0" collapsed="false">
      <c r="A359" s="462" t="s">
        <v>575</v>
      </c>
      <c r="B359" s="465" t="s">
        <v>43</v>
      </c>
      <c r="C359" s="465" t="s">
        <v>399</v>
      </c>
      <c r="D359" s="465" t="s">
        <v>250</v>
      </c>
      <c r="E359" s="454" t="s">
        <v>275</v>
      </c>
      <c r="F359" s="465" t="s">
        <v>614</v>
      </c>
      <c r="G359" s="465" t="s">
        <v>577</v>
      </c>
      <c r="H359" s="466" t="n">
        <f aca="false">1704500+53500</f>
        <v>1758000</v>
      </c>
    </row>
    <row r="360" customFormat="false" ht="46.2" hidden="false" customHeight="false" outlineLevel="0" collapsed="false">
      <c r="A360" s="462" t="s">
        <v>578</v>
      </c>
      <c r="B360" s="465" t="s">
        <v>43</v>
      </c>
      <c r="C360" s="465" t="s">
        <v>399</v>
      </c>
      <c r="D360" s="465" t="s">
        <v>250</v>
      </c>
      <c r="E360" s="454" t="s">
        <v>275</v>
      </c>
      <c r="F360" s="465" t="s">
        <v>615</v>
      </c>
      <c r="G360" s="465" t="s">
        <v>580</v>
      </c>
      <c r="H360" s="466" t="n">
        <f aca="false">509600+40000-40000+19300</f>
        <v>528900</v>
      </c>
    </row>
    <row r="361" customFormat="false" ht="46.2" hidden="false" customHeight="false" outlineLevel="0" collapsed="false">
      <c r="A361" s="462" t="s">
        <v>581</v>
      </c>
      <c r="B361" s="465" t="s">
        <v>43</v>
      </c>
      <c r="C361" s="465" t="s">
        <v>399</v>
      </c>
      <c r="D361" s="454" t="s">
        <v>250</v>
      </c>
      <c r="E361" s="454" t="s">
        <v>275</v>
      </c>
      <c r="F361" s="465" t="s">
        <v>616</v>
      </c>
      <c r="G361" s="465" t="s">
        <v>583</v>
      </c>
      <c r="H361" s="466" t="n">
        <v>45000</v>
      </c>
    </row>
    <row r="362" customFormat="false" ht="45.6" hidden="false" customHeight="false" outlineLevel="0" collapsed="false">
      <c r="A362" s="462" t="s">
        <v>258</v>
      </c>
      <c r="B362" s="454" t="s">
        <v>43</v>
      </c>
      <c r="C362" s="454" t="s">
        <v>399</v>
      </c>
      <c r="D362" s="454" t="s">
        <v>250</v>
      </c>
      <c r="E362" s="454" t="s">
        <v>275</v>
      </c>
      <c r="F362" s="454" t="s">
        <v>259</v>
      </c>
      <c r="G362" s="454"/>
      <c r="H362" s="455" t="n">
        <f aca="false">H363</f>
        <v>177300</v>
      </c>
    </row>
    <row r="363" customFormat="false" ht="45.6" hidden="false" customHeight="false" outlineLevel="0" collapsed="false">
      <c r="A363" s="453" t="s">
        <v>584</v>
      </c>
      <c r="B363" s="454" t="s">
        <v>43</v>
      </c>
      <c r="C363" s="454" t="s">
        <v>399</v>
      </c>
      <c r="D363" s="454" t="s">
        <v>250</v>
      </c>
      <c r="E363" s="454" t="s">
        <v>275</v>
      </c>
      <c r="F363" s="454" t="s">
        <v>585</v>
      </c>
      <c r="G363" s="454"/>
      <c r="H363" s="455" t="n">
        <f aca="false">SUM(H364:H368)</f>
        <v>177300</v>
      </c>
    </row>
    <row r="364" customFormat="false" ht="46.2" hidden="false" customHeight="false" outlineLevel="0" collapsed="false">
      <c r="A364" s="462" t="s">
        <v>593</v>
      </c>
      <c r="B364" s="465" t="s">
        <v>43</v>
      </c>
      <c r="C364" s="465" t="s">
        <v>399</v>
      </c>
      <c r="D364" s="465" t="s">
        <v>250</v>
      </c>
      <c r="E364" s="454" t="s">
        <v>275</v>
      </c>
      <c r="F364" s="465" t="s">
        <v>587</v>
      </c>
      <c r="G364" s="465" t="s">
        <v>594</v>
      </c>
      <c r="H364" s="466" t="n">
        <v>42000</v>
      </c>
    </row>
    <row r="365" customFormat="false" ht="46.2" hidden="false" customHeight="false" outlineLevel="0" collapsed="false">
      <c r="A365" s="462" t="s">
        <v>595</v>
      </c>
      <c r="B365" s="465" t="s">
        <v>43</v>
      </c>
      <c r="C365" s="465" t="s">
        <v>399</v>
      </c>
      <c r="D365" s="454" t="s">
        <v>250</v>
      </c>
      <c r="E365" s="454" t="s">
        <v>275</v>
      </c>
      <c r="F365" s="465" t="s">
        <v>587</v>
      </c>
      <c r="G365" s="465" t="s">
        <v>596</v>
      </c>
      <c r="H365" s="466" t="n">
        <v>53100</v>
      </c>
    </row>
    <row r="366" customFormat="false" ht="46.2" hidden="false" customHeight="false" outlineLevel="0" collapsed="false">
      <c r="A366" s="462" t="s">
        <v>597</v>
      </c>
      <c r="B366" s="465" t="s">
        <v>43</v>
      </c>
      <c r="C366" s="465" t="s">
        <v>399</v>
      </c>
      <c r="D366" s="454" t="s">
        <v>250</v>
      </c>
      <c r="E366" s="454" t="s">
        <v>275</v>
      </c>
      <c r="F366" s="465" t="s">
        <v>587</v>
      </c>
      <c r="G366" s="465" t="s">
        <v>598</v>
      </c>
      <c r="H366" s="466" t="n">
        <f aca="false">10000-3000</f>
        <v>7000</v>
      </c>
    </row>
    <row r="367" customFormat="false" ht="46.2" hidden="false" customHeight="false" outlineLevel="0" collapsed="false">
      <c r="A367" s="462" t="s">
        <v>599</v>
      </c>
      <c r="B367" s="465" t="s">
        <v>43</v>
      </c>
      <c r="C367" s="465" t="s">
        <v>399</v>
      </c>
      <c r="D367" s="454" t="s">
        <v>250</v>
      </c>
      <c r="E367" s="454" t="s">
        <v>275</v>
      </c>
      <c r="F367" s="465" t="s">
        <v>587</v>
      </c>
      <c r="G367" s="465" t="s">
        <v>600</v>
      </c>
      <c r="H367" s="466" t="n">
        <v>1980</v>
      </c>
    </row>
    <row r="368" customFormat="false" ht="46.2" hidden="false" customHeight="false" outlineLevel="0" collapsed="false">
      <c r="A368" s="462" t="s">
        <v>601</v>
      </c>
      <c r="B368" s="465" t="s">
        <v>43</v>
      </c>
      <c r="C368" s="465" t="s">
        <v>399</v>
      </c>
      <c r="D368" s="465" t="s">
        <v>250</v>
      </c>
      <c r="E368" s="454" t="s">
        <v>275</v>
      </c>
      <c r="F368" s="465" t="s">
        <v>587</v>
      </c>
      <c r="G368" s="465" t="s">
        <v>602</v>
      </c>
      <c r="H368" s="466" t="n">
        <f aca="false">125200-50000-1980</f>
        <v>73220</v>
      </c>
    </row>
    <row r="369" customFormat="false" ht="46.2" hidden="false" customHeight="false" outlineLevel="0" collapsed="false">
      <c r="A369" s="453" t="s">
        <v>260</v>
      </c>
      <c r="B369" s="454" t="s">
        <v>43</v>
      </c>
      <c r="C369" s="454" t="s">
        <v>399</v>
      </c>
      <c r="D369" s="465" t="s">
        <v>250</v>
      </c>
      <c r="E369" s="454" t="s">
        <v>275</v>
      </c>
      <c r="F369" s="454" t="s">
        <v>261</v>
      </c>
      <c r="G369" s="465"/>
      <c r="H369" s="466" t="n">
        <f aca="false">H370</f>
        <v>18000</v>
      </c>
    </row>
    <row r="370" customFormat="false" ht="46.2" hidden="false" customHeight="false" outlineLevel="0" collapsed="false">
      <c r="A370" s="453" t="s">
        <v>603</v>
      </c>
      <c r="B370" s="454" t="s">
        <v>43</v>
      </c>
      <c r="C370" s="454" t="s">
        <v>399</v>
      </c>
      <c r="D370" s="454" t="s">
        <v>250</v>
      </c>
      <c r="E370" s="454" t="s">
        <v>275</v>
      </c>
      <c r="F370" s="454" t="s">
        <v>604</v>
      </c>
      <c r="G370" s="465"/>
      <c r="H370" s="466" t="n">
        <f aca="false">H372+H371</f>
        <v>18000</v>
      </c>
    </row>
    <row r="371" customFormat="false" ht="46.2" hidden="false" customHeight="false" outlineLevel="0" collapsed="false">
      <c r="A371" s="462" t="s">
        <v>607</v>
      </c>
      <c r="B371" s="454" t="s">
        <v>43</v>
      </c>
      <c r="C371" s="465" t="s">
        <v>399</v>
      </c>
      <c r="D371" s="454" t="s">
        <v>250</v>
      </c>
      <c r="E371" s="454" t="s">
        <v>275</v>
      </c>
      <c r="F371" s="465" t="s">
        <v>608</v>
      </c>
      <c r="G371" s="465" t="s">
        <v>598</v>
      </c>
      <c r="H371" s="466" t="n">
        <v>13000</v>
      </c>
    </row>
    <row r="372" customFormat="false" ht="46.2" hidden="false" customHeight="false" outlineLevel="0" collapsed="false">
      <c r="A372" s="475" t="s">
        <v>609</v>
      </c>
      <c r="B372" s="454" t="s">
        <v>43</v>
      </c>
      <c r="C372" s="465" t="s">
        <v>399</v>
      </c>
      <c r="D372" s="454" t="s">
        <v>250</v>
      </c>
      <c r="E372" s="454" t="s">
        <v>275</v>
      </c>
      <c r="F372" s="465" t="s">
        <v>610</v>
      </c>
      <c r="G372" s="465" t="s">
        <v>598</v>
      </c>
      <c r="H372" s="466" t="n">
        <f aca="false">2000+3000</f>
        <v>5000</v>
      </c>
    </row>
    <row r="373" customFormat="false" ht="45.6" hidden="false" customHeight="false" outlineLevel="0" collapsed="false">
      <c r="A373" s="459" t="s">
        <v>372</v>
      </c>
      <c r="B373" s="454" t="s">
        <v>43</v>
      </c>
      <c r="C373" s="454" t="s">
        <v>298</v>
      </c>
      <c r="D373" s="454"/>
      <c r="E373" s="454"/>
      <c r="F373" s="454"/>
      <c r="G373" s="454"/>
      <c r="H373" s="455" t="n">
        <f aca="false">H374</f>
        <v>6441000</v>
      </c>
    </row>
    <row r="374" customFormat="false" ht="45.6" hidden="false" customHeight="false" outlineLevel="0" collapsed="false">
      <c r="A374" s="453" t="s">
        <v>726</v>
      </c>
      <c r="B374" s="465" t="s">
        <v>43</v>
      </c>
      <c r="C374" s="454" t="s">
        <v>435</v>
      </c>
      <c r="D374" s="454"/>
      <c r="E374" s="454"/>
      <c r="F374" s="454"/>
      <c r="G374" s="454"/>
      <c r="H374" s="455" t="n">
        <f aca="false">H375</f>
        <v>6441000</v>
      </c>
    </row>
    <row r="375" customFormat="false" ht="66.6" hidden="false" customHeight="false" outlineLevel="0" collapsed="false">
      <c r="A375" s="490" t="s">
        <v>727</v>
      </c>
      <c r="B375" s="465" t="s">
        <v>43</v>
      </c>
      <c r="C375" s="465" t="s">
        <v>435</v>
      </c>
      <c r="D375" s="454" t="s">
        <v>250</v>
      </c>
      <c r="E375" s="454" t="s">
        <v>374</v>
      </c>
      <c r="F375" s="454"/>
      <c r="G375" s="551"/>
      <c r="H375" s="455" t="n">
        <f aca="false">H376</f>
        <v>6441000</v>
      </c>
    </row>
    <row r="376" customFormat="false" ht="67.2" hidden="false" customHeight="false" outlineLevel="0" collapsed="false">
      <c r="A376" s="552" t="s">
        <v>728</v>
      </c>
      <c r="B376" s="465" t="s">
        <v>43</v>
      </c>
      <c r="C376" s="465" t="s">
        <v>435</v>
      </c>
      <c r="D376" s="454" t="s">
        <v>250</v>
      </c>
      <c r="E376" s="454" t="s">
        <v>374</v>
      </c>
      <c r="F376" s="465"/>
      <c r="G376" s="553"/>
      <c r="H376" s="455" t="n">
        <f aca="false">H382+H377</f>
        <v>6441000</v>
      </c>
    </row>
    <row r="377" customFormat="false" ht="45.6" hidden="false" customHeight="false" outlineLevel="0" collapsed="false">
      <c r="A377" s="453" t="s">
        <v>258</v>
      </c>
      <c r="B377" s="465" t="s">
        <v>43</v>
      </c>
      <c r="C377" s="465" t="s">
        <v>435</v>
      </c>
      <c r="D377" s="454" t="s">
        <v>250</v>
      </c>
      <c r="E377" s="454" t="s">
        <v>374</v>
      </c>
      <c r="F377" s="465" t="s">
        <v>259</v>
      </c>
      <c r="G377" s="553"/>
      <c r="H377" s="455" t="n">
        <f aca="false">H378</f>
        <v>374000</v>
      </c>
    </row>
    <row r="378" customFormat="false" ht="45.6" hidden="false" customHeight="false" outlineLevel="0" collapsed="false">
      <c r="A378" s="453" t="s">
        <v>584</v>
      </c>
      <c r="B378" s="465" t="s">
        <v>43</v>
      </c>
      <c r="C378" s="465" t="s">
        <v>435</v>
      </c>
      <c r="D378" s="465" t="s">
        <v>250</v>
      </c>
      <c r="E378" s="454" t="s">
        <v>374</v>
      </c>
      <c r="F378" s="465" t="s">
        <v>585</v>
      </c>
      <c r="G378" s="553"/>
      <c r="H378" s="455" t="n">
        <f aca="false">SUM(H379:H381)</f>
        <v>374000</v>
      </c>
    </row>
    <row r="379" customFormat="false" ht="46.2" hidden="false" customHeight="false" outlineLevel="0" collapsed="false">
      <c r="A379" s="462" t="s">
        <v>595</v>
      </c>
      <c r="B379" s="454" t="s">
        <v>43</v>
      </c>
      <c r="C379" s="454" t="s">
        <v>435</v>
      </c>
      <c r="D379" s="465" t="s">
        <v>250</v>
      </c>
      <c r="E379" s="454" t="s">
        <v>374</v>
      </c>
      <c r="F379" s="465" t="s">
        <v>587</v>
      </c>
      <c r="G379" s="533" t="n">
        <v>226</v>
      </c>
      <c r="H379" s="466" t="n">
        <v>336000</v>
      </c>
    </row>
    <row r="380" customFormat="false" ht="46.2" hidden="false" customHeight="false" outlineLevel="0" collapsed="false">
      <c r="A380" s="462" t="s">
        <v>599</v>
      </c>
      <c r="B380" s="454" t="s">
        <v>43</v>
      </c>
      <c r="C380" s="454" t="s">
        <v>435</v>
      </c>
      <c r="D380" s="465" t="s">
        <v>250</v>
      </c>
      <c r="E380" s="454" t="s">
        <v>374</v>
      </c>
      <c r="F380" s="465" t="s">
        <v>587</v>
      </c>
      <c r="G380" s="465" t="s">
        <v>600</v>
      </c>
      <c r="H380" s="466" t="n">
        <v>0</v>
      </c>
    </row>
    <row r="381" customFormat="false" ht="46.2" hidden="false" customHeight="false" outlineLevel="0" collapsed="false">
      <c r="A381" s="462" t="s">
        <v>601</v>
      </c>
      <c r="B381" s="454" t="s">
        <v>43</v>
      </c>
      <c r="C381" s="454" t="s">
        <v>435</v>
      </c>
      <c r="D381" s="465" t="s">
        <v>250</v>
      </c>
      <c r="E381" s="454" t="s">
        <v>374</v>
      </c>
      <c r="F381" s="465" t="s">
        <v>587</v>
      </c>
      <c r="G381" s="465" t="s">
        <v>602</v>
      </c>
      <c r="H381" s="466" t="n">
        <v>38000</v>
      </c>
    </row>
    <row r="382" customFormat="false" ht="45.6" hidden="false" customHeight="false" outlineLevel="0" collapsed="false">
      <c r="A382" s="554" t="s">
        <v>437</v>
      </c>
      <c r="B382" s="465" t="s">
        <v>43</v>
      </c>
      <c r="C382" s="465" t="s">
        <v>435</v>
      </c>
      <c r="D382" s="454" t="s">
        <v>250</v>
      </c>
      <c r="E382" s="454" t="s">
        <v>374</v>
      </c>
      <c r="F382" s="465" t="s">
        <v>376</v>
      </c>
      <c r="G382" s="555"/>
      <c r="H382" s="455" t="n">
        <f aca="false">SUM(H383:H383)</f>
        <v>6067000</v>
      </c>
    </row>
    <row r="383" customFormat="false" ht="46.2" hidden="false" customHeight="false" outlineLevel="0" collapsed="false">
      <c r="A383" s="462" t="s">
        <v>729</v>
      </c>
      <c r="B383" s="454" t="s">
        <v>43</v>
      </c>
      <c r="C383" s="454" t="s">
        <v>435</v>
      </c>
      <c r="D383" s="454" t="s">
        <v>250</v>
      </c>
      <c r="E383" s="454" t="s">
        <v>374</v>
      </c>
      <c r="F383" s="465" t="s">
        <v>730</v>
      </c>
      <c r="G383" s="465" t="s">
        <v>731</v>
      </c>
      <c r="H383" s="466" t="n">
        <v>6067000</v>
      </c>
    </row>
    <row r="384" s="261" customFormat="true" ht="45.6" hidden="false" customHeight="false" outlineLevel="0" collapsed="false">
      <c r="A384" s="453" t="s">
        <v>205</v>
      </c>
      <c r="B384" s="454"/>
      <c r="C384" s="454"/>
      <c r="D384" s="454"/>
      <c r="E384" s="454"/>
      <c r="F384" s="454"/>
      <c r="G384" s="454"/>
      <c r="H384" s="455" t="n">
        <f aca="false">H13+H38+H329</f>
        <v>58219924.16</v>
      </c>
      <c r="I384" s="448"/>
      <c r="J384" s="537" t="n">
        <f aca="false">H384-I31</f>
        <v>57941975.16</v>
      </c>
      <c r="K384" s="448"/>
      <c r="L384" s="448"/>
    </row>
    <row r="385" s="85" customFormat="true" ht="140.4" hidden="false" customHeight="true" outlineLevel="0" collapsed="false">
      <c r="A385" s="556" t="s">
        <v>732</v>
      </c>
      <c r="B385" s="556"/>
      <c r="C385" s="557" t="s">
        <v>733</v>
      </c>
      <c r="D385" s="557"/>
      <c r="E385" s="557"/>
      <c r="F385" s="557"/>
      <c r="G385" s="557"/>
      <c r="H385" s="556" t="s">
        <v>734</v>
      </c>
      <c r="I385" s="431"/>
      <c r="J385" s="431"/>
      <c r="K385" s="431"/>
      <c r="L385" s="431"/>
    </row>
    <row r="386" customFormat="false" ht="46.2" hidden="false" customHeight="false" outlineLevel="0" collapsed="false">
      <c r="A386" s="558"/>
      <c r="B386" s="526"/>
      <c r="C386" s="526"/>
      <c r="D386" s="526"/>
      <c r="E386" s="526"/>
      <c r="F386" s="559"/>
      <c r="G386" s="559"/>
      <c r="H386" s="560"/>
    </row>
    <row r="387" s="85" customFormat="true" ht="30.6" hidden="false" customHeight="false" outlineLevel="0" collapsed="false">
      <c r="A387" s="427"/>
      <c r="B387" s="428"/>
      <c r="C387" s="428"/>
      <c r="D387" s="428"/>
      <c r="E387" s="428"/>
      <c r="F387" s="428"/>
      <c r="G387" s="429"/>
      <c r="H387" s="430"/>
      <c r="I387" s="431"/>
      <c r="J387" s="431"/>
      <c r="K387" s="431"/>
      <c r="L387" s="431"/>
    </row>
    <row r="388" s="85" customFormat="true" ht="30.6" hidden="false" customHeight="false" outlineLevel="0" collapsed="false">
      <c r="A388" s="427"/>
      <c r="B388" s="428"/>
      <c r="C388" s="428"/>
      <c r="D388" s="428"/>
      <c r="E388" s="428"/>
      <c r="F388" s="428"/>
      <c r="G388" s="429"/>
      <c r="H388" s="430"/>
      <c r="I388" s="431"/>
      <c r="J388" s="431"/>
      <c r="K388" s="431"/>
      <c r="L388" s="431"/>
    </row>
    <row r="389" s="85" customFormat="true" ht="30.6" hidden="false" customHeight="false" outlineLevel="0" collapsed="false">
      <c r="A389" s="427"/>
      <c r="B389" s="428"/>
      <c r="C389" s="428"/>
      <c r="D389" s="428"/>
      <c r="E389" s="428"/>
      <c r="F389" s="428"/>
      <c r="G389" s="429"/>
      <c r="H389" s="430"/>
      <c r="I389" s="431"/>
      <c r="J389" s="431"/>
      <c r="K389" s="431"/>
      <c r="L389" s="431"/>
    </row>
  </sheetData>
  <autoFilter ref="A12:M385"/>
  <mergeCells count="12">
    <mergeCell ref="F1:H1"/>
    <mergeCell ref="F2:H2"/>
    <mergeCell ref="F3:H3"/>
    <mergeCell ref="F4:H4"/>
    <mergeCell ref="F5:H5"/>
    <mergeCell ref="A6:H6"/>
    <mergeCell ref="A7:H7"/>
    <mergeCell ref="A9:A10"/>
    <mergeCell ref="B9:G9"/>
    <mergeCell ref="H9:H10"/>
    <mergeCell ref="D10:E10"/>
    <mergeCell ref="C385:G385"/>
  </mergeCells>
  <printOptions headings="false" gridLines="false" gridLinesSet="true" horizontalCentered="false" verticalCentered="false"/>
  <pageMargins left="1.10208333333333" right="0.511805555555556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14.87"/>
    <col collapsed="false" customWidth="true" hidden="false" outlineLevel="0" max="3" min="3" style="0" width="12.55"/>
    <col collapsed="false" customWidth="true" hidden="false" outlineLevel="0" max="4" min="4" style="0" width="13.43"/>
    <col collapsed="false" customWidth="true" hidden="false" outlineLevel="0" max="5" min="5" style="0" width="12.88"/>
    <col collapsed="false" customWidth="true" hidden="false" outlineLevel="0" max="6" min="6" style="0" width="15.1"/>
    <col collapsed="false" customWidth="true" hidden="false" outlineLevel="0" max="7" min="7" style="0" width="12.43"/>
    <col collapsed="false" customWidth="true" hidden="false" outlineLevel="0" max="8" min="8" style="0" width="13.55"/>
    <col collapsed="false" customWidth="true" hidden="false" outlineLevel="0" max="9" min="9" style="0" width="13.66"/>
  </cols>
  <sheetData>
    <row r="1" customFormat="false" ht="23.4" hidden="false" customHeight="true" outlineLevel="0" collapsed="false">
      <c r="A1" s="577"/>
      <c r="B1" s="577"/>
      <c r="C1" s="578" t="s">
        <v>757</v>
      </c>
      <c r="D1" s="578"/>
      <c r="E1" s="578"/>
      <c r="F1" s="578"/>
      <c r="G1" s="579" t="n">
        <v>2016</v>
      </c>
      <c r="H1" s="579"/>
    </row>
    <row r="2" customFormat="false" ht="23.4" hidden="false" customHeight="true" outlineLevel="0" collapsed="false">
      <c r="A2" s="577"/>
      <c r="B2" s="580" t="s">
        <v>205</v>
      </c>
      <c r="C2" s="580" t="s">
        <v>758</v>
      </c>
      <c r="D2" s="580" t="s">
        <v>759</v>
      </c>
      <c r="E2" s="580" t="s">
        <v>760</v>
      </c>
      <c r="F2" s="580" t="s">
        <v>761</v>
      </c>
      <c r="G2" s="580" t="s">
        <v>762</v>
      </c>
      <c r="H2" s="581" t="s">
        <v>763</v>
      </c>
    </row>
    <row r="3" customFormat="false" ht="10.8" hidden="false" customHeight="true" outlineLevel="0" collapsed="false">
      <c r="A3" s="577"/>
      <c r="B3" s="582"/>
      <c r="C3" s="582"/>
      <c r="D3" s="582"/>
      <c r="E3" s="582"/>
      <c r="F3" s="582"/>
      <c r="G3" s="582"/>
      <c r="H3" s="582"/>
    </row>
    <row r="4" customFormat="false" ht="17.4" hidden="false" customHeight="true" outlineLevel="0" collapsed="false">
      <c r="A4" s="577" t="s">
        <v>764</v>
      </c>
      <c r="B4" s="582"/>
      <c r="C4" s="582" t="n">
        <f aca="false">9403600-229900</f>
        <v>9173700</v>
      </c>
      <c r="D4" s="582" t="n">
        <f aca="false">7452300-204500</f>
        <v>7247800</v>
      </c>
      <c r="E4" s="582" t="n">
        <f aca="false">SUM(C4:D4)</f>
        <v>16421500</v>
      </c>
      <c r="F4" s="582" t="n">
        <v>258800</v>
      </c>
      <c r="G4" s="582" t="n">
        <f aca="false">229900+204500</f>
        <v>434400</v>
      </c>
      <c r="H4" s="582" t="n">
        <v>339600</v>
      </c>
    </row>
    <row r="5" customFormat="false" ht="9.6" hidden="false" customHeight="true" outlineLevel="0" collapsed="false">
      <c r="A5" s="577"/>
      <c r="B5" s="582"/>
      <c r="C5" s="582"/>
      <c r="D5" s="582"/>
      <c r="E5" s="582"/>
      <c r="F5" s="582"/>
      <c r="G5" s="582"/>
      <c r="H5" s="582"/>
    </row>
    <row r="6" customFormat="false" ht="17.4" hidden="false" customHeight="true" outlineLevel="0" collapsed="false">
      <c r="A6" s="577" t="s">
        <v>765</v>
      </c>
      <c r="B6" s="582"/>
      <c r="C6" s="582" t="n">
        <f aca="false">2456314-95100</f>
        <v>2361214</v>
      </c>
      <c r="D6" s="582" t="n">
        <f aca="false">2267800-84900</f>
        <v>2182900</v>
      </c>
      <c r="E6" s="582" t="n">
        <f aca="false">SUM(C6:D6)</f>
        <v>4544114</v>
      </c>
      <c r="F6" s="582" t="n">
        <v>78100</v>
      </c>
      <c r="G6" s="582" t="n">
        <f aca="false">95100+84900</f>
        <v>180000</v>
      </c>
      <c r="H6" s="582" t="n">
        <v>120600</v>
      </c>
    </row>
    <row r="7" customFormat="false" ht="8.4" hidden="false" customHeight="true" outlineLevel="0" collapsed="false">
      <c r="A7" s="577"/>
      <c r="B7" s="582"/>
      <c r="C7" s="582"/>
      <c r="D7" s="582"/>
      <c r="E7" s="582"/>
      <c r="F7" s="582"/>
      <c r="G7" s="582"/>
      <c r="H7" s="582"/>
    </row>
    <row r="8" customFormat="false" ht="17.4" hidden="false" customHeight="true" outlineLevel="0" collapsed="false">
      <c r="A8" s="577"/>
      <c r="B8" s="582"/>
      <c r="C8" s="582" t="n">
        <f aca="false">SUM(C4:C6)</f>
        <v>11534914</v>
      </c>
      <c r="D8" s="582" t="n">
        <f aca="false">SUM(D4:D6)</f>
        <v>9430700</v>
      </c>
      <c r="E8" s="582" t="n">
        <f aca="false">SUM(E4:E6)</f>
        <v>20965614</v>
      </c>
      <c r="F8" s="582" t="n">
        <f aca="false">SUM(F4:F6)</f>
        <v>336900</v>
      </c>
      <c r="G8" s="582" t="n">
        <f aca="false">SUM(G4:G6)</f>
        <v>614400</v>
      </c>
      <c r="H8" s="582" t="n">
        <f aca="false">SUM(H4:H6)</f>
        <v>460200</v>
      </c>
    </row>
    <row r="9" customFormat="false" ht="13.2" hidden="false" customHeight="false" outlineLevel="0" collapsed="false">
      <c r="B9" s="571"/>
      <c r="C9" s="571"/>
      <c r="D9" s="571"/>
      <c r="E9" s="571"/>
      <c r="F9" s="571"/>
      <c r="G9" s="571"/>
      <c r="H9" s="571"/>
    </row>
    <row r="10" customFormat="false" ht="23.4" hidden="false" customHeight="true" outlineLevel="0" collapsed="false">
      <c r="A10" s="583" t="s">
        <v>766</v>
      </c>
      <c r="B10" s="583"/>
      <c r="C10" s="583"/>
      <c r="D10" s="583"/>
      <c r="E10" s="583"/>
      <c r="F10" s="583"/>
      <c r="G10" s="583"/>
      <c r="H10" s="583"/>
    </row>
    <row r="12" customFormat="false" ht="24.6" hidden="false" customHeight="true" outlineLevel="0" collapsed="false">
      <c r="A12" s="577"/>
      <c r="B12" s="580" t="s">
        <v>767</v>
      </c>
      <c r="C12" s="580" t="s">
        <v>768</v>
      </c>
      <c r="D12" s="580" t="s">
        <v>769</v>
      </c>
      <c r="E12" s="580" t="s">
        <v>770</v>
      </c>
      <c r="F12" s="580" t="s">
        <v>771</v>
      </c>
      <c r="G12" s="584" t="s">
        <v>772</v>
      </c>
      <c r="H12" s="580"/>
    </row>
    <row r="13" customFormat="false" ht="13.2" hidden="false" customHeight="false" outlineLevel="0" collapsed="false">
      <c r="A13" s="577"/>
      <c r="B13" s="577"/>
      <c r="C13" s="577"/>
      <c r="D13" s="577"/>
      <c r="E13" s="577"/>
      <c r="F13" s="577"/>
      <c r="G13" s="577"/>
      <c r="H13" s="577"/>
    </row>
    <row r="14" customFormat="false" ht="13.2" hidden="false" customHeight="false" outlineLevel="0" collapsed="false">
      <c r="A14" s="577" t="s">
        <v>764</v>
      </c>
      <c r="B14" s="582" t="n">
        <v>117152.06</v>
      </c>
      <c r="C14" s="582" t="n">
        <v>12</v>
      </c>
      <c r="D14" s="582" t="n">
        <v>7</v>
      </c>
      <c r="E14" s="582" t="n">
        <f aca="false">B14/19*C14</f>
        <v>73990.7747368421</v>
      </c>
      <c r="F14" s="582" t="n">
        <f aca="false">B14*D14</f>
        <v>820064.42</v>
      </c>
      <c r="G14" s="582" t="n">
        <f aca="false">SUM(E14:F14)</f>
        <v>894055.194736842</v>
      </c>
      <c r="H14" s="582"/>
    </row>
    <row r="15" customFormat="false" ht="8.4" hidden="false" customHeight="true" outlineLevel="0" collapsed="false">
      <c r="A15" s="577"/>
      <c r="B15" s="582"/>
      <c r="C15" s="582"/>
      <c r="D15" s="582"/>
      <c r="E15" s="582"/>
      <c r="F15" s="582"/>
      <c r="G15" s="582"/>
      <c r="H15" s="582"/>
    </row>
    <row r="16" customFormat="false" ht="13.2" hidden="false" customHeight="false" outlineLevel="0" collapsed="false">
      <c r="A16" s="577" t="s">
        <v>765</v>
      </c>
      <c r="B16" s="582" t="n">
        <f aca="false">B14*0.3</f>
        <v>35145.618</v>
      </c>
      <c r="C16" s="582"/>
      <c r="D16" s="582"/>
      <c r="E16" s="582" t="n">
        <f aca="false">E14*0.3</f>
        <v>22197.2324210526</v>
      </c>
      <c r="F16" s="582" t="n">
        <f aca="false">F14*0.3</f>
        <v>246019.326</v>
      </c>
      <c r="G16" s="582" t="n">
        <f aca="false">G14*0.3</f>
        <v>268216.558421053</v>
      </c>
      <c r="H16" s="582"/>
    </row>
    <row r="17" customFormat="false" ht="7.2" hidden="false" customHeight="true" outlineLevel="0" collapsed="false">
      <c r="A17" s="577"/>
      <c r="B17" s="582"/>
      <c r="C17" s="582"/>
      <c r="D17" s="582"/>
      <c r="E17" s="582"/>
      <c r="F17" s="582"/>
      <c r="G17" s="582"/>
      <c r="H17" s="582"/>
    </row>
    <row r="18" customFormat="false" ht="13.2" hidden="false" customHeight="false" outlineLevel="0" collapsed="false">
      <c r="A18" s="585" t="s">
        <v>205</v>
      </c>
      <c r="B18" s="586" t="n">
        <f aca="false">SUM(B14:B17)</f>
        <v>152297.678</v>
      </c>
      <c r="C18" s="586"/>
      <c r="D18" s="586"/>
      <c r="E18" s="586" t="n">
        <f aca="false">SUM(E14:E17)</f>
        <v>96188.0071578947</v>
      </c>
      <c r="F18" s="586" t="n">
        <f aca="false">SUM(F14:F17)</f>
        <v>1066083.746</v>
      </c>
      <c r="G18" s="586" t="n">
        <f aca="false">SUM(G14:G17)</f>
        <v>1162271.75315789</v>
      </c>
      <c r="H18" s="582"/>
    </row>
    <row r="19" customFormat="false" ht="13.2" hidden="false" customHeight="false" outlineLevel="0" collapsed="false">
      <c r="B19" s="571"/>
      <c r="C19" s="571"/>
      <c r="D19" s="571"/>
      <c r="E19" s="571"/>
      <c r="F19" s="571"/>
      <c r="G19" s="571"/>
      <c r="H19" s="571"/>
    </row>
    <row r="21" customFormat="false" ht="26.4" hidden="false" customHeight="false" outlineLevel="0" collapsed="false">
      <c r="A21" s="587"/>
      <c r="B21" s="588" t="s">
        <v>773</v>
      </c>
      <c r="C21" s="588" t="s">
        <v>774</v>
      </c>
      <c r="D21" s="588" t="s">
        <v>775</v>
      </c>
      <c r="E21" s="588"/>
      <c r="F21" s="588"/>
      <c r="G21" s="588"/>
      <c r="H21" s="588"/>
    </row>
    <row r="22" customFormat="false" ht="13.2" hidden="false" customHeight="false" outlineLevel="0" collapsed="false">
      <c r="A22" s="589"/>
      <c r="B22" s="590"/>
      <c r="C22" s="589"/>
      <c r="D22" s="590"/>
      <c r="E22" s="589"/>
      <c r="F22" s="589"/>
      <c r="G22" s="589"/>
      <c r="H22" s="589"/>
    </row>
    <row r="23" customFormat="false" ht="13.2" hidden="false" customHeight="false" outlineLevel="0" collapsed="false">
      <c r="A23" s="589" t="s">
        <v>776</v>
      </c>
      <c r="B23" s="589" t="n">
        <v>1855300</v>
      </c>
      <c r="C23" s="589" t="n">
        <v>1162300</v>
      </c>
      <c r="D23" s="589" t="n">
        <f aca="false">C23-B23</f>
        <v>-693000</v>
      </c>
      <c r="E23" s="589"/>
      <c r="F23" s="589"/>
      <c r="G23" s="589"/>
      <c r="H23" s="589"/>
    </row>
    <row r="24" customFormat="false" ht="13.2" hidden="false" customHeight="false" outlineLevel="0" collapsed="false">
      <c r="A24" s="589" t="s">
        <v>777</v>
      </c>
      <c r="B24" s="589" t="n">
        <v>1855300</v>
      </c>
      <c r="C24" s="589" t="n">
        <v>586900</v>
      </c>
      <c r="D24" s="589" t="n">
        <f aca="false">C24-B24</f>
        <v>-1268400</v>
      </c>
      <c r="E24" s="589"/>
      <c r="F24" s="589"/>
      <c r="G24" s="589"/>
      <c r="H24" s="589"/>
    </row>
    <row r="25" customFormat="false" ht="43.2" hidden="false" customHeight="true" outlineLevel="0" collapsed="false">
      <c r="A25" s="591" t="s">
        <v>778</v>
      </c>
      <c r="B25" s="591"/>
      <c r="C25" s="591"/>
      <c r="D25" s="591"/>
      <c r="E25" s="591"/>
      <c r="F25" s="591"/>
      <c r="G25" s="591"/>
      <c r="H25" s="586" t="n">
        <v>1268400</v>
      </c>
      <c r="I25" s="592" t="n">
        <v>693000</v>
      </c>
    </row>
    <row r="26" customFormat="false" ht="62.4" hidden="false" customHeight="true" outlineLevel="0" collapsed="false">
      <c r="A26" s="593" t="s">
        <v>779</v>
      </c>
      <c r="B26" s="593"/>
      <c r="C26" s="593"/>
      <c r="D26" s="593"/>
      <c r="E26" s="593"/>
      <c r="F26" s="593"/>
      <c r="G26" s="593"/>
      <c r="H26" s="586" t="n">
        <v>-693000</v>
      </c>
      <c r="I26" s="592" t="n">
        <v>-693000</v>
      </c>
    </row>
    <row r="28" customFormat="false" ht="13.2" hidden="false" customHeight="false" outlineLevel="0" collapsed="false">
      <c r="A28" s="577"/>
      <c r="B28" s="580" t="s">
        <v>780</v>
      </c>
      <c r="C28" s="580" t="s">
        <v>781</v>
      </c>
      <c r="D28" s="580" t="s">
        <v>782</v>
      </c>
      <c r="E28" s="580"/>
      <c r="F28" s="580"/>
      <c r="G28" s="577"/>
      <c r="H28" s="577"/>
    </row>
    <row r="29" customFormat="false" ht="13.2" hidden="false" customHeight="false" outlineLevel="0" collapsed="false">
      <c r="A29" s="582"/>
      <c r="B29" s="582" t="n">
        <v>20965614</v>
      </c>
      <c r="C29" s="582" t="n">
        <v>10587304</v>
      </c>
      <c r="D29" s="582" t="n">
        <f aca="false">C29/B29%</f>
        <v>50.4984208905115</v>
      </c>
      <c r="E29" s="582" t="n">
        <v>1162300</v>
      </c>
      <c r="F29" s="594" t="n">
        <f aca="false">E29*D29%</f>
        <v>586943.146010415</v>
      </c>
      <c r="G29" s="582"/>
      <c r="H29" s="582"/>
    </row>
    <row r="30" customFormat="false" ht="13.2" hidden="false" customHeight="false" outlineLevel="0" collapsed="false">
      <c r="A30" s="582"/>
      <c r="B30" s="582"/>
      <c r="C30" s="582"/>
      <c r="D30" s="582"/>
      <c r="E30" s="582"/>
      <c r="F30" s="582"/>
      <c r="G30" s="582"/>
      <c r="H30" s="582"/>
    </row>
    <row r="31" customFormat="false" ht="13.2" hidden="false" customHeight="false" outlineLevel="0" collapsed="false">
      <c r="A31" s="582"/>
      <c r="B31" s="582"/>
      <c r="C31" s="582"/>
      <c r="D31" s="582"/>
      <c r="E31" s="582"/>
      <c r="F31" s="582"/>
      <c r="G31" s="582"/>
      <c r="H31" s="582"/>
    </row>
    <row r="32" customFormat="false" ht="13.2" hidden="false" customHeight="false" outlineLevel="0" collapsed="false">
      <c r="A32" s="582"/>
      <c r="B32" s="582"/>
      <c r="C32" s="582"/>
      <c r="D32" s="582"/>
      <c r="E32" s="582"/>
      <c r="F32" s="582"/>
      <c r="G32" s="582"/>
      <c r="H32" s="582"/>
    </row>
    <row r="33" customFormat="false" ht="13.2" hidden="false" customHeight="false" outlineLevel="0" collapsed="false">
      <c r="A33" s="571"/>
      <c r="B33" s="571"/>
      <c r="C33" s="571"/>
      <c r="D33" s="571"/>
      <c r="E33" s="571"/>
      <c r="F33" s="571"/>
      <c r="G33" s="571"/>
      <c r="H33" s="571"/>
    </row>
    <row r="34" customFormat="false" ht="13.2" hidden="false" customHeight="false" outlineLevel="0" collapsed="false">
      <c r="A34" s="571"/>
      <c r="B34" s="571"/>
      <c r="C34" s="571"/>
      <c r="D34" s="571"/>
      <c r="E34" s="571"/>
      <c r="F34" s="571"/>
      <c r="G34" s="571"/>
      <c r="H34" s="571"/>
    </row>
    <row r="35" customFormat="false" ht="13.2" hidden="false" customHeight="false" outlineLevel="0" collapsed="false">
      <c r="A35" s="571"/>
      <c r="B35" s="571"/>
      <c r="C35" s="571"/>
      <c r="D35" s="571"/>
      <c r="E35" s="571"/>
      <c r="F35" s="571"/>
      <c r="G35" s="571"/>
      <c r="H35" s="571"/>
    </row>
  </sheetData>
  <mergeCells count="5">
    <mergeCell ref="C1:F1"/>
    <mergeCell ref="G1:H1"/>
    <mergeCell ref="A10:H10"/>
    <mergeCell ref="A25:G25"/>
    <mergeCell ref="A26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H16" activeCellId="0" sqref="H16"/>
    </sheetView>
  </sheetViews>
  <sheetFormatPr defaultColWidth="8.875" defaultRowHeight="17.4" zeroHeight="false" outlineLevelRow="0" outlineLevelCol="0"/>
  <cols>
    <col collapsed="false" customWidth="true" hidden="false" outlineLevel="0" max="1" min="1" style="2" width="12.43"/>
    <col collapsed="false" customWidth="true" hidden="false" outlineLevel="0" max="2" min="2" style="2" width="47.66"/>
    <col collapsed="false" customWidth="true" hidden="false" outlineLevel="0" max="3" min="3" style="2" width="123.1"/>
    <col collapsed="false" customWidth="false" hidden="false" outlineLevel="0" max="257" min="4" style="2" width="8.87"/>
  </cols>
  <sheetData>
    <row r="1" customFormat="false" ht="18" hidden="false" customHeight="false" outlineLevel="0" collapsed="false">
      <c r="B1" s="3" t="s">
        <v>133</v>
      </c>
      <c r="C1" s="3"/>
    </row>
    <row r="2" customFormat="false" ht="18" hidden="false" customHeight="true" outlineLevel="0" collapsed="false">
      <c r="B2" s="3" t="s">
        <v>1</v>
      </c>
      <c r="C2" s="3"/>
    </row>
    <row r="3" customFormat="false" ht="18" hidden="false" customHeight="true" outlineLevel="0" collapsed="false">
      <c r="B3" s="3" t="s">
        <v>134</v>
      </c>
      <c r="C3" s="3"/>
    </row>
    <row r="4" customFormat="false" ht="18" hidden="false" customHeight="false" outlineLevel="0" collapsed="false">
      <c r="B4" s="9" t="s">
        <v>135</v>
      </c>
      <c r="C4" s="9"/>
    </row>
    <row r="6" customFormat="false" ht="18" hidden="false" customHeight="false" outlineLevel="0" collapsed="false">
      <c r="B6" s="15"/>
      <c r="C6" s="4" t="s">
        <v>133</v>
      </c>
    </row>
    <row r="7" customFormat="false" ht="18" hidden="false" customHeight="true" outlineLevel="0" collapsed="false">
      <c r="B7" s="8" t="s">
        <v>4</v>
      </c>
      <c r="C7" s="8"/>
    </row>
    <row r="8" customFormat="false" ht="18" hidden="false" customHeight="true" outlineLevel="0" collapsed="false">
      <c r="B8" s="8" t="s">
        <v>5</v>
      </c>
      <c r="C8" s="8"/>
    </row>
    <row r="9" customFormat="false" ht="18" hidden="false" customHeight="false" outlineLevel="0" collapsed="false">
      <c r="B9" s="9" t="s">
        <v>136</v>
      </c>
      <c r="C9" s="9"/>
    </row>
    <row r="10" customFormat="false" ht="17.4" hidden="false" customHeight="false" outlineLevel="0" collapsed="false">
      <c r="B10" s="11"/>
      <c r="C10" s="11"/>
    </row>
    <row r="11" customFormat="false" ht="64.2" hidden="false" customHeight="true" outlineLevel="0" collapsed="false">
      <c r="A11" s="58" t="s">
        <v>137</v>
      </c>
      <c r="B11" s="58"/>
      <c r="C11" s="58"/>
    </row>
    <row r="12" customFormat="false" ht="42.75" hidden="false" customHeight="true" outlineLevel="0" collapsed="false">
      <c r="A12" s="59" t="s">
        <v>138</v>
      </c>
      <c r="B12" s="59"/>
      <c r="C12" s="59"/>
    </row>
    <row r="13" customFormat="false" ht="18" hidden="false" customHeight="false" outlineLevel="0" collapsed="false">
      <c r="A13" s="15"/>
      <c r="B13" s="15"/>
      <c r="C13" s="15"/>
    </row>
    <row r="14" customFormat="false" ht="52.5" hidden="false" customHeight="true" outlineLevel="0" collapsed="false">
      <c r="A14" s="60" t="s">
        <v>139</v>
      </c>
      <c r="B14" s="60" t="s">
        <v>140</v>
      </c>
      <c r="C14" s="60" t="s">
        <v>141</v>
      </c>
    </row>
    <row r="15" customFormat="false" ht="65.7" hidden="false" customHeight="true" outlineLevel="0" collapsed="false">
      <c r="A15" s="61" t="s">
        <v>43</v>
      </c>
      <c r="B15" s="62"/>
      <c r="C15" s="63" t="s">
        <v>142</v>
      </c>
    </row>
    <row r="16" customFormat="false" ht="65.7" hidden="false" customHeight="true" outlineLevel="0" collapsed="false">
      <c r="A16" s="61" t="s">
        <v>43</v>
      </c>
      <c r="B16" s="64" t="s">
        <v>143</v>
      </c>
      <c r="C16" s="65" t="s">
        <v>144</v>
      </c>
    </row>
    <row r="17" customFormat="false" ht="65.7" hidden="false" customHeight="true" outlineLevel="0" collapsed="false">
      <c r="A17" s="61" t="s">
        <v>43</v>
      </c>
      <c r="B17" s="66" t="s">
        <v>145</v>
      </c>
      <c r="C17" s="67" t="s">
        <v>146</v>
      </c>
    </row>
    <row r="18" customFormat="false" ht="65.7" hidden="false" customHeight="true" outlineLevel="0" collapsed="false">
      <c r="A18" s="61" t="s">
        <v>43</v>
      </c>
      <c r="B18" s="66" t="s">
        <v>145</v>
      </c>
      <c r="C18" s="67" t="s">
        <v>147</v>
      </c>
    </row>
    <row r="19" customFormat="false" ht="65.7" hidden="false" customHeight="true" outlineLevel="0" collapsed="false">
      <c r="A19" s="61" t="s">
        <v>43</v>
      </c>
      <c r="B19" s="66" t="s">
        <v>148</v>
      </c>
      <c r="C19" s="67" t="s">
        <v>149</v>
      </c>
    </row>
    <row r="20" customFormat="false" ht="65.7" hidden="false" customHeight="true" outlineLevel="0" collapsed="false">
      <c r="A20" s="61" t="s">
        <v>43</v>
      </c>
      <c r="B20" s="66" t="s">
        <v>150</v>
      </c>
      <c r="C20" s="67" t="s">
        <v>151</v>
      </c>
    </row>
    <row r="21" customFormat="false" ht="65.7" hidden="false" customHeight="true" outlineLevel="0" collapsed="false">
      <c r="A21" s="61" t="s">
        <v>43</v>
      </c>
      <c r="B21" s="66" t="s">
        <v>152</v>
      </c>
      <c r="C21" s="67" t="s">
        <v>153</v>
      </c>
    </row>
    <row r="22" customFormat="false" ht="65.7" hidden="false" customHeight="true" outlineLevel="0" collapsed="false">
      <c r="A22" s="61" t="s">
        <v>43</v>
      </c>
      <c r="B22" s="66" t="s">
        <v>154</v>
      </c>
      <c r="C22" s="67" t="s">
        <v>155</v>
      </c>
    </row>
    <row r="23" customFormat="false" ht="65.7" hidden="false" customHeight="true" outlineLevel="0" collapsed="false">
      <c r="A23" s="61" t="s">
        <v>43</v>
      </c>
      <c r="B23" s="66" t="s">
        <v>156</v>
      </c>
      <c r="C23" s="67" t="s">
        <v>157</v>
      </c>
    </row>
    <row r="24" customFormat="false" ht="65.7" hidden="false" customHeight="true" outlineLevel="0" collapsed="false">
      <c r="A24" s="61" t="s">
        <v>43</v>
      </c>
      <c r="B24" s="66" t="s">
        <v>158</v>
      </c>
      <c r="C24" s="67" t="s">
        <v>159</v>
      </c>
    </row>
  </sheetData>
  <mergeCells count="9">
    <mergeCell ref="B1:C1"/>
    <mergeCell ref="B2:C2"/>
    <mergeCell ref="B3:C3"/>
    <mergeCell ref="B4:C4"/>
    <mergeCell ref="B7:C7"/>
    <mergeCell ref="B8:C8"/>
    <mergeCell ref="B9:C9"/>
    <mergeCell ref="A11:C11"/>
    <mergeCell ref="A12:C12"/>
  </mergeCells>
  <printOptions headings="false" gridLines="false" gridLinesSet="true" horizontalCentered="false" verticalCentered="false"/>
  <pageMargins left="1.14166666666667" right="0.551388888888889" top="0.78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9"/>
  <sheetViews>
    <sheetView showFormulas="false" showGridLines="true" showRowColHeaders="true" showZeros="true" rightToLeft="false" tabSelected="false" showOutlineSymbols="true" defaultGridColor="true" view="pageBreakPreview" topLeftCell="A37" colorId="64" zoomScale="50" zoomScaleNormal="80" zoomScalePageLayoutView="50" workbookViewId="0">
      <selection pane="topLeft" activeCell="C52" activeCellId="0" sqref="C52"/>
    </sheetView>
  </sheetViews>
  <sheetFormatPr defaultColWidth="8.875" defaultRowHeight="13.2" zeroHeight="false" outlineLevelRow="0" outlineLevelCol="0"/>
  <cols>
    <col collapsed="false" customWidth="true" hidden="false" outlineLevel="0" max="1" min="1" style="68" width="35.1"/>
    <col collapsed="false" customWidth="true" hidden="false" outlineLevel="0" max="2" min="2" style="68" width="126.1"/>
    <col collapsed="false" customWidth="true" hidden="false" outlineLevel="0" max="3" min="3" style="69" width="42.87"/>
    <col collapsed="false" customWidth="true" hidden="false" outlineLevel="0" max="5" min="4" style="68" width="22.88"/>
    <col collapsed="false" customWidth="true" hidden="false" outlineLevel="0" max="6" min="6" style="68" width="14.87"/>
    <col collapsed="false" customWidth="true" hidden="false" outlineLevel="0" max="7" min="7" style="68" width="19.66"/>
    <col collapsed="false" customWidth="false" hidden="false" outlineLevel="0" max="257" min="8" style="68" width="8.87"/>
  </cols>
  <sheetData>
    <row r="1" customFormat="false" ht="18" hidden="false" customHeight="false" outlineLevel="0" collapsed="false">
      <c r="B1" s="3" t="s">
        <v>160</v>
      </c>
      <c r="C1" s="3"/>
    </row>
    <row r="2" customFormat="false" ht="18" hidden="false" customHeight="false" outlineLevel="0" collapsed="false">
      <c r="B2" s="3" t="s">
        <v>161</v>
      </c>
      <c r="C2" s="3"/>
    </row>
    <row r="3" customFormat="false" ht="18" hidden="false" customHeight="false" outlineLevel="0" collapsed="false">
      <c r="B3" s="3" t="s">
        <v>2</v>
      </c>
      <c r="C3" s="3"/>
    </row>
    <row r="4" customFormat="false" ht="18" hidden="false" customHeight="false" outlineLevel="0" collapsed="false">
      <c r="B4" s="5" t="s">
        <v>162</v>
      </c>
      <c r="C4" s="70" t="s">
        <v>163</v>
      </c>
    </row>
    <row r="6" customFormat="false" ht="18" hidden="false" customHeight="false" outlineLevel="0" collapsed="false">
      <c r="A6" s="71"/>
      <c r="B6" s="9" t="s">
        <v>164</v>
      </c>
      <c r="C6" s="9"/>
    </row>
    <row r="7" customFormat="false" ht="18" hidden="false" customHeight="true" outlineLevel="0" collapsed="false">
      <c r="A7" s="71"/>
      <c r="B7" s="8" t="s">
        <v>4</v>
      </c>
      <c r="C7" s="8"/>
    </row>
    <row r="8" customFormat="false" ht="18" hidden="false" customHeight="true" outlineLevel="0" collapsed="false">
      <c r="A8" s="71"/>
      <c r="B8" s="8" t="s">
        <v>5</v>
      </c>
      <c r="C8" s="8"/>
    </row>
    <row r="9" customFormat="false" ht="18" hidden="false" customHeight="false" outlineLevel="0" collapsed="false">
      <c r="A9" s="71"/>
      <c r="B9" s="9" t="s">
        <v>6</v>
      </c>
      <c r="C9" s="9"/>
    </row>
    <row r="10" customFormat="false" ht="13.8" hidden="false" customHeight="false" outlineLevel="0" collapsed="false">
      <c r="A10" s="71"/>
      <c r="B10" s="72"/>
      <c r="C10" s="73"/>
    </row>
    <row r="11" customFormat="false" ht="22.8" hidden="false" customHeight="false" outlineLevel="0" collapsed="false">
      <c r="A11" s="12" t="s">
        <v>165</v>
      </c>
      <c r="B11" s="12"/>
      <c r="C11" s="12"/>
    </row>
    <row r="12" customFormat="false" ht="13.8" hidden="false" customHeight="false" outlineLevel="0" collapsed="false">
      <c r="A12" s="71"/>
      <c r="B12" s="71"/>
      <c r="C12" s="74"/>
    </row>
    <row r="13" customFormat="false" ht="42" hidden="false" customHeight="false" outlineLevel="0" collapsed="false">
      <c r="A13" s="16" t="s">
        <v>166</v>
      </c>
      <c r="B13" s="17" t="s">
        <v>167</v>
      </c>
      <c r="C13" s="75" t="s">
        <v>168</v>
      </c>
    </row>
    <row r="14" customFormat="false" ht="22.8" hidden="false" customHeight="false" outlineLevel="0" collapsed="false">
      <c r="A14" s="76" t="s">
        <v>169</v>
      </c>
      <c r="B14" s="76" t="s">
        <v>170</v>
      </c>
      <c r="C14" s="77" t="n">
        <v>1260000</v>
      </c>
    </row>
    <row r="15" s="1" customFormat="true" ht="91.2" hidden="false" customHeight="false" outlineLevel="0" collapsed="false">
      <c r="A15" s="78" t="s">
        <v>15</v>
      </c>
      <c r="B15" s="79" t="s">
        <v>16</v>
      </c>
      <c r="C15" s="77" t="n">
        <v>256900</v>
      </c>
      <c r="D15" s="80" t="n">
        <v>233810.91</v>
      </c>
      <c r="E15" s="81" t="n">
        <f aca="false">D15-C15</f>
        <v>-23089.09</v>
      </c>
    </row>
    <row r="16" s="1" customFormat="true" ht="91.2" hidden="false" customHeight="false" outlineLevel="0" collapsed="false">
      <c r="A16" s="78" t="s">
        <v>17</v>
      </c>
      <c r="B16" s="79" t="s">
        <v>18</v>
      </c>
      <c r="C16" s="77" t="n">
        <v>2600</v>
      </c>
      <c r="D16" s="80" t="n">
        <v>2187.34</v>
      </c>
      <c r="E16" s="81" t="n">
        <f aca="false">D16-C16</f>
        <v>-412.66</v>
      </c>
    </row>
    <row r="17" s="1" customFormat="true" ht="72" hidden="false" customHeight="true" outlineLevel="0" collapsed="false">
      <c r="A17" s="78" t="s">
        <v>19</v>
      </c>
      <c r="B17" s="79" t="s">
        <v>20</v>
      </c>
      <c r="C17" s="77" t="n">
        <v>428800</v>
      </c>
      <c r="D17" s="80" t="n">
        <v>435039.01</v>
      </c>
      <c r="E17" s="81" t="n">
        <f aca="false">D17-C17</f>
        <v>6239.01000000001</v>
      </c>
    </row>
    <row r="18" s="1" customFormat="true" ht="69" hidden="false" customHeight="true" outlineLevel="0" collapsed="false">
      <c r="A18" s="78" t="s">
        <v>21</v>
      </c>
      <c r="B18" s="79" t="s">
        <v>22</v>
      </c>
      <c r="C18" s="77" t="n">
        <v>-53200</v>
      </c>
      <c r="D18" s="80" t="n">
        <v>-39620.76</v>
      </c>
      <c r="E18" s="81" t="n">
        <f aca="false">D18-C18</f>
        <v>13579.24</v>
      </c>
    </row>
    <row r="19" customFormat="false" ht="22.8" hidden="false" customHeight="false" outlineLevel="0" collapsed="false">
      <c r="A19" s="76" t="s">
        <v>171</v>
      </c>
      <c r="B19" s="82" t="s">
        <v>172</v>
      </c>
      <c r="C19" s="83" t="n">
        <f aca="false">C20</f>
        <v>5000</v>
      </c>
    </row>
    <row r="20" customFormat="false" ht="22.8" hidden="false" customHeight="false" outlineLevel="0" collapsed="false">
      <c r="A20" s="76" t="s">
        <v>173</v>
      </c>
      <c r="B20" s="82" t="s">
        <v>174</v>
      </c>
      <c r="C20" s="84" t="n">
        <v>5000</v>
      </c>
      <c r="D20" s="85"/>
      <c r="E20" s="85"/>
      <c r="F20" s="85"/>
    </row>
    <row r="21" customFormat="false" ht="22.8" hidden="false" customHeight="false" outlineLevel="0" collapsed="false">
      <c r="A21" s="82" t="s">
        <v>175</v>
      </c>
      <c r="B21" s="82" t="s">
        <v>176</v>
      </c>
      <c r="C21" s="83" t="n">
        <f aca="false">C22+C23</f>
        <v>5430000</v>
      </c>
    </row>
    <row r="22" customFormat="false" ht="49.2" hidden="false" customHeight="true" outlineLevel="0" collapsed="false">
      <c r="A22" s="82" t="s">
        <v>177</v>
      </c>
      <c r="B22" s="82" t="s">
        <v>36</v>
      </c>
      <c r="C22" s="86" t="n">
        <v>590000</v>
      </c>
    </row>
    <row r="23" customFormat="false" ht="22.8" hidden="false" customHeight="false" outlineLevel="0" collapsed="false">
      <c r="A23" s="82" t="s">
        <v>178</v>
      </c>
      <c r="B23" s="82" t="s">
        <v>179</v>
      </c>
      <c r="C23" s="87" t="n">
        <f aca="false">SUM(C24:C25)</f>
        <v>4840000</v>
      </c>
    </row>
    <row r="24" customFormat="false" ht="45.6" hidden="false" customHeight="false" outlineLevel="0" collapsed="false">
      <c r="A24" s="79" t="s">
        <v>37</v>
      </c>
      <c r="B24" s="79" t="s">
        <v>180</v>
      </c>
      <c r="C24" s="88" t="n">
        <v>4152000</v>
      </c>
    </row>
    <row r="25" customFormat="false" ht="45.6" hidden="false" customHeight="false" outlineLevel="0" collapsed="false">
      <c r="A25" s="79" t="s">
        <v>39</v>
      </c>
      <c r="B25" s="79" t="s">
        <v>181</v>
      </c>
      <c r="C25" s="88" t="n">
        <v>688000</v>
      </c>
    </row>
    <row r="26" customFormat="false" ht="22.8" hidden="false" customHeight="false" outlineLevel="0" collapsed="false">
      <c r="A26" s="79" t="s">
        <v>182</v>
      </c>
      <c r="B26" s="79" t="s">
        <v>183</v>
      </c>
      <c r="C26" s="87" t="n">
        <f aca="false">C27</f>
        <v>10000</v>
      </c>
    </row>
    <row r="27" customFormat="false" ht="45.6" hidden="false" customHeight="false" outlineLevel="0" collapsed="false">
      <c r="A27" s="79" t="s">
        <v>184</v>
      </c>
      <c r="B27" s="79" t="s">
        <v>185</v>
      </c>
      <c r="C27" s="88" t="n">
        <f aca="false">C28</f>
        <v>10000</v>
      </c>
    </row>
    <row r="28" customFormat="false" ht="91.2" hidden="false" customHeight="false" outlineLevel="0" collapsed="false">
      <c r="A28" s="79" t="s">
        <v>45</v>
      </c>
      <c r="B28" s="79" t="s">
        <v>186</v>
      </c>
      <c r="C28" s="88" t="n">
        <v>10000</v>
      </c>
    </row>
    <row r="29" customFormat="false" ht="22.8" hidden="false" customHeight="false" outlineLevel="0" collapsed="false">
      <c r="A29" s="89"/>
      <c r="B29" s="90" t="s">
        <v>187</v>
      </c>
      <c r="C29" s="86" t="n">
        <f aca="false">C14+C15+C16+C17+C18+C19+C21+C26</f>
        <v>7340100</v>
      </c>
    </row>
    <row r="30" customFormat="false" ht="114" hidden="false" customHeight="false" outlineLevel="0" collapsed="false">
      <c r="A30" s="82" t="s">
        <v>188</v>
      </c>
      <c r="B30" s="82" t="s">
        <v>189</v>
      </c>
      <c r="C30" s="87" t="n">
        <f aca="false">SUM(C31:C33)</f>
        <v>6742700</v>
      </c>
    </row>
    <row r="31" customFormat="false" ht="91.2" hidden="false" customHeight="false" outlineLevel="0" collapsed="false">
      <c r="A31" s="79" t="s">
        <v>53</v>
      </c>
      <c r="B31" s="79" t="s">
        <v>54</v>
      </c>
      <c r="C31" s="88" t="n">
        <v>469450</v>
      </c>
    </row>
    <row r="32" customFormat="false" ht="45.6" hidden="false" customHeight="false" outlineLevel="0" collapsed="false">
      <c r="A32" s="79" t="s">
        <v>57</v>
      </c>
      <c r="B32" s="79" t="s">
        <v>58</v>
      </c>
      <c r="C32" s="88" t="n">
        <v>5186250</v>
      </c>
    </row>
    <row r="33" customFormat="false" ht="91.2" hidden="false" customHeight="false" outlineLevel="0" collapsed="false">
      <c r="A33" s="79" t="s">
        <v>63</v>
      </c>
      <c r="B33" s="79" t="s">
        <v>64</v>
      </c>
      <c r="C33" s="88" t="n">
        <v>1087000</v>
      </c>
    </row>
    <row r="34" customFormat="false" ht="45.6" hidden="false" customHeight="false" outlineLevel="0" collapsed="false">
      <c r="A34" s="82" t="s">
        <v>190</v>
      </c>
      <c r="B34" s="82" t="s">
        <v>191</v>
      </c>
      <c r="C34" s="86" t="n">
        <f aca="false">SUM(C35:C35)</f>
        <v>0</v>
      </c>
    </row>
    <row r="35" customFormat="false" ht="44.4" hidden="false" customHeight="true" outlineLevel="0" collapsed="false">
      <c r="A35" s="78" t="s">
        <v>65</v>
      </c>
      <c r="B35" s="78" t="s">
        <v>66</v>
      </c>
      <c r="C35" s="84" t="n">
        <f aca="false">1087000-1087000</f>
        <v>0</v>
      </c>
    </row>
    <row r="36" customFormat="false" ht="91.2" hidden="true" customHeight="false" outlineLevel="0" collapsed="false">
      <c r="A36" s="78" t="s">
        <v>71</v>
      </c>
      <c r="B36" s="78" t="s">
        <v>72</v>
      </c>
      <c r="C36" s="84" t="n">
        <v>0</v>
      </c>
    </row>
    <row r="37" customFormat="false" ht="45.6" hidden="false" customHeight="false" outlineLevel="0" collapsed="false">
      <c r="A37" s="78" t="s">
        <v>93</v>
      </c>
      <c r="B37" s="78" t="s">
        <v>192</v>
      </c>
      <c r="C37" s="84" t="n">
        <v>0</v>
      </c>
    </row>
    <row r="38" customFormat="false" ht="22.8" hidden="false" customHeight="false" outlineLevel="0" collapsed="false">
      <c r="A38" s="76" t="s">
        <v>193</v>
      </c>
      <c r="B38" s="82" t="s">
        <v>194</v>
      </c>
      <c r="C38" s="83" t="n">
        <f aca="false">C39</f>
        <v>117500</v>
      </c>
    </row>
    <row r="39" customFormat="false" ht="22.8" hidden="false" customHeight="false" outlineLevel="0" collapsed="false">
      <c r="A39" s="78" t="s">
        <v>97</v>
      </c>
      <c r="B39" s="79" t="s">
        <v>98</v>
      </c>
      <c r="C39" s="91" t="n">
        <v>117500</v>
      </c>
    </row>
    <row r="40" customFormat="false" ht="22.8" hidden="false" customHeight="false" outlineLevel="0" collapsed="false">
      <c r="A40" s="89"/>
      <c r="B40" s="90" t="s">
        <v>195</v>
      </c>
      <c r="C40" s="86" t="n">
        <f aca="false">C30+C34+C36+C37+C38</f>
        <v>6860200</v>
      </c>
    </row>
    <row r="41" customFormat="false" ht="22.8" hidden="false" customHeight="false" outlineLevel="0" collapsed="false">
      <c r="A41" s="89"/>
      <c r="B41" s="90" t="s">
        <v>196</v>
      </c>
      <c r="C41" s="77" t="n">
        <f aca="false">C29+C40</f>
        <v>14200300</v>
      </c>
      <c r="E41" s="92"/>
    </row>
    <row r="42" customFormat="false" ht="22.8" hidden="false" customHeight="false" outlineLevel="0" collapsed="false">
      <c r="A42" s="93" t="s">
        <v>197</v>
      </c>
      <c r="B42" s="90" t="s">
        <v>198</v>
      </c>
      <c r="C42" s="77" t="n">
        <f aca="false">C43</f>
        <v>111125372</v>
      </c>
    </row>
    <row r="43" customFormat="false" ht="22.8" hidden="false" customHeight="false" outlineLevel="0" collapsed="false">
      <c r="A43" s="89" t="s">
        <v>199</v>
      </c>
      <c r="B43" s="94" t="s">
        <v>200</v>
      </c>
      <c r="C43" s="77" t="n">
        <f aca="false">SUM(C44:C53)</f>
        <v>111125372</v>
      </c>
    </row>
    <row r="44" customFormat="false" ht="91.8" hidden="false" customHeight="false" outlineLevel="0" collapsed="false">
      <c r="A44" s="95" t="s">
        <v>99</v>
      </c>
      <c r="B44" s="94" t="s">
        <v>201</v>
      </c>
      <c r="C44" s="84" t="n">
        <v>3047000</v>
      </c>
      <c r="D44" s="96" t="n">
        <v>152</v>
      </c>
      <c r="G44" s="80" t="n">
        <v>3137240</v>
      </c>
    </row>
    <row r="45" customFormat="false" ht="45.6" hidden="false" customHeight="false" outlineLevel="0" collapsed="false">
      <c r="A45" s="89" t="s">
        <v>99</v>
      </c>
      <c r="B45" s="94" t="s">
        <v>202</v>
      </c>
      <c r="C45" s="84" t="n">
        <v>4589496</v>
      </c>
      <c r="E45" s="92"/>
      <c r="G45" s="80" t="n">
        <v>11689322</v>
      </c>
    </row>
    <row r="46" customFormat="false" ht="45.6" hidden="false" customHeight="false" outlineLevel="0" collapsed="false">
      <c r="A46" s="97" t="s">
        <v>109</v>
      </c>
      <c r="B46" s="24" t="s">
        <v>110</v>
      </c>
      <c r="C46" s="84" t="n">
        <v>66591618</v>
      </c>
      <c r="E46" s="92"/>
      <c r="G46" s="80"/>
    </row>
    <row r="47" customFormat="false" ht="45.6" hidden="false" customHeight="false" outlineLevel="0" collapsed="false">
      <c r="A47" s="97" t="s">
        <v>109</v>
      </c>
      <c r="B47" s="24" t="s">
        <v>110</v>
      </c>
      <c r="C47" s="84" t="n">
        <v>3210000</v>
      </c>
      <c r="E47" s="92"/>
      <c r="G47" s="80" t="n">
        <v>5003776</v>
      </c>
    </row>
    <row r="48" customFormat="false" ht="45.6" hidden="false" customHeight="false" outlineLevel="0" collapsed="false">
      <c r="A48" s="98" t="s">
        <v>113</v>
      </c>
      <c r="B48" s="94" t="s">
        <v>114</v>
      </c>
      <c r="C48" s="84" t="n">
        <v>396300</v>
      </c>
      <c r="D48" s="99" t="n">
        <v>25.7</v>
      </c>
      <c r="F48" s="100"/>
      <c r="G48" s="80" t="n">
        <f aca="false">SUM(G47:G47)</f>
        <v>5003776</v>
      </c>
    </row>
    <row r="49" customFormat="false" ht="91.2" hidden="false" customHeight="false" outlineLevel="0" collapsed="false">
      <c r="A49" s="101" t="s">
        <v>115</v>
      </c>
      <c r="B49" s="94" t="s">
        <v>203</v>
      </c>
      <c r="C49" s="84" t="n">
        <v>6810000</v>
      </c>
      <c r="D49" s="99" t="n">
        <v>369</v>
      </c>
      <c r="F49" s="100"/>
      <c r="G49" s="80"/>
    </row>
    <row r="50" customFormat="false" ht="91.2" hidden="false" customHeight="true" outlineLevel="0" collapsed="false">
      <c r="A50" s="98" t="s">
        <v>117</v>
      </c>
      <c r="B50" s="94" t="s">
        <v>204</v>
      </c>
      <c r="C50" s="84" t="n">
        <v>20500</v>
      </c>
      <c r="F50" s="100"/>
      <c r="G50" s="80"/>
    </row>
    <row r="51" customFormat="false" ht="32.4" hidden="false" customHeight="true" outlineLevel="0" collapsed="false">
      <c r="A51" s="98" t="s">
        <v>119</v>
      </c>
      <c r="B51" s="94" t="s">
        <v>120</v>
      </c>
      <c r="C51" s="84" t="n">
        <f aca="false">28300-28300</f>
        <v>0</v>
      </c>
      <c r="F51" s="100"/>
      <c r="G51" s="80"/>
    </row>
    <row r="52" customFormat="false" ht="40.95" hidden="false" customHeight="true" outlineLevel="0" collapsed="false">
      <c r="A52" s="102" t="s">
        <v>125</v>
      </c>
      <c r="B52" s="79" t="s">
        <v>126</v>
      </c>
      <c r="C52" s="91" t="n">
        <v>26460458</v>
      </c>
      <c r="F52" s="100"/>
      <c r="G52" s="80"/>
    </row>
    <row r="53" customFormat="false" ht="55.2" hidden="false" customHeight="true" outlineLevel="0" collapsed="false">
      <c r="A53" s="103" t="s">
        <v>131</v>
      </c>
      <c r="B53" s="104" t="s">
        <v>132</v>
      </c>
      <c r="C53" s="105" t="n">
        <v>0</v>
      </c>
      <c r="F53" s="100"/>
      <c r="G53" s="80"/>
    </row>
    <row r="54" s="80" customFormat="true" ht="31.2" hidden="false" customHeight="true" outlineLevel="0" collapsed="false">
      <c r="A54" s="106"/>
      <c r="B54" s="107" t="s">
        <v>205</v>
      </c>
      <c r="C54" s="108" t="n">
        <f aca="false">C41+C42</f>
        <v>125325672</v>
      </c>
    </row>
    <row r="55" customFormat="false" ht="22.8" hidden="false" customHeight="false" outlineLevel="0" collapsed="false">
      <c r="C55" s="109"/>
    </row>
    <row r="56" customFormat="false" ht="22.8" hidden="false" customHeight="false" outlineLevel="0" collapsed="false">
      <c r="B56" s="110" t="s">
        <v>206</v>
      </c>
      <c r="C56" s="111"/>
      <c r="D56" s="2"/>
    </row>
    <row r="57" customFormat="false" ht="22.8" hidden="false" customHeight="false" outlineLevel="0" collapsed="false">
      <c r="B57" s="110" t="s">
        <v>207</v>
      </c>
      <c r="C57" s="111"/>
      <c r="D57" s="2"/>
    </row>
    <row r="58" customFormat="false" ht="22.8" hidden="false" customHeight="false" outlineLevel="0" collapsed="false">
      <c r="B58" s="110" t="s">
        <v>208</v>
      </c>
      <c r="C58" s="112" t="n">
        <f aca="false">C41</f>
        <v>14200300</v>
      </c>
      <c r="D58" s="113" t="n">
        <v>1799804.47</v>
      </c>
      <c r="E58" s="114" t="n">
        <f aca="false">D58/C58%</f>
        <v>12.6744115969381</v>
      </c>
    </row>
    <row r="59" customFormat="false" ht="22.8" hidden="false" customHeight="false" outlineLevel="0" collapsed="false">
      <c r="B59" s="110" t="s">
        <v>209</v>
      </c>
      <c r="C59" s="111" t="n">
        <v>55975100</v>
      </c>
    </row>
    <row r="60" customFormat="false" ht="13.2" hidden="false" customHeight="false" outlineLevel="0" collapsed="false">
      <c r="C60" s="111" t="n">
        <v>30967601</v>
      </c>
    </row>
    <row r="61" customFormat="false" ht="13.2" hidden="false" customHeight="false" outlineLevel="0" collapsed="false">
      <c r="C61" s="111" t="n">
        <f aca="false">SUM(C59:C60)</f>
        <v>86942701</v>
      </c>
    </row>
    <row r="62" customFormat="false" ht="13.2" hidden="false" customHeight="false" outlineLevel="0" collapsed="false">
      <c r="A62" s="68" t="s">
        <v>210</v>
      </c>
      <c r="C62" s="111"/>
    </row>
    <row r="63" customFormat="false" ht="13.2" hidden="false" customHeight="false" outlineLevel="0" collapsed="false">
      <c r="A63" s="68" t="s">
        <v>211</v>
      </c>
      <c r="C63" s="111"/>
    </row>
    <row r="64" customFormat="false" ht="13.2" hidden="false" customHeight="false" outlineLevel="0" collapsed="false">
      <c r="C64" s="111"/>
    </row>
    <row r="65" customFormat="false" ht="13.2" hidden="false" customHeight="false" outlineLevel="0" collapsed="false">
      <c r="A65" s="68" t="s">
        <v>212</v>
      </c>
      <c r="C65" s="111"/>
    </row>
    <row r="66" customFormat="false" ht="13.2" hidden="false" customHeight="false" outlineLevel="0" collapsed="false">
      <c r="A66" s="68" t="s">
        <v>213</v>
      </c>
      <c r="C66" s="111"/>
    </row>
    <row r="67" customFormat="false" ht="13.2" hidden="false" customHeight="false" outlineLevel="0" collapsed="false">
      <c r="C67" s="111"/>
    </row>
    <row r="68" customFormat="false" ht="13.2" hidden="false" customHeight="false" outlineLevel="0" collapsed="false">
      <c r="A68" s="68" t="s">
        <v>214</v>
      </c>
      <c r="C68" s="111"/>
    </row>
    <row r="69" customFormat="false" ht="13.2" hidden="false" customHeight="false" outlineLevel="0" collapsed="false">
      <c r="A69" s="68" t="s">
        <v>215</v>
      </c>
      <c r="C69" s="111"/>
    </row>
    <row r="70" customFormat="false" ht="13.2" hidden="false" customHeight="false" outlineLevel="0" collapsed="false">
      <c r="A70" s="68" t="n">
        <v>0</v>
      </c>
      <c r="C70" s="111"/>
    </row>
    <row r="71" customFormat="false" ht="13.2" hidden="false" customHeight="false" outlineLevel="0" collapsed="false">
      <c r="A71" s="68" t="s">
        <v>216</v>
      </c>
      <c r="C71" s="111"/>
    </row>
    <row r="72" customFormat="false" ht="13.2" hidden="false" customHeight="false" outlineLevel="0" collapsed="false">
      <c r="A72" s="68" t="s">
        <v>217</v>
      </c>
      <c r="C72" s="111"/>
    </row>
    <row r="73" customFormat="false" ht="13.2" hidden="false" customHeight="false" outlineLevel="0" collapsed="false">
      <c r="C73" s="111"/>
    </row>
    <row r="74" customFormat="false" ht="13.2" hidden="false" customHeight="false" outlineLevel="0" collapsed="false">
      <c r="C74" s="111"/>
    </row>
    <row r="75" customFormat="false" ht="13.2" hidden="false" customHeight="false" outlineLevel="0" collapsed="false">
      <c r="C75" s="111"/>
    </row>
    <row r="76" customFormat="false" ht="13.2" hidden="false" customHeight="false" outlineLevel="0" collapsed="false">
      <c r="C76" s="111"/>
    </row>
    <row r="77" customFormat="false" ht="13.2" hidden="false" customHeight="false" outlineLevel="0" collapsed="false">
      <c r="C77" s="111"/>
    </row>
    <row r="78" customFormat="false" ht="13.2" hidden="false" customHeight="false" outlineLevel="0" collapsed="false">
      <c r="C78" s="111"/>
    </row>
    <row r="79" customFormat="false" ht="13.2" hidden="false" customHeight="false" outlineLevel="0" collapsed="false">
      <c r="C79" s="111"/>
    </row>
    <row r="80" customFormat="false" ht="13.2" hidden="false" customHeight="false" outlineLevel="0" collapsed="false">
      <c r="C80" s="111"/>
    </row>
    <row r="81" customFormat="false" ht="13.2" hidden="false" customHeight="false" outlineLevel="0" collapsed="false">
      <c r="C81" s="111"/>
    </row>
    <row r="82" customFormat="false" ht="13.2" hidden="false" customHeight="false" outlineLevel="0" collapsed="false">
      <c r="C82" s="111"/>
    </row>
    <row r="83" customFormat="false" ht="13.2" hidden="false" customHeight="false" outlineLevel="0" collapsed="false">
      <c r="C83" s="111"/>
    </row>
    <row r="84" customFormat="false" ht="13.2" hidden="false" customHeight="false" outlineLevel="0" collapsed="false">
      <c r="C84" s="111"/>
    </row>
    <row r="85" customFormat="false" ht="13.2" hidden="false" customHeight="false" outlineLevel="0" collapsed="false">
      <c r="C85" s="111"/>
    </row>
    <row r="86" customFormat="false" ht="13.2" hidden="false" customHeight="false" outlineLevel="0" collapsed="false">
      <c r="C86" s="111"/>
    </row>
    <row r="87" customFormat="false" ht="13.2" hidden="false" customHeight="false" outlineLevel="0" collapsed="false">
      <c r="C87" s="111"/>
    </row>
    <row r="88" customFormat="false" ht="13.2" hidden="false" customHeight="false" outlineLevel="0" collapsed="false">
      <c r="C88" s="111"/>
    </row>
    <row r="89" customFormat="false" ht="13.2" hidden="false" customHeight="false" outlineLevel="0" collapsed="false">
      <c r="C89" s="111"/>
    </row>
    <row r="90" customFormat="false" ht="13.2" hidden="false" customHeight="false" outlineLevel="0" collapsed="false">
      <c r="C90" s="111"/>
    </row>
    <row r="91" customFormat="false" ht="13.2" hidden="false" customHeight="false" outlineLevel="0" collapsed="false">
      <c r="C91" s="111"/>
    </row>
    <row r="92" customFormat="false" ht="13.2" hidden="false" customHeight="false" outlineLevel="0" collapsed="false">
      <c r="C92" s="111"/>
    </row>
    <row r="93" customFormat="false" ht="13.2" hidden="false" customHeight="false" outlineLevel="0" collapsed="false">
      <c r="C93" s="111"/>
    </row>
    <row r="94" customFormat="false" ht="13.2" hidden="false" customHeight="false" outlineLevel="0" collapsed="false">
      <c r="C94" s="111"/>
    </row>
    <row r="95" customFormat="false" ht="13.2" hidden="false" customHeight="false" outlineLevel="0" collapsed="false">
      <c r="C95" s="111"/>
    </row>
    <row r="96" customFormat="false" ht="13.2" hidden="false" customHeight="false" outlineLevel="0" collapsed="false">
      <c r="C96" s="111"/>
    </row>
    <row r="97" customFormat="false" ht="13.2" hidden="false" customHeight="false" outlineLevel="0" collapsed="false">
      <c r="C97" s="111"/>
    </row>
    <row r="98" customFormat="false" ht="13.2" hidden="false" customHeight="false" outlineLevel="0" collapsed="false">
      <c r="C98" s="111"/>
    </row>
    <row r="99" customFormat="false" ht="13.2" hidden="false" customHeight="false" outlineLevel="0" collapsed="false">
      <c r="C99" s="111"/>
    </row>
    <row r="100" customFormat="false" ht="13.2" hidden="false" customHeight="false" outlineLevel="0" collapsed="false">
      <c r="C100" s="111"/>
    </row>
    <row r="101" customFormat="false" ht="13.2" hidden="false" customHeight="false" outlineLevel="0" collapsed="false">
      <c r="C101" s="111"/>
    </row>
    <row r="102" customFormat="false" ht="13.2" hidden="false" customHeight="false" outlineLevel="0" collapsed="false">
      <c r="C102" s="111"/>
    </row>
    <row r="103" customFormat="false" ht="13.2" hidden="false" customHeight="false" outlineLevel="0" collapsed="false">
      <c r="C103" s="111"/>
    </row>
    <row r="104" customFormat="false" ht="13.2" hidden="false" customHeight="false" outlineLevel="0" collapsed="false">
      <c r="C104" s="111"/>
    </row>
    <row r="105" customFormat="false" ht="13.2" hidden="false" customHeight="false" outlineLevel="0" collapsed="false">
      <c r="C105" s="111"/>
    </row>
    <row r="106" customFormat="false" ht="13.2" hidden="false" customHeight="false" outlineLevel="0" collapsed="false">
      <c r="C106" s="111"/>
    </row>
    <row r="107" customFormat="false" ht="13.2" hidden="false" customHeight="false" outlineLevel="0" collapsed="false">
      <c r="C107" s="111"/>
    </row>
    <row r="108" customFormat="false" ht="13.2" hidden="false" customHeight="false" outlineLevel="0" collapsed="false">
      <c r="C108" s="111"/>
    </row>
    <row r="109" customFormat="false" ht="13.2" hidden="false" customHeight="false" outlineLevel="0" collapsed="false">
      <c r="C109" s="111"/>
    </row>
    <row r="110" customFormat="false" ht="13.2" hidden="false" customHeight="false" outlineLevel="0" collapsed="false">
      <c r="C110" s="111"/>
    </row>
    <row r="111" customFormat="false" ht="13.2" hidden="false" customHeight="false" outlineLevel="0" collapsed="false">
      <c r="C111" s="111"/>
    </row>
    <row r="112" customFormat="false" ht="13.2" hidden="false" customHeight="false" outlineLevel="0" collapsed="false">
      <c r="C112" s="111"/>
    </row>
    <row r="113" customFormat="false" ht="13.2" hidden="false" customHeight="false" outlineLevel="0" collapsed="false">
      <c r="C113" s="111"/>
    </row>
    <row r="114" customFormat="false" ht="13.2" hidden="false" customHeight="false" outlineLevel="0" collapsed="false">
      <c r="C114" s="111"/>
    </row>
    <row r="115" customFormat="false" ht="13.2" hidden="false" customHeight="false" outlineLevel="0" collapsed="false">
      <c r="C115" s="111"/>
    </row>
    <row r="116" customFormat="false" ht="13.2" hidden="false" customHeight="false" outlineLevel="0" collapsed="false">
      <c r="C116" s="111"/>
    </row>
    <row r="117" customFormat="false" ht="13.2" hidden="false" customHeight="false" outlineLevel="0" collapsed="false">
      <c r="C117" s="111"/>
    </row>
    <row r="118" customFormat="false" ht="13.2" hidden="false" customHeight="false" outlineLevel="0" collapsed="false">
      <c r="C118" s="111"/>
    </row>
    <row r="119" customFormat="false" ht="13.2" hidden="false" customHeight="false" outlineLevel="0" collapsed="false">
      <c r="C119" s="111"/>
    </row>
    <row r="120" customFormat="false" ht="13.2" hidden="false" customHeight="false" outlineLevel="0" collapsed="false">
      <c r="C120" s="111"/>
    </row>
    <row r="121" customFormat="false" ht="13.2" hidden="false" customHeight="false" outlineLevel="0" collapsed="false">
      <c r="C121" s="111"/>
    </row>
    <row r="122" customFormat="false" ht="13.2" hidden="false" customHeight="false" outlineLevel="0" collapsed="false">
      <c r="C122" s="111"/>
    </row>
    <row r="123" customFormat="false" ht="13.2" hidden="false" customHeight="false" outlineLevel="0" collapsed="false">
      <c r="C123" s="111"/>
    </row>
    <row r="124" customFormat="false" ht="13.2" hidden="false" customHeight="false" outlineLevel="0" collapsed="false">
      <c r="C124" s="111"/>
    </row>
    <row r="125" customFormat="false" ht="13.2" hidden="false" customHeight="false" outlineLevel="0" collapsed="false">
      <c r="C125" s="111"/>
    </row>
    <row r="126" customFormat="false" ht="13.2" hidden="false" customHeight="false" outlineLevel="0" collapsed="false">
      <c r="C126" s="111"/>
    </row>
    <row r="127" customFormat="false" ht="13.2" hidden="false" customHeight="false" outlineLevel="0" collapsed="false">
      <c r="C127" s="111"/>
    </row>
    <row r="128" customFormat="false" ht="13.2" hidden="false" customHeight="false" outlineLevel="0" collapsed="false">
      <c r="C128" s="111"/>
    </row>
    <row r="129" customFormat="false" ht="13.2" hidden="false" customHeight="false" outlineLevel="0" collapsed="false">
      <c r="C129" s="111"/>
    </row>
    <row r="130" customFormat="false" ht="13.2" hidden="false" customHeight="false" outlineLevel="0" collapsed="false">
      <c r="C130" s="111"/>
    </row>
    <row r="131" customFormat="false" ht="13.2" hidden="false" customHeight="false" outlineLevel="0" collapsed="false">
      <c r="C131" s="111"/>
    </row>
    <row r="132" customFormat="false" ht="13.2" hidden="false" customHeight="false" outlineLevel="0" collapsed="false">
      <c r="C132" s="111"/>
    </row>
    <row r="133" customFormat="false" ht="13.2" hidden="false" customHeight="false" outlineLevel="0" collapsed="false">
      <c r="C133" s="111"/>
    </row>
    <row r="134" customFormat="false" ht="13.2" hidden="false" customHeight="false" outlineLevel="0" collapsed="false">
      <c r="C134" s="111"/>
    </row>
    <row r="135" customFormat="false" ht="13.2" hidden="false" customHeight="false" outlineLevel="0" collapsed="false">
      <c r="C135" s="111"/>
    </row>
    <row r="136" customFormat="false" ht="13.2" hidden="false" customHeight="false" outlineLevel="0" collapsed="false">
      <c r="C136" s="111"/>
    </row>
    <row r="137" customFormat="false" ht="13.2" hidden="false" customHeight="false" outlineLevel="0" collapsed="false">
      <c r="C137" s="111"/>
    </row>
    <row r="138" customFormat="false" ht="13.2" hidden="false" customHeight="false" outlineLevel="0" collapsed="false">
      <c r="C138" s="111"/>
    </row>
    <row r="139" customFormat="false" ht="13.2" hidden="false" customHeight="false" outlineLevel="0" collapsed="false">
      <c r="C139" s="111"/>
    </row>
    <row r="140" customFormat="false" ht="13.2" hidden="false" customHeight="false" outlineLevel="0" collapsed="false">
      <c r="C140" s="111"/>
    </row>
    <row r="141" customFormat="false" ht="13.2" hidden="false" customHeight="false" outlineLevel="0" collapsed="false">
      <c r="C141" s="111"/>
    </row>
    <row r="142" customFormat="false" ht="13.2" hidden="false" customHeight="false" outlineLevel="0" collapsed="false">
      <c r="C142" s="111"/>
    </row>
    <row r="143" customFormat="false" ht="13.2" hidden="false" customHeight="false" outlineLevel="0" collapsed="false">
      <c r="C143" s="111"/>
    </row>
    <row r="144" customFormat="false" ht="13.2" hidden="false" customHeight="false" outlineLevel="0" collapsed="false">
      <c r="C144" s="111"/>
    </row>
    <row r="145" customFormat="false" ht="13.2" hidden="false" customHeight="false" outlineLevel="0" collapsed="false">
      <c r="C145" s="111"/>
    </row>
    <row r="146" customFormat="false" ht="13.2" hidden="false" customHeight="false" outlineLevel="0" collapsed="false">
      <c r="C146" s="111"/>
    </row>
    <row r="147" customFormat="false" ht="13.2" hidden="false" customHeight="false" outlineLevel="0" collapsed="false">
      <c r="C147" s="111"/>
    </row>
    <row r="148" customFormat="false" ht="13.2" hidden="false" customHeight="false" outlineLevel="0" collapsed="false">
      <c r="C148" s="111"/>
    </row>
    <row r="149" customFormat="false" ht="13.2" hidden="false" customHeight="false" outlineLevel="0" collapsed="false">
      <c r="C149" s="111"/>
    </row>
  </sheetData>
  <mergeCells count="8">
    <mergeCell ref="B1:C1"/>
    <mergeCell ref="B2:C2"/>
    <mergeCell ref="B3:C3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20" activeCellId="0" sqref="C20"/>
    </sheetView>
  </sheetViews>
  <sheetFormatPr defaultColWidth="8.875" defaultRowHeight="15.6" zeroHeight="false" outlineLevelRow="0" outlineLevelCol="0"/>
  <cols>
    <col collapsed="false" customWidth="true" hidden="false" outlineLevel="0" max="1" min="1" style="115" width="31.55"/>
    <col collapsed="false" customWidth="true" hidden="false" outlineLevel="0" max="2" min="2" style="116" width="67.87"/>
    <col collapsed="false" customWidth="true" hidden="false" outlineLevel="0" max="3" min="3" style="117" width="22.88"/>
    <col collapsed="false" customWidth="true" hidden="false" outlineLevel="0" max="4" min="4" style="116" width="16.43"/>
    <col collapsed="false" customWidth="true" hidden="false" outlineLevel="0" max="5" min="5" style="116" width="20.66"/>
    <col collapsed="false" customWidth="false" hidden="false" outlineLevel="0" max="257" min="6" style="116" width="8.87"/>
  </cols>
  <sheetData>
    <row r="1" customFormat="false" ht="15.6" hidden="false" customHeight="false" outlineLevel="0" collapsed="false">
      <c r="B1" s="118" t="s">
        <v>218</v>
      </c>
      <c r="C1" s="118"/>
    </row>
    <row r="2" customFormat="false" ht="18" hidden="false" customHeight="true" outlineLevel="0" collapsed="false">
      <c r="B2" s="118" t="s">
        <v>219</v>
      </c>
      <c r="C2" s="118"/>
    </row>
    <row r="3" customFormat="false" ht="18" hidden="false" customHeight="true" outlineLevel="0" collapsed="false">
      <c r="B3" s="118" t="s">
        <v>2</v>
      </c>
      <c r="C3" s="118"/>
    </row>
    <row r="4" customFormat="false" ht="15.6" hidden="false" customHeight="false" outlineLevel="0" collapsed="false">
      <c r="B4" s="119" t="s">
        <v>163</v>
      </c>
      <c r="C4" s="119"/>
    </row>
    <row r="6" customFormat="false" ht="15.6" hidden="false" customHeight="false" outlineLevel="0" collapsed="false">
      <c r="B6" s="120" t="s">
        <v>220</v>
      </c>
      <c r="C6" s="120"/>
      <c r="I6" s="121"/>
    </row>
    <row r="7" customFormat="false" ht="15" hidden="false" customHeight="true" outlineLevel="0" collapsed="false">
      <c r="B7" s="122" t="s">
        <v>4</v>
      </c>
      <c r="C7" s="122"/>
      <c r="I7" s="121"/>
    </row>
    <row r="8" customFormat="false" ht="15" hidden="false" customHeight="true" outlineLevel="0" collapsed="false">
      <c r="B8" s="122" t="s">
        <v>5</v>
      </c>
      <c r="C8" s="122"/>
      <c r="I8" s="121"/>
    </row>
    <row r="9" customFormat="false" ht="15.6" hidden="false" customHeight="false" outlineLevel="0" collapsed="false">
      <c r="B9" s="123" t="s">
        <v>6</v>
      </c>
      <c r="C9" s="123"/>
      <c r="D9" s="124"/>
      <c r="I9" s="121"/>
    </row>
    <row r="10" customFormat="false" ht="13.65" hidden="false" customHeight="true" outlineLevel="0" collapsed="false">
      <c r="I10" s="121"/>
    </row>
    <row r="11" customFormat="false" ht="47.7" hidden="false" customHeight="true" outlineLevel="0" collapsed="false">
      <c r="A11" s="125" t="s">
        <v>221</v>
      </c>
      <c r="B11" s="125"/>
      <c r="C11" s="125"/>
      <c r="I11" s="121"/>
    </row>
    <row r="12" customFormat="false" ht="17.4" hidden="false" customHeight="true" outlineLevel="0" collapsed="false">
      <c r="A12" s="126"/>
      <c r="B12" s="126"/>
      <c r="C12" s="127" t="s">
        <v>222</v>
      </c>
      <c r="I12" s="121"/>
    </row>
    <row r="13" customFormat="false" ht="48.45" hidden="false" customHeight="true" outlineLevel="0" collapsed="false">
      <c r="A13" s="128" t="s">
        <v>223</v>
      </c>
      <c r="B13" s="129" t="s">
        <v>224</v>
      </c>
      <c r="C13" s="130" t="s">
        <v>225</v>
      </c>
    </row>
    <row r="14" customFormat="false" ht="39.45" hidden="false" customHeight="true" outlineLevel="0" collapsed="false">
      <c r="A14" s="131"/>
      <c r="B14" s="132" t="s">
        <v>226</v>
      </c>
      <c r="C14" s="133" t="n">
        <f aca="false">C15</f>
        <v>977337.24000001</v>
      </c>
      <c r="D14" s="134" t="n">
        <v>977337.24</v>
      </c>
      <c r="E14" s="134" t="n">
        <f aca="false">D14-C14</f>
        <v>-9.54605638980866E-009</v>
      </c>
    </row>
    <row r="15" customFormat="false" ht="39.45" hidden="false" customHeight="true" outlineLevel="0" collapsed="false">
      <c r="A15" s="135" t="s">
        <v>143</v>
      </c>
      <c r="B15" s="136" t="s">
        <v>144</v>
      </c>
      <c r="C15" s="133" t="n">
        <f aca="false">C20+C16</f>
        <v>977337.24000001</v>
      </c>
    </row>
    <row r="16" customFormat="false" ht="39.45" hidden="false" customHeight="true" outlineLevel="0" collapsed="false">
      <c r="A16" s="137" t="s">
        <v>145</v>
      </c>
      <c r="B16" s="132" t="s">
        <v>146</v>
      </c>
      <c r="C16" s="133" t="n">
        <f aca="false">C17</f>
        <v>-125325672</v>
      </c>
    </row>
    <row r="17" customFormat="false" ht="39.45" hidden="false" customHeight="true" outlineLevel="0" collapsed="false">
      <c r="A17" s="137" t="s">
        <v>145</v>
      </c>
      <c r="B17" s="132" t="s">
        <v>227</v>
      </c>
      <c r="C17" s="133" t="n">
        <f aca="false">C18</f>
        <v>-125325672</v>
      </c>
    </row>
    <row r="18" customFormat="false" ht="39.45" hidden="false" customHeight="true" outlineLevel="0" collapsed="false">
      <c r="A18" s="137" t="s">
        <v>148</v>
      </c>
      <c r="B18" s="132" t="s">
        <v>228</v>
      </c>
      <c r="C18" s="133" t="n">
        <f aca="false">C19</f>
        <v>-125325672</v>
      </c>
    </row>
    <row r="19" customFormat="false" ht="39.45" hidden="false" customHeight="true" outlineLevel="0" collapsed="false">
      <c r="A19" s="137" t="s">
        <v>150</v>
      </c>
      <c r="B19" s="132" t="s">
        <v>229</v>
      </c>
      <c r="C19" s="133" t="n">
        <f aca="false">-'доходы бюджета '!C54</f>
        <v>-125325672</v>
      </c>
    </row>
    <row r="20" customFormat="false" ht="39.45" hidden="false" customHeight="true" outlineLevel="0" collapsed="false">
      <c r="A20" s="137" t="s">
        <v>152</v>
      </c>
      <c r="B20" s="132" t="s">
        <v>153</v>
      </c>
      <c r="C20" s="133" t="n">
        <f aca="false">C21</f>
        <v>126303009.24</v>
      </c>
    </row>
    <row r="21" customFormat="false" ht="39.45" hidden="false" customHeight="true" outlineLevel="0" collapsed="false">
      <c r="A21" s="137" t="s">
        <v>154</v>
      </c>
      <c r="B21" s="132" t="s">
        <v>230</v>
      </c>
      <c r="C21" s="133" t="n">
        <f aca="false">C22</f>
        <v>126303009.24</v>
      </c>
    </row>
    <row r="22" customFormat="false" ht="39.45" hidden="false" customHeight="true" outlineLevel="0" collapsed="false">
      <c r="A22" s="137" t="s">
        <v>156</v>
      </c>
      <c r="B22" s="132" t="s">
        <v>231</v>
      </c>
      <c r="C22" s="138" t="n">
        <f aca="false">C23</f>
        <v>126303009.24</v>
      </c>
    </row>
    <row r="23" customFormat="false" ht="39.45" hidden="false" customHeight="true" outlineLevel="0" collapsed="false">
      <c r="A23" s="137" t="s">
        <v>158</v>
      </c>
      <c r="B23" s="132" t="s">
        <v>232</v>
      </c>
      <c r="C23" s="138" t="n">
        <f aca="false">'Разд.Подразд'!G140</f>
        <v>126303009.24</v>
      </c>
    </row>
    <row r="24" customFormat="false" ht="15.6" hidden="false" customHeight="false" outlineLevel="0" collapsed="false">
      <c r="A24" s="139"/>
      <c r="B24" s="139" t="s">
        <v>233</v>
      </c>
      <c r="C24" s="140"/>
    </row>
    <row r="25" customFormat="false" ht="15.6" hidden="false" customHeight="false" outlineLevel="0" collapsed="false">
      <c r="A25" s="139"/>
      <c r="B25" s="139" t="s">
        <v>233</v>
      </c>
      <c r="C25" s="140"/>
    </row>
    <row r="26" customFormat="false" ht="15.6" hidden="false" customHeight="false" outlineLevel="0" collapsed="false">
      <c r="A26" s="139"/>
      <c r="B26" s="139"/>
      <c r="C26" s="140"/>
    </row>
    <row r="27" customFormat="false" ht="15.6" hidden="false" customHeight="false" outlineLevel="0" collapsed="false">
      <c r="A27" s="139"/>
      <c r="B27" s="139"/>
      <c r="C27" s="140"/>
    </row>
    <row r="28" customFormat="false" ht="15.6" hidden="false" customHeight="false" outlineLevel="0" collapsed="false">
      <c r="A28" s="139"/>
      <c r="B28" s="139"/>
      <c r="C28" s="140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118055555555556" top="0.59027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3"/>
  <sheetViews>
    <sheetView showFormulas="false" showGridLines="true" showRowColHeaders="true" showZeros="true" rightToLeft="false" tabSelected="false" showOutlineSymbols="true" defaultGridColor="true" view="pageBreakPreview" topLeftCell="A127" colorId="64" zoomScale="50" zoomScaleNormal="45" zoomScalePageLayoutView="50" workbookViewId="0">
      <selection pane="topLeft" activeCell="A77" activeCellId="0" sqref="A77"/>
    </sheetView>
  </sheetViews>
  <sheetFormatPr defaultColWidth="8.875" defaultRowHeight="22.8" zeroHeight="false" outlineLevelRow="0" outlineLevelCol="0"/>
  <cols>
    <col collapsed="false" customWidth="true" hidden="false" outlineLevel="0" max="1" min="1" style="141" width="255.66"/>
    <col collapsed="false" customWidth="true" hidden="false" outlineLevel="0" max="3" min="2" style="142" width="5.87"/>
    <col collapsed="false" customWidth="true" hidden="false" outlineLevel="0" max="5" min="4" style="142" width="11.32"/>
    <col collapsed="false" customWidth="true" hidden="false" outlineLevel="0" max="6" min="6" style="142" width="7.66"/>
    <col collapsed="false" customWidth="true" hidden="false" outlineLevel="0" max="7" min="7" style="143" width="27.66"/>
    <col collapsed="false" customWidth="true" hidden="true" outlineLevel="0" max="8" min="8" style="144" width="0.43"/>
    <col collapsed="false" customWidth="false" hidden="true" outlineLevel="0" max="9" min="9" style="144" width="8.87"/>
    <col collapsed="false" customWidth="false" hidden="false" outlineLevel="0" max="257" min="10" style="144" width="8.87"/>
  </cols>
  <sheetData>
    <row r="1" customFormat="false" ht="22.8" hidden="false" customHeight="false" outlineLevel="0" collapsed="false">
      <c r="B1" s="145" t="s">
        <v>234</v>
      </c>
      <c r="C1" s="145"/>
      <c r="D1" s="145"/>
      <c r="E1" s="145"/>
      <c r="F1" s="145"/>
      <c r="G1" s="145"/>
      <c r="H1" s="146"/>
    </row>
    <row r="2" customFormat="false" ht="21" hidden="false" customHeight="false" outlineLevel="0" collapsed="false">
      <c r="A2" s="147" t="s">
        <v>219</v>
      </c>
      <c r="B2" s="147"/>
      <c r="C2" s="147"/>
      <c r="D2" s="147"/>
      <c r="E2" s="147"/>
      <c r="F2" s="147"/>
      <c r="G2" s="147"/>
      <c r="H2" s="148"/>
      <c r="I2" s="148"/>
    </row>
    <row r="3" customFormat="false" ht="21" hidden="false" customHeight="false" outlineLevel="0" collapsed="false">
      <c r="A3" s="147" t="s">
        <v>5</v>
      </c>
      <c r="B3" s="147"/>
      <c r="C3" s="147"/>
      <c r="D3" s="147"/>
      <c r="E3" s="147"/>
      <c r="F3" s="147"/>
      <c r="G3" s="147"/>
      <c r="H3" s="148"/>
      <c r="I3" s="148"/>
    </row>
    <row r="4" customFormat="false" ht="22.8" hidden="false" customHeight="false" outlineLevel="0" collapsed="false">
      <c r="A4" s="149"/>
      <c r="B4" s="150" t="s">
        <v>235</v>
      </c>
      <c r="C4" s="150"/>
      <c r="D4" s="151" t="s">
        <v>236</v>
      </c>
      <c r="E4" s="151"/>
      <c r="F4" s="151"/>
      <c r="G4" s="151"/>
      <c r="H4" s="150"/>
    </row>
    <row r="5" customFormat="false" ht="22.8" hidden="false" customHeight="false" outlineLevel="0" collapsed="false">
      <c r="B5" s="152"/>
      <c r="C5" s="152"/>
      <c r="D5" s="152"/>
      <c r="E5" s="152"/>
      <c r="F5" s="152"/>
      <c r="G5" s="153"/>
      <c r="H5" s="154"/>
    </row>
    <row r="6" customFormat="false" ht="22.8" hidden="false" customHeight="false" outlineLevel="0" collapsed="false">
      <c r="B6" s="151" t="s">
        <v>237</v>
      </c>
      <c r="C6" s="151"/>
      <c r="D6" s="151"/>
      <c r="E6" s="151"/>
      <c r="F6" s="151"/>
      <c r="G6" s="151"/>
      <c r="H6" s="151"/>
    </row>
    <row r="7" customFormat="false" ht="18" hidden="false" customHeight="true" outlineLevel="0" collapsed="false">
      <c r="A7" s="155" t="s">
        <v>4</v>
      </c>
      <c r="B7" s="155"/>
      <c r="C7" s="155"/>
      <c r="D7" s="155"/>
      <c r="E7" s="155"/>
      <c r="F7" s="155"/>
      <c r="G7" s="155"/>
      <c r="H7" s="156"/>
    </row>
    <row r="8" customFormat="false" ht="18" hidden="false" customHeight="true" outlineLevel="0" collapsed="false">
      <c r="A8" s="155" t="s">
        <v>5</v>
      </c>
      <c r="B8" s="155"/>
      <c r="C8" s="155"/>
      <c r="D8" s="155"/>
      <c r="E8" s="155"/>
      <c r="F8" s="155"/>
      <c r="G8" s="155"/>
      <c r="H8" s="156"/>
    </row>
    <row r="9" s="159" customFormat="true" ht="22.2" hidden="false" customHeight="false" outlineLevel="0" collapsed="false">
      <c r="A9" s="157"/>
      <c r="B9" s="158" t="s">
        <v>238</v>
      </c>
      <c r="C9" s="158"/>
      <c r="D9" s="158"/>
      <c r="E9" s="158"/>
      <c r="F9" s="158"/>
      <c r="G9" s="158"/>
      <c r="H9" s="158"/>
    </row>
    <row r="10" s="159" customFormat="true" ht="22.8" hidden="false" customHeight="false" outlineLevel="0" collapsed="false">
      <c r="A10" s="160"/>
      <c r="B10" s="152"/>
      <c r="C10" s="152"/>
      <c r="D10" s="152"/>
      <c r="E10" s="152"/>
      <c r="F10" s="152"/>
      <c r="G10" s="143"/>
      <c r="H10" s="161"/>
    </row>
    <row r="11" s="163" customFormat="true" ht="61.5" hidden="false" customHeight="true" outlineLevel="0" collapsed="false">
      <c r="A11" s="162" t="s">
        <v>239</v>
      </c>
      <c r="B11" s="162"/>
      <c r="C11" s="162"/>
      <c r="D11" s="162"/>
      <c r="E11" s="162"/>
      <c r="F11" s="162"/>
      <c r="G11" s="162"/>
    </row>
    <row r="12" s="163" customFormat="true" ht="22.2" hidden="false" customHeight="false" outlineLevel="0" collapsed="false">
      <c r="A12" s="164"/>
      <c r="B12" s="164"/>
      <c r="C12" s="164"/>
      <c r="D12" s="164"/>
      <c r="E12" s="164"/>
      <c r="F12" s="164"/>
      <c r="G12" s="165" t="s">
        <v>222</v>
      </c>
      <c r="N12" s="166"/>
    </row>
    <row r="13" s="163" customFormat="true" ht="18" hidden="false" customHeight="true" outlineLevel="0" collapsed="false">
      <c r="A13" s="167" t="s">
        <v>224</v>
      </c>
      <c r="B13" s="168" t="s">
        <v>240</v>
      </c>
      <c r="C13" s="168"/>
      <c r="D13" s="168"/>
      <c r="E13" s="168"/>
      <c r="F13" s="168"/>
      <c r="G13" s="169" t="s">
        <v>225</v>
      </c>
    </row>
    <row r="14" s="163" customFormat="true" ht="54" hidden="false" customHeight="true" outlineLevel="0" collapsed="false">
      <c r="A14" s="167"/>
      <c r="B14" s="168" t="s">
        <v>241</v>
      </c>
      <c r="C14" s="168" t="s">
        <v>242</v>
      </c>
      <c r="D14" s="168" t="s">
        <v>243</v>
      </c>
      <c r="E14" s="168"/>
      <c r="F14" s="168" t="s">
        <v>244</v>
      </c>
      <c r="G14" s="169"/>
    </row>
    <row r="15" s="163" customFormat="true" ht="24.6" hidden="false" customHeight="false" outlineLevel="0" collapsed="false">
      <c r="A15" s="170" t="s">
        <v>245</v>
      </c>
      <c r="B15" s="171" t="s">
        <v>246</v>
      </c>
      <c r="C15" s="171"/>
      <c r="D15" s="171"/>
      <c r="E15" s="171"/>
      <c r="F15" s="171"/>
      <c r="G15" s="172" t="n">
        <f aca="false">G16+G20+G26+G32+G38+G42</f>
        <v>26409800</v>
      </c>
    </row>
    <row r="16" s="163" customFormat="true" ht="24.6" hidden="false" customHeight="false" outlineLevel="0" collapsed="false">
      <c r="A16" s="173" t="s">
        <v>247</v>
      </c>
      <c r="B16" s="171" t="s">
        <v>246</v>
      </c>
      <c r="C16" s="171" t="s">
        <v>248</v>
      </c>
      <c r="D16" s="171"/>
      <c r="E16" s="171"/>
      <c r="F16" s="171"/>
      <c r="G16" s="172" t="n">
        <f aca="false">G17</f>
        <v>2695400</v>
      </c>
    </row>
    <row r="17" s="177" customFormat="true" ht="25.2" hidden="false" customHeight="false" outlineLevel="0" collapsed="false">
      <c r="A17" s="174" t="s">
        <v>249</v>
      </c>
      <c r="B17" s="175" t="s">
        <v>246</v>
      </c>
      <c r="C17" s="175" t="s">
        <v>248</v>
      </c>
      <c r="D17" s="175" t="s">
        <v>250</v>
      </c>
      <c r="E17" s="175" t="s">
        <v>251</v>
      </c>
      <c r="F17" s="175"/>
      <c r="G17" s="176" t="n">
        <f aca="false">G18</f>
        <v>2695400</v>
      </c>
    </row>
    <row r="18" s="177" customFormat="true" ht="49.95" hidden="false" customHeight="true" outlineLevel="0" collapsed="false">
      <c r="A18" s="174" t="s">
        <v>252</v>
      </c>
      <c r="B18" s="175" t="s">
        <v>246</v>
      </c>
      <c r="C18" s="175" t="s">
        <v>248</v>
      </c>
      <c r="D18" s="175" t="s">
        <v>250</v>
      </c>
      <c r="E18" s="175" t="s">
        <v>251</v>
      </c>
      <c r="F18" s="175"/>
      <c r="G18" s="176" t="n">
        <f aca="false">G19</f>
        <v>2695400</v>
      </c>
    </row>
    <row r="19" s="177" customFormat="true" ht="46.2" hidden="false" customHeight="false" outlineLevel="0" collapsed="false">
      <c r="A19" s="178" t="s">
        <v>253</v>
      </c>
      <c r="B19" s="175" t="s">
        <v>246</v>
      </c>
      <c r="C19" s="175" t="s">
        <v>248</v>
      </c>
      <c r="D19" s="175" t="s">
        <v>250</v>
      </c>
      <c r="E19" s="175" t="s">
        <v>251</v>
      </c>
      <c r="F19" s="175" t="s">
        <v>14</v>
      </c>
      <c r="G19" s="176" t="n">
        <f aca="false">Ведомств!G28</f>
        <v>2695400</v>
      </c>
    </row>
    <row r="20" s="163" customFormat="true" ht="52.95" hidden="false" customHeight="true" outlineLevel="0" collapsed="false">
      <c r="A20" s="179" t="s">
        <v>254</v>
      </c>
      <c r="B20" s="171" t="s">
        <v>246</v>
      </c>
      <c r="C20" s="171" t="s">
        <v>255</v>
      </c>
      <c r="D20" s="171"/>
      <c r="E20" s="171"/>
      <c r="F20" s="171"/>
      <c r="G20" s="172" t="n">
        <f aca="false">G21</f>
        <v>872000</v>
      </c>
    </row>
    <row r="21" s="163" customFormat="true" ht="24.6" hidden="false" customHeight="false" outlineLevel="0" collapsed="false">
      <c r="A21" s="170" t="s">
        <v>249</v>
      </c>
      <c r="B21" s="171" t="s">
        <v>246</v>
      </c>
      <c r="C21" s="171" t="s">
        <v>255</v>
      </c>
      <c r="D21" s="171" t="s">
        <v>250</v>
      </c>
      <c r="E21" s="171"/>
      <c r="F21" s="171"/>
      <c r="G21" s="172" t="n">
        <f aca="false">G22</f>
        <v>872000</v>
      </c>
    </row>
    <row r="22" s="163" customFormat="true" ht="25.2" hidden="false" customHeight="false" outlineLevel="0" collapsed="false">
      <c r="A22" s="180" t="s">
        <v>256</v>
      </c>
      <c r="B22" s="175" t="s">
        <v>246</v>
      </c>
      <c r="C22" s="175" t="s">
        <v>255</v>
      </c>
      <c r="D22" s="175" t="s">
        <v>250</v>
      </c>
      <c r="E22" s="175" t="s">
        <v>257</v>
      </c>
      <c r="F22" s="175"/>
      <c r="G22" s="176" t="n">
        <f aca="false">SUM(G23:G25)</f>
        <v>872000</v>
      </c>
    </row>
    <row r="23" s="163" customFormat="true" ht="46.2" hidden="false" customHeight="false" outlineLevel="0" collapsed="false">
      <c r="A23" s="178" t="s">
        <v>253</v>
      </c>
      <c r="B23" s="175" t="s">
        <v>246</v>
      </c>
      <c r="C23" s="175" t="s">
        <v>255</v>
      </c>
      <c r="D23" s="175" t="s">
        <v>250</v>
      </c>
      <c r="E23" s="175" t="s">
        <v>257</v>
      </c>
      <c r="F23" s="175" t="s">
        <v>14</v>
      </c>
      <c r="G23" s="176" t="n">
        <f aca="false">Ведомств!G20</f>
        <v>769400</v>
      </c>
    </row>
    <row r="24" s="163" customFormat="true" ht="25.2" hidden="false" customHeight="false" outlineLevel="0" collapsed="false">
      <c r="A24" s="181" t="s">
        <v>258</v>
      </c>
      <c r="B24" s="175" t="s">
        <v>246</v>
      </c>
      <c r="C24" s="175" t="s">
        <v>255</v>
      </c>
      <c r="D24" s="175" t="s">
        <v>250</v>
      </c>
      <c r="E24" s="175" t="s">
        <v>257</v>
      </c>
      <c r="F24" s="175" t="s">
        <v>259</v>
      </c>
      <c r="G24" s="176" t="n">
        <f aca="false">Ведомств!G21</f>
        <v>102600</v>
      </c>
    </row>
    <row r="25" s="163" customFormat="true" ht="25.2" hidden="false" customHeight="false" outlineLevel="0" collapsed="false">
      <c r="A25" s="181" t="s">
        <v>260</v>
      </c>
      <c r="B25" s="175" t="s">
        <v>246</v>
      </c>
      <c r="C25" s="175" t="s">
        <v>255</v>
      </c>
      <c r="D25" s="175" t="s">
        <v>250</v>
      </c>
      <c r="E25" s="175" t="s">
        <v>257</v>
      </c>
      <c r="F25" s="175" t="s">
        <v>261</v>
      </c>
      <c r="G25" s="176" t="n">
        <f aca="false">Ведомств!G22</f>
        <v>0</v>
      </c>
    </row>
    <row r="26" s="163" customFormat="true" ht="45" hidden="false" customHeight="false" outlineLevel="0" collapsed="false">
      <c r="A26" s="182" t="s">
        <v>262</v>
      </c>
      <c r="B26" s="171" t="s">
        <v>246</v>
      </c>
      <c r="C26" s="171" t="s">
        <v>263</v>
      </c>
      <c r="D26" s="171"/>
      <c r="E26" s="171"/>
      <c r="F26" s="171"/>
      <c r="G26" s="172" t="n">
        <f aca="false">G28</f>
        <v>6112500</v>
      </c>
    </row>
    <row r="27" s="177" customFormat="true" ht="25.2" hidden="false" customHeight="false" outlineLevel="0" collapsed="false">
      <c r="A27" s="174" t="s">
        <v>249</v>
      </c>
      <c r="B27" s="171" t="s">
        <v>246</v>
      </c>
      <c r="C27" s="171" t="s">
        <v>263</v>
      </c>
      <c r="D27" s="175" t="s">
        <v>250</v>
      </c>
      <c r="E27" s="171"/>
      <c r="F27" s="171"/>
      <c r="G27" s="176" t="n">
        <f aca="false">G28</f>
        <v>6112500</v>
      </c>
    </row>
    <row r="28" s="177" customFormat="true" ht="25.2" hidden="false" customHeight="false" outlineLevel="0" collapsed="false">
      <c r="A28" s="183" t="s">
        <v>264</v>
      </c>
      <c r="B28" s="171" t="s">
        <v>246</v>
      </c>
      <c r="C28" s="171" t="s">
        <v>263</v>
      </c>
      <c r="D28" s="171" t="s">
        <v>250</v>
      </c>
      <c r="E28" s="171" t="s">
        <v>257</v>
      </c>
      <c r="F28" s="171"/>
      <c r="G28" s="176" t="n">
        <f aca="false">G29+G30+G31</f>
        <v>6112500</v>
      </c>
    </row>
    <row r="29" s="177" customFormat="true" ht="52.2" hidden="false" customHeight="true" outlineLevel="0" collapsed="false">
      <c r="A29" s="178" t="s">
        <v>253</v>
      </c>
      <c r="B29" s="175" t="s">
        <v>246</v>
      </c>
      <c r="C29" s="175" t="s">
        <v>263</v>
      </c>
      <c r="D29" s="175" t="s">
        <v>250</v>
      </c>
      <c r="E29" s="175" t="s">
        <v>257</v>
      </c>
      <c r="F29" s="175" t="s">
        <v>14</v>
      </c>
      <c r="G29" s="176" t="n">
        <f aca="false">Ведомств!G32</f>
        <v>5361100</v>
      </c>
    </row>
    <row r="30" s="177" customFormat="true" ht="25.2" hidden="false" customHeight="false" outlineLevel="0" collapsed="false">
      <c r="A30" s="181" t="s">
        <v>258</v>
      </c>
      <c r="B30" s="175" t="s">
        <v>246</v>
      </c>
      <c r="C30" s="175" t="s">
        <v>263</v>
      </c>
      <c r="D30" s="175" t="s">
        <v>250</v>
      </c>
      <c r="E30" s="175" t="s">
        <v>257</v>
      </c>
      <c r="F30" s="175" t="s">
        <v>259</v>
      </c>
      <c r="G30" s="176" t="n">
        <f aca="false">Ведомств!G33</f>
        <v>746400</v>
      </c>
    </row>
    <row r="31" s="177" customFormat="true" ht="25.2" hidden="false" customHeight="false" outlineLevel="0" collapsed="false">
      <c r="A31" s="181" t="s">
        <v>260</v>
      </c>
      <c r="B31" s="175" t="s">
        <v>246</v>
      </c>
      <c r="C31" s="175" t="s">
        <v>263</v>
      </c>
      <c r="D31" s="175" t="s">
        <v>250</v>
      </c>
      <c r="E31" s="175" t="s">
        <v>257</v>
      </c>
      <c r="F31" s="175" t="s">
        <v>261</v>
      </c>
      <c r="G31" s="176" t="n">
        <f aca="false">Ведомств!G34</f>
        <v>5000</v>
      </c>
    </row>
    <row r="32" s="163" customFormat="true" ht="24.6" hidden="false" customHeight="false" outlineLevel="0" collapsed="false">
      <c r="A32" s="179" t="s">
        <v>265</v>
      </c>
      <c r="B32" s="171" t="s">
        <v>246</v>
      </c>
      <c r="C32" s="171" t="s">
        <v>266</v>
      </c>
      <c r="D32" s="171"/>
      <c r="E32" s="171"/>
      <c r="F32" s="171"/>
      <c r="G32" s="172" t="n">
        <f aca="false">G33</f>
        <v>3112200</v>
      </c>
    </row>
    <row r="33" s="163" customFormat="true" ht="22.65" hidden="false" customHeight="true" outlineLevel="0" collapsed="false">
      <c r="A33" s="170" t="s">
        <v>267</v>
      </c>
      <c r="B33" s="171" t="s">
        <v>246</v>
      </c>
      <c r="C33" s="171" t="s">
        <v>266</v>
      </c>
      <c r="D33" s="171" t="s">
        <v>250</v>
      </c>
      <c r="E33" s="171"/>
      <c r="F33" s="171"/>
      <c r="G33" s="172" t="n">
        <f aca="false">G34</f>
        <v>3112200</v>
      </c>
    </row>
    <row r="34" s="177" customFormat="true" ht="48.6" hidden="false" customHeight="true" outlineLevel="0" collapsed="false">
      <c r="A34" s="184" t="s">
        <v>256</v>
      </c>
      <c r="B34" s="175" t="s">
        <v>246</v>
      </c>
      <c r="C34" s="175" t="s">
        <v>266</v>
      </c>
      <c r="D34" s="175" t="s">
        <v>250</v>
      </c>
      <c r="E34" s="175" t="s">
        <v>257</v>
      </c>
      <c r="F34" s="175"/>
      <c r="G34" s="176" t="n">
        <f aca="false">SUM(G35:G37)</f>
        <v>3112200</v>
      </c>
    </row>
    <row r="35" s="177" customFormat="true" ht="49.95" hidden="false" customHeight="true" outlineLevel="0" collapsed="false">
      <c r="A35" s="181" t="s">
        <v>253</v>
      </c>
      <c r="B35" s="175" t="s">
        <v>246</v>
      </c>
      <c r="C35" s="175" t="s">
        <v>266</v>
      </c>
      <c r="D35" s="175" t="s">
        <v>250</v>
      </c>
      <c r="E35" s="175" t="s">
        <v>257</v>
      </c>
      <c r="F35" s="175" t="s">
        <v>14</v>
      </c>
      <c r="G35" s="176" t="n">
        <f aca="false">Ведомств!G136</f>
        <v>2908300</v>
      </c>
    </row>
    <row r="36" s="177" customFormat="true" ht="22.2" hidden="false" customHeight="true" outlineLevel="0" collapsed="false">
      <c r="A36" s="181" t="s">
        <v>258</v>
      </c>
      <c r="B36" s="175" t="s">
        <v>246</v>
      </c>
      <c r="C36" s="175" t="s">
        <v>266</v>
      </c>
      <c r="D36" s="175" t="s">
        <v>250</v>
      </c>
      <c r="E36" s="175" t="s">
        <v>257</v>
      </c>
      <c r="F36" s="175" t="s">
        <v>259</v>
      </c>
      <c r="G36" s="176" t="n">
        <f aca="false">Ведомств!G137</f>
        <v>202400</v>
      </c>
    </row>
    <row r="37" s="177" customFormat="true" ht="22.2" hidden="false" customHeight="true" outlineLevel="0" collapsed="false">
      <c r="A37" s="181" t="s">
        <v>260</v>
      </c>
      <c r="B37" s="175" t="s">
        <v>246</v>
      </c>
      <c r="C37" s="175" t="s">
        <v>266</v>
      </c>
      <c r="D37" s="175" t="s">
        <v>250</v>
      </c>
      <c r="E37" s="175" t="s">
        <v>257</v>
      </c>
      <c r="F37" s="175" t="s">
        <v>261</v>
      </c>
      <c r="G37" s="176" t="n">
        <f aca="false">Ведомств!G138</f>
        <v>1500</v>
      </c>
    </row>
    <row r="38" s="163" customFormat="true" ht="22.2" hidden="false" customHeight="true" outlineLevel="0" collapsed="false">
      <c r="A38" s="179" t="s">
        <v>268</v>
      </c>
      <c r="B38" s="171" t="s">
        <v>246</v>
      </c>
      <c r="C38" s="171" t="s">
        <v>269</v>
      </c>
      <c r="D38" s="171"/>
      <c r="E38" s="171"/>
      <c r="F38" s="171"/>
      <c r="G38" s="172" t="n">
        <f aca="false">G39</f>
        <v>169300</v>
      </c>
    </row>
    <row r="39" s="163" customFormat="true" ht="31.2" hidden="false" customHeight="true" outlineLevel="0" collapsed="false">
      <c r="A39" s="170" t="s">
        <v>267</v>
      </c>
      <c r="B39" s="171" t="s">
        <v>246</v>
      </c>
      <c r="C39" s="171" t="s">
        <v>269</v>
      </c>
      <c r="D39" s="171" t="s">
        <v>250</v>
      </c>
      <c r="E39" s="171"/>
      <c r="F39" s="171"/>
      <c r="G39" s="172" t="n">
        <f aca="false">G40</f>
        <v>169300</v>
      </c>
    </row>
    <row r="40" s="177" customFormat="true" ht="31.2" hidden="false" customHeight="true" outlineLevel="0" collapsed="false">
      <c r="A40" s="181" t="s">
        <v>270</v>
      </c>
      <c r="B40" s="175" t="s">
        <v>246</v>
      </c>
      <c r="C40" s="175" t="s">
        <v>269</v>
      </c>
      <c r="D40" s="175" t="s">
        <v>250</v>
      </c>
      <c r="E40" s="175" t="s">
        <v>271</v>
      </c>
      <c r="F40" s="175"/>
      <c r="G40" s="176" t="n">
        <f aca="false">G41</f>
        <v>169300</v>
      </c>
    </row>
    <row r="41" s="177" customFormat="true" ht="25.2" hidden="false" customHeight="false" outlineLevel="0" collapsed="false">
      <c r="A41" s="181" t="s">
        <v>260</v>
      </c>
      <c r="B41" s="175" t="s">
        <v>246</v>
      </c>
      <c r="C41" s="175" t="s">
        <v>269</v>
      </c>
      <c r="D41" s="175" t="s">
        <v>250</v>
      </c>
      <c r="E41" s="175" t="s">
        <v>271</v>
      </c>
      <c r="F41" s="175" t="s">
        <v>261</v>
      </c>
      <c r="G41" s="176" t="n">
        <f aca="false">Ведомств!G37</f>
        <v>169300</v>
      </c>
    </row>
    <row r="42" s="163" customFormat="true" ht="24.6" hidden="false" customHeight="false" outlineLevel="0" collapsed="false">
      <c r="A42" s="179" t="s">
        <v>272</v>
      </c>
      <c r="B42" s="171" t="s">
        <v>246</v>
      </c>
      <c r="C42" s="171" t="s">
        <v>273</v>
      </c>
      <c r="D42" s="171"/>
      <c r="E42" s="171"/>
      <c r="F42" s="171"/>
      <c r="G42" s="172" t="n">
        <f aca="false">G43+G48+G51+G53</f>
        <v>13448400</v>
      </c>
    </row>
    <row r="43" s="163" customFormat="true" ht="24.6" hidden="false" customHeight="false" outlineLevel="0" collapsed="false">
      <c r="A43" s="185" t="s">
        <v>274</v>
      </c>
      <c r="B43" s="171" t="s">
        <v>246</v>
      </c>
      <c r="C43" s="171" t="s">
        <v>273</v>
      </c>
      <c r="D43" s="171" t="s">
        <v>250</v>
      </c>
      <c r="E43" s="171" t="s">
        <v>275</v>
      </c>
      <c r="F43" s="171"/>
      <c r="G43" s="172" t="n">
        <f aca="false">SUM(G44:G46)</f>
        <v>12827900</v>
      </c>
    </row>
    <row r="44" s="163" customFormat="true" ht="25.2" hidden="false" customHeight="false" outlineLevel="0" collapsed="false">
      <c r="A44" s="181" t="s">
        <v>276</v>
      </c>
      <c r="B44" s="175" t="s">
        <v>246</v>
      </c>
      <c r="C44" s="175" t="s">
        <v>273</v>
      </c>
      <c r="D44" s="175" t="s">
        <v>250</v>
      </c>
      <c r="E44" s="175" t="s">
        <v>275</v>
      </c>
      <c r="F44" s="175" t="s">
        <v>14</v>
      </c>
      <c r="G44" s="176" t="n">
        <f aca="false">Ведомств!G41+Ведомств!G145</f>
        <v>10134100</v>
      </c>
    </row>
    <row r="45" s="163" customFormat="true" ht="25.2" hidden="false" customHeight="false" outlineLevel="0" collapsed="false">
      <c r="A45" s="181" t="s">
        <v>258</v>
      </c>
      <c r="B45" s="175" t="s">
        <v>246</v>
      </c>
      <c r="C45" s="175" t="s">
        <v>273</v>
      </c>
      <c r="D45" s="175" t="s">
        <v>250</v>
      </c>
      <c r="E45" s="175" t="s">
        <v>275</v>
      </c>
      <c r="F45" s="175" t="s">
        <v>259</v>
      </c>
      <c r="G45" s="176" t="n">
        <f aca="false">Ведомств!G42+Ведомств!G146</f>
        <v>2617800</v>
      </c>
    </row>
    <row r="46" s="163" customFormat="true" ht="25.2" hidden="false" customHeight="false" outlineLevel="0" collapsed="false">
      <c r="A46" s="181" t="s">
        <v>260</v>
      </c>
      <c r="B46" s="175" t="s">
        <v>246</v>
      </c>
      <c r="C46" s="175" t="s">
        <v>273</v>
      </c>
      <c r="D46" s="175" t="s">
        <v>250</v>
      </c>
      <c r="E46" s="175" t="s">
        <v>275</v>
      </c>
      <c r="F46" s="175" t="s">
        <v>261</v>
      </c>
      <c r="G46" s="176" t="n">
        <f aca="false">Ведомств!G43+Ведомств!G147</f>
        <v>76000</v>
      </c>
    </row>
    <row r="47" s="163" customFormat="true" ht="24.6" hidden="false" customHeight="false" outlineLevel="0" collapsed="false">
      <c r="A47" s="179" t="s">
        <v>277</v>
      </c>
      <c r="B47" s="171" t="s">
        <v>246</v>
      </c>
      <c r="C47" s="171" t="s">
        <v>273</v>
      </c>
      <c r="D47" s="171" t="s">
        <v>250</v>
      </c>
      <c r="E47" s="171"/>
      <c r="F47" s="171"/>
      <c r="G47" s="172" t="n">
        <f aca="false">G48</f>
        <v>300000</v>
      </c>
    </row>
    <row r="48" s="163" customFormat="true" ht="51" hidden="false" customHeight="true" outlineLevel="0" collapsed="false">
      <c r="A48" s="170" t="s">
        <v>278</v>
      </c>
      <c r="B48" s="171" t="s">
        <v>246</v>
      </c>
      <c r="C48" s="171" t="s">
        <v>273</v>
      </c>
      <c r="D48" s="171" t="s">
        <v>250</v>
      </c>
      <c r="E48" s="171" t="s">
        <v>279</v>
      </c>
      <c r="F48" s="171"/>
      <c r="G48" s="172" t="n">
        <f aca="false">G49</f>
        <v>300000</v>
      </c>
    </row>
    <row r="49" s="163" customFormat="true" ht="25.2" hidden="false" customHeight="false" outlineLevel="0" collapsed="false">
      <c r="A49" s="174" t="s">
        <v>280</v>
      </c>
      <c r="B49" s="175" t="s">
        <v>246</v>
      </c>
      <c r="C49" s="175" t="s">
        <v>273</v>
      </c>
      <c r="D49" s="175" t="s">
        <v>250</v>
      </c>
      <c r="E49" s="175" t="s">
        <v>279</v>
      </c>
      <c r="F49" s="186"/>
      <c r="G49" s="176" t="n">
        <f aca="false">SUM(G50:G50)</f>
        <v>300000</v>
      </c>
    </row>
    <row r="50" s="163" customFormat="true" ht="25.2" hidden="false" customHeight="false" outlineLevel="0" collapsed="false">
      <c r="A50" s="181" t="s">
        <v>258</v>
      </c>
      <c r="B50" s="175" t="s">
        <v>246</v>
      </c>
      <c r="C50" s="175" t="s">
        <v>273</v>
      </c>
      <c r="D50" s="175" t="s">
        <v>250</v>
      </c>
      <c r="E50" s="175" t="s">
        <v>279</v>
      </c>
      <c r="F50" s="187" t="n">
        <v>200</v>
      </c>
      <c r="G50" s="176" t="n">
        <f aca="false">Ведомств!G143</f>
        <v>300000</v>
      </c>
    </row>
    <row r="51" s="163" customFormat="true" ht="49.2" hidden="false" customHeight="false" outlineLevel="0" collapsed="false">
      <c r="A51" s="188" t="s">
        <v>281</v>
      </c>
      <c r="B51" s="171" t="s">
        <v>246</v>
      </c>
      <c r="C51" s="171" t="s">
        <v>273</v>
      </c>
      <c r="D51" s="171" t="s">
        <v>250</v>
      </c>
      <c r="E51" s="171" t="s">
        <v>282</v>
      </c>
      <c r="F51" s="171"/>
      <c r="G51" s="172" t="n">
        <f aca="false">G52</f>
        <v>300000</v>
      </c>
    </row>
    <row r="52" s="163" customFormat="true" ht="25.2" hidden="false" customHeight="false" outlineLevel="0" collapsed="false">
      <c r="A52" s="189" t="s">
        <v>258</v>
      </c>
      <c r="B52" s="175" t="s">
        <v>246</v>
      </c>
      <c r="C52" s="175" t="s">
        <v>273</v>
      </c>
      <c r="D52" s="175" t="s">
        <v>250</v>
      </c>
      <c r="E52" s="175" t="s">
        <v>282</v>
      </c>
      <c r="F52" s="175" t="s">
        <v>259</v>
      </c>
      <c r="G52" s="176" t="n">
        <f aca="false">Ведомств!G45</f>
        <v>300000</v>
      </c>
    </row>
    <row r="53" s="163" customFormat="true" ht="45" hidden="false" customHeight="false" outlineLevel="0" collapsed="false">
      <c r="A53" s="190" t="s">
        <v>283</v>
      </c>
      <c r="B53" s="171" t="s">
        <v>246</v>
      </c>
      <c r="C53" s="171" t="s">
        <v>273</v>
      </c>
      <c r="D53" s="171" t="s">
        <v>250</v>
      </c>
      <c r="E53" s="171"/>
      <c r="F53" s="171"/>
      <c r="G53" s="172" t="n">
        <f aca="false">G54</f>
        <v>20500</v>
      </c>
    </row>
    <row r="54" s="177" customFormat="true" ht="69" hidden="false" customHeight="true" outlineLevel="0" collapsed="false">
      <c r="A54" s="191" t="s">
        <v>284</v>
      </c>
      <c r="B54" s="175" t="s">
        <v>246</v>
      </c>
      <c r="C54" s="175" t="s">
        <v>273</v>
      </c>
      <c r="D54" s="175" t="s">
        <v>250</v>
      </c>
      <c r="E54" s="175" t="s">
        <v>285</v>
      </c>
      <c r="F54" s="175"/>
      <c r="G54" s="176" t="n">
        <f aca="false">G55</f>
        <v>20500</v>
      </c>
    </row>
    <row r="55" s="177" customFormat="true" ht="25.2" hidden="false" customHeight="false" outlineLevel="0" collapsed="false">
      <c r="A55" s="181" t="s">
        <v>258</v>
      </c>
      <c r="B55" s="175" t="s">
        <v>246</v>
      </c>
      <c r="C55" s="175" t="s">
        <v>273</v>
      </c>
      <c r="D55" s="175" t="s">
        <v>250</v>
      </c>
      <c r="E55" s="175" t="s">
        <v>285</v>
      </c>
      <c r="F55" s="175" t="s">
        <v>259</v>
      </c>
      <c r="G55" s="176" t="n">
        <f aca="false">Ведомств!G48</f>
        <v>20500</v>
      </c>
    </row>
    <row r="56" s="163" customFormat="true" ht="24.6" hidden="false" customHeight="false" outlineLevel="0" collapsed="false">
      <c r="A56" s="192" t="s">
        <v>286</v>
      </c>
      <c r="B56" s="171" t="s">
        <v>248</v>
      </c>
      <c r="C56" s="171" t="s">
        <v>255</v>
      </c>
      <c r="D56" s="171"/>
      <c r="E56" s="171"/>
      <c r="F56" s="171"/>
      <c r="G56" s="172" t="n">
        <f aca="false">G57</f>
        <v>396300</v>
      </c>
    </row>
    <row r="57" s="163" customFormat="true" ht="24.6" hidden="false" customHeight="false" outlineLevel="0" collapsed="false">
      <c r="A57" s="170" t="s">
        <v>249</v>
      </c>
      <c r="B57" s="171" t="s">
        <v>248</v>
      </c>
      <c r="C57" s="171" t="s">
        <v>255</v>
      </c>
      <c r="D57" s="171" t="s">
        <v>250</v>
      </c>
      <c r="E57" s="171"/>
      <c r="F57" s="171"/>
      <c r="G57" s="172" t="n">
        <f aca="false">G58</f>
        <v>396300</v>
      </c>
    </row>
    <row r="58" s="177" customFormat="true" ht="25.2" hidden="false" customHeight="false" outlineLevel="0" collapsed="false">
      <c r="A58" s="181" t="s">
        <v>287</v>
      </c>
      <c r="B58" s="175" t="s">
        <v>248</v>
      </c>
      <c r="C58" s="175" t="s">
        <v>255</v>
      </c>
      <c r="D58" s="175" t="s">
        <v>250</v>
      </c>
      <c r="E58" s="175" t="s">
        <v>288</v>
      </c>
      <c r="F58" s="175"/>
      <c r="G58" s="176" t="n">
        <f aca="false">SUM(G59:G60)</f>
        <v>396300</v>
      </c>
    </row>
    <row r="59" s="177" customFormat="true" ht="49.2" hidden="false" customHeight="true" outlineLevel="0" collapsed="false">
      <c r="A59" s="193" t="s">
        <v>289</v>
      </c>
      <c r="B59" s="175" t="s">
        <v>248</v>
      </c>
      <c r="C59" s="175" t="s">
        <v>255</v>
      </c>
      <c r="D59" s="175" t="s">
        <v>250</v>
      </c>
      <c r="E59" s="175" t="s">
        <v>288</v>
      </c>
      <c r="F59" s="175" t="s">
        <v>14</v>
      </c>
      <c r="G59" s="176" t="n">
        <f aca="false">Ведомств!G53</f>
        <v>352400</v>
      </c>
    </row>
    <row r="60" s="177" customFormat="true" ht="25.2" hidden="false" customHeight="false" outlineLevel="0" collapsed="false">
      <c r="A60" s="181" t="s">
        <v>258</v>
      </c>
      <c r="B60" s="175" t="s">
        <v>248</v>
      </c>
      <c r="C60" s="175" t="s">
        <v>255</v>
      </c>
      <c r="D60" s="175" t="s">
        <v>250</v>
      </c>
      <c r="E60" s="175" t="s">
        <v>288</v>
      </c>
      <c r="F60" s="175" t="s">
        <v>259</v>
      </c>
      <c r="G60" s="176" t="n">
        <f aca="false">Ведомств!G54</f>
        <v>43900</v>
      </c>
    </row>
    <row r="61" s="177" customFormat="true" ht="25.2" hidden="false" customHeight="false" outlineLevel="0" collapsed="false">
      <c r="A61" s="194" t="s">
        <v>290</v>
      </c>
      <c r="B61" s="175"/>
      <c r="C61" s="175"/>
      <c r="D61" s="175"/>
      <c r="E61" s="175"/>
      <c r="F61" s="175"/>
      <c r="G61" s="176" t="n">
        <f aca="false">G58</f>
        <v>396300</v>
      </c>
    </row>
    <row r="62" s="163" customFormat="true" ht="24.6" hidden="false" customHeight="false" outlineLevel="0" collapsed="false">
      <c r="A62" s="179" t="s">
        <v>291</v>
      </c>
      <c r="B62" s="171" t="s">
        <v>255</v>
      </c>
      <c r="C62" s="171"/>
      <c r="D62" s="171"/>
      <c r="E62" s="171"/>
      <c r="F62" s="171"/>
      <c r="G62" s="172" t="n">
        <f aca="false">G63+G69</f>
        <v>534000</v>
      </c>
    </row>
    <row r="63" s="163" customFormat="true" ht="24.6" hidden="false" customHeight="false" outlineLevel="0" collapsed="false">
      <c r="A63" s="179" t="s">
        <v>292</v>
      </c>
      <c r="B63" s="171" t="s">
        <v>255</v>
      </c>
      <c r="C63" s="171" t="s">
        <v>293</v>
      </c>
      <c r="D63" s="171"/>
      <c r="E63" s="171"/>
      <c r="F63" s="171"/>
      <c r="G63" s="172" t="n">
        <f aca="false">G64</f>
        <v>239000</v>
      </c>
    </row>
    <row r="64" s="163" customFormat="true" ht="24.6" hidden="false" customHeight="false" outlineLevel="0" collapsed="false">
      <c r="A64" s="179" t="s">
        <v>277</v>
      </c>
      <c r="B64" s="171" t="s">
        <v>255</v>
      </c>
      <c r="C64" s="171" t="s">
        <v>293</v>
      </c>
      <c r="D64" s="171" t="s">
        <v>250</v>
      </c>
      <c r="E64" s="171"/>
      <c r="F64" s="171"/>
      <c r="G64" s="172" t="n">
        <f aca="false">G65+G67</f>
        <v>239000</v>
      </c>
    </row>
    <row r="65" s="177" customFormat="true" ht="25.2" hidden="false" customHeight="false" outlineLevel="0" collapsed="false">
      <c r="A65" s="156" t="s">
        <v>294</v>
      </c>
      <c r="B65" s="175" t="s">
        <v>255</v>
      </c>
      <c r="C65" s="175" t="s">
        <v>293</v>
      </c>
      <c r="D65" s="175" t="s">
        <v>250</v>
      </c>
      <c r="E65" s="175" t="s">
        <v>295</v>
      </c>
      <c r="F65" s="175"/>
      <c r="G65" s="176" t="n">
        <f aca="false">G66</f>
        <v>109000</v>
      </c>
    </row>
    <row r="66" s="177" customFormat="true" ht="25.2" hidden="false" customHeight="false" outlineLevel="0" collapsed="false">
      <c r="A66" s="181" t="s">
        <v>258</v>
      </c>
      <c r="B66" s="175" t="s">
        <v>255</v>
      </c>
      <c r="C66" s="175" t="s">
        <v>293</v>
      </c>
      <c r="D66" s="175" t="s">
        <v>250</v>
      </c>
      <c r="E66" s="175" t="s">
        <v>295</v>
      </c>
      <c r="F66" s="175" t="s">
        <v>259</v>
      </c>
      <c r="G66" s="176" t="n">
        <f aca="false">Ведомств!G60</f>
        <v>109000</v>
      </c>
    </row>
    <row r="67" s="177" customFormat="true" ht="24.6" hidden="false" customHeight="false" outlineLevel="0" collapsed="false">
      <c r="A67" s="179" t="s">
        <v>296</v>
      </c>
      <c r="B67" s="171" t="s">
        <v>255</v>
      </c>
      <c r="C67" s="171" t="s">
        <v>293</v>
      </c>
      <c r="D67" s="171" t="s">
        <v>250</v>
      </c>
      <c r="E67" s="171" t="s">
        <v>295</v>
      </c>
      <c r="F67" s="171"/>
      <c r="G67" s="172" t="n">
        <f aca="false">G68</f>
        <v>130000</v>
      </c>
    </row>
    <row r="68" s="177" customFormat="true" ht="25.2" hidden="false" customHeight="false" outlineLevel="0" collapsed="false">
      <c r="A68" s="181" t="s">
        <v>258</v>
      </c>
      <c r="B68" s="175" t="s">
        <v>255</v>
      </c>
      <c r="C68" s="175" t="s">
        <v>293</v>
      </c>
      <c r="D68" s="175" t="s">
        <v>250</v>
      </c>
      <c r="E68" s="175" t="s">
        <v>295</v>
      </c>
      <c r="F68" s="175" t="s">
        <v>259</v>
      </c>
      <c r="G68" s="176" t="n">
        <f aca="false">Ведомств!G61</f>
        <v>130000</v>
      </c>
    </row>
    <row r="69" s="163" customFormat="true" ht="24.6" hidden="false" customHeight="false" outlineLevel="0" collapsed="false">
      <c r="A69" s="179" t="s">
        <v>297</v>
      </c>
      <c r="B69" s="171" t="s">
        <v>255</v>
      </c>
      <c r="C69" s="171" t="s">
        <v>298</v>
      </c>
      <c r="D69" s="171"/>
      <c r="E69" s="171"/>
      <c r="F69" s="171"/>
      <c r="G69" s="172" t="n">
        <f aca="false">G70</f>
        <v>295000</v>
      </c>
    </row>
    <row r="70" s="163" customFormat="true" ht="24.6" hidden="false" customHeight="false" outlineLevel="0" collapsed="false">
      <c r="A70" s="179" t="s">
        <v>249</v>
      </c>
      <c r="B70" s="171" t="s">
        <v>255</v>
      </c>
      <c r="C70" s="171" t="s">
        <v>298</v>
      </c>
      <c r="D70" s="171" t="s">
        <v>250</v>
      </c>
      <c r="E70" s="171"/>
      <c r="F70" s="171"/>
      <c r="G70" s="172" t="n">
        <f aca="false">G71+G73</f>
        <v>295000</v>
      </c>
    </row>
    <row r="71" s="177" customFormat="true" ht="25.2" hidden="false" customHeight="false" outlineLevel="0" collapsed="false">
      <c r="A71" s="195" t="s">
        <v>299</v>
      </c>
      <c r="B71" s="175" t="s">
        <v>255</v>
      </c>
      <c r="C71" s="175" t="s">
        <v>298</v>
      </c>
      <c r="D71" s="175" t="s">
        <v>250</v>
      </c>
      <c r="E71" s="175" t="s">
        <v>300</v>
      </c>
      <c r="F71" s="175"/>
      <c r="G71" s="176" t="n">
        <f aca="false">Ведомств!G66</f>
        <v>0</v>
      </c>
    </row>
    <row r="72" s="177" customFormat="true" ht="25.2" hidden="false" customHeight="false" outlineLevel="0" collapsed="false">
      <c r="A72" s="181" t="s">
        <v>258</v>
      </c>
      <c r="B72" s="175" t="s">
        <v>255</v>
      </c>
      <c r="C72" s="175" t="s">
        <v>298</v>
      </c>
      <c r="D72" s="175" t="s">
        <v>250</v>
      </c>
      <c r="E72" s="175" t="s">
        <v>300</v>
      </c>
      <c r="F72" s="175" t="s">
        <v>259</v>
      </c>
      <c r="G72" s="176" t="n">
        <f aca="false">Ведомств!G66</f>
        <v>0</v>
      </c>
    </row>
    <row r="73" s="177" customFormat="true" ht="24.6" hidden="false" customHeight="false" outlineLevel="0" collapsed="false">
      <c r="A73" s="179" t="s">
        <v>301</v>
      </c>
      <c r="B73" s="171" t="s">
        <v>255</v>
      </c>
      <c r="C73" s="171" t="s">
        <v>298</v>
      </c>
      <c r="D73" s="171" t="s">
        <v>250</v>
      </c>
      <c r="E73" s="171" t="s">
        <v>300</v>
      </c>
      <c r="F73" s="171"/>
      <c r="G73" s="172" t="n">
        <f aca="false">G74</f>
        <v>295000</v>
      </c>
    </row>
    <row r="74" s="177" customFormat="true" ht="25.2" hidden="false" customHeight="false" outlineLevel="0" collapsed="false">
      <c r="A74" s="181" t="s">
        <v>258</v>
      </c>
      <c r="B74" s="175" t="s">
        <v>255</v>
      </c>
      <c r="C74" s="175" t="s">
        <v>298</v>
      </c>
      <c r="D74" s="175" t="s">
        <v>250</v>
      </c>
      <c r="E74" s="175" t="s">
        <v>300</v>
      </c>
      <c r="F74" s="175" t="s">
        <v>259</v>
      </c>
      <c r="G74" s="176" t="n">
        <f aca="false">Ведомств!G68</f>
        <v>295000</v>
      </c>
    </row>
    <row r="75" s="163" customFormat="true" ht="24.6" hidden="false" customHeight="false" outlineLevel="0" collapsed="false">
      <c r="A75" s="179" t="s">
        <v>302</v>
      </c>
      <c r="B75" s="171" t="s">
        <v>263</v>
      </c>
      <c r="C75" s="171"/>
      <c r="D75" s="171"/>
      <c r="E75" s="171"/>
      <c r="F75" s="171"/>
      <c r="G75" s="172" t="n">
        <f aca="false">G76+G80</f>
        <v>1370900</v>
      </c>
    </row>
    <row r="76" s="163" customFormat="true" ht="24.6" hidden="false" customHeight="false" outlineLevel="0" collapsed="false">
      <c r="A76" s="179" t="s">
        <v>303</v>
      </c>
      <c r="B76" s="171" t="s">
        <v>263</v>
      </c>
      <c r="C76" s="171" t="s">
        <v>293</v>
      </c>
      <c r="D76" s="171"/>
      <c r="E76" s="171"/>
      <c r="F76" s="171"/>
      <c r="G76" s="172" t="n">
        <f aca="false">G77</f>
        <v>970900</v>
      </c>
    </row>
    <row r="77" s="197" customFormat="true" ht="24.6" hidden="false" customHeight="false" outlineLevel="0" collapsed="false">
      <c r="A77" s="181" t="s">
        <v>249</v>
      </c>
      <c r="B77" s="171" t="s">
        <v>263</v>
      </c>
      <c r="C77" s="196" t="s">
        <v>293</v>
      </c>
      <c r="D77" s="171"/>
      <c r="E77" s="171"/>
      <c r="F77" s="196"/>
      <c r="G77" s="172" t="n">
        <f aca="false">G78</f>
        <v>970900</v>
      </c>
    </row>
    <row r="78" s="197" customFormat="true" ht="25.2" hidden="false" customHeight="false" outlineLevel="0" collapsed="false">
      <c r="A78" s="193" t="s">
        <v>304</v>
      </c>
      <c r="B78" s="171" t="s">
        <v>263</v>
      </c>
      <c r="C78" s="196" t="s">
        <v>293</v>
      </c>
      <c r="D78" s="171" t="s">
        <v>250</v>
      </c>
      <c r="E78" s="171"/>
      <c r="F78" s="196"/>
      <c r="G78" s="176" t="n">
        <f aca="false">G79</f>
        <v>970900</v>
      </c>
    </row>
    <row r="79" s="197" customFormat="true" ht="25.2" hidden="false" customHeight="false" outlineLevel="0" collapsed="false">
      <c r="A79" s="181" t="s">
        <v>258</v>
      </c>
      <c r="B79" s="175" t="s">
        <v>263</v>
      </c>
      <c r="C79" s="175" t="s">
        <v>293</v>
      </c>
      <c r="D79" s="175" t="s">
        <v>250</v>
      </c>
      <c r="E79" s="175" t="s">
        <v>305</v>
      </c>
      <c r="F79" s="175" t="s">
        <v>259</v>
      </c>
      <c r="G79" s="176" t="n">
        <f aca="false">Ведомств!G73</f>
        <v>970900</v>
      </c>
    </row>
    <row r="80" customFormat="false" ht="24.6" hidden="false" customHeight="false" outlineLevel="0" collapsed="false">
      <c r="A80" s="179" t="s">
        <v>306</v>
      </c>
      <c r="B80" s="171" t="s">
        <v>263</v>
      </c>
      <c r="C80" s="171" t="s">
        <v>307</v>
      </c>
      <c r="D80" s="171"/>
      <c r="E80" s="171"/>
      <c r="F80" s="171"/>
      <c r="G80" s="172" t="n">
        <f aca="false">G81+G84</f>
        <v>400000</v>
      </c>
    </row>
    <row r="81" s="177" customFormat="true" ht="24.6" hidden="false" customHeight="false" outlineLevel="0" collapsed="false">
      <c r="A81" s="170" t="s">
        <v>249</v>
      </c>
      <c r="B81" s="171" t="s">
        <v>263</v>
      </c>
      <c r="C81" s="171" t="s">
        <v>307</v>
      </c>
      <c r="D81" s="171" t="s">
        <v>250</v>
      </c>
      <c r="E81" s="171"/>
      <c r="F81" s="171"/>
      <c r="G81" s="172" t="n">
        <f aca="false">G82</f>
        <v>400000</v>
      </c>
    </row>
    <row r="82" s="177" customFormat="true" ht="25.2" hidden="false" customHeight="false" outlineLevel="0" collapsed="false">
      <c r="A82" s="156" t="s">
        <v>308</v>
      </c>
      <c r="B82" s="175" t="s">
        <v>263</v>
      </c>
      <c r="C82" s="175" t="s">
        <v>307</v>
      </c>
      <c r="D82" s="175" t="s">
        <v>250</v>
      </c>
      <c r="E82" s="175" t="s">
        <v>279</v>
      </c>
      <c r="F82" s="175"/>
      <c r="G82" s="176" t="n">
        <f aca="false">G83</f>
        <v>400000</v>
      </c>
    </row>
    <row r="83" s="177" customFormat="true" ht="21.6" hidden="false" customHeight="true" outlineLevel="0" collapsed="false">
      <c r="A83" s="181" t="s">
        <v>258</v>
      </c>
      <c r="B83" s="175" t="s">
        <v>263</v>
      </c>
      <c r="C83" s="175" t="s">
        <v>307</v>
      </c>
      <c r="D83" s="175" t="s">
        <v>250</v>
      </c>
      <c r="E83" s="175" t="s">
        <v>279</v>
      </c>
      <c r="F83" s="175" t="s">
        <v>259</v>
      </c>
      <c r="G83" s="176" t="n">
        <f aca="false">Ведомств!G77</f>
        <v>400000</v>
      </c>
    </row>
    <row r="84" s="177" customFormat="true" ht="44.4" hidden="true" customHeight="false" outlineLevel="0" collapsed="false">
      <c r="A84" s="198" t="s">
        <v>309</v>
      </c>
      <c r="B84" s="171" t="s">
        <v>263</v>
      </c>
      <c r="C84" s="171" t="s">
        <v>307</v>
      </c>
      <c r="D84" s="171" t="s">
        <v>310</v>
      </c>
      <c r="E84" s="171"/>
      <c r="F84" s="171"/>
      <c r="G84" s="172" t="n">
        <f aca="false">G85</f>
        <v>0</v>
      </c>
    </row>
    <row r="85" s="163" customFormat="true" ht="24.6" hidden="true" customHeight="false" outlineLevel="0" collapsed="false">
      <c r="A85" s="199" t="s">
        <v>311</v>
      </c>
      <c r="B85" s="171" t="s">
        <v>263</v>
      </c>
      <c r="C85" s="171" t="s">
        <v>307</v>
      </c>
      <c r="D85" s="171" t="s">
        <v>312</v>
      </c>
      <c r="E85" s="171"/>
      <c r="F85" s="200"/>
      <c r="G85" s="172" t="n">
        <f aca="false">G86</f>
        <v>0</v>
      </c>
    </row>
    <row r="86" s="177" customFormat="true" ht="45" hidden="true" customHeight="false" outlineLevel="0" collapsed="false">
      <c r="A86" s="182" t="s">
        <v>313</v>
      </c>
      <c r="B86" s="171" t="s">
        <v>263</v>
      </c>
      <c r="C86" s="171" t="s">
        <v>307</v>
      </c>
      <c r="D86" s="171" t="s">
        <v>314</v>
      </c>
      <c r="E86" s="171"/>
      <c r="F86" s="171"/>
      <c r="G86" s="172" t="n">
        <f aca="false">SUM(G87:G88)</f>
        <v>0</v>
      </c>
    </row>
    <row r="87" s="177" customFormat="true" ht="69" hidden="true" customHeight="false" outlineLevel="0" collapsed="false">
      <c r="A87" s="181" t="s">
        <v>315</v>
      </c>
      <c r="B87" s="175" t="s">
        <v>263</v>
      </c>
      <c r="C87" s="175" t="s">
        <v>307</v>
      </c>
      <c r="D87" s="175" t="s">
        <v>314</v>
      </c>
      <c r="E87" s="175" t="s">
        <v>316</v>
      </c>
      <c r="F87" s="175" t="s">
        <v>317</v>
      </c>
      <c r="G87" s="176" t="n">
        <f aca="false">Ведомств!G81</f>
        <v>0</v>
      </c>
    </row>
    <row r="88" s="177" customFormat="true" ht="69" hidden="true" customHeight="false" outlineLevel="0" collapsed="false">
      <c r="A88" s="181" t="s">
        <v>318</v>
      </c>
      <c r="B88" s="175" t="s">
        <v>263</v>
      </c>
      <c r="C88" s="175" t="s">
        <v>307</v>
      </c>
      <c r="D88" s="175" t="s">
        <v>314</v>
      </c>
      <c r="E88" s="175" t="s">
        <v>319</v>
      </c>
      <c r="F88" s="175" t="s">
        <v>317</v>
      </c>
      <c r="G88" s="176" t="n">
        <f aca="false">Ведомств!G82</f>
        <v>0</v>
      </c>
    </row>
    <row r="89" s="163" customFormat="true" ht="24.6" hidden="false" customHeight="false" outlineLevel="0" collapsed="false">
      <c r="A89" s="179" t="s">
        <v>320</v>
      </c>
      <c r="B89" s="171" t="s">
        <v>321</v>
      </c>
      <c r="C89" s="171"/>
      <c r="D89" s="171"/>
      <c r="E89" s="171"/>
      <c r="F89" s="171"/>
      <c r="G89" s="172" t="n">
        <f aca="false">G90+G107+G112</f>
        <v>7384146.24</v>
      </c>
    </row>
    <row r="90" s="163" customFormat="true" ht="24.6" hidden="false" customHeight="false" outlineLevel="0" collapsed="false">
      <c r="A90" s="179" t="s">
        <v>322</v>
      </c>
      <c r="B90" s="171" t="s">
        <v>321</v>
      </c>
      <c r="C90" s="171" t="s">
        <v>246</v>
      </c>
      <c r="D90" s="171"/>
      <c r="E90" s="171"/>
      <c r="F90" s="171"/>
      <c r="G90" s="172" t="n">
        <f aca="false">G91+G103+G98</f>
        <v>3996524.24</v>
      </c>
    </row>
    <row r="91" s="163" customFormat="true" ht="24.6" hidden="false" customHeight="false" outlineLevel="0" collapsed="false">
      <c r="A91" s="170" t="s">
        <v>323</v>
      </c>
      <c r="B91" s="171" t="s">
        <v>321</v>
      </c>
      <c r="C91" s="171" t="s">
        <v>246</v>
      </c>
      <c r="D91" s="201" t="s">
        <v>250</v>
      </c>
      <c r="E91" s="201"/>
      <c r="F91" s="171"/>
      <c r="G91" s="172" t="n">
        <f aca="false">G92</f>
        <v>754100</v>
      </c>
    </row>
    <row r="92" s="177" customFormat="true" ht="24.6" hidden="false" customHeight="false" outlineLevel="0" collapsed="false">
      <c r="A92" s="202" t="s">
        <v>324</v>
      </c>
      <c r="B92" s="171" t="s">
        <v>321</v>
      </c>
      <c r="C92" s="171" t="s">
        <v>246</v>
      </c>
      <c r="D92" s="201" t="s">
        <v>250</v>
      </c>
      <c r="E92" s="201"/>
      <c r="F92" s="171"/>
      <c r="G92" s="172" t="n">
        <f aca="false">G93+G95</f>
        <v>754100</v>
      </c>
    </row>
    <row r="93" s="163" customFormat="true" ht="44.4" hidden="false" customHeight="false" outlineLevel="0" collapsed="false">
      <c r="A93" s="203" t="s">
        <v>325</v>
      </c>
      <c r="B93" s="171" t="s">
        <v>321</v>
      </c>
      <c r="C93" s="171" t="s">
        <v>246</v>
      </c>
      <c r="D93" s="171" t="s">
        <v>250</v>
      </c>
      <c r="E93" s="171" t="s">
        <v>326</v>
      </c>
      <c r="F93" s="171"/>
      <c r="G93" s="172" t="n">
        <f aca="false">G94</f>
        <v>342000</v>
      </c>
    </row>
    <row r="94" s="177" customFormat="true" ht="25.2" hidden="false" customHeight="false" outlineLevel="0" collapsed="false">
      <c r="A94" s="181" t="s">
        <v>258</v>
      </c>
      <c r="B94" s="175" t="s">
        <v>321</v>
      </c>
      <c r="C94" s="175" t="s">
        <v>246</v>
      </c>
      <c r="D94" s="204" t="s">
        <v>250</v>
      </c>
      <c r="E94" s="204" t="s">
        <v>326</v>
      </c>
      <c r="F94" s="175" t="s">
        <v>259</v>
      </c>
      <c r="G94" s="176" t="n">
        <f aca="false">Ведомств!G88</f>
        <v>342000</v>
      </c>
    </row>
    <row r="95" s="163" customFormat="true" ht="24.6" hidden="false" customHeight="false" outlineLevel="0" collapsed="false">
      <c r="A95" s="205" t="s">
        <v>327</v>
      </c>
      <c r="B95" s="171" t="s">
        <v>321</v>
      </c>
      <c r="C95" s="171" t="s">
        <v>246</v>
      </c>
      <c r="D95" s="206" t="s">
        <v>250</v>
      </c>
      <c r="E95" s="206" t="s">
        <v>328</v>
      </c>
      <c r="F95" s="171"/>
      <c r="G95" s="172" t="n">
        <f aca="false">SUM(G96:G97)</f>
        <v>412100</v>
      </c>
    </row>
    <row r="96" s="177" customFormat="true" ht="25.2" hidden="false" customHeight="false" outlineLevel="0" collapsed="false">
      <c r="A96" s="181" t="s">
        <v>258</v>
      </c>
      <c r="B96" s="175" t="s">
        <v>321</v>
      </c>
      <c r="C96" s="175" t="s">
        <v>246</v>
      </c>
      <c r="D96" s="175" t="s">
        <v>250</v>
      </c>
      <c r="E96" s="175" t="s">
        <v>328</v>
      </c>
      <c r="F96" s="175" t="s">
        <v>259</v>
      </c>
      <c r="G96" s="176" t="n">
        <f aca="false">Ведомств!G90</f>
        <v>412100</v>
      </c>
    </row>
    <row r="97" s="177" customFormat="true" ht="23.4" hidden="false" customHeight="true" outlineLevel="0" collapsed="false">
      <c r="A97" s="181" t="s">
        <v>260</v>
      </c>
      <c r="B97" s="175" t="s">
        <v>321</v>
      </c>
      <c r="C97" s="175" t="s">
        <v>246</v>
      </c>
      <c r="D97" s="175" t="s">
        <v>250</v>
      </c>
      <c r="E97" s="175" t="s">
        <v>328</v>
      </c>
      <c r="F97" s="175" t="s">
        <v>261</v>
      </c>
      <c r="G97" s="176" t="n">
        <f aca="false">Ведомств!G96</f>
        <v>0</v>
      </c>
    </row>
    <row r="98" s="210" customFormat="true" ht="24.6" hidden="true" customHeight="false" outlineLevel="0" collapsed="false">
      <c r="A98" s="207" t="s">
        <v>329</v>
      </c>
      <c r="B98" s="171" t="s">
        <v>321</v>
      </c>
      <c r="C98" s="171" t="s">
        <v>246</v>
      </c>
      <c r="D98" s="171" t="s">
        <v>330</v>
      </c>
      <c r="E98" s="171"/>
      <c r="F98" s="171"/>
      <c r="G98" s="208" t="n">
        <f aca="false">G99</f>
        <v>0</v>
      </c>
      <c r="H98" s="209" t="e">
        <f aca="false">#REF!</f>
        <v>#REF!</v>
      </c>
    </row>
    <row r="99" s="210" customFormat="true" ht="24.6" hidden="true" customHeight="false" outlineLevel="0" collapsed="false">
      <c r="A99" s="211" t="s">
        <v>331</v>
      </c>
      <c r="B99" s="171" t="s">
        <v>321</v>
      </c>
      <c r="C99" s="171" t="s">
        <v>246</v>
      </c>
      <c r="D99" s="212" t="s">
        <v>332</v>
      </c>
      <c r="E99" s="212"/>
      <c r="F99" s="171"/>
      <c r="G99" s="208" t="n">
        <f aca="false">G100</f>
        <v>0</v>
      </c>
      <c r="H99" s="209"/>
    </row>
    <row r="100" s="68" customFormat="true" ht="69" hidden="true" customHeight="false" outlineLevel="0" collapsed="false">
      <c r="A100" s="181" t="s">
        <v>333</v>
      </c>
      <c r="B100" s="175" t="s">
        <v>321</v>
      </c>
      <c r="C100" s="175" t="s">
        <v>246</v>
      </c>
      <c r="D100" s="213" t="s">
        <v>334</v>
      </c>
      <c r="E100" s="213"/>
      <c r="F100" s="175"/>
      <c r="G100" s="214" t="n">
        <f aca="false">SUM(G101:G102)</f>
        <v>0</v>
      </c>
      <c r="H100" s="215"/>
    </row>
    <row r="101" s="68" customFormat="true" ht="46.2" hidden="true" customHeight="false" outlineLevel="0" collapsed="false">
      <c r="A101" s="181" t="s">
        <v>335</v>
      </c>
      <c r="B101" s="175" t="s">
        <v>321</v>
      </c>
      <c r="C101" s="175" t="s">
        <v>246</v>
      </c>
      <c r="D101" s="213" t="s">
        <v>334</v>
      </c>
      <c r="E101" s="175" t="s">
        <v>316</v>
      </c>
      <c r="F101" s="175" t="s">
        <v>317</v>
      </c>
      <c r="G101" s="214" t="n">
        <f aca="false">Ведомств!G94</f>
        <v>0</v>
      </c>
      <c r="H101" s="215"/>
    </row>
    <row r="102" s="210" customFormat="true" ht="46.2" hidden="true" customHeight="false" outlineLevel="0" collapsed="false">
      <c r="A102" s="181" t="s">
        <v>336</v>
      </c>
      <c r="B102" s="175" t="s">
        <v>321</v>
      </c>
      <c r="C102" s="175" t="s">
        <v>246</v>
      </c>
      <c r="D102" s="213" t="s">
        <v>334</v>
      </c>
      <c r="E102" s="175" t="s">
        <v>337</v>
      </c>
      <c r="F102" s="175" t="s">
        <v>317</v>
      </c>
      <c r="G102" s="214" t="n">
        <f aca="false">Ведомств!G95</f>
        <v>0</v>
      </c>
      <c r="H102" s="209"/>
    </row>
    <row r="103" s="210" customFormat="true" ht="24.6" hidden="false" customHeight="false" outlineLevel="0" collapsed="false">
      <c r="A103" s="216" t="s">
        <v>338</v>
      </c>
      <c r="B103" s="171" t="s">
        <v>321</v>
      </c>
      <c r="C103" s="171" t="s">
        <v>246</v>
      </c>
      <c r="D103" s="175" t="s">
        <v>339</v>
      </c>
      <c r="E103" s="171"/>
      <c r="F103" s="171"/>
      <c r="G103" s="208" t="n">
        <f aca="false">G104</f>
        <v>3242424.24</v>
      </c>
      <c r="H103" s="209"/>
    </row>
    <row r="104" s="68" customFormat="true" ht="57.6" hidden="false" customHeight="true" outlineLevel="0" collapsed="false">
      <c r="A104" s="216" t="s">
        <v>340</v>
      </c>
      <c r="B104" s="171" t="s">
        <v>321</v>
      </c>
      <c r="C104" s="171" t="s">
        <v>246</v>
      </c>
      <c r="D104" s="175" t="s">
        <v>341</v>
      </c>
      <c r="E104" s="171"/>
      <c r="F104" s="171"/>
      <c r="G104" s="208" t="n">
        <f aca="false">SUM(G105:G106)</f>
        <v>3242424.24</v>
      </c>
      <c r="H104" s="215"/>
    </row>
    <row r="105" s="68" customFormat="true" ht="55.2" hidden="false" customHeight="true" outlineLevel="0" collapsed="false">
      <c r="A105" s="181" t="s">
        <v>342</v>
      </c>
      <c r="B105" s="175" t="s">
        <v>321</v>
      </c>
      <c r="C105" s="175" t="s">
        <v>246</v>
      </c>
      <c r="D105" s="175" t="s">
        <v>343</v>
      </c>
      <c r="E105" s="175" t="s">
        <v>316</v>
      </c>
      <c r="F105" s="175" t="s">
        <v>344</v>
      </c>
      <c r="G105" s="214" t="n">
        <f aca="false">Ведомств!G99</f>
        <v>3210000</v>
      </c>
      <c r="H105" s="215"/>
    </row>
    <row r="106" s="210" customFormat="true" ht="45.6" hidden="false" customHeight="true" outlineLevel="0" collapsed="false">
      <c r="A106" s="181" t="s">
        <v>345</v>
      </c>
      <c r="B106" s="175" t="s">
        <v>321</v>
      </c>
      <c r="C106" s="175" t="s">
        <v>246</v>
      </c>
      <c r="D106" s="175" t="s">
        <v>343</v>
      </c>
      <c r="E106" s="175" t="s">
        <v>337</v>
      </c>
      <c r="F106" s="175" t="s">
        <v>344</v>
      </c>
      <c r="G106" s="214" t="n">
        <f aca="false">Ведомств!G100</f>
        <v>32424.24</v>
      </c>
      <c r="H106" s="209"/>
    </row>
    <row r="107" s="218" customFormat="true" ht="24.6" hidden="false" customHeight="false" outlineLevel="0" collapsed="false">
      <c r="A107" s="179" t="s">
        <v>346</v>
      </c>
      <c r="B107" s="171" t="s">
        <v>321</v>
      </c>
      <c r="C107" s="171" t="s">
        <v>248</v>
      </c>
      <c r="D107" s="171"/>
      <c r="E107" s="171"/>
      <c r="F107" s="171"/>
      <c r="G107" s="172" t="n">
        <f aca="false">G108</f>
        <v>1663000</v>
      </c>
      <c r="H107" s="217"/>
      <c r="I107" s="217"/>
    </row>
    <row r="108" s="218" customFormat="true" ht="24.6" hidden="false" customHeight="false" outlineLevel="0" collapsed="false">
      <c r="A108" s="183" t="s">
        <v>347</v>
      </c>
      <c r="B108" s="201" t="s">
        <v>321</v>
      </c>
      <c r="C108" s="201" t="s">
        <v>248</v>
      </c>
      <c r="D108" s="201" t="s">
        <v>250</v>
      </c>
      <c r="E108" s="201"/>
      <c r="F108" s="171"/>
      <c r="G108" s="208" t="n">
        <f aca="false">G109</f>
        <v>1663000</v>
      </c>
    </row>
    <row r="109" s="218" customFormat="true" ht="25.2" hidden="false" customHeight="true" outlineLevel="0" collapsed="false">
      <c r="A109" s="219" t="s">
        <v>267</v>
      </c>
      <c r="B109" s="201" t="s">
        <v>321</v>
      </c>
      <c r="C109" s="201" t="s">
        <v>248</v>
      </c>
      <c r="D109" s="201" t="s">
        <v>250</v>
      </c>
      <c r="E109" s="201"/>
      <c r="F109" s="171"/>
      <c r="G109" s="208" t="n">
        <f aca="false">G110</f>
        <v>1663000</v>
      </c>
    </row>
    <row r="110" s="218" customFormat="true" ht="25.2" hidden="false" customHeight="true" outlineLevel="0" collapsed="false">
      <c r="A110" s="220" t="s">
        <v>348</v>
      </c>
      <c r="B110" s="175" t="s">
        <v>321</v>
      </c>
      <c r="C110" s="175" t="s">
        <v>248</v>
      </c>
      <c r="D110" s="204" t="s">
        <v>250</v>
      </c>
      <c r="E110" s="204" t="s">
        <v>328</v>
      </c>
      <c r="F110" s="175"/>
      <c r="G110" s="214" t="n">
        <f aca="false">G111</f>
        <v>1663000</v>
      </c>
    </row>
    <row r="111" s="218" customFormat="true" ht="26.4" hidden="false" customHeight="true" outlineLevel="0" collapsed="false">
      <c r="A111" s="181" t="s">
        <v>258</v>
      </c>
      <c r="B111" s="175" t="s">
        <v>321</v>
      </c>
      <c r="C111" s="175" t="s">
        <v>248</v>
      </c>
      <c r="D111" s="204" t="s">
        <v>250</v>
      </c>
      <c r="E111" s="204" t="s">
        <v>328</v>
      </c>
      <c r="F111" s="204" t="s">
        <v>259</v>
      </c>
      <c r="G111" s="214" t="n">
        <f aca="false">Ведомств!G105</f>
        <v>1663000</v>
      </c>
    </row>
    <row r="112" s="163" customFormat="true" ht="24.6" hidden="false" customHeight="false" outlineLevel="0" collapsed="false">
      <c r="A112" s="170" t="s">
        <v>349</v>
      </c>
      <c r="B112" s="171" t="s">
        <v>321</v>
      </c>
      <c r="C112" s="171" t="s">
        <v>255</v>
      </c>
      <c r="D112" s="171"/>
      <c r="E112" s="171"/>
      <c r="F112" s="171"/>
      <c r="G112" s="172" t="n">
        <f aca="false">G113</f>
        <v>1724622</v>
      </c>
    </row>
    <row r="113" s="163" customFormat="true" ht="24.6" hidden="false" customHeight="false" outlineLevel="0" collapsed="false">
      <c r="A113" s="170" t="s">
        <v>277</v>
      </c>
      <c r="B113" s="171" t="s">
        <v>321</v>
      </c>
      <c r="C113" s="171" t="s">
        <v>255</v>
      </c>
      <c r="D113" s="171" t="s">
        <v>250</v>
      </c>
      <c r="E113" s="171"/>
      <c r="F113" s="171"/>
      <c r="G113" s="172" t="n">
        <f aca="false">G114+G115+G116+G117</f>
        <v>1724622</v>
      </c>
    </row>
    <row r="114" s="163" customFormat="true" ht="24.6" hidden="false" customHeight="false" outlineLevel="0" collapsed="false">
      <c r="A114" s="170" t="s">
        <v>350</v>
      </c>
      <c r="B114" s="171" t="s">
        <v>321</v>
      </c>
      <c r="C114" s="171" t="s">
        <v>255</v>
      </c>
      <c r="D114" s="171" t="s">
        <v>250</v>
      </c>
      <c r="E114" s="171" t="s">
        <v>351</v>
      </c>
      <c r="F114" s="171" t="s">
        <v>259</v>
      </c>
      <c r="G114" s="172" t="n">
        <f aca="false">Ведомств!G108</f>
        <v>387100</v>
      </c>
    </row>
    <row r="115" s="163" customFormat="true" ht="46.95" hidden="false" customHeight="true" outlineLevel="0" collapsed="false">
      <c r="A115" s="170" t="s">
        <v>352</v>
      </c>
      <c r="B115" s="171" t="s">
        <v>321</v>
      </c>
      <c r="C115" s="171" t="s">
        <v>255</v>
      </c>
      <c r="D115" s="171" t="s">
        <v>250</v>
      </c>
      <c r="E115" s="171" t="s">
        <v>305</v>
      </c>
      <c r="F115" s="171" t="s">
        <v>259</v>
      </c>
      <c r="G115" s="172" t="n">
        <f aca="false">Ведомств!G109</f>
        <v>631500</v>
      </c>
    </row>
    <row r="116" s="163" customFormat="true" ht="24.6" hidden="false" customHeight="false" outlineLevel="0" collapsed="false">
      <c r="A116" s="170" t="s">
        <v>353</v>
      </c>
      <c r="B116" s="171" t="s">
        <v>321</v>
      </c>
      <c r="C116" s="171" t="s">
        <v>255</v>
      </c>
      <c r="D116" s="171" t="s">
        <v>250</v>
      </c>
      <c r="E116" s="171" t="s">
        <v>354</v>
      </c>
      <c r="F116" s="171" t="s">
        <v>259</v>
      </c>
      <c r="G116" s="172" t="n">
        <f aca="false">Ведомств!G110</f>
        <v>516500</v>
      </c>
    </row>
    <row r="117" s="163" customFormat="true" ht="24.6" hidden="false" customHeight="false" outlineLevel="0" collapsed="false">
      <c r="A117" s="179" t="s">
        <v>355</v>
      </c>
      <c r="B117" s="171" t="s">
        <v>321</v>
      </c>
      <c r="C117" s="171" t="s">
        <v>255</v>
      </c>
      <c r="D117" s="171" t="s">
        <v>250</v>
      </c>
      <c r="E117" s="221" t="s">
        <v>354</v>
      </c>
      <c r="F117" s="171" t="s">
        <v>261</v>
      </c>
      <c r="G117" s="172" t="n">
        <f aca="false">Ведомств!G111</f>
        <v>189522</v>
      </c>
    </row>
    <row r="118" customFormat="false" ht="24.6" hidden="false" customHeight="false" outlineLevel="0" collapsed="false">
      <c r="A118" s="170" t="s">
        <v>356</v>
      </c>
      <c r="B118" s="171" t="s">
        <v>266</v>
      </c>
      <c r="C118" s="171" t="s">
        <v>321</v>
      </c>
      <c r="D118" s="171"/>
      <c r="E118" s="171"/>
      <c r="F118" s="171"/>
      <c r="G118" s="172" t="n">
        <f aca="false">G119</f>
        <v>45</v>
      </c>
    </row>
    <row r="119" customFormat="false" ht="24.6" hidden="false" customHeight="false" outlineLevel="0" collapsed="false">
      <c r="A119" s="170" t="s">
        <v>357</v>
      </c>
      <c r="B119" s="171" t="s">
        <v>266</v>
      </c>
      <c r="C119" s="171" t="s">
        <v>321</v>
      </c>
      <c r="D119" s="171" t="s">
        <v>250</v>
      </c>
      <c r="E119" s="171"/>
      <c r="F119" s="171"/>
      <c r="G119" s="172" t="n">
        <f aca="false">G120</f>
        <v>45</v>
      </c>
    </row>
    <row r="120" customFormat="false" ht="67.8" hidden="false" customHeight="false" outlineLevel="0" collapsed="false">
      <c r="A120" s="170" t="s">
        <v>358</v>
      </c>
      <c r="B120" s="175" t="s">
        <v>266</v>
      </c>
      <c r="C120" s="175" t="s">
        <v>321</v>
      </c>
      <c r="D120" s="175" t="s">
        <v>250</v>
      </c>
      <c r="E120" s="175" t="s">
        <v>354</v>
      </c>
      <c r="F120" s="175"/>
      <c r="G120" s="176" t="n">
        <f aca="false">G121</f>
        <v>45</v>
      </c>
    </row>
    <row r="121" s="197" customFormat="true" ht="25.2" hidden="false" customHeight="false" outlineLevel="0" collapsed="false">
      <c r="A121" s="174" t="s">
        <v>258</v>
      </c>
      <c r="B121" s="175" t="s">
        <v>266</v>
      </c>
      <c r="C121" s="175" t="s">
        <v>321</v>
      </c>
      <c r="D121" s="175" t="s">
        <v>250</v>
      </c>
      <c r="E121" s="222" t="s">
        <v>354</v>
      </c>
      <c r="F121" s="175" t="s">
        <v>259</v>
      </c>
      <c r="G121" s="176" t="n">
        <f aca="false">Ведомств!G115</f>
        <v>45</v>
      </c>
    </row>
    <row r="122" s="163" customFormat="true" ht="24.6" hidden="false" customHeight="false" outlineLevel="0" collapsed="false">
      <c r="A122" s="192" t="s">
        <v>359</v>
      </c>
      <c r="B122" s="171" t="s">
        <v>360</v>
      </c>
      <c r="C122" s="171"/>
      <c r="D122" s="171"/>
      <c r="E122" s="171"/>
      <c r="F122" s="171"/>
      <c r="G122" s="208" t="n">
        <f aca="false">G123</f>
        <v>83285718</v>
      </c>
      <c r="H122" s="223" t="e">
        <f aca="false">#REF!+H123</f>
        <v>#REF!</v>
      </c>
      <c r="I122" s="223" t="e">
        <f aca="false">#REF!+I123</f>
        <v>#REF!</v>
      </c>
    </row>
    <row r="123" s="163" customFormat="true" ht="24.6" hidden="false" customHeight="false" outlineLevel="0" collapsed="false">
      <c r="A123" s="192" t="s">
        <v>361</v>
      </c>
      <c r="B123" s="171" t="s">
        <v>360</v>
      </c>
      <c r="C123" s="171" t="s">
        <v>246</v>
      </c>
      <c r="D123" s="171"/>
      <c r="E123" s="171"/>
      <c r="F123" s="171"/>
      <c r="G123" s="208" t="n">
        <f aca="false">G124+G127</f>
        <v>83285718</v>
      </c>
      <c r="H123" s="223" t="e">
        <f aca="false">#REF!</f>
        <v>#REF!</v>
      </c>
      <c r="I123" s="223" t="e">
        <f aca="false">#REF!</f>
        <v>#REF!</v>
      </c>
    </row>
    <row r="124" s="163" customFormat="true" ht="45" hidden="false" customHeight="false" outlineLevel="0" collapsed="false">
      <c r="A124" s="224" t="s">
        <v>362</v>
      </c>
      <c r="B124" s="171" t="s">
        <v>360</v>
      </c>
      <c r="C124" s="171" t="s">
        <v>246</v>
      </c>
      <c r="D124" s="171" t="s">
        <v>363</v>
      </c>
      <c r="E124" s="171"/>
      <c r="F124" s="171"/>
      <c r="G124" s="208" t="n">
        <f aca="false">SUM(G125:G126)</f>
        <v>66891618</v>
      </c>
      <c r="H124" s="225"/>
      <c r="I124" s="225"/>
    </row>
    <row r="125" s="163" customFormat="true" ht="69" hidden="false" customHeight="false" outlineLevel="0" collapsed="false">
      <c r="A125" s="181" t="s">
        <v>364</v>
      </c>
      <c r="B125" s="175" t="s">
        <v>360</v>
      </c>
      <c r="C125" s="175" t="s">
        <v>246</v>
      </c>
      <c r="D125" s="175" t="s">
        <v>363</v>
      </c>
      <c r="E125" s="226" t="n">
        <v>40070</v>
      </c>
      <c r="F125" s="175" t="s">
        <v>365</v>
      </c>
      <c r="G125" s="214" t="n">
        <f aca="false">Ведомств!G119</f>
        <v>66591618</v>
      </c>
      <c r="H125" s="225"/>
      <c r="I125" s="225"/>
    </row>
    <row r="126" s="163" customFormat="true" ht="69" hidden="false" customHeight="false" outlineLevel="0" collapsed="false">
      <c r="A126" s="181" t="s">
        <v>366</v>
      </c>
      <c r="B126" s="175" t="s">
        <v>360</v>
      </c>
      <c r="C126" s="175" t="s">
        <v>246</v>
      </c>
      <c r="D126" s="175" t="s">
        <v>363</v>
      </c>
      <c r="E126" s="175" t="s">
        <v>319</v>
      </c>
      <c r="F126" s="175" t="s">
        <v>365</v>
      </c>
      <c r="G126" s="214" t="n">
        <f aca="false">Ведомств!G120</f>
        <v>300000</v>
      </c>
      <c r="H126" s="225"/>
      <c r="I126" s="225"/>
    </row>
    <row r="127" s="163" customFormat="true" ht="24.6" hidden="false" customHeight="false" outlineLevel="0" collapsed="false">
      <c r="A127" s="192" t="s">
        <v>367</v>
      </c>
      <c r="B127" s="171" t="s">
        <v>360</v>
      </c>
      <c r="C127" s="171" t="s">
        <v>246</v>
      </c>
      <c r="D127" s="171" t="s">
        <v>250</v>
      </c>
      <c r="E127" s="171"/>
      <c r="F127" s="171"/>
      <c r="G127" s="208" t="n">
        <f aca="false">G128</f>
        <v>16394100</v>
      </c>
      <c r="H127" s="225"/>
      <c r="I127" s="225"/>
    </row>
    <row r="128" s="163" customFormat="true" ht="24.6" hidden="false" customHeight="false" outlineLevel="0" collapsed="false">
      <c r="A128" s="227" t="s">
        <v>368</v>
      </c>
      <c r="B128" s="171" t="s">
        <v>360</v>
      </c>
      <c r="C128" s="171" t="s">
        <v>246</v>
      </c>
      <c r="D128" s="171" t="s">
        <v>250</v>
      </c>
      <c r="E128" s="171" t="s">
        <v>369</v>
      </c>
      <c r="F128" s="171"/>
      <c r="G128" s="208" t="n">
        <f aca="false">G129</f>
        <v>16394100</v>
      </c>
    </row>
    <row r="129" s="163" customFormat="true" ht="46.2" hidden="false" customHeight="false" outlineLevel="0" collapsed="false">
      <c r="A129" s="228" t="s">
        <v>370</v>
      </c>
      <c r="B129" s="175" t="s">
        <v>360</v>
      </c>
      <c r="C129" s="175" t="s">
        <v>246</v>
      </c>
      <c r="D129" s="175" t="s">
        <v>250</v>
      </c>
      <c r="E129" s="175" t="s">
        <v>369</v>
      </c>
      <c r="F129" s="175" t="s">
        <v>371</v>
      </c>
      <c r="G129" s="214" t="n">
        <f aca="false">Ведомств!G123</f>
        <v>16394100</v>
      </c>
    </row>
    <row r="130" s="163" customFormat="true" ht="24.6" hidden="false" customHeight="false" outlineLevel="0" collapsed="false">
      <c r="A130" s="182" t="s">
        <v>372</v>
      </c>
      <c r="B130" s="171" t="s">
        <v>298</v>
      </c>
      <c r="C130" s="171"/>
      <c r="D130" s="171"/>
      <c r="E130" s="171"/>
      <c r="F130" s="171"/>
      <c r="G130" s="172" t="n">
        <f aca="false">G131</f>
        <v>6810000</v>
      </c>
    </row>
    <row r="131" s="163" customFormat="true" ht="24.6" hidden="false" customHeight="false" outlineLevel="0" collapsed="false">
      <c r="A131" s="170" t="s">
        <v>373</v>
      </c>
      <c r="B131" s="171" t="s">
        <v>298</v>
      </c>
      <c r="C131" s="171" t="s">
        <v>255</v>
      </c>
      <c r="D131" s="171"/>
      <c r="E131" s="171"/>
      <c r="F131" s="171"/>
      <c r="G131" s="172" t="n">
        <f aca="false">G132</f>
        <v>6810000</v>
      </c>
    </row>
    <row r="132" s="177" customFormat="true" ht="25.2" hidden="false" customHeight="false" outlineLevel="0" collapsed="false">
      <c r="A132" s="229" t="s">
        <v>367</v>
      </c>
      <c r="B132" s="175" t="s">
        <v>298</v>
      </c>
      <c r="C132" s="175" t="s">
        <v>255</v>
      </c>
      <c r="D132" s="175" t="s">
        <v>250</v>
      </c>
      <c r="E132" s="171"/>
      <c r="F132" s="171"/>
      <c r="G132" s="176" t="n">
        <f aca="false">G133</f>
        <v>6810000</v>
      </c>
    </row>
    <row r="133" s="177" customFormat="true" ht="46.2" hidden="false" customHeight="false" outlineLevel="0" collapsed="false">
      <c r="A133" s="191" t="s">
        <v>283</v>
      </c>
      <c r="B133" s="175" t="s">
        <v>298</v>
      </c>
      <c r="C133" s="175" t="s">
        <v>255</v>
      </c>
      <c r="D133" s="175" t="s">
        <v>250</v>
      </c>
      <c r="E133" s="175" t="s">
        <v>374</v>
      </c>
      <c r="F133" s="175"/>
      <c r="G133" s="176" t="n">
        <f aca="false">Ведомств!G149</f>
        <v>6810000</v>
      </c>
    </row>
    <row r="134" s="177" customFormat="true" ht="25.2" hidden="false" customHeight="false" outlineLevel="0" collapsed="false">
      <c r="A134" s="181" t="s">
        <v>258</v>
      </c>
      <c r="B134" s="175" t="s">
        <v>298</v>
      </c>
      <c r="C134" s="175" t="s">
        <v>255</v>
      </c>
      <c r="D134" s="175" t="s">
        <v>250</v>
      </c>
      <c r="E134" s="175" t="s">
        <v>374</v>
      </c>
      <c r="F134" s="175" t="s">
        <v>259</v>
      </c>
      <c r="G134" s="176" t="n">
        <f aca="false">Ведомств!G153</f>
        <v>387000</v>
      </c>
    </row>
    <row r="135" s="177" customFormat="true" ht="54.6" hidden="false" customHeight="true" outlineLevel="0" collapsed="false">
      <c r="A135" s="229" t="s">
        <v>375</v>
      </c>
      <c r="B135" s="175" t="s">
        <v>298</v>
      </c>
      <c r="C135" s="175" t="s">
        <v>255</v>
      </c>
      <c r="D135" s="175" t="s">
        <v>250</v>
      </c>
      <c r="E135" s="175" t="s">
        <v>374</v>
      </c>
      <c r="F135" s="175" t="s">
        <v>376</v>
      </c>
      <c r="G135" s="176" t="n">
        <f aca="false">Ведомств!G154</f>
        <v>6423000</v>
      </c>
    </row>
    <row r="136" s="163" customFormat="true" ht="24.6" hidden="false" customHeight="false" outlineLevel="0" collapsed="false">
      <c r="A136" s="170" t="s">
        <v>377</v>
      </c>
      <c r="B136" s="171" t="s">
        <v>269</v>
      </c>
      <c r="C136" s="171"/>
      <c r="D136" s="171"/>
      <c r="E136" s="171"/>
      <c r="F136" s="171"/>
      <c r="G136" s="172" t="n">
        <f aca="false">G137</f>
        <v>112100</v>
      </c>
    </row>
    <row r="137" s="163" customFormat="true" ht="24.6" hidden="false" customHeight="false" outlineLevel="0" collapsed="false">
      <c r="A137" s="170" t="s">
        <v>367</v>
      </c>
      <c r="B137" s="171" t="s">
        <v>269</v>
      </c>
      <c r="C137" s="171" t="s">
        <v>321</v>
      </c>
      <c r="D137" s="171"/>
      <c r="E137" s="171"/>
      <c r="F137" s="171"/>
      <c r="G137" s="172" t="n">
        <f aca="false">G138</f>
        <v>112100</v>
      </c>
    </row>
    <row r="138" s="163" customFormat="true" ht="24.6" hidden="false" customHeight="false" outlineLevel="0" collapsed="false">
      <c r="A138" s="170" t="s">
        <v>378</v>
      </c>
      <c r="B138" s="171" t="s">
        <v>269</v>
      </c>
      <c r="C138" s="171" t="s">
        <v>321</v>
      </c>
      <c r="D138" s="171" t="s">
        <v>250</v>
      </c>
      <c r="E138" s="171"/>
      <c r="F138" s="171"/>
      <c r="G138" s="172" t="n">
        <f aca="false">G139</f>
        <v>112100</v>
      </c>
    </row>
    <row r="139" s="163" customFormat="true" ht="25.2" hidden="false" customHeight="false" outlineLevel="0" collapsed="false">
      <c r="A139" s="181" t="s">
        <v>258</v>
      </c>
      <c r="B139" s="175" t="s">
        <v>269</v>
      </c>
      <c r="C139" s="175" t="s">
        <v>321</v>
      </c>
      <c r="D139" s="175" t="s">
        <v>250</v>
      </c>
      <c r="E139" s="175" t="s">
        <v>379</v>
      </c>
      <c r="F139" s="175" t="s">
        <v>259</v>
      </c>
      <c r="G139" s="176" t="n">
        <f aca="false">Ведомств!G129</f>
        <v>112100</v>
      </c>
    </row>
    <row r="140" s="163" customFormat="true" ht="24.6" hidden="false" customHeight="false" outlineLevel="0" collapsed="false">
      <c r="A140" s="179" t="s">
        <v>205</v>
      </c>
      <c r="B140" s="175"/>
      <c r="C140" s="175"/>
      <c r="D140" s="175"/>
      <c r="E140" s="175"/>
      <c r="F140" s="175"/>
      <c r="G140" s="172" t="n">
        <f aca="false">G15+G56+G62+G75+G89+G118+G122+G130+G136</f>
        <v>126303009.24</v>
      </c>
    </row>
    <row r="141" s="163" customFormat="true" ht="22.2" hidden="false" customHeight="false" outlineLevel="0" collapsed="false">
      <c r="A141" s="230"/>
      <c r="B141" s="142"/>
      <c r="C141" s="142"/>
      <c r="D141" s="142"/>
      <c r="E141" s="142"/>
      <c r="F141" s="142"/>
      <c r="G141" s="143"/>
    </row>
    <row r="142" s="163" customFormat="true" ht="20.4" hidden="false" customHeight="false" outlineLevel="0" collapsed="false">
      <c r="A142" s="231" t="s">
        <v>370</v>
      </c>
      <c r="B142" s="142"/>
      <c r="C142" s="142"/>
      <c r="D142" s="142"/>
      <c r="E142" s="142"/>
      <c r="F142" s="142"/>
      <c r="G142" s="143"/>
    </row>
    <row r="143" s="163" customFormat="true" ht="22.2" hidden="false" customHeight="false" outlineLevel="0" collapsed="false">
      <c r="A143" s="230"/>
      <c r="B143" s="142"/>
      <c r="C143" s="142"/>
      <c r="D143" s="142"/>
      <c r="E143" s="142"/>
      <c r="F143" s="142"/>
      <c r="G143" s="143"/>
    </row>
  </sheetData>
  <mergeCells count="14">
    <mergeCell ref="B1:G1"/>
    <mergeCell ref="A2:G2"/>
    <mergeCell ref="A3:G3"/>
    <mergeCell ref="D4:G4"/>
    <mergeCell ref="B6:H6"/>
    <mergeCell ref="A7:G7"/>
    <mergeCell ref="A8:G8"/>
    <mergeCell ref="B9:H9"/>
    <mergeCell ref="A11:G11"/>
    <mergeCell ref="A12:F12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984027777777778" right="0.472222222222222" top="0.747916666666667" bottom="0.6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8"/>
  <sheetViews>
    <sheetView showFormulas="false" showGridLines="true" showRowColHeaders="true" showZeros="true" rightToLeft="false" tabSelected="false" showOutlineSymbols="true" defaultGridColor="true" view="pageBreakPreview" topLeftCell="A114" colorId="64" zoomScale="50" zoomScaleNormal="45" zoomScalePageLayoutView="50" workbookViewId="0">
      <selection pane="topLeft" activeCell="F123" activeCellId="0" sqref="F123"/>
    </sheetView>
  </sheetViews>
  <sheetFormatPr defaultColWidth="8.875" defaultRowHeight="22.8" zeroHeight="false" outlineLevelRow="0" outlineLevelCol="0"/>
  <cols>
    <col collapsed="false" customWidth="true" hidden="false" outlineLevel="0" max="1" min="1" style="141" width="162.1"/>
    <col collapsed="false" customWidth="true" hidden="false" outlineLevel="0" max="2" min="2" style="142" width="11.55"/>
    <col collapsed="false" customWidth="true" hidden="false" outlineLevel="0" max="3" min="3" style="142" width="10.43"/>
    <col collapsed="false" customWidth="true" hidden="false" outlineLevel="0" max="5" min="4" style="142" width="14.99"/>
    <col collapsed="false" customWidth="true" hidden="false" outlineLevel="0" max="6" min="6" style="142" width="12.32"/>
    <col collapsed="false" customWidth="true" hidden="false" outlineLevel="0" max="7" min="7" style="152" width="35.43"/>
    <col collapsed="false" customWidth="true" hidden="true" outlineLevel="0" max="8" min="8" style="144" width="0.43"/>
    <col collapsed="false" customWidth="false" hidden="true" outlineLevel="0" max="9" min="9" style="144" width="8.87"/>
    <col collapsed="false" customWidth="true" hidden="false" outlineLevel="0" max="10" min="10" style="144" width="19.87"/>
    <col collapsed="false" customWidth="false" hidden="false" outlineLevel="0" max="257" min="11" style="144" width="8.87"/>
  </cols>
  <sheetData>
    <row r="1" customFormat="false" ht="22.8" hidden="false" customHeight="false" outlineLevel="0" collapsed="false">
      <c r="B1" s="145" t="s">
        <v>380</v>
      </c>
      <c r="C1" s="145"/>
      <c r="D1" s="145"/>
      <c r="E1" s="145"/>
      <c r="F1" s="145"/>
      <c r="G1" s="145"/>
    </row>
    <row r="2" customFormat="false" ht="22.8" hidden="false" customHeight="false" outlineLevel="0" collapsed="false">
      <c r="B2" s="147" t="s">
        <v>381</v>
      </c>
      <c r="C2" s="147"/>
      <c r="D2" s="147"/>
      <c r="E2" s="147"/>
      <c r="F2" s="147"/>
      <c r="G2" s="147"/>
    </row>
    <row r="3" customFormat="false" ht="22.8" hidden="false" customHeight="false" outlineLevel="0" collapsed="false">
      <c r="B3" s="147" t="s">
        <v>2</v>
      </c>
      <c r="C3" s="147"/>
      <c r="D3" s="147"/>
      <c r="E3" s="147"/>
      <c r="F3" s="147"/>
      <c r="G3" s="147"/>
    </row>
    <row r="4" customFormat="false" ht="22.8" hidden="false" customHeight="false" outlineLevel="0" collapsed="false">
      <c r="B4" s="150" t="s">
        <v>235</v>
      </c>
      <c r="C4" s="150"/>
      <c r="F4" s="232" t="s">
        <v>163</v>
      </c>
      <c r="G4" s="232"/>
    </row>
    <row r="5" customFormat="false" ht="22.8" hidden="false" customHeight="false" outlineLevel="0" collapsed="false">
      <c r="B5" s="150"/>
      <c r="C5" s="150"/>
      <c r="F5" s="233"/>
      <c r="G5" s="233"/>
    </row>
    <row r="6" customFormat="false" ht="22.8" hidden="false" customHeight="false" outlineLevel="0" collapsed="false">
      <c r="A6" s="234"/>
      <c r="B6" s="235"/>
      <c r="C6" s="236" t="s">
        <v>382</v>
      </c>
      <c r="D6" s="236"/>
      <c r="E6" s="236"/>
      <c r="F6" s="236"/>
      <c r="G6" s="236"/>
    </row>
    <row r="7" customFormat="false" ht="22.8" hidden="false" customHeight="true" outlineLevel="0" collapsed="false">
      <c r="A7" s="155" t="s">
        <v>383</v>
      </c>
      <c r="B7" s="155"/>
      <c r="C7" s="155"/>
      <c r="D7" s="155"/>
      <c r="E7" s="155"/>
      <c r="F7" s="155"/>
      <c r="G7" s="155"/>
      <c r="H7" s="156"/>
    </row>
    <row r="8" customFormat="false" ht="22.8" hidden="false" customHeight="true" outlineLevel="0" collapsed="false">
      <c r="A8" s="155" t="s">
        <v>5</v>
      </c>
      <c r="B8" s="155"/>
      <c r="C8" s="155"/>
      <c r="D8" s="155"/>
      <c r="E8" s="155"/>
      <c r="F8" s="155"/>
      <c r="G8" s="155"/>
      <c r="H8" s="156"/>
    </row>
    <row r="9" s="159" customFormat="true" ht="22.2" hidden="false" customHeight="false" outlineLevel="0" collapsed="false">
      <c r="A9" s="157"/>
      <c r="B9" s="158" t="s">
        <v>238</v>
      </c>
      <c r="C9" s="158"/>
      <c r="D9" s="158"/>
      <c r="E9" s="158"/>
      <c r="F9" s="158"/>
      <c r="G9" s="158"/>
      <c r="H9" s="158"/>
    </row>
    <row r="10" s="159" customFormat="true" ht="22.8" hidden="false" customHeight="false" outlineLevel="0" collapsed="false">
      <c r="A10" s="141"/>
      <c r="B10" s="237"/>
      <c r="C10" s="238"/>
      <c r="D10" s="238"/>
      <c r="E10" s="238"/>
      <c r="F10" s="238"/>
      <c r="G10" s="152"/>
    </row>
    <row r="11" s="163" customFormat="true" ht="27.6" hidden="false" customHeight="true" outlineLevel="0" collapsed="false">
      <c r="A11" s="239" t="s">
        <v>384</v>
      </c>
      <c r="B11" s="239"/>
      <c r="C11" s="239"/>
      <c r="D11" s="239"/>
      <c r="E11" s="239"/>
      <c r="F11" s="239"/>
      <c r="G11" s="239"/>
    </row>
    <row r="12" s="163" customFormat="true" ht="22.2" hidden="false" customHeight="true" outlineLevel="0" collapsed="false">
      <c r="A12" s="230"/>
      <c r="B12" s="240"/>
      <c r="C12" s="240"/>
      <c r="D12" s="240"/>
      <c r="E12" s="240"/>
      <c r="F12" s="240"/>
      <c r="G12" s="165" t="s">
        <v>222</v>
      </c>
    </row>
    <row r="13" s="163" customFormat="true" ht="18" hidden="false" customHeight="true" outlineLevel="0" collapsed="false">
      <c r="A13" s="167" t="s">
        <v>224</v>
      </c>
      <c r="B13" s="168" t="s">
        <v>240</v>
      </c>
      <c r="C13" s="168"/>
      <c r="D13" s="168"/>
      <c r="E13" s="168"/>
      <c r="F13" s="168"/>
      <c r="G13" s="241" t="s">
        <v>225</v>
      </c>
    </row>
    <row r="14" s="163" customFormat="true" ht="182.4" hidden="false" customHeight="true" outlineLevel="0" collapsed="false">
      <c r="A14" s="167"/>
      <c r="B14" s="168" t="s">
        <v>385</v>
      </c>
      <c r="C14" s="168" t="s">
        <v>386</v>
      </c>
      <c r="D14" s="168" t="s">
        <v>387</v>
      </c>
      <c r="E14" s="168"/>
      <c r="F14" s="168" t="s">
        <v>388</v>
      </c>
      <c r="G14" s="241"/>
    </row>
    <row r="15" s="163" customFormat="true" ht="24.6" hidden="false" customHeight="false" outlineLevel="0" collapsed="false">
      <c r="A15" s="179" t="s">
        <v>389</v>
      </c>
      <c r="B15" s="171" t="s">
        <v>390</v>
      </c>
      <c r="C15" s="171"/>
      <c r="D15" s="171"/>
      <c r="E15" s="171"/>
      <c r="F15" s="171"/>
      <c r="G15" s="172" t="n">
        <f aca="false">G16</f>
        <v>872000</v>
      </c>
    </row>
    <row r="16" s="163" customFormat="true" ht="24.6" hidden="false" customHeight="false" outlineLevel="0" collapsed="false">
      <c r="A16" s="170" t="s">
        <v>245</v>
      </c>
      <c r="B16" s="171" t="s">
        <v>390</v>
      </c>
      <c r="C16" s="171" t="s">
        <v>246</v>
      </c>
      <c r="D16" s="171"/>
      <c r="E16" s="171"/>
      <c r="F16" s="171"/>
      <c r="G16" s="172" t="n">
        <f aca="false">G17</f>
        <v>872000</v>
      </c>
    </row>
    <row r="17" s="163" customFormat="true" ht="45" hidden="false" customHeight="false" outlineLevel="0" collapsed="false">
      <c r="A17" s="179" t="s">
        <v>254</v>
      </c>
      <c r="B17" s="171" t="s">
        <v>390</v>
      </c>
      <c r="C17" s="171" t="s">
        <v>391</v>
      </c>
      <c r="D17" s="171"/>
      <c r="E17" s="171"/>
      <c r="F17" s="171"/>
      <c r="G17" s="172" t="n">
        <f aca="false">G18</f>
        <v>872000</v>
      </c>
    </row>
    <row r="18" s="163" customFormat="true" ht="25.2" hidden="false" customHeight="false" outlineLevel="0" collapsed="false">
      <c r="A18" s="180" t="s">
        <v>367</v>
      </c>
      <c r="B18" s="175" t="s">
        <v>390</v>
      </c>
      <c r="C18" s="175" t="s">
        <v>391</v>
      </c>
      <c r="D18" s="175" t="s">
        <v>250</v>
      </c>
      <c r="E18" s="175"/>
      <c r="F18" s="175"/>
      <c r="G18" s="176" t="n">
        <f aca="false">G19</f>
        <v>872000</v>
      </c>
    </row>
    <row r="19" s="163" customFormat="true" ht="46.2" hidden="false" customHeight="false" outlineLevel="0" collapsed="false">
      <c r="A19" s="180" t="s">
        <v>256</v>
      </c>
      <c r="B19" s="175" t="s">
        <v>390</v>
      </c>
      <c r="C19" s="175" t="s">
        <v>391</v>
      </c>
      <c r="D19" s="175" t="s">
        <v>250</v>
      </c>
      <c r="E19" s="175" t="s">
        <v>257</v>
      </c>
      <c r="F19" s="175"/>
      <c r="G19" s="176" t="n">
        <f aca="false">SUM(G20:G22)</f>
        <v>872000</v>
      </c>
    </row>
    <row r="20" s="163" customFormat="true" ht="69" hidden="false" customHeight="false" outlineLevel="0" collapsed="false">
      <c r="A20" s="181" t="s">
        <v>253</v>
      </c>
      <c r="B20" s="175" t="s">
        <v>390</v>
      </c>
      <c r="C20" s="175" t="s">
        <v>391</v>
      </c>
      <c r="D20" s="175" t="s">
        <v>250</v>
      </c>
      <c r="E20" s="175" t="s">
        <v>257</v>
      </c>
      <c r="F20" s="175" t="s">
        <v>14</v>
      </c>
      <c r="G20" s="176" t="n">
        <f aca="false">Лимит!H18</f>
        <v>769400</v>
      </c>
    </row>
    <row r="21" s="163" customFormat="true" ht="25.2" hidden="false" customHeight="false" outlineLevel="0" collapsed="false">
      <c r="A21" s="181" t="s">
        <v>258</v>
      </c>
      <c r="B21" s="175" t="s">
        <v>390</v>
      </c>
      <c r="C21" s="175" t="s">
        <v>391</v>
      </c>
      <c r="D21" s="175" t="s">
        <v>250</v>
      </c>
      <c r="E21" s="175" t="s">
        <v>257</v>
      </c>
      <c r="F21" s="175" t="s">
        <v>259</v>
      </c>
      <c r="G21" s="176" t="n">
        <f aca="false">Лимит!H23</f>
        <v>102600</v>
      </c>
    </row>
    <row r="22" s="163" customFormat="true" ht="25.2" hidden="false" customHeight="false" outlineLevel="0" collapsed="false">
      <c r="A22" s="181" t="s">
        <v>260</v>
      </c>
      <c r="B22" s="175" t="s">
        <v>390</v>
      </c>
      <c r="C22" s="175" t="s">
        <v>391</v>
      </c>
      <c r="D22" s="175" t="s">
        <v>250</v>
      </c>
      <c r="E22" s="175" t="s">
        <v>257</v>
      </c>
      <c r="F22" s="175" t="s">
        <v>261</v>
      </c>
      <c r="G22" s="176" t="n">
        <f aca="false">Лимит!H33</f>
        <v>0</v>
      </c>
    </row>
    <row r="23" s="163" customFormat="true" ht="24.6" hidden="false" customHeight="false" outlineLevel="0" collapsed="false">
      <c r="A23" s="179" t="s">
        <v>392</v>
      </c>
      <c r="B23" s="171" t="s">
        <v>393</v>
      </c>
      <c r="C23" s="171"/>
      <c r="D23" s="171"/>
      <c r="E23" s="171"/>
      <c r="F23" s="171"/>
      <c r="G23" s="172" t="n">
        <f aca="false">G24+G49+G56+G69+G83+G112+G116+G126</f>
        <v>112581609.24</v>
      </c>
    </row>
    <row r="24" s="163" customFormat="true" ht="24.6" hidden="false" customHeight="false" outlineLevel="0" collapsed="false">
      <c r="A24" s="170" t="s">
        <v>245</v>
      </c>
      <c r="B24" s="171" t="s">
        <v>393</v>
      </c>
      <c r="C24" s="171" t="s">
        <v>246</v>
      </c>
      <c r="D24" s="171"/>
      <c r="E24" s="171"/>
      <c r="F24" s="171"/>
      <c r="G24" s="172" t="n">
        <f aca="false">G25+G29+G35+G38</f>
        <v>19498400</v>
      </c>
    </row>
    <row r="25" s="163" customFormat="true" ht="45" hidden="false" customHeight="false" outlineLevel="0" collapsed="false">
      <c r="A25" s="173" t="s">
        <v>247</v>
      </c>
      <c r="B25" s="171" t="s">
        <v>393</v>
      </c>
      <c r="C25" s="171" t="s">
        <v>394</v>
      </c>
      <c r="D25" s="171"/>
      <c r="E25" s="171"/>
      <c r="F25" s="171"/>
      <c r="G25" s="172" t="n">
        <f aca="false">G26</f>
        <v>2695400</v>
      </c>
    </row>
    <row r="26" s="177" customFormat="true" ht="25.2" hidden="false" customHeight="false" outlineLevel="0" collapsed="false">
      <c r="A26" s="174" t="s">
        <v>249</v>
      </c>
      <c r="B26" s="175" t="s">
        <v>393</v>
      </c>
      <c r="C26" s="175" t="s">
        <v>394</v>
      </c>
      <c r="D26" s="175" t="s">
        <v>250</v>
      </c>
      <c r="E26" s="175" t="s">
        <v>251</v>
      </c>
      <c r="F26" s="175"/>
      <c r="G26" s="176" t="n">
        <f aca="false">G27</f>
        <v>2695400</v>
      </c>
    </row>
    <row r="27" s="177" customFormat="true" ht="46.2" hidden="false" customHeight="false" outlineLevel="0" collapsed="false">
      <c r="A27" s="174" t="s">
        <v>252</v>
      </c>
      <c r="B27" s="175" t="s">
        <v>393</v>
      </c>
      <c r="C27" s="175" t="s">
        <v>394</v>
      </c>
      <c r="D27" s="175" t="s">
        <v>250</v>
      </c>
      <c r="E27" s="175" t="s">
        <v>251</v>
      </c>
      <c r="F27" s="175"/>
      <c r="G27" s="176" t="n">
        <f aca="false">G28</f>
        <v>2695400</v>
      </c>
    </row>
    <row r="28" s="177" customFormat="true" ht="69" hidden="false" customHeight="false" outlineLevel="0" collapsed="false">
      <c r="A28" s="178" t="s">
        <v>253</v>
      </c>
      <c r="B28" s="175" t="s">
        <v>393</v>
      </c>
      <c r="C28" s="175" t="s">
        <v>394</v>
      </c>
      <c r="D28" s="175" t="s">
        <v>250</v>
      </c>
      <c r="E28" s="175" t="s">
        <v>251</v>
      </c>
      <c r="F28" s="175" t="s">
        <v>14</v>
      </c>
      <c r="G28" s="176" t="n">
        <f aca="false">Лимит!H43</f>
        <v>2695400</v>
      </c>
    </row>
    <row r="29" s="163" customFormat="true" ht="45" hidden="false" customHeight="false" outlineLevel="0" collapsed="false">
      <c r="A29" s="182" t="s">
        <v>262</v>
      </c>
      <c r="B29" s="171" t="s">
        <v>393</v>
      </c>
      <c r="C29" s="171" t="s">
        <v>395</v>
      </c>
      <c r="D29" s="171" t="s">
        <v>250</v>
      </c>
      <c r="E29" s="175"/>
      <c r="F29" s="171"/>
      <c r="G29" s="172" t="n">
        <f aca="false">G30</f>
        <v>6112500</v>
      </c>
    </row>
    <row r="30" s="177" customFormat="true" ht="25.2" hidden="false" customHeight="false" outlineLevel="0" collapsed="false">
      <c r="A30" s="174" t="s">
        <v>249</v>
      </c>
      <c r="B30" s="175" t="s">
        <v>393</v>
      </c>
      <c r="C30" s="175" t="s">
        <v>395</v>
      </c>
      <c r="D30" s="175" t="s">
        <v>250</v>
      </c>
      <c r="E30" s="175"/>
      <c r="F30" s="175"/>
      <c r="G30" s="176" t="n">
        <f aca="false">G31</f>
        <v>6112500</v>
      </c>
    </row>
    <row r="31" s="177" customFormat="true" ht="45.6" hidden="false" customHeight="false" outlineLevel="0" collapsed="false">
      <c r="A31" s="193" t="s">
        <v>264</v>
      </c>
      <c r="B31" s="175" t="s">
        <v>393</v>
      </c>
      <c r="C31" s="175" t="s">
        <v>395</v>
      </c>
      <c r="D31" s="175" t="s">
        <v>250</v>
      </c>
      <c r="E31" s="175" t="s">
        <v>257</v>
      </c>
      <c r="F31" s="175"/>
      <c r="G31" s="176" t="n">
        <f aca="false">SUM(G32:G34)</f>
        <v>6112500</v>
      </c>
    </row>
    <row r="32" s="177" customFormat="true" ht="45.6" hidden="false" customHeight="false" outlineLevel="0" collapsed="false">
      <c r="A32" s="193" t="s">
        <v>289</v>
      </c>
      <c r="B32" s="175" t="s">
        <v>393</v>
      </c>
      <c r="C32" s="175" t="s">
        <v>395</v>
      </c>
      <c r="D32" s="175" t="s">
        <v>250</v>
      </c>
      <c r="E32" s="175" t="s">
        <v>257</v>
      </c>
      <c r="F32" s="175" t="s">
        <v>14</v>
      </c>
      <c r="G32" s="176" t="n">
        <f aca="false">Лимит!H51</f>
        <v>5361100</v>
      </c>
    </row>
    <row r="33" s="177" customFormat="true" ht="25.2" hidden="false" customHeight="false" outlineLevel="0" collapsed="false">
      <c r="A33" s="181" t="s">
        <v>258</v>
      </c>
      <c r="B33" s="175" t="s">
        <v>393</v>
      </c>
      <c r="C33" s="175" t="s">
        <v>395</v>
      </c>
      <c r="D33" s="175" t="s">
        <v>250</v>
      </c>
      <c r="E33" s="175" t="s">
        <v>257</v>
      </c>
      <c r="F33" s="175" t="s">
        <v>259</v>
      </c>
      <c r="G33" s="176" t="n">
        <f aca="false">Лимит!H56</f>
        <v>746400</v>
      </c>
    </row>
    <row r="34" s="177" customFormat="true" ht="25.2" hidden="false" customHeight="false" outlineLevel="0" collapsed="false">
      <c r="A34" s="181" t="s">
        <v>260</v>
      </c>
      <c r="B34" s="175" t="s">
        <v>393</v>
      </c>
      <c r="C34" s="175" t="s">
        <v>395</v>
      </c>
      <c r="D34" s="175" t="s">
        <v>250</v>
      </c>
      <c r="E34" s="175" t="s">
        <v>257</v>
      </c>
      <c r="F34" s="175" t="s">
        <v>261</v>
      </c>
      <c r="G34" s="176" t="n">
        <f aca="false">Лимит!H64</f>
        <v>5000</v>
      </c>
    </row>
    <row r="35" s="163" customFormat="true" ht="24.6" hidden="false" customHeight="false" outlineLevel="0" collapsed="false">
      <c r="A35" s="179" t="s">
        <v>396</v>
      </c>
      <c r="B35" s="171" t="s">
        <v>393</v>
      </c>
      <c r="C35" s="171" t="s">
        <v>397</v>
      </c>
      <c r="D35" s="171"/>
      <c r="E35" s="171"/>
      <c r="F35" s="171"/>
      <c r="G35" s="172" t="n">
        <f aca="false">G36</f>
        <v>169300</v>
      </c>
    </row>
    <row r="36" s="177" customFormat="true" ht="25.2" hidden="false" customHeight="false" outlineLevel="0" collapsed="false">
      <c r="A36" s="181" t="s">
        <v>267</v>
      </c>
      <c r="B36" s="175" t="s">
        <v>393</v>
      </c>
      <c r="C36" s="175" t="s">
        <v>397</v>
      </c>
      <c r="D36" s="175" t="s">
        <v>250</v>
      </c>
      <c r="E36" s="175" t="s">
        <v>398</v>
      </c>
      <c r="F36" s="175"/>
      <c r="G36" s="176" t="n">
        <f aca="false">G37</f>
        <v>169300</v>
      </c>
    </row>
    <row r="37" s="177" customFormat="true" ht="25.2" hidden="false" customHeight="false" outlineLevel="0" collapsed="false">
      <c r="A37" s="181" t="s">
        <v>270</v>
      </c>
      <c r="B37" s="175" t="s">
        <v>393</v>
      </c>
      <c r="C37" s="175" t="s">
        <v>397</v>
      </c>
      <c r="D37" s="175" t="s">
        <v>250</v>
      </c>
      <c r="E37" s="175" t="s">
        <v>271</v>
      </c>
      <c r="F37" s="175" t="s">
        <v>261</v>
      </c>
      <c r="G37" s="176" t="n">
        <f aca="false">Лимит!H72</f>
        <v>169300</v>
      </c>
    </row>
    <row r="38" s="163" customFormat="true" ht="24.6" hidden="false" customHeight="false" outlineLevel="0" collapsed="false">
      <c r="A38" s="179" t="s">
        <v>272</v>
      </c>
      <c r="B38" s="171" t="s">
        <v>393</v>
      </c>
      <c r="C38" s="171" t="s">
        <v>399</v>
      </c>
      <c r="D38" s="171"/>
      <c r="E38" s="171"/>
      <c r="F38" s="171"/>
      <c r="G38" s="172" t="n">
        <f aca="false">G39</f>
        <v>10521200</v>
      </c>
    </row>
    <row r="39" s="163" customFormat="true" ht="24.6" hidden="false" customHeight="false" outlineLevel="0" collapsed="false">
      <c r="A39" s="198" t="s">
        <v>367</v>
      </c>
      <c r="B39" s="171" t="s">
        <v>393</v>
      </c>
      <c r="C39" s="171" t="s">
        <v>399</v>
      </c>
      <c r="D39" s="171" t="s">
        <v>250</v>
      </c>
      <c r="E39" s="171"/>
      <c r="F39" s="171"/>
      <c r="G39" s="172" t="n">
        <f aca="false">G40+G44+G46</f>
        <v>10521200</v>
      </c>
    </row>
    <row r="40" s="163" customFormat="true" ht="44.4" hidden="false" customHeight="false" outlineLevel="0" collapsed="false">
      <c r="A40" s="185" t="s">
        <v>274</v>
      </c>
      <c r="B40" s="171" t="s">
        <v>393</v>
      </c>
      <c r="C40" s="171" t="s">
        <v>399</v>
      </c>
      <c r="D40" s="171" t="s">
        <v>250</v>
      </c>
      <c r="E40" s="171" t="s">
        <v>275</v>
      </c>
      <c r="F40" s="171"/>
      <c r="G40" s="172" t="n">
        <f aca="false">SUM(G41:G43)</f>
        <v>10200700</v>
      </c>
    </row>
    <row r="41" s="177" customFormat="true" ht="45.6" hidden="false" customHeight="false" outlineLevel="0" collapsed="false">
      <c r="A41" s="193" t="s">
        <v>289</v>
      </c>
      <c r="B41" s="175" t="s">
        <v>393</v>
      </c>
      <c r="C41" s="175" t="s">
        <v>399</v>
      </c>
      <c r="D41" s="175" t="s">
        <v>250</v>
      </c>
      <c r="E41" s="175" t="s">
        <v>275</v>
      </c>
      <c r="F41" s="175" t="s">
        <v>14</v>
      </c>
      <c r="G41" s="176" t="n">
        <f aca="false">Лимит!H77</f>
        <v>7779800</v>
      </c>
    </row>
    <row r="42" s="177" customFormat="true" ht="25.2" hidden="false" customHeight="false" outlineLevel="0" collapsed="false">
      <c r="A42" s="181" t="s">
        <v>258</v>
      </c>
      <c r="B42" s="175" t="s">
        <v>393</v>
      </c>
      <c r="C42" s="175" t="s">
        <v>399</v>
      </c>
      <c r="D42" s="175" t="s">
        <v>250</v>
      </c>
      <c r="E42" s="175" t="s">
        <v>275</v>
      </c>
      <c r="F42" s="175" t="s">
        <v>259</v>
      </c>
      <c r="G42" s="176" t="n">
        <f aca="false">Лимит!H82</f>
        <v>2352900</v>
      </c>
    </row>
    <row r="43" s="177" customFormat="true" ht="25.2" hidden="false" customHeight="false" outlineLevel="0" collapsed="false">
      <c r="A43" s="181" t="s">
        <v>260</v>
      </c>
      <c r="B43" s="175" t="s">
        <v>393</v>
      </c>
      <c r="C43" s="175" t="s">
        <v>399</v>
      </c>
      <c r="D43" s="175" t="s">
        <v>250</v>
      </c>
      <c r="E43" s="175" t="s">
        <v>275</v>
      </c>
      <c r="F43" s="175" t="s">
        <v>261</v>
      </c>
      <c r="G43" s="176" t="n">
        <f aca="false">Лимит!H92</f>
        <v>68000</v>
      </c>
    </row>
    <row r="44" s="244" customFormat="true" ht="45.6" hidden="false" customHeight="false" outlineLevel="0" collapsed="false">
      <c r="A44" s="242" t="s">
        <v>281</v>
      </c>
      <c r="B44" s="171" t="s">
        <v>393</v>
      </c>
      <c r="C44" s="171" t="s">
        <v>399</v>
      </c>
      <c r="D44" s="175" t="n">
        <v>99000</v>
      </c>
      <c r="E44" s="175" t="s">
        <v>282</v>
      </c>
      <c r="F44" s="171"/>
      <c r="G44" s="208" t="n">
        <f aca="false">G45</f>
        <v>300000</v>
      </c>
      <c r="H44" s="243" t="e">
        <f aca="false">H45</f>
        <v>#REF!</v>
      </c>
    </row>
    <row r="45" s="244" customFormat="true" ht="25.2" hidden="false" customHeight="false" outlineLevel="0" collapsed="false">
      <c r="A45" s="181" t="s">
        <v>258</v>
      </c>
      <c r="B45" s="175" t="s">
        <v>393</v>
      </c>
      <c r="C45" s="175" t="s">
        <v>399</v>
      </c>
      <c r="D45" s="175" t="n">
        <v>99000</v>
      </c>
      <c r="E45" s="175" t="s">
        <v>282</v>
      </c>
      <c r="F45" s="175" t="s">
        <v>259</v>
      </c>
      <c r="G45" s="214" t="n">
        <f aca="false">Лимит!H98</f>
        <v>300000</v>
      </c>
      <c r="H45" s="243" t="e">
        <f aca="false">#REF!</f>
        <v>#REF!</v>
      </c>
    </row>
    <row r="46" s="163" customFormat="true" ht="45" hidden="false" customHeight="false" outlineLevel="0" collapsed="false">
      <c r="A46" s="190" t="s">
        <v>283</v>
      </c>
      <c r="B46" s="171" t="s">
        <v>393</v>
      </c>
      <c r="C46" s="171" t="s">
        <v>399</v>
      </c>
      <c r="D46" s="171" t="s">
        <v>250</v>
      </c>
      <c r="E46" s="171"/>
      <c r="F46" s="171"/>
      <c r="G46" s="172" t="n">
        <f aca="false">G47</f>
        <v>20500</v>
      </c>
    </row>
    <row r="47" s="177" customFormat="true" ht="69" hidden="false" customHeight="false" outlineLevel="0" collapsed="false">
      <c r="A47" s="191" t="s">
        <v>284</v>
      </c>
      <c r="B47" s="175" t="s">
        <v>393</v>
      </c>
      <c r="C47" s="175" t="s">
        <v>399</v>
      </c>
      <c r="D47" s="175" t="s">
        <v>250</v>
      </c>
      <c r="E47" s="175" t="s">
        <v>285</v>
      </c>
      <c r="F47" s="175"/>
      <c r="G47" s="176" t="n">
        <f aca="false">G48</f>
        <v>20500</v>
      </c>
    </row>
    <row r="48" s="177" customFormat="true" ht="25.2" hidden="false" customHeight="false" outlineLevel="0" collapsed="false">
      <c r="A48" s="181" t="s">
        <v>258</v>
      </c>
      <c r="B48" s="175" t="s">
        <v>393</v>
      </c>
      <c r="C48" s="175" t="s">
        <v>399</v>
      </c>
      <c r="D48" s="175" t="s">
        <v>250</v>
      </c>
      <c r="E48" s="175" t="s">
        <v>285</v>
      </c>
      <c r="F48" s="175" t="s">
        <v>259</v>
      </c>
      <c r="G48" s="176" t="n">
        <f aca="false">Лимит!H104</f>
        <v>20500</v>
      </c>
    </row>
    <row r="49" s="163" customFormat="true" ht="24.6" hidden="false" customHeight="false" outlineLevel="0" collapsed="false">
      <c r="A49" s="179" t="s">
        <v>400</v>
      </c>
      <c r="B49" s="171" t="s">
        <v>393</v>
      </c>
      <c r="C49" s="171" t="s">
        <v>248</v>
      </c>
      <c r="D49" s="171"/>
      <c r="E49" s="171"/>
      <c r="F49" s="171"/>
      <c r="G49" s="172" t="n">
        <f aca="false">G50</f>
        <v>396300</v>
      </c>
    </row>
    <row r="50" s="163" customFormat="true" ht="24.6" hidden="false" customHeight="false" outlineLevel="0" collapsed="false">
      <c r="A50" s="182" t="s">
        <v>286</v>
      </c>
      <c r="B50" s="171" t="s">
        <v>393</v>
      </c>
      <c r="C50" s="171" t="s">
        <v>401</v>
      </c>
      <c r="D50" s="171"/>
      <c r="E50" s="171"/>
      <c r="F50" s="171"/>
      <c r="G50" s="172" t="n">
        <f aca="false">G51</f>
        <v>396300</v>
      </c>
    </row>
    <row r="51" s="177" customFormat="true" ht="25.2" hidden="false" customHeight="false" outlineLevel="0" collapsed="false">
      <c r="A51" s="174" t="s">
        <v>249</v>
      </c>
      <c r="B51" s="175" t="s">
        <v>393</v>
      </c>
      <c r="C51" s="175" t="s">
        <v>401</v>
      </c>
      <c r="D51" s="175" t="s">
        <v>250</v>
      </c>
      <c r="E51" s="175" t="s">
        <v>288</v>
      </c>
      <c r="F51" s="175"/>
      <c r="G51" s="176" t="n">
        <f aca="false">G52</f>
        <v>396300</v>
      </c>
    </row>
    <row r="52" s="177" customFormat="true" ht="25.2" hidden="false" customHeight="false" outlineLevel="0" collapsed="false">
      <c r="A52" s="181" t="s">
        <v>287</v>
      </c>
      <c r="B52" s="175" t="s">
        <v>393</v>
      </c>
      <c r="C52" s="175" t="s">
        <v>401</v>
      </c>
      <c r="D52" s="175" t="s">
        <v>250</v>
      </c>
      <c r="E52" s="175" t="s">
        <v>288</v>
      </c>
      <c r="F52" s="175"/>
      <c r="G52" s="176" t="n">
        <f aca="false">SUM(G53:G54)</f>
        <v>396300</v>
      </c>
    </row>
    <row r="53" s="177" customFormat="true" ht="45.6" hidden="false" customHeight="false" outlineLevel="0" collapsed="false">
      <c r="A53" s="193" t="s">
        <v>289</v>
      </c>
      <c r="B53" s="175" t="s">
        <v>393</v>
      </c>
      <c r="C53" s="175" t="s">
        <v>401</v>
      </c>
      <c r="D53" s="175" t="s">
        <v>250</v>
      </c>
      <c r="E53" s="175" t="s">
        <v>288</v>
      </c>
      <c r="F53" s="175" t="s">
        <v>14</v>
      </c>
      <c r="G53" s="176" t="n">
        <f aca="false">Лимит!H123</f>
        <v>352400</v>
      </c>
    </row>
    <row r="54" s="177" customFormat="true" ht="25.2" hidden="false" customHeight="false" outlineLevel="0" collapsed="false">
      <c r="A54" s="181" t="s">
        <v>258</v>
      </c>
      <c r="B54" s="175" t="s">
        <v>393</v>
      </c>
      <c r="C54" s="175" t="s">
        <v>401</v>
      </c>
      <c r="D54" s="175" t="s">
        <v>250</v>
      </c>
      <c r="E54" s="175" t="s">
        <v>288</v>
      </c>
      <c r="F54" s="175" t="s">
        <v>259</v>
      </c>
      <c r="G54" s="176" t="n">
        <f aca="false">Лимит!H127</f>
        <v>43900</v>
      </c>
    </row>
    <row r="55" s="177" customFormat="true" ht="25.2" hidden="false" customHeight="false" outlineLevel="0" collapsed="false">
      <c r="A55" s="245" t="s">
        <v>290</v>
      </c>
      <c r="B55" s="175"/>
      <c r="C55" s="175"/>
      <c r="D55" s="175"/>
      <c r="E55" s="175"/>
      <c r="F55" s="175"/>
      <c r="G55" s="176" t="n">
        <f aca="false">G49</f>
        <v>396300</v>
      </c>
    </row>
    <row r="56" s="163" customFormat="true" ht="24.6" hidden="false" customHeight="false" outlineLevel="0" collapsed="false">
      <c r="A56" s="179" t="s">
        <v>291</v>
      </c>
      <c r="B56" s="171" t="s">
        <v>393</v>
      </c>
      <c r="C56" s="171" t="s">
        <v>255</v>
      </c>
      <c r="D56" s="171"/>
      <c r="E56" s="171"/>
      <c r="F56" s="171"/>
      <c r="G56" s="172" t="n">
        <f aca="false">G57+G63</f>
        <v>534000</v>
      </c>
    </row>
    <row r="57" s="163" customFormat="true" ht="45" hidden="false" customHeight="false" outlineLevel="0" collapsed="false">
      <c r="A57" s="179" t="s">
        <v>292</v>
      </c>
      <c r="B57" s="171" t="s">
        <v>393</v>
      </c>
      <c r="C57" s="171" t="s">
        <v>402</v>
      </c>
      <c r="D57" s="171"/>
      <c r="E57" s="171"/>
      <c r="F57" s="171"/>
      <c r="G57" s="208" t="n">
        <f aca="false">G58+G61</f>
        <v>239000</v>
      </c>
    </row>
    <row r="58" s="177" customFormat="true" ht="25.2" hidden="false" customHeight="false" outlineLevel="0" collapsed="false">
      <c r="A58" s="181" t="s">
        <v>403</v>
      </c>
      <c r="B58" s="175" t="s">
        <v>393</v>
      </c>
      <c r="C58" s="175" t="s">
        <v>402</v>
      </c>
      <c r="D58" s="175" t="s">
        <v>250</v>
      </c>
      <c r="E58" s="175"/>
      <c r="F58" s="175"/>
      <c r="G58" s="176" t="n">
        <f aca="false">G59</f>
        <v>109000</v>
      </c>
    </row>
    <row r="59" s="177" customFormat="true" ht="25.2" hidden="false" customHeight="false" outlineLevel="0" collapsed="false">
      <c r="A59" s="195" t="s">
        <v>294</v>
      </c>
      <c r="B59" s="175" t="s">
        <v>393</v>
      </c>
      <c r="C59" s="175" t="s">
        <v>402</v>
      </c>
      <c r="D59" s="175" t="s">
        <v>250</v>
      </c>
      <c r="E59" s="175" t="s">
        <v>295</v>
      </c>
      <c r="F59" s="175"/>
      <c r="G59" s="176" t="n">
        <f aca="false">G60</f>
        <v>109000</v>
      </c>
    </row>
    <row r="60" s="177" customFormat="true" ht="25.2" hidden="false" customHeight="false" outlineLevel="0" collapsed="false">
      <c r="A60" s="181" t="s">
        <v>258</v>
      </c>
      <c r="B60" s="175" t="s">
        <v>393</v>
      </c>
      <c r="C60" s="175" t="s">
        <v>402</v>
      </c>
      <c r="D60" s="175" t="s">
        <v>250</v>
      </c>
      <c r="E60" s="175" t="s">
        <v>295</v>
      </c>
      <c r="F60" s="175" t="s">
        <v>259</v>
      </c>
      <c r="G60" s="176" t="n">
        <f aca="false">Лимит!H139</f>
        <v>109000</v>
      </c>
    </row>
    <row r="61" s="163" customFormat="true" ht="45" hidden="false" customHeight="false" outlineLevel="0" collapsed="false">
      <c r="A61" s="179" t="s">
        <v>296</v>
      </c>
      <c r="B61" s="171" t="s">
        <v>393</v>
      </c>
      <c r="C61" s="171" t="s">
        <v>402</v>
      </c>
      <c r="D61" s="171" t="s">
        <v>250</v>
      </c>
      <c r="E61" s="171" t="s">
        <v>295</v>
      </c>
      <c r="F61" s="171"/>
      <c r="G61" s="172" t="n">
        <f aca="false">G62</f>
        <v>130000</v>
      </c>
      <c r="H61" s="163" t="n">
        <v>130000</v>
      </c>
    </row>
    <row r="62" s="177" customFormat="true" ht="25.2" hidden="false" customHeight="false" outlineLevel="0" collapsed="false">
      <c r="A62" s="181" t="s">
        <v>258</v>
      </c>
      <c r="B62" s="175" t="s">
        <v>393</v>
      </c>
      <c r="C62" s="175" t="s">
        <v>402</v>
      </c>
      <c r="D62" s="175" t="s">
        <v>250</v>
      </c>
      <c r="E62" s="175" t="s">
        <v>295</v>
      </c>
      <c r="F62" s="175" t="s">
        <v>259</v>
      </c>
      <c r="G62" s="176" t="n">
        <f aca="false">Лимит!H145</f>
        <v>130000</v>
      </c>
    </row>
    <row r="63" s="163" customFormat="true" ht="24.6" hidden="false" customHeight="false" outlineLevel="0" collapsed="false">
      <c r="A63" s="179" t="s">
        <v>297</v>
      </c>
      <c r="B63" s="171" t="s">
        <v>393</v>
      </c>
      <c r="C63" s="171" t="s">
        <v>404</v>
      </c>
      <c r="D63" s="171"/>
      <c r="E63" s="171"/>
      <c r="F63" s="171"/>
      <c r="G63" s="172" t="n">
        <f aca="false">G67</f>
        <v>295000</v>
      </c>
    </row>
    <row r="64" s="163" customFormat="true" ht="25.2" hidden="false" customHeight="false" outlineLevel="0" collapsed="false">
      <c r="A64" s="174" t="s">
        <v>249</v>
      </c>
      <c r="B64" s="175" t="s">
        <v>393</v>
      </c>
      <c r="C64" s="175" t="s">
        <v>404</v>
      </c>
      <c r="D64" s="175" t="s">
        <v>250</v>
      </c>
      <c r="E64" s="175"/>
      <c r="F64" s="171"/>
      <c r="G64" s="176" t="n">
        <f aca="false">G65</f>
        <v>0</v>
      </c>
    </row>
    <row r="65" s="177" customFormat="true" ht="25.2" hidden="false" customHeight="false" outlineLevel="0" collapsed="false">
      <c r="A65" s="195" t="s">
        <v>299</v>
      </c>
      <c r="B65" s="175" t="s">
        <v>393</v>
      </c>
      <c r="C65" s="175" t="s">
        <v>404</v>
      </c>
      <c r="D65" s="175" t="s">
        <v>250</v>
      </c>
      <c r="E65" s="175" t="s">
        <v>300</v>
      </c>
      <c r="F65" s="175"/>
      <c r="G65" s="176" t="n">
        <f aca="false">G66</f>
        <v>0</v>
      </c>
    </row>
    <row r="66" s="177" customFormat="true" ht="25.2" hidden="false" customHeight="false" outlineLevel="0" collapsed="false">
      <c r="A66" s="181" t="s">
        <v>258</v>
      </c>
      <c r="B66" s="175" t="s">
        <v>393</v>
      </c>
      <c r="C66" s="175" t="s">
        <v>404</v>
      </c>
      <c r="D66" s="175" t="s">
        <v>250</v>
      </c>
      <c r="E66" s="175" t="s">
        <v>300</v>
      </c>
      <c r="F66" s="175" t="s">
        <v>259</v>
      </c>
      <c r="G66" s="176" t="n">
        <f aca="false">Лимит!H153</f>
        <v>0</v>
      </c>
    </row>
    <row r="67" s="163" customFormat="true" ht="24.6" hidden="false" customHeight="false" outlineLevel="0" collapsed="false">
      <c r="A67" s="179" t="s">
        <v>301</v>
      </c>
      <c r="B67" s="171" t="s">
        <v>393</v>
      </c>
      <c r="C67" s="171" t="s">
        <v>404</v>
      </c>
      <c r="D67" s="171" t="s">
        <v>250</v>
      </c>
      <c r="E67" s="171" t="s">
        <v>300</v>
      </c>
      <c r="F67" s="171"/>
      <c r="G67" s="172" t="n">
        <f aca="false">G68</f>
        <v>295000</v>
      </c>
      <c r="H67" s="163" t="n">
        <v>295000</v>
      </c>
    </row>
    <row r="68" s="177" customFormat="true" ht="25.2" hidden="false" customHeight="false" outlineLevel="0" collapsed="false">
      <c r="A68" s="181" t="s">
        <v>258</v>
      </c>
      <c r="B68" s="175" t="s">
        <v>393</v>
      </c>
      <c r="C68" s="175" t="s">
        <v>404</v>
      </c>
      <c r="D68" s="175" t="s">
        <v>250</v>
      </c>
      <c r="E68" s="175" t="s">
        <v>300</v>
      </c>
      <c r="F68" s="175" t="s">
        <v>259</v>
      </c>
      <c r="G68" s="176" t="n">
        <f aca="false">Лимит!H159</f>
        <v>295000</v>
      </c>
    </row>
    <row r="69" s="163" customFormat="true" ht="24.6" hidden="false" customHeight="false" outlineLevel="0" collapsed="false">
      <c r="A69" s="179" t="s">
        <v>302</v>
      </c>
      <c r="B69" s="171" t="s">
        <v>393</v>
      </c>
      <c r="C69" s="171" t="s">
        <v>263</v>
      </c>
      <c r="D69" s="171"/>
      <c r="E69" s="171"/>
      <c r="F69" s="171"/>
      <c r="G69" s="172" t="n">
        <f aca="false">G70+G74</f>
        <v>1370900</v>
      </c>
    </row>
    <row r="70" s="163" customFormat="true" ht="24.6" hidden="false" customHeight="false" outlineLevel="0" collapsed="false">
      <c r="A70" s="179" t="s">
        <v>405</v>
      </c>
      <c r="B70" s="171" t="s">
        <v>393</v>
      </c>
      <c r="C70" s="171" t="s">
        <v>406</v>
      </c>
      <c r="D70" s="171"/>
      <c r="E70" s="171"/>
      <c r="F70" s="171"/>
      <c r="G70" s="172" t="n">
        <f aca="false">G71</f>
        <v>970900</v>
      </c>
    </row>
    <row r="71" s="197" customFormat="true" ht="25.2" hidden="false" customHeight="false" outlineLevel="0" collapsed="false">
      <c r="A71" s="181" t="s">
        <v>403</v>
      </c>
      <c r="B71" s="175" t="s">
        <v>393</v>
      </c>
      <c r="C71" s="175" t="s">
        <v>406</v>
      </c>
      <c r="D71" s="175"/>
      <c r="E71" s="175"/>
      <c r="F71" s="175"/>
      <c r="G71" s="176" t="n">
        <f aca="false">G72</f>
        <v>970900</v>
      </c>
    </row>
    <row r="72" s="197" customFormat="true" ht="25.2" hidden="false" customHeight="false" outlineLevel="0" collapsed="false">
      <c r="A72" s="193" t="s">
        <v>304</v>
      </c>
      <c r="B72" s="175" t="s">
        <v>393</v>
      </c>
      <c r="C72" s="175" t="s">
        <v>406</v>
      </c>
      <c r="D72" s="175" t="s">
        <v>250</v>
      </c>
      <c r="E72" s="175"/>
      <c r="F72" s="175"/>
      <c r="G72" s="176" t="n">
        <f aca="false">G73</f>
        <v>970900</v>
      </c>
    </row>
    <row r="73" s="197" customFormat="true" ht="25.2" hidden="false" customHeight="false" outlineLevel="0" collapsed="false">
      <c r="A73" s="181" t="s">
        <v>258</v>
      </c>
      <c r="B73" s="175" t="s">
        <v>393</v>
      </c>
      <c r="C73" s="175" t="s">
        <v>406</v>
      </c>
      <c r="D73" s="175" t="s">
        <v>250</v>
      </c>
      <c r="E73" s="175" t="s">
        <v>305</v>
      </c>
      <c r="F73" s="175" t="s">
        <v>259</v>
      </c>
      <c r="G73" s="176" t="n">
        <f aca="false">Лимит!H174</f>
        <v>970900</v>
      </c>
    </row>
    <row r="74" customFormat="false" ht="24.6" hidden="false" customHeight="false" outlineLevel="0" collapsed="false">
      <c r="A74" s="179" t="s">
        <v>306</v>
      </c>
      <c r="B74" s="171" t="s">
        <v>393</v>
      </c>
      <c r="C74" s="246" t="s">
        <v>407</v>
      </c>
      <c r="D74" s="171"/>
      <c r="E74" s="171"/>
      <c r="F74" s="171"/>
      <c r="G74" s="172" t="n">
        <f aca="false">G75</f>
        <v>400000</v>
      </c>
    </row>
    <row r="75" customFormat="false" ht="24.6" hidden="false" customHeight="false" outlineLevel="0" collapsed="false">
      <c r="A75" s="247" t="s">
        <v>367</v>
      </c>
      <c r="B75" s="171" t="s">
        <v>393</v>
      </c>
      <c r="C75" s="171" t="s">
        <v>407</v>
      </c>
      <c r="D75" s="171" t="s">
        <v>250</v>
      </c>
      <c r="E75" s="171"/>
      <c r="F75" s="171"/>
      <c r="G75" s="172" t="n">
        <f aca="false">G76</f>
        <v>400000</v>
      </c>
    </row>
    <row r="76" s="163" customFormat="true" ht="45" hidden="false" customHeight="false" outlineLevel="0" collapsed="false">
      <c r="A76" s="248" t="s">
        <v>280</v>
      </c>
      <c r="B76" s="171" t="s">
        <v>393</v>
      </c>
      <c r="C76" s="171" t="s">
        <v>407</v>
      </c>
      <c r="D76" s="171" t="s">
        <v>250</v>
      </c>
      <c r="E76" s="171" t="s">
        <v>279</v>
      </c>
      <c r="F76" s="171"/>
      <c r="G76" s="172" t="n">
        <f aca="false">G77</f>
        <v>400000</v>
      </c>
    </row>
    <row r="77" s="177" customFormat="true" ht="25.2" hidden="false" customHeight="false" outlineLevel="0" collapsed="false">
      <c r="A77" s="181" t="s">
        <v>258</v>
      </c>
      <c r="B77" s="175" t="s">
        <v>393</v>
      </c>
      <c r="C77" s="175" t="s">
        <v>407</v>
      </c>
      <c r="D77" s="175" t="s">
        <v>250</v>
      </c>
      <c r="E77" s="175" t="s">
        <v>279</v>
      </c>
      <c r="F77" s="175" t="s">
        <v>259</v>
      </c>
      <c r="G77" s="176" t="n">
        <f aca="false">Лимит!H182</f>
        <v>400000</v>
      </c>
    </row>
    <row r="78" s="177" customFormat="true" ht="66.6" hidden="true" customHeight="false" outlineLevel="0" collapsed="false">
      <c r="A78" s="198" t="s">
        <v>309</v>
      </c>
      <c r="B78" s="196" t="s">
        <v>393</v>
      </c>
      <c r="C78" s="171" t="s">
        <v>407</v>
      </c>
      <c r="D78" s="171" t="s">
        <v>310</v>
      </c>
      <c r="E78" s="196"/>
      <c r="F78" s="196"/>
      <c r="G78" s="249" t="n">
        <f aca="false">G79</f>
        <v>0</v>
      </c>
    </row>
    <row r="79" s="114" customFormat="true" ht="45" hidden="true" customHeight="false" outlineLevel="0" collapsed="false">
      <c r="A79" s="199" t="s">
        <v>311</v>
      </c>
      <c r="B79" s="171" t="s">
        <v>393</v>
      </c>
      <c r="C79" s="171" t="s">
        <v>407</v>
      </c>
      <c r="D79" s="171" t="s">
        <v>312</v>
      </c>
      <c r="E79" s="171"/>
      <c r="F79" s="200"/>
      <c r="G79" s="250" t="n">
        <f aca="false">G80</f>
        <v>0</v>
      </c>
    </row>
    <row r="80" s="163" customFormat="true" ht="67.2" hidden="true" customHeight="false" outlineLevel="0" collapsed="false">
      <c r="A80" s="182" t="s">
        <v>313</v>
      </c>
      <c r="B80" s="171" t="s">
        <v>393</v>
      </c>
      <c r="C80" s="171" t="s">
        <v>407</v>
      </c>
      <c r="D80" s="171" t="s">
        <v>314</v>
      </c>
      <c r="E80" s="171"/>
      <c r="F80" s="171"/>
      <c r="G80" s="172" t="n">
        <f aca="false">SUM(G81:G82)</f>
        <v>0</v>
      </c>
    </row>
    <row r="81" s="177" customFormat="true" ht="91.8" hidden="true" customHeight="false" outlineLevel="0" collapsed="false">
      <c r="A81" s="181" t="s">
        <v>315</v>
      </c>
      <c r="B81" s="175" t="s">
        <v>393</v>
      </c>
      <c r="C81" s="175" t="s">
        <v>407</v>
      </c>
      <c r="D81" s="175" t="s">
        <v>314</v>
      </c>
      <c r="E81" s="175" t="s">
        <v>316</v>
      </c>
      <c r="F81" s="175" t="s">
        <v>317</v>
      </c>
      <c r="G81" s="176" t="n">
        <f aca="false">Лимит!H190</f>
        <v>0</v>
      </c>
    </row>
    <row r="82" s="177" customFormat="true" ht="91.8" hidden="true" customHeight="false" outlineLevel="0" collapsed="false">
      <c r="A82" s="181" t="s">
        <v>318</v>
      </c>
      <c r="B82" s="175" t="s">
        <v>393</v>
      </c>
      <c r="C82" s="175" t="s">
        <v>407</v>
      </c>
      <c r="D82" s="175" t="s">
        <v>314</v>
      </c>
      <c r="E82" s="175" t="s">
        <v>319</v>
      </c>
      <c r="F82" s="175" t="s">
        <v>317</v>
      </c>
      <c r="G82" s="176" t="n">
        <f aca="false">Лимит!H191</f>
        <v>0</v>
      </c>
    </row>
    <row r="83" s="163" customFormat="true" ht="24.6" hidden="false" customHeight="false" outlineLevel="0" collapsed="false">
      <c r="A83" s="179" t="s">
        <v>320</v>
      </c>
      <c r="B83" s="171" t="s">
        <v>393</v>
      </c>
      <c r="C83" s="171" t="s">
        <v>321</v>
      </c>
      <c r="D83" s="171"/>
      <c r="E83" s="171"/>
      <c r="F83" s="171"/>
      <c r="G83" s="172" t="n">
        <f aca="false">G84+G101+G106</f>
        <v>7384146.24</v>
      </c>
    </row>
    <row r="84" s="163" customFormat="true" ht="24.6" hidden="false" customHeight="false" outlineLevel="0" collapsed="false">
      <c r="A84" s="179" t="s">
        <v>322</v>
      </c>
      <c r="B84" s="171" t="s">
        <v>393</v>
      </c>
      <c r="C84" s="171" t="s">
        <v>408</v>
      </c>
      <c r="D84" s="171"/>
      <c r="E84" s="171"/>
      <c r="F84" s="171"/>
      <c r="G84" s="172" t="n">
        <f aca="false">G85</f>
        <v>3996524.24</v>
      </c>
    </row>
    <row r="85" s="163" customFormat="true" ht="24.6" hidden="false" customHeight="false" outlineLevel="0" collapsed="false">
      <c r="A85" s="170" t="s">
        <v>323</v>
      </c>
      <c r="B85" s="171" t="s">
        <v>393</v>
      </c>
      <c r="C85" s="171" t="s">
        <v>408</v>
      </c>
      <c r="D85" s="171"/>
      <c r="E85" s="201"/>
      <c r="F85" s="171"/>
      <c r="G85" s="172" t="n">
        <f aca="false">G86+G91+G97</f>
        <v>3996524.24</v>
      </c>
    </row>
    <row r="86" s="163" customFormat="true" ht="24.6" hidden="false" customHeight="false" outlineLevel="0" collapsed="false">
      <c r="A86" s="202" t="s">
        <v>324</v>
      </c>
      <c r="B86" s="171" t="s">
        <v>393</v>
      </c>
      <c r="C86" s="171" t="s">
        <v>408</v>
      </c>
      <c r="D86" s="171" t="s">
        <v>250</v>
      </c>
      <c r="E86" s="201"/>
      <c r="F86" s="171"/>
      <c r="G86" s="172" t="n">
        <f aca="false">G87+G89</f>
        <v>754100</v>
      </c>
    </row>
    <row r="87" s="163" customFormat="true" ht="66.6" hidden="false" customHeight="false" outlineLevel="0" collapsed="false">
      <c r="A87" s="203" t="s">
        <v>325</v>
      </c>
      <c r="B87" s="171" t="s">
        <v>393</v>
      </c>
      <c r="C87" s="171" t="s">
        <v>408</v>
      </c>
      <c r="D87" s="171" t="s">
        <v>250</v>
      </c>
      <c r="E87" s="171" t="s">
        <v>326</v>
      </c>
      <c r="F87" s="171"/>
      <c r="G87" s="172" t="n">
        <f aca="false">G88</f>
        <v>342000</v>
      </c>
    </row>
    <row r="88" s="177" customFormat="true" ht="25.2" hidden="false" customHeight="false" outlineLevel="0" collapsed="false">
      <c r="A88" s="181" t="s">
        <v>258</v>
      </c>
      <c r="B88" s="175" t="s">
        <v>393</v>
      </c>
      <c r="C88" s="175" t="s">
        <v>408</v>
      </c>
      <c r="D88" s="175" t="s">
        <v>250</v>
      </c>
      <c r="E88" s="175" t="s">
        <v>326</v>
      </c>
      <c r="F88" s="175" t="s">
        <v>259</v>
      </c>
      <c r="G88" s="176" t="n">
        <f aca="false">Лимит!H197+Лимит!H199</f>
        <v>342000</v>
      </c>
    </row>
    <row r="89" s="177" customFormat="true" ht="24.6" hidden="false" customHeight="false" outlineLevel="0" collapsed="false">
      <c r="A89" s="205" t="s">
        <v>327</v>
      </c>
      <c r="B89" s="171" t="s">
        <v>393</v>
      </c>
      <c r="C89" s="171" t="s">
        <v>408</v>
      </c>
      <c r="D89" s="171" t="s">
        <v>250</v>
      </c>
      <c r="E89" s="171" t="s">
        <v>328</v>
      </c>
      <c r="F89" s="171"/>
      <c r="G89" s="172" t="n">
        <f aca="false">SUM(G90:G96)</f>
        <v>412100</v>
      </c>
    </row>
    <row r="90" s="177" customFormat="true" ht="22.2" hidden="false" customHeight="true" outlineLevel="0" collapsed="false">
      <c r="A90" s="181" t="s">
        <v>258</v>
      </c>
      <c r="B90" s="175" t="s">
        <v>393</v>
      </c>
      <c r="C90" s="175" t="s">
        <v>408</v>
      </c>
      <c r="D90" s="175" t="s">
        <v>250</v>
      </c>
      <c r="E90" s="175" t="s">
        <v>328</v>
      </c>
      <c r="F90" s="175" t="s">
        <v>259</v>
      </c>
      <c r="G90" s="176" t="n">
        <f aca="false">Лимит!H204</f>
        <v>412100</v>
      </c>
    </row>
    <row r="91" s="210" customFormat="true" ht="44.4" hidden="true" customHeight="false" outlineLevel="0" collapsed="false">
      <c r="A91" s="251" t="s">
        <v>329</v>
      </c>
      <c r="B91" s="171" t="s">
        <v>393</v>
      </c>
      <c r="C91" s="171" t="s">
        <v>408</v>
      </c>
      <c r="D91" s="171" t="s">
        <v>330</v>
      </c>
      <c r="E91" s="171"/>
      <c r="F91" s="171"/>
      <c r="G91" s="208" t="n">
        <f aca="false">G92</f>
        <v>0</v>
      </c>
      <c r="H91" s="209" t="n">
        <f aca="false">H92</f>
        <v>0</v>
      </c>
    </row>
    <row r="92" s="177" customFormat="true" ht="24.6" hidden="true" customHeight="false" outlineLevel="0" collapsed="false">
      <c r="A92" s="216" t="s">
        <v>409</v>
      </c>
      <c r="B92" s="171" t="s">
        <v>393</v>
      </c>
      <c r="C92" s="175" t="s">
        <v>408</v>
      </c>
      <c r="D92" s="171" t="s">
        <v>332</v>
      </c>
      <c r="E92" s="171"/>
      <c r="F92" s="175"/>
      <c r="G92" s="172" t="n">
        <f aca="false">G93</f>
        <v>0</v>
      </c>
    </row>
    <row r="93" s="177" customFormat="true" ht="114" hidden="true" customHeight="false" outlineLevel="0" collapsed="false">
      <c r="A93" s="181" t="s">
        <v>410</v>
      </c>
      <c r="B93" s="175" t="s">
        <v>393</v>
      </c>
      <c r="C93" s="175" t="s">
        <v>408</v>
      </c>
      <c r="D93" s="175" t="s">
        <v>334</v>
      </c>
      <c r="E93" s="171"/>
      <c r="F93" s="175"/>
      <c r="G93" s="172" t="n">
        <f aca="false">SUM(G94:G95)</f>
        <v>0</v>
      </c>
    </row>
    <row r="94" s="177" customFormat="true" ht="69" hidden="true" customHeight="false" outlineLevel="0" collapsed="false">
      <c r="A94" s="181" t="s">
        <v>335</v>
      </c>
      <c r="B94" s="175" t="s">
        <v>393</v>
      </c>
      <c r="C94" s="175" t="s">
        <v>408</v>
      </c>
      <c r="D94" s="175" t="s">
        <v>334</v>
      </c>
      <c r="E94" s="175" t="s">
        <v>316</v>
      </c>
      <c r="F94" s="175" t="s">
        <v>317</v>
      </c>
      <c r="G94" s="176" t="n">
        <f aca="false">Лимит!H217</f>
        <v>0</v>
      </c>
    </row>
    <row r="95" s="177" customFormat="true" ht="69" hidden="true" customHeight="false" outlineLevel="0" collapsed="false">
      <c r="A95" s="181" t="s">
        <v>411</v>
      </c>
      <c r="B95" s="175" t="s">
        <v>393</v>
      </c>
      <c r="C95" s="175" t="s">
        <v>408</v>
      </c>
      <c r="D95" s="175" t="s">
        <v>334</v>
      </c>
      <c r="E95" s="175" t="s">
        <v>337</v>
      </c>
      <c r="F95" s="175" t="s">
        <v>317</v>
      </c>
      <c r="G95" s="176" t="n">
        <f aca="false">Лимит!H218</f>
        <v>0</v>
      </c>
    </row>
    <row r="96" s="177" customFormat="true" ht="25.2" hidden="false" customHeight="false" outlineLevel="0" collapsed="false">
      <c r="A96" s="181" t="s">
        <v>260</v>
      </c>
      <c r="B96" s="171" t="s">
        <v>393</v>
      </c>
      <c r="C96" s="171" t="s">
        <v>408</v>
      </c>
      <c r="D96" s="171" t="s">
        <v>250</v>
      </c>
      <c r="E96" s="171" t="s">
        <v>328</v>
      </c>
      <c r="F96" s="175" t="s">
        <v>261</v>
      </c>
      <c r="G96" s="176" t="n">
        <f aca="false">Лимит!H207</f>
        <v>0</v>
      </c>
    </row>
    <row r="97" s="68" customFormat="true" ht="44.4" hidden="false" customHeight="false" outlineLevel="0" collapsed="false">
      <c r="A97" s="211" t="s">
        <v>412</v>
      </c>
      <c r="B97" s="171" t="s">
        <v>393</v>
      </c>
      <c r="C97" s="171" t="s">
        <v>408</v>
      </c>
      <c r="D97" s="175" t="s">
        <v>339</v>
      </c>
      <c r="E97" s="171"/>
      <c r="F97" s="171"/>
      <c r="G97" s="208" t="n">
        <f aca="false">G98</f>
        <v>3242424.24</v>
      </c>
      <c r="H97" s="215" t="n">
        <f aca="false">H98</f>
        <v>0</v>
      </c>
    </row>
    <row r="98" s="68" customFormat="true" ht="68.4" hidden="false" customHeight="false" outlineLevel="0" collapsed="false">
      <c r="A98" s="252" t="s">
        <v>413</v>
      </c>
      <c r="B98" s="175" t="s">
        <v>393</v>
      </c>
      <c r="C98" s="175" t="s">
        <v>408</v>
      </c>
      <c r="D98" s="175" t="s">
        <v>341</v>
      </c>
      <c r="E98" s="253"/>
      <c r="F98" s="253"/>
      <c r="G98" s="214" t="n">
        <f aca="false">SUM(G99:G100)</f>
        <v>3242424.24</v>
      </c>
      <c r="H98" s="215" t="n">
        <f aca="false">SUM(H101:H101)</f>
        <v>0</v>
      </c>
    </row>
    <row r="99" s="68" customFormat="true" ht="69" hidden="false" customHeight="false" outlineLevel="0" collapsed="false">
      <c r="A99" s="181" t="s">
        <v>342</v>
      </c>
      <c r="B99" s="175" t="s">
        <v>393</v>
      </c>
      <c r="C99" s="175" t="s">
        <v>408</v>
      </c>
      <c r="D99" s="175" t="s">
        <v>343</v>
      </c>
      <c r="E99" s="175" t="s">
        <v>316</v>
      </c>
      <c r="F99" s="175" t="s">
        <v>344</v>
      </c>
      <c r="G99" s="214" t="n">
        <f aca="false">Лимит!H223</f>
        <v>3210000</v>
      </c>
      <c r="H99" s="254"/>
    </row>
    <row r="100" s="68" customFormat="true" ht="46.2" hidden="false" customHeight="false" outlineLevel="0" collapsed="false">
      <c r="A100" s="181" t="s">
        <v>345</v>
      </c>
      <c r="B100" s="175" t="s">
        <v>393</v>
      </c>
      <c r="C100" s="175" t="s">
        <v>408</v>
      </c>
      <c r="D100" s="175" t="s">
        <v>343</v>
      </c>
      <c r="E100" s="175" t="s">
        <v>337</v>
      </c>
      <c r="F100" s="175" t="s">
        <v>344</v>
      </c>
      <c r="G100" s="214" t="n">
        <f aca="false">Лимит!H224</f>
        <v>32424.24</v>
      </c>
      <c r="H100" s="254"/>
    </row>
    <row r="101" s="255" customFormat="true" ht="24.6" hidden="false" customHeight="false" outlineLevel="0" collapsed="false">
      <c r="A101" s="179" t="s">
        <v>346</v>
      </c>
      <c r="B101" s="171" t="s">
        <v>393</v>
      </c>
      <c r="C101" s="171" t="s">
        <v>414</v>
      </c>
      <c r="D101" s="171"/>
      <c r="E101" s="171"/>
      <c r="F101" s="171"/>
      <c r="G101" s="172" t="n">
        <f aca="false">G102</f>
        <v>1663000</v>
      </c>
    </row>
    <row r="102" s="255" customFormat="true" ht="24.6" hidden="false" customHeight="false" outlineLevel="0" collapsed="false">
      <c r="A102" s="183" t="s">
        <v>415</v>
      </c>
      <c r="B102" s="201" t="s">
        <v>393</v>
      </c>
      <c r="C102" s="201" t="s">
        <v>414</v>
      </c>
      <c r="D102" s="201"/>
      <c r="E102" s="201"/>
      <c r="F102" s="171"/>
      <c r="G102" s="208" t="n">
        <f aca="false">G103</f>
        <v>1663000</v>
      </c>
    </row>
    <row r="103" s="255" customFormat="true" ht="24.6" hidden="false" customHeight="false" outlineLevel="0" collapsed="false">
      <c r="A103" s="174" t="s">
        <v>277</v>
      </c>
      <c r="B103" s="201" t="s">
        <v>393</v>
      </c>
      <c r="C103" s="201" t="s">
        <v>414</v>
      </c>
      <c r="D103" s="201" t="s">
        <v>250</v>
      </c>
      <c r="E103" s="201"/>
      <c r="F103" s="171"/>
      <c r="G103" s="208" t="n">
        <f aca="false">G104</f>
        <v>1663000</v>
      </c>
    </row>
    <row r="104" s="2" customFormat="true" ht="25.2" hidden="false" customHeight="false" outlineLevel="0" collapsed="false">
      <c r="A104" s="220" t="s">
        <v>348</v>
      </c>
      <c r="B104" s="201" t="s">
        <v>393</v>
      </c>
      <c r="C104" s="201" t="s">
        <v>414</v>
      </c>
      <c r="D104" s="204" t="s">
        <v>250</v>
      </c>
      <c r="E104" s="204" t="s">
        <v>328</v>
      </c>
      <c r="F104" s="175"/>
      <c r="G104" s="214" t="n">
        <f aca="false">G105</f>
        <v>1663000</v>
      </c>
    </row>
    <row r="105" s="177" customFormat="true" ht="25.2" hidden="false" customHeight="false" outlineLevel="0" collapsed="false">
      <c r="A105" s="181" t="s">
        <v>258</v>
      </c>
      <c r="B105" s="201" t="s">
        <v>393</v>
      </c>
      <c r="C105" s="201" t="s">
        <v>414</v>
      </c>
      <c r="D105" s="201" t="s">
        <v>250</v>
      </c>
      <c r="E105" s="204" t="s">
        <v>328</v>
      </c>
      <c r="F105" s="204" t="s">
        <v>259</v>
      </c>
      <c r="G105" s="256" t="n">
        <f aca="false">Лимит!H237</f>
        <v>1663000</v>
      </c>
    </row>
    <row r="106" s="163" customFormat="true" ht="24.6" hidden="false" customHeight="false" outlineLevel="0" collapsed="false">
      <c r="A106" s="170" t="s">
        <v>349</v>
      </c>
      <c r="B106" s="171" t="s">
        <v>393</v>
      </c>
      <c r="C106" s="171" t="s">
        <v>416</v>
      </c>
      <c r="D106" s="171"/>
      <c r="E106" s="171"/>
      <c r="F106" s="171"/>
      <c r="G106" s="172" t="n">
        <f aca="false">G107</f>
        <v>1724622</v>
      </c>
    </row>
    <row r="107" s="163" customFormat="true" ht="24.6" hidden="false" customHeight="false" outlineLevel="0" collapsed="false">
      <c r="A107" s="170" t="s">
        <v>277</v>
      </c>
      <c r="B107" s="171" t="s">
        <v>393</v>
      </c>
      <c r="C107" s="171" t="s">
        <v>416</v>
      </c>
      <c r="D107" s="171" t="s">
        <v>250</v>
      </c>
      <c r="E107" s="171"/>
      <c r="F107" s="171"/>
      <c r="G107" s="172" t="n">
        <f aca="false">SUM(G108:G111)</f>
        <v>1724622</v>
      </c>
    </row>
    <row r="108" s="163" customFormat="true" ht="24.6" hidden="false" customHeight="false" outlineLevel="0" collapsed="false">
      <c r="A108" s="170" t="s">
        <v>417</v>
      </c>
      <c r="B108" s="171" t="s">
        <v>393</v>
      </c>
      <c r="C108" s="171" t="s">
        <v>416</v>
      </c>
      <c r="D108" s="171" t="s">
        <v>250</v>
      </c>
      <c r="E108" s="171" t="s">
        <v>351</v>
      </c>
      <c r="F108" s="171" t="s">
        <v>259</v>
      </c>
      <c r="G108" s="172" t="n">
        <f aca="false">Лимит!H249</f>
        <v>387100</v>
      </c>
    </row>
    <row r="109" s="163" customFormat="true" ht="45" hidden="false" customHeight="false" outlineLevel="0" collapsed="false">
      <c r="A109" s="170" t="s">
        <v>418</v>
      </c>
      <c r="B109" s="171" t="s">
        <v>393</v>
      </c>
      <c r="C109" s="171" t="s">
        <v>416</v>
      </c>
      <c r="D109" s="171" t="s">
        <v>250</v>
      </c>
      <c r="E109" s="171" t="s">
        <v>305</v>
      </c>
      <c r="F109" s="171" t="s">
        <v>259</v>
      </c>
      <c r="G109" s="172" t="n">
        <f aca="false">Лимит!H255</f>
        <v>631500</v>
      </c>
    </row>
    <row r="110" s="163" customFormat="true" ht="24.6" hidden="false" customHeight="false" outlineLevel="0" collapsed="false">
      <c r="A110" s="170" t="s">
        <v>419</v>
      </c>
      <c r="B110" s="171" t="s">
        <v>393</v>
      </c>
      <c r="C110" s="171" t="s">
        <v>416</v>
      </c>
      <c r="D110" s="171" t="s">
        <v>250</v>
      </c>
      <c r="E110" s="171" t="s">
        <v>354</v>
      </c>
      <c r="F110" s="171" t="s">
        <v>259</v>
      </c>
      <c r="G110" s="172" t="n">
        <f aca="false">Лимит!H262</f>
        <v>516500</v>
      </c>
    </row>
    <row r="111" s="163" customFormat="true" ht="24.6" hidden="false" customHeight="false" outlineLevel="0" collapsed="false">
      <c r="A111" s="179" t="s">
        <v>355</v>
      </c>
      <c r="B111" s="171" t="s">
        <v>393</v>
      </c>
      <c r="C111" s="171" t="s">
        <v>416</v>
      </c>
      <c r="D111" s="171" t="s">
        <v>250</v>
      </c>
      <c r="E111" s="171" t="s">
        <v>354</v>
      </c>
      <c r="F111" s="171" t="s">
        <v>259</v>
      </c>
      <c r="G111" s="172" t="n">
        <f aca="false">Лимит!H268</f>
        <v>189522</v>
      </c>
    </row>
    <row r="112" s="163" customFormat="true" ht="24.6" hidden="false" customHeight="false" outlineLevel="0" collapsed="false">
      <c r="A112" s="170" t="s">
        <v>356</v>
      </c>
      <c r="B112" s="171" t="s">
        <v>393</v>
      </c>
      <c r="C112" s="171" t="s">
        <v>420</v>
      </c>
      <c r="D112" s="171"/>
      <c r="E112" s="171"/>
      <c r="F112" s="171"/>
      <c r="G112" s="172" t="n">
        <f aca="false">G113</f>
        <v>45</v>
      </c>
    </row>
    <row r="113" s="163" customFormat="true" ht="24.6" hidden="false" customHeight="false" outlineLevel="0" collapsed="false">
      <c r="A113" s="170" t="s">
        <v>357</v>
      </c>
      <c r="B113" s="171" t="s">
        <v>393</v>
      </c>
      <c r="C113" s="171" t="s">
        <v>420</v>
      </c>
      <c r="D113" s="171" t="s">
        <v>250</v>
      </c>
      <c r="E113" s="171"/>
      <c r="F113" s="171"/>
      <c r="G113" s="172" t="n">
        <f aca="false">G114</f>
        <v>45</v>
      </c>
    </row>
    <row r="114" s="163" customFormat="true" ht="89.4" hidden="false" customHeight="false" outlineLevel="0" collapsed="false">
      <c r="A114" s="170" t="s">
        <v>358</v>
      </c>
      <c r="B114" s="171" t="s">
        <v>393</v>
      </c>
      <c r="C114" s="171" t="s">
        <v>420</v>
      </c>
      <c r="D114" s="171" t="s">
        <v>250</v>
      </c>
      <c r="E114" s="171" t="s">
        <v>354</v>
      </c>
      <c r="F114" s="171"/>
      <c r="G114" s="172" t="n">
        <f aca="false">G115</f>
        <v>45</v>
      </c>
    </row>
    <row r="115" s="163" customFormat="true" ht="24.6" hidden="false" customHeight="false" outlineLevel="0" collapsed="false">
      <c r="A115" s="170" t="s">
        <v>258</v>
      </c>
      <c r="B115" s="171" t="s">
        <v>393</v>
      </c>
      <c r="C115" s="171" t="s">
        <v>420</v>
      </c>
      <c r="D115" s="171" t="s">
        <v>250</v>
      </c>
      <c r="E115" s="171" t="s">
        <v>354</v>
      </c>
      <c r="F115" s="171" t="s">
        <v>259</v>
      </c>
      <c r="G115" s="172" t="n">
        <f aca="false">Лимит!H329</f>
        <v>45</v>
      </c>
    </row>
    <row r="116" s="197" customFormat="true" ht="24.6" hidden="false" customHeight="false" outlineLevel="0" collapsed="false">
      <c r="A116" s="192" t="s">
        <v>359</v>
      </c>
      <c r="B116" s="257" t="s">
        <v>393</v>
      </c>
      <c r="C116" s="171" t="s">
        <v>360</v>
      </c>
      <c r="D116" s="171"/>
      <c r="E116" s="171"/>
      <c r="F116" s="171"/>
      <c r="G116" s="208" t="n">
        <f aca="false">G117</f>
        <v>83285718</v>
      </c>
    </row>
    <row r="117" s="197" customFormat="true" ht="24.6" hidden="false" customHeight="false" outlineLevel="0" collapsed="false">
      <c r="A117" s="192" t="s">
        <v>361</v>
      </c>
      <c r="B117" s="257" t="s">
        <v>393</v>
      </c>
      <c r="C117" s="171" t="s">
        <v>421</v>
      </c>
      <c r="D117" s="171"/>
      <c r="E117" s="171"/>
      <c r="F117" s="171"/>
      <c r="G117" s="208" t="n">
        <f aca="false">G121+G118</f>
        <v>83285718</v>
      </c>
    </row>
    <row r="118" s="197" customFormat="true" ht="67.2" hidden="false" customHeight="false" outlineLevel="0" collapsed="false">
      <c r="A118" s="224" t="s">
        <v>362</v>
      </c>
      <c r="B118" s="171" t="s">
        <v>393</v>
      </c>
      <c r="C118" s="171" t="s">
        <v>421</v>
      </c>
      <c r="D118" s="171" t="s">
        <v>363</v>
      </c>
      <c r="E118" s="171"/>
      <c r="F118" s="171"/>
      <c r="G118" s="208" t="n">
        <f aca="false">SUM(G119:G120)</f>
        <v>66891618</v>
      </c>
    </row>
    <row r="119" s="197" customFormat="true" ht="91.2" hidden="false" customHeight="false" outlineLevel="0" collapsed="false">
      <c r="A119" s="181" t="s">
        <v>364</v>
      </c>
      <c r="B119" s="175" t="s">
        <v>393</v>
      </c>
      <c r="C119" s="175" t="s">
        <v>421</v>
      </c>
      <c r="D119" s="175" t="s">
        <v>363</v>
      </c>
      <c r="E119" s="226" t="n">
        <v>40070</v>
      </c>
      <c r="F119" s="171" t="s">
        <v>365</v>
      </c>
      <c r="G119" s="208" t="n">
        <f aca="false">Лимит!H335</f>
        <v>66591618</v>
      </c>
    </row>
    <row r="120" s="197" customFormat="true" ht="92.4" hidden="false" customHeight="true" outlineLevel="0" collapsed="false">
      <c r="A120" s="181" t="s">
        <v>366</v>
      </c>
      <c r="B120" s="175" t="s">
        <v>393</v>
      </c>
      <c r="C120" s="175" t="s">
        <v>421</v>
      </c>
      <c r="D120" s="175" t="s">
        <v>363</v>
      </c>
      <c r="E120" s="175" t="s">
        <v>319</v>
      </c>
      <c r="F120" s="171" t="s">
        <v>365</v>
      </c>
      <c r="G120" s="208" t="n">
        <f aca="false">Лимит!H336</f>
        <v>300000</v>
      </c>
    </row>
    <row r="121" s="197" customFormat="true" ht="24.6" hidden="false" customHeight="false" outlineLevel="0" collapsed="false">
      <c r="A121" s="192" t="s">
        <v>367</v>
      </c>
      <c r="B121" s="257" t="s">
        <v>393</v>
      </c>
      <c r="C121" s="171" t="s">
        <v>421</v>
      </c>
      <c r="D121" s="171" t="s">
        <v>250</v>
      </c>
      <c r="E121" s="171"/>
      <c r="F121" s="171"/>
      <c r="G121" s="208" t="n">
        <f aca="false">G122</f>
        <v>16394100</v>
      </c>
    </row>
    <row r="122" s="197" customFormat="true" ht="44.4" hidden="false" customHeight="false" outlineLevel="0" collapsed="false">
      <c r="A122" s="227" t="s">
        <v>368</v>
      </c>
      <c r="B122" s="257" t="s">
        <v>393</v>
      </c>
      <c r="C122" s="171" t="s">
        <v>421</v>
      </c>
      <c r="D122" s="171" t="s">
        <v>250</v>
      </c>
      <c r="E122" s="171"/>
      <c r="F122" s="171"/>
      <c r="G122" s="172" t="n">
        <f aca="false">G123+G124</f>
        <v>16394100</v>
      </c>
    </row>
    <row r="123" s="197" customFormat="true" ht="64.2" hidden="false" customHeight="true" outlineLevel="0" collapsed="false">
      <c r="A123" s="258" t="s">
        <v>422</v>
      </c>
      <c r="B123" s="257" t="s">
        <v>393</v>
      </c>
      <c r="C123" s="171" t="s">
        <v>421</v>
      </c>
      <c r="D123" s="171" t="s">
        <v>250</v>
      </c>
      <c r="E123" s="171" t="s">
        <v>369</v>
      </c>
      <c r="F123" s="171" t="s">
        <v>371</v>
      </c>
      <c r="G123" s="172" t="n">
        <f aca="false">Лимит!H333</f>
        <v>16394100</v>
      </c>
    </row>
    <row r="124" s="261" customFormat="true" ht="46.2" hidden="true" customHeight="false" outlineLevel="0" collapsed="false">
      <c r="A124" s="259" t="s">
        <v>423</v>
      </c>
      <c r="B124" s="257" t="s">
        <v>393</v>
      </c>
      <c r="C124" s="171" t="s">
        <v>421</v>
      </c>
      <c r="D124" s="171" t="s">
        <v>250</v>
      </c>
      <c r="E124" s="171" t="s">
        <v>424</v>
      </c>
      <c r="F124" s="171" t="s">
        <v>371</v>
      </c>
      <c r="G124" s="172" t="n">
        <f aca="false">G125</f>
        <v>0</v>
      </c>
      <c r="H124" s="260" t="n">
        <v>50000</v>
      </c>
    </row>
    <row r="125" s="261" customFormat="true" ht="46.8" hidden="true" customHeight="false" outlineLevel="0" collapsed="false">
      <c r="A125" s="262" t="s">
        <v>425</v>
      </c>
      <c r="B125" s="175" t="s">
        <v>393</v>
      </c>
      <c r="C125" s="175" t="s">
        <v>421</v>
      </c>
      <c r="D125" s="175" t="s">
        <v>250</v>
      </c>
      <c r="E125" s="175" t="s">
        <v>424</v>
      </c>
      <c r="F125" s="175" t="s">
        <v>371</v>
      </c>
      <c r="G125" s="263" t="n">
        <v>0</v>
      </c>
      <c r="H125" s="264" t="n">
        <v>50000</v>
      </c>
    </row>
    <row r="126" s="163" customFormat="true" ht="24.6" hidden="false" customHeight="false" outlineLevel="0" collapsed="false">
      <c r="A126" s="170" t="s">
        <v>426</v>
      </c>
      <c r="B126" s="171" t="s">
        <v>393</v>
      </c>
      <c r="C126" s="171" t="s">
        <v>269</v>
      </c>
      <c r="D126" s="171"/>
      <c r="E126" s="171"/>
      <c r="F126" s="171"/>
      <c r="G126" s="172" t="n">
        <f aca="false">G128</f>
        <v>112100</v>
      </c>
    </row>
    <row r="127" s="163" customFormat="true" ht="24.6" hidden="false" customHeight="false" outlineLevel="0" collapsed="false">
      <c r="A127" s="170" t="s">
        <v>367</v>
      </c>
      <c r="B127" s="171" t="s">
        <v>393</v>
      </c>
      <c r="C127" s="171" t="s">
        <v>427</v>
      </c>
      <c r="D127" s="171"/>
      <c r="E127" s="171"/>
      <c r="F127" s="171"/>
      <c r="G127" s="172" t="n">
        <f aca="false">G128</f>
        <v>112100</v>
      </c>
    </row>
    <row r="128" s="163" customFormat="true" ht="24.6" hidden="false" customHeight="false" outlineLevel="0" collapsed="false">
      <c r="A128" s="170" t="s">
        <v>378</v>
      </c>
      <c r="B128" s="171" t="s">
        <v>393</v>
      </c>
      <c r="C128" s="171" t="s">
        <v>427</v>
      </c>
      <c r="D128" s="171" t="s">
        <v>250</v>
      </c>
      <c r="E128" s="171"/>
      <c r="F128" s="171"/>
      <c r="G128" s="172" t="n">
        <f aca="false">G129</f>
        <v>112100</v>
      </c>
    </row>
    <row r="129" s="163" customFormat="true" ht="25.2" hidden="false" customHeight="false" outlineLevel="0" collapsed="false">
      <c r="A129" s="181" t="s">
        <v>258</v>
      </c>
      <c r="B129" s="175" t="s">
        <v>393</v>
      </c>
      <c r="C129" s="175" t="s">
        <v>427</v>
      </c>
      <c r="D129" s="175" t="s">
        <v>250</v>
      </c>
      <c r="E129" s="175" t="s">
        <v>379</v>
      </c>
      <c r="F129" s="175" t="s">
        <v>259</v>
      </c>
      <c r="G129" s="176" t="n">
        <f aca="false">Лимит!H340</f>
        <v>112100</v>
      </c>
    </row>
    <row r="130" s="163" customFormat="true" ht="24.6" hidden="false" customHeight="false" outlineLevel="0" collapsed="false">
      <c r="A130" s="265" t="s">
        <v>428</v>
      </c>
      <c r="B130" s="171" t="s">
        <v>43</v>
      </c>
      <c r="C130" s="171"/>
      <c r="D130" s="171"/>
      <c r="E130" s="171"/>
      <c r="F130" s="171"/>
      <c r="G130" s="172" t="n">
        <f aca="false">G131+G148</f>
        <v>12849400</v>
      </c>
      <c r="L130" s="163" t="s">
        <v>429</v>
      </c>
    </row>
    <row r="131" s="163" customFormat="true" ht="24.6" hidden="false" customHeight="false" outlineLevel="0" collapsed="false">
      <c r="A131" s="170" t="s">
        <v>245</v>
      </c>
      <c r="B131" s="171" t="s">
        <v>43</v>
      </c>
      <c r="C131" s="171" t="s">
        <v>246</v>
      </c>
      <c r="D131" s="171"/>
      <c r="E131" s="171"/>
      <c r="F131" s="171"/>
      <c r="G131" s="172" t="n">
        <f aca="false">G132+G139</f>
        <v>6039400</v>
      </c>
    </row>
    <row r="132" s="163" customFormat="true" ht="24.6" hidden="false" customHeight="false" outlineLevel="0" collapsed="false">
      <c r="A132" s="179" t="s">
        <v>265</v>
      </c>
      <c r="B132" s="171" t="s">
        <v>43</v>
      </c>
      <c r="C132" s="171" t="s">
        <v>430</v>
      </c>
      <c r="D132" s="171"/>
      <c r="E132" s="171"/>
      <c r="F132" s="171"/>
      <c r="G132" s="172" t="n">
        <f aca="false">G133</f>
        <v>3112200</v>
      </c>
    </row>
    <row r="133" s="163" customFormat="true" ht="24.6" hidden="false" customHeight="false" outlineLevel="0" collapsed="false">
      <c r="A133" s="179" t="s">
        <v>267</v>
      </c>
      <c r="B133" s="171" t="s">
        <v>43</v>
      </c>
      <c r="C133" s="171" t="s">
        <v>430</v>
      </c>
      <c r="D133" s="171" t="s">
        <v>250</v>
      </c>
      <c r="E133" s="171"/>
      <c r="F133" s="171"/>
      <c r="G133" s="172" t="n">
        <f aca="false">G134</f>
        <v>3112200</v>
      </c>
    </row>
    <row r="134" s="177" customFormat="true" ht="46.2" hidden="false" customHeight="false" outlineLevel="0" collapsed="false">
      <c r="A134" s="174" t="s">
        <v>431</v>
      </c>
      <c r="B134" s="175" t="s">
        <v>43</v>
      </c>
      <c r="C134" s="175" t="s">
        <v>430</v>
      </c>
      <c r="D134" s="175" t="s">
        <v>250</v>
      </c>
      <c r="E134" s="175"/>
      <c r="F134" s="175"/>
      <c r="G134" s="176" t="n">
        <f aca="false">G135</f>
        <v>3112200</v>
      </c>
    </row>
    <row r="135" s="177" customFormat="true" ht="46.2" hidden="false" customHeight="false" outlineLevel="0" collapsed="false">
      <c r="A135" s="174" t="s">
        <v>432</v>
      </c>
      <c r="B135" s="175" t="s">
        <v>43</v>
      </c>
      <c r="C135" s="175" t="s">
        <v>430</v>
      </c>
      <c r="D135" s="175" t="s">
        <v>250</v>
      </c>
      <c r="E135" s="175" t="s">
        <v>257</v>
      </c>
      <c r="F135" s="175"/>
      <c r="G135" s="176" t="n">
        <f aca="false">SUM(G136:G138)</f>
        <v>3112200</v>
      </c>
    </row>
    <row r="136" s="177" customFormat="true" ht="45.6" hidden="false" customHeight="false" outlineLevel="0" collapsed="false">
      <c r="A136" s="193" t="s">
        <v>289</v>
      </c>
      <c r="B136" s="175" t="s">
        <v>43</v>
      </c>
      <c r="C136" s="175" t="s">
        <v>430</v>
      </c>
      <c r="D136" s="175" t="s">
        <v>250</v>
      </c>
      <c r="E136" s="175" t="s">
        <v>257</v>
      </c>
      <c r="F136" s="175" t="s">
        <v>14</v>
      </c>
      <c r="G136" s="176" t="n">
        <f aca="false">Лимит!H348</f>
        <v>2908300</v>
      </c>
    </row>
    <row r="137" s="177" customFormat="true" ht="25.2" hidden="false" customHeight="false" outlineLevel="0" collapsed="false">
      <c r="A137" s="181" t="s">
        <v>258</v>
      </c>
      <c r="B137" s="175" t="s">
        <v>43</v>
      </c>
      <c r="C137" s="175" t="s">
        <v>430</v>
      </c>
      <c r="D137" s="175" t="s">
        <v>250</v>
      </c>
      <c r="E137" s="175" t="s">
        <v>257</v>
      </c>
      <c r="F137" s="175" t="s">
        <v>259</v>
      </c>
      <c r="G137" s="176" t="n">
        <f aca="false">Лимит!H353</f>
        <v>202400</v>
      </c>
    </row>
    <row r="138" s="177" customFormat="true" ht="25.2" hidden="false" customHeight="false" outlineLevel="0" collapsed="false">
      <c r="A138" s="181" t="s">
        <v>260</v>
      </c>
      <c r="B138" s="175" t="s">
        <v>43</v>
      </c>
      <c r="C138" s="175" t="s">
        <v>430</v>
      </c>
      <c r="D138" s="175" t="s">
        <v>250</v>
      </c>
      <c r="E138" s="175" t="s">
        <v>257</v>
      </c>
      <c r="F138" s="175" t="s">
        <v>261</v>
      </c>
      <c r="G138" s="176" t="n">
        <f aca="false">Лимит!H358</f>
        <v>1500</v>
      </c>
    </row>
    <row r="139" s="163" customFormat="true" ht="24.6" hidden="false" customHeight="false" outlineLevel="0" collapsed="false">
      <c r="A139" s="179" t="s">
        <v>433</v>
      </c>
      <c r="B139" s="171" t="s">
        <v>43</v>
      </c>
      <c r="C139" s="171" t="s">
        <v>399</v>
      </c>
      <c r="D139" s="171"/>
      <c r="E139" s="171"/>
      <c r="F139" s="171"/>
      <c r="G139" s="172" t="n">
        <f aca="false">G140</f>
        <v>2927200</v>
      </c>
    </row>
    <row r="140" s="163" customFormat="true" ht="24.6" hidden="false" customHeight="false" outlineLevel="0" collapsed="false">
      <c r="A140" s="179" t="s">
        <v>403</v>
      </c>
      <c r="B140" s="171" t="s">
        <v>43</v>
      </c>
      <c r="C140" s="171" t="s">
        <v>399</v>
      </c>
      <c r="D140" s="171"/>
      <c r="E140" s="171"/>
      <c r="F140" s="171"/>
      <c r="G140" s="172" t="n">
        <f aca="false">G141+G144</f>
        <v>2927200</v>
      </c>
    </row>
    <row r="141" s="163" customFormat="true" ht="45" hidden="false" customHeight="false" outlineLevel="0" collapsed="false">
      <c r="A141" s="170" t="s">
        <v>278</v>
      </c>
      <c r="B141" s="171" t="s">
        <v>43</v>
      </c>
      <c r="C141" s="171" t="s">
        <v>399</v>
      </c>
      <c r="D141" s="171" t="s">
        <v>250</v>
      </c>
      <c r="E141" s="171"/>
      <c r="F141" s="171"/>
      <c r="G141" s="172" t="n">
        <f aca="false">G142</f>
        <v>300000</v>
      </c>
    </row>
    <row r="142" s="177" customFormat="true" ht="46.2" hidden="false" customHeight="false" outlineLevel="0" collapsed="false">
      <c r="A142" s="174" t="s">
        <v>280</v>
      </c>
      <c r="B142" s="175" t="s">
        <v>43</v>
      </c>
      <c r="C142" s="175" t="s">
        <v>399</v>
      </c>
      <c r="D142" s="175" t="s">
        <v>250</v>
      </c>
      <c r="E142" s="175" t="s">
        <v>279</v>
      </c>
      <c r="F142" s="186"/>
      <c r="G142" s="176" t="n">
        <f aca="false">G143</f>
        <v>300000</v>
      </c>
      <c r="J142" s="266" t="n">
        <v>9901212</v>
      </c>
    </row>
    <row r="143" s="177" customFormat="true" ht="25.2" hidden="false" customHeight="false" outlineLevel="0" collapsed="false">
      <c r="A143" s="181" t="s">
        <v>258</v>
      </c>
      <c r="B143" s="175" t="s">
        <v>43</v>
      </c>
      <c r="C143" s="175" t="s">
        <v>399</v>
      </c>
      <c r="D143" s="175" t="s">
        <v>250</v>
      </c>
      <c r="E143" s="175" t="s">
        <v>279</v>
      </c>
      <c r="F143" s="187" t="n">
        <v>200</v>
      </c>
      <c r="G143" s="176" t="n">
        <f aca="false">Лимит!H365</f>
        <v>300000</v>
      </c>
    </row>
    <row r="144" s="163" customFormat="true" ht="24.6" hidden="false" customHeight="false" outlineLevel="0" collapsed="false">
      <c r="A144" s="170" t="s">
        <v>434</v>
      </c>
      <c r="B144" s="171" t="s">
        <v>43</v>
      </c>
      <c r="C144" s="171" t="s">
        <v>399</v>
      </c>
      <c r="D144" s="171" t="s">
        <v>250</v>
      </c>
      <c r="E144" s="171"/>
      <c r="F144" s="171"/>
      <c r="G144" s="172" t="n">
        <f aca="false">SUM(G145:G147)</f>
        <v>2627200</v>
      </c>
    </row>
    <row r="145" s="177" customFormat="true" ht="45.6" hidden="false" customHeight="false" outlineLevel="0" collapsed="false">
      <c r="A145" s="267" t="s">
        <v>274</v>
      </c>
      <c r="B145" s="175" t="s">
        <v>43</v>
      </c>
      <c r="C145" s="175" t="s">
        <v>399</v>
      </c>
      <c r="D145" s="175" t="s">
        <v>250</v>
      </c>
      <c r="E145" s="175" t="s">
        <v>275</v>
      </c>
      <c r="F145" s="175" t="s">
        <v>14</v>
      </c>
      <c r="G145" s="176" t="n">
        <f aca="false">Лимит!H373</f>
        <v>2354300</v>
      </c>
    </row>
    <row r="146" s="177" customFormat="true" ht="25.2" hidden="false" customHeight="false" outlineLevel="0" collapsed="false">
      <c r="A146" s="181" t="s">
        <v>258</v>
      </c>
      <c r="B146" s="175" t="s">
        <v>43</v>
      </c>
      <c r="C146" s="175" t="s">
        <v>399</v>
      </c>
      <c r="D146" s="175" t="s">
        <v>250</v>
      </c>
      <c r="E146" s="175" t="s">
        <v>275</v>
      </c>
      <c r="F146" s="175" t="s">
        <v>259</v>
      </c>
      <c r="G146" s="176" t="n">
        <f aca="false">Лимит!H378</f>
        <v>264900</v>
      </c>
    </row>
    <row r="147" s="177" customFormat="true" ht="25.2" hidden="false" customHeight="false" outlineLevel="0" collapsed="false">
      <c r="A147" s="181" t="s">
        <v>260</v>
      </c>
      <c r="B147" s="175" t="s">
        <v>43</v>
      </c>
      <c r="C147" s="175" t="s">
        <v>399</v>
      </c>
      <c r="D147" s="175" t="s">
        <v>250</v>
      </c>
      <c r="E147" s="175" t="s">
        <v>275</v>
      </c>
      <c r="F147" s="175" t="s">
        <v>261</v>
      </c>
      <c r="G147" s="176" t="n">
        <f aca="false">Лимит!H385</f>
        <v>8000</v>
      </c>
    </row>
    <row r="148" s="163" customFormat="true" ht="24.6" hidden="false" customHeight="false" outlineLevel="0" collapsed="false">
      <c r="A148" s="182" t="s">
        <v>372</v>
      </c>
      <c r="B148" s="171" t="s">
        <v>43</v>
      </c>
      <c r="C148" s="171" t="s">
        <v>298</v>
      </c>
      <c r="D148" s="171"/>
      <c r="E148" s="171"/>
      <c r="F148" s="171"/>
      <c r="G148" s="172" t="n">
        <f aca="false">G149</f>
        <v>6810000</v>
      </c>
    </row>
    <row r="149" s="163" customFormat="true" ht="24.6" hidden="false" customHeight="false" outlineLevel="0" collapsed="false">
      <c r="A149" s="170" t="s">
        <v>373</v>
      </c>
      <c r="B149" s="171" t="s">
        <v>43</v>
      </c>
      <c r="C149" s="171" t="s">
        <v>435</v>
      </c>
      <c r="D149" s="171"/>
      <c r="E149" s="171"/>
      <c r="F149" s="171"/>
      <c r="G149" s="172" t="n">
        <f aca="false">G150</f>
        <v>6810000</v>
      </c>
    </row>
    <row r="150" s="163" customFormat="true" ht="24.6" hidden="false" customHeight="false" outlineLevel="0" collapsed="false">
      <c r="A150" s="170" t="s">
        <v>367</v>
      </c>
      <c r="B150" s="171" t="s">
        <v>43</v>
      </c>
      <c r="C150" s="171" t="s">
        <v>435</v>
      </c>
      <c r="D150" s="171"/>
      <c r="E150" s="171"/>
      <c r="F150" s="171"/>
      <c r="G150" s="172" t="n">
        <f aca="false">G151</f>
        <v>6810000</v>
      </c>
    </row>
    <row r="151" s="177" customFormat="true" ht="45.6" hidden="false" customHeight="false" outlineLevel="0" collapsed="false">
      <c r="A151" s="229" t="s">
        <v>375</v>
      </c>
      <c r="B151" s="175" t="s">
        <v>43</v>
      </c>
      <c r="C151" s="175" t="s">
        <v>435</v>
      </c>
      <c r="D151" s="175" t="s">
        <v>250</v>
      </c>
      <c r="E151" s="175"/>
      <c r="F151" s="175"/>
      <c r="G151" s="176" t="n">
        <f aca="false">G152</f>
        <v>6810000</v>
      </c>
    </row>
    <row r="152" s="177" customFormat="true" ht="25.2" hidden="false" customHeight="false" outlineLevel="0" collapsed="false">
      <c r="A152" s="268" t="s">
        <v>436</v>
      </c>
      <c r="B152" s="175" t="s">
        <v>43</v>
      </c>
      <c r="C152" s="175" t="s">
        <v>435</v>
      </c>
      <c r="D152" s="175" t="s">
        <v>250</v>
      </c>
      <c r="E152" s="175" t="s">
        <v>374</v>
      </c>
      <c r="F152" s="175"/>
      <c r="G152" s="176" t="n">
        <f aca="false">SUM(G153:G154)</f>
        <v>6810000</v>
      </c>
    </row>
    <row r="153" s="177" customFormat="true" ht="25.2" hidden="false" customHeight="false" outlineLevel="0" collapsed="false">
      <c r="A153" s="181" t="s">
        <v>258</v>
      </c>
      <c r="B153" s="175" t="s">
        <v>43</v>
      </c>
      <c r="C153" s="175" t="s">
        <v>435</v>
      </c>
      <c r="D153" s="175" t="s">
        <v>250</v>
      </c>
      <c r="E153" s="175" t="s">
        <v>374</v>
      </c>
      <c r="F153" s="175" t="s">
        <v>259</v>
      </c>
      <c r="G153" s="176" t="n">
        <f aca="false">Лимит!H393</f>
        <v>387000</v>
      </c>
    </row>
    <row r="154" s="177" customFormat="true" ht="25.2" hidden="false" customHeight="false" outlineLevel="0" collapsed="false">
      <c r="A154" s="174" t="s">
        <v>437</v>
      </c>
      <c r="B154" s="175" t="s">
        <v>43</v>
      </c>
      <c r="C154" s="175" t="s">
        <v>435</v>
      </c>
      <c r="D154" s="175" t="s">
        <v>250</v>
      </c>
      <c r="E154" s="175" t="s">
        <v>374</v>
      </c>
      <c r="F154" s="175" t="s">
        <v>376</v>
      </c>
      <c r="G154" s="176" t="n">
        <f aca="false">Лимит!H398</f>
        <v>6423000</v>
      </c>
    </row>
    <row r="155" s="163" customFormat="true" ht="24.6" hidden="false" customHeight="false" outlineLevel="0" collapsed="false">
      <c r="A155" s="269" t="s">
        <v>205</v>
      </c>
      <c r="B155" s="270"/>
      <c r="C155" s="270"/>
      <c r="D155" s="270"/>
      <c r="E155" s="270"/>
      <c r="F155" s="270"/>
      <c r="G155" s="271" t="n">
        <f aca="false">G15+G23+G130</f>
        <v>126303009.24</v>
      </c>
    </row>
    <row r="156" s="163" customFormat="true" ht="22.2" hidden="false" customHeight="false" outlineLevel="0" collapsed="false">
      <c r="A156" s="272"/>
      <c r="B156" s="273"/>
      <c r="C156" s="273"/>
      <c r="D156" s="273"/>
      <c r="E156" s="273"/>
      <c r="F156" s="273"/>
      <c r="G156" s="274"/>
    </row>
    <row r="157" s="163" customFormat="true" ht="22.2" hidden="false" customHeight="false" outlineLevel="0" collapsed="false">
      <c r="A157" s="272"/>
      <c r="B157" s="273"/>
      <c r="C157" s="273"/>
      <c r="D157" s="273"/>
      <c r="E157" s="273"/>
      <c r="F157" s="273"/>
      <c r="G157" s="274"/>
    </row>
    <row r="158" s="163" customFormat="true" ht="22.2" hidden="false" customHeight="false" outlineLevel="0" collapsed="false">
      <c r="A158" s="272"/>
      <c r="B158" s="273"/>
      <c r="C158" s="273"/>
      <c r="D158" s="273"/>
      <c r="E158" s="273"/>
      <c r="F158" s="273"/>
      <c r="G158" s="274"/>
    </row>
  </sheetData>
  <mergeCells count="13">
    <mergeCell ref="B1:G1"/>
    <mergeCell ref="B2:G2"/>
    <mergeCell ref="B3:G3"/>
    <mergeCell ref="F4:G4"/>
    <mergeCell ref="C6:G6"/>
    <mergeCell ref="A7:G7"/>
    <mergeCell ref="A8:G8"/>
    <mergeCell ref="B9:H9"/>
    <mergeCell ref="A11:G11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984027777777778" right="0.472222222222222" top="0.747916666666667" bottom="0.6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25" zoomScalePageLayoutView="70" workbookViewId="0">
      <selection pane="topLeft" activeCell="H29" activeCellId="0" sqref="H29"/>
    </sheetView>
  </sheetViews>
  <sheetFormatPr defaultColWidth="8.875" defaultRowHeight="15" zeroHeight="false" outlineLevelRow="0" outlineLevelCol="0"/>
  <cols>
    <col collapsed="false" customWidth="true" hidden="false" outlineLevel="0" max="1" min="1" style="275" width="8.43"/>
    <col collapsed="false" customWidth="true" hidden="false" outlineLevel="0" max="2" min="2" style="276" width="16.1"/>
    <col collapsed="false" customWidth="true" hidden="false" outlineLevel="0" max="3" min="3" style="275" width="132.32"/>
    <col collapsed="false" customWidth="true" hidden="false" outlineLevel="0" max="4" min="4" style="275" width="36.88"/>
    <col collapsed="false" customWidth="true" hidden="false" outlineLevel="0" max="5" min="5" style="276" width="11.99"/>
    <col collapsed="false" customWidth="true" hidden="false" outlineLevel="0" max="6" min="6" style="276" width="10.87"/>
    <col collapsed="false" customWidth="true" hidden="false" outlineLevel="0" max="7" min="7" style="276" width="9.66"/>
    <col collapsed="false" customWidth="true" hidden="false" outlineLevel="0" max="8" min="8" style="275" width="21.66"/>
    <col collapsed="false" customWidth="true" hidden="false" outlineLevel="0" max="10" min="9" style="275" width="18.33"/>
    <col collapsed="false" customWidth="false" hidden="false" outlineLevel="0" max="257" min="11" style="275" width="8.87"/>
  </cols>
  <sheetData>
    <row r="1" customFormat="false" ht="21" hidden="false" customHeight="false" outlineLevel="0" collapsed="false">
      <c r="E1" s="277"/>
      <c r="F1" s="145" t="s">
        <v>438</v>
      </c>
      <c r="G1" s="145"/>
      <c r="H1" s="145"/>
      <c r="I1" s="145"/>
      <c r="J1" s="145"/>
    </row>
    <row r="2" customFormat="false" ht="21" hidden="false" customHeight="false" outlineLevel="0" collapsed="false">
      <c r="E2" s="145" t="s">
        <v>1</v>
      </c>
      <c r="F2" s="145"/>
      <c r="G2" s="145"/>
      <c r="H2" s="145"/>
      <c r="I2" s="145"/>
      <c r="J2" s="145"/>
    </row>
    <row r="3" customFormat="false" ht="22.8" hidden="false" customHeight="false" outlineLevel="0" collapsed="false">
      <c r="C3" s="278"/>
      <c r="E3" s="145" t="s">
        <v>2</v>
      </c>
      <c r="F3" s="145"/>
      <c r="G3" s="145"/>
      <c r="H3" s="145"/>
      <c r="I3" s="145"/>
      <c r="J3" s="145"/>
    </row>
    <row r="4" customFormat="false" ht="20.4" hidden="false" customHeight="false" outlineLevel="0" collapsed="false">
      <c r="D4" s="279" t="s">
        <v>235</v>
      </c>
      <c r="E4" s="280" t="s">
        <v>439</v>
      </c>
      <c r="F4" s="280"/>
      <c r="G4" s="280"/>
      <c r="H4" s="280"/>
      <c r="I4" s="280"/>
      <c r="J4" s="280"/>
    </row>
    <row r="5" customFormat="false" ht="21" hidden="false" customHeight="false" outlineLevel="0" collapsed="false">
      <c r="E5" s="281"/>
      <c r="F5" s="282" t="s">
        <v>440</v>
      </c>
      <c r="G5" s="282"/>
      <c r="H5" s="282"/>
      <c r="I5" s="282"/>
      <c r="J5" s="282"/>
    </row>
    <row r="6" customFormat="false" ht="18" hidden="false" customHeight="true" outlineLevel="0" collapsed="false">
      <c r="D6" s="283" t="s">
        <v>383</v>
      </c>
      <c r="E6" s="283"/>
      <c r="F6" s="283"/>
      <c r="G6" s="283"/>
      <c r="H6" s="283"/>
      <c r="I6" s="283"/>
      <c r="J6" s="283"/>
    </row>
    <row r="7" customFormat="false" ht="18" hidden="false" customHeight="true" outlineLevel="0" collapsed="false">
      <c r="D7" s="283" t="s">
        <v>5</v>
      </c>
      <c r="E7" s="283"/>
      <c r="F7" s="283"/>
      <c r="G7" s="283"/>
      <c r="H7" s="283"/>
      <c r="I7" s="283"/>
      <c r="J7" s="283"/>
    </row>
    <row r="8" customFormat="false" ht="16.2" hidden="false" customHeight="false" outlineLevel="0" collapsed="false">
      <c r="E8" s="284"/>
      <c r="G8" s="285"/>
      <c r="H8" s="286" t="s">
        <v>441</v>
      </c>
      <c r="I8" s="286"/>
      <c r="J8" s="286"/>
    </row>
    <row r="9" customFormat="false" ht="27.6" hidden="false" customHeight="false" outlineLevel="0" collapsed="false">
      <c r="B9" s="287"/>
      <c r="C9" s="287"/>
      <c r="D9" s="287"/>
      <c r="E9" s="287"/>
      <c r="F9" s="287"/>
      <c r="G9" s="287"/>
      <c r="H9" s="287"/>
      <c r="I9" s="287"/>
      <c r="J9" s="287"/>
    </row>
    <row r="10" customFormat="false" ht="20.4" hidden="false" customHeight="true" outlineLevel="0" collapsed="false">
      <c r="A10" s="288" t="s">
        <v>442</v>
      </c>
      <c r="B10" s="288"/>
      <c r="C10" s="288"/>
      <c r="D10" s="288"/>
      <c r="E10" s="288"/>
      <c r="F10" s="288"/>
      <c r="G10" s="288"/>
      <c r="H10" s="288"/>
      <c r="I10" s="288"/>
      <c r="J10" s="288"/>
    </row>
    <row r="11" customFormat="false" ht="15.6" hidden="false" customHeight="false" outlineLevel="0" collapsed="false">
      <c r="A11" s="289"/>
      <c r="I11" s="290"/>
      <c r="J11" s="291" t="s">
        <v>222</v>
      </c>
    </row>
    <row r="12" customFormat="false" ht="34.2" hidden="false" customHeight="true" outlineLevel="0" collapsed="false">
      <c r="A12" s="292" t="s">
        <v>443</v>
      </c>
      <c r="B12" s="292" t="s">
        <v>444</v>
      </c>
      <c r="C12" s="293" t="s">
        <v>445</v>
      </c>
      <c r="D12" s="294" t="s">
        <v>446</v>
      </c>
      <c r="E12" s="294" t="s">
        <v>447</v>
      </c>
      <c r="F12" s="294" t="s">
        <v>448</v>
      </c>
      <c r="G12" s="295" t="s">
        <v>449</v>
      </c>
      <c r="H12" s="296" t="s">
        <v>225</v>
      </c>
      <c r="I12" s="297" t="s">
        <v>450</v>
      </c>
      <c r="J12" s="297"/>
    </row>
    <row r="13" customFormat="false" ht="58.2" hidden="false" customHeight="true" outlineLevel="0" collapsed="false">
      <c r="A13" s="292"/>
      <c r="B13" s="292"/>
      <c r="C13" s="293"/>
      <c r="D13" s="294"/>
      <c r="E13" s="294"/>
      <c r="F13" s="294"/>
      <c r="G13" s="295"/>
      <c r="H13" s="296"/>
      <c r="I13" s="294" t="s">
        <v>451</v>
      </c>
      <c r="J13" s="294" t="s">
        <v>452</v>
      </c>
    </row>
    <row r="14" customFormat="false" ht="54" hidden="true" customHeight="false" outlineLevel="0" collapsed="false">
      <c r="A14" s="298" t="n">
        <v>1</v>
      </c>
      <c r="B14" s="299" t="s">
        <v>453</v>
      </c>
      <c r="C14" s="300" t="s">
        <v>309</v>
      </c>
      <c r="D14" s="301"/>
      <c r="E14" s="302"/>
      <c r="F14" s="303"/>
      <c r="G14" s="303"/>
      <c r="H14" s="304" t="n">
        <f aca="false">SUM(I14:J14)</f>
        <v>2859021</v>
      </c>
      <c r="I14" s="305" t="n">
        <f aca="false">I15</f>
        <v>2654840</v>
      </c>
      <c r="J14" s="305" t="n">
        <f aca="false">J15</f>
        <v>204181</v>
      </c>
    </row>
    <row r="15" s="307" customFormat="true" ht="36" hidden="true" customHeight="false" outlineLevel="0" collapsed="false">
      <c r="A15" s="298" t="s">
        <v>454</v>
      </c>
      <c r="B15" s="299" t="s">
        <v>455</v>
      </c>
      <c r="C15" s="300" t="s">
        <v>311</v>
      </c>
      <c r="D15" s="301"/>
      <c r="E15" s="302"/>
      <c r="F15" s="306"/>
      <c r="G15" s="303"/>
      <c r="H15" s="304" t="n">
        <f aca="false">H16</f>
        <v>2859021</v>
      </c>
      <c r="I15" s="304" t="n">
        <f aca="false">I16</f>
        <v>2654840</v>
      </c>
      <c r="J15" s="304" t="n">
        <f aca="false">J16</f>
        <v>204181</v>
      </c>
    </row>
    <row r="16" s="307" customFormat="true" ht="36" hidden="true" customHeight="false" outlineLevel="0" collapsed="false">
      <c r="A16" s="298" t="s">
        <v>456</v>
      </c>
      <c r="B16" s="299"/>
      <c r="C16" s="300" t="s">
        <v>457</v>
      </c>
      <c r="D16" s="301"/>
      <c r="E16" s="302" t="s">
        <v>393</v>
      </c>
      <c r="F16" s="306" t="s">
        <v>414</v>
      </c>
      <c r="G16" s="303" t="s">
        <v>317</v>
      </c>
      <c r="H16" s="304" t="n">
        <f aca="false">H17+H23</f>
        <v>2859021</v>
      </c>
      <c r="I16" s="304" t="n">
        <f aca="false">I17+I23</f>
        <v>2654840</v>
      </c>
      <c r="J16" s="304" t="n">
        <f aca="false">J17+J23</f>
        <v>204181</v>
      </c>
      <c r="L16" s="307" t="n">
        <v>54180.4081632653</v>
      </c>
    </row>
    <row r="17" s="307" customFormat="true" ht="36" hidden="true" customHeight="false" outlineLevel="0" collapsed="false">
      <c r="A17" s="298"/>
      <c r="B17" s="299"/>
      <c r="C17" s="308" t="s">
        <v>458</v>
      </c>
      <c r="D17" s="301"/>
      <c r="E17" s="302"/>
      <c r="F17" s="306"/>
      <c r="G17" s="303"/>
      <c r="H17" s="304" t="n">
        <f aca="false">SUM(H18:H22)</f>
        <v>2709021</v>
      </c>
      <c r="I17" s="304" t="n">
        <f aca="false">SUM(I18:I22)</f>
        <v>2654840</v>
      </c>
      <c r="J17" s="304" t="n">
        <f aca="false">SUM(J18:J22)</f>
        <v>54181</v>
      </c>
    </row>
    <row r="18" s="307" customFormat="true" ht="54" hidden="true" customHeight="false" outlineLevel="0" collapsed="false">
      <c r="A18" s="298" t="s">
        <v>459</v>
      </c>
      <c r="B18" s="299" t="s">
        <v>460</v>
      </c>
      <c r="C18" s="300" t="s">
        <v>461</v>
      </c>
      <c r="D18" s="301" t="s">
        <v>392</v>
      </c>
      <c r="E18" s="302" t="s">
        <v>393</v>
      </c>
      <c r="F18" s="306" t="s">
        <v>414</v>
      </c>
      <c r="G18" s="303" t="s">
        <v>317</v>
      </c>
      <c r="H18" s="304" t="n">
        <v>1244683.93</v>
      </c>
      <c r="I18" s="305" t="n">
        <v>1219790</v>
      </c>
      <c r="J18" s="305" t="n">
        <v>24893.93</v>
      </c>
      <c r="L18" s="307" t="n">
        <v>24893.6734693878</v>
      </c>
    </row>
    <row r="19" s="307" customFormat="true" ht="54" hidden="true" customHeight="false" outlineLevel="0" collapsed="false">
      <c r="A19" s="298" t="s">
        <v>462</v>
      </c>
      <c r="B19" s="299" t="s">
        <v>460</v>
      </c>
      <c r="C19" s="300" t="s">
        <v>463</v>
      </c>
      <c r="D19" s="301" t="s">
        <v>392</v>
      </c>
      <c r="E19" s="302" t="s">
        <v>393</v>
      </c>
      <c r="F19" s="306" t="s">
        <v>414</v>
      </c>
      <c r="G19" s="303" t="s">
        <v>317</v>
      </c>
      <c r="H19" s="304" t="n">
        <v>193724.5</v>
      </c>
      <c r="I19" s="305" t="n">
        <v>189850</v>
      </c>
      <c r="J19" s="305" t="n">
        <v>3874.5</v>
      </c>
      <c r="L19" s="307" t="n">
        <v>3874.48979591837</v>
      </c>
    </row>
    <row r="20" s="307" customFormat="true" ht="54" hidden="true" customHeight="false" outlineLevel="0" collapsed="false">
      <c r="A20" s="298" t="s">
        <v>464</v>
      </c>
      <c r="B20" s="299" t="s">
        <v>460</v>
      </c>
      <c r="C20" s="300" t="s">
        <v>465</v>
      </c>
      <c r="D20" s="301" t="s">
        <v>392</v>
      </c>
      <c r="E20" s="302" t="s">
        <v>393</v>
      </c>
      <c r="F20" s="306" t="s">
        <v>414</v>
      </c>
      <c r="G20" s="303" t="s">
        <v>317</v>
      </c>
      <c r="H20" s="304" t="n">
        <v>558388</v>
      </c>
      <c r="I20" s="305" t="n">
        <v>547220</v>
      </c>
      <c r="J20" s="305" t="n">
        <v>11168</v>
      </c>
      <c r="L20" s="307" t="n">
        <v>11167.7551020408</v>
      </c>
    </row>
    <row r="21" s="307" customFormat="true" ht="54" hidden="true" customHeight="false" outlineLevel="0" collapsed="false">
      <c r="A21" s="298" t="s">
        <v>466</v>
      </c>
      <c r="B21" s="299" t="s">
        <v>460</v>
      </c>
      <c r="C21" s="300" t="s">
        <v>467</v>
      </c>
      <c r="D21" s="301" t="s">
        <v>392</v>
      </c>
      <c r="E21" s="302" t="s">
        <v>393</v>
      </c>
      <c r="F21" s="306" t="s">
        <v>414</v>
      </c>
      <c r="G21" s="303" t="s">
        <v>317</v>
      </c>
      <c r="H21" s="304" t="n">
        <v>232561.28</v>
      </c>
      <c r="I21" s="305" t="n">
        <v>227910</v>
      </c>
      <c r="J21" s="305" t="n">
        <v>4651.28</v>
      </c>
      <c r="L21" s="307" t="n">
        <v>4651.22448979592</v>
      </c>
    </row>
    <row r="22" s="307" customFormat="true" ht="54" hidden="true" customHeight="false" outlineLevel="0" collapsed="false">
      <c r="A22" s="298" t="s">
        <v>468</v>
      </c>
      <c r="B22" s="299" t="s">
        <v>460</v>
      </c>
      <c r="C22" s="300" t="s">
        <v>469</v>
      </c>
      <c r="D22" s="301" t="s">
        <v>392</v>
      </c>
      <c r="E22" s="302" t="s">
        <v>393</v>
      </c>
      <c r="F22" s="306" t="s">
        <v>414</v>
      </c>
      <c r="G22" s="303" t="s">
        <v>317</v>
      </c>
      <c r="H22" s="304" t="n">
        <v>479663.29</v>
      </c>
      <c r="I22" s="305" t="n">
        <v>470070</v>
      </c>
      <c r="J22" s="305" t="n">
        <v>9593.29</v>
      </c>
      <c r="L22" s="307" t="n">
        <v>9593.26530612245</v>
      </c>
    </row>
    <row r="23" customFormat="false" ht="49.95" hidden="true" customHeight="true" outlineLevel="0" collapsed="false">
      <c r="A23" s="309" t="s">
        <v>462</v>
      </c>
      <c r="B23" s="310" t="s">
        <v>460</v>
      </c>
      <c r="C23" s="311" t="s">
        <v>470</v>
      </c>
      <c r="D23" s="312" t="s">
        <v>392</v>
      </c>
      <c r="E23" s="313" t="s">
        <v>393</v>
      </c>
      <c r="F23" s="314" t="s">
        <v>407</v>
      </c>
      <c r="G23" s="314" t="s">
        <v>317</v>
      </c>
      <c r="H23" s="304" t="n">
        <f aca="false">SUM(I23:J23)</f>
        <v>150000</v>
      </c>
      <c r="I23" s="305" t="n">
        <v>0</v>
      </c>
      <c r="J23" s="305" t="n">
        <v>150000</v>
      </c>
    </row>
    <row r="24" s="307" customFormat="true" ht="45" hidden="false" customHeight="true" outlineLevel="0" collapsed="false">
      <c r="A24" s="298"/>
      <c r="B24" s="299"/>
      <c r="C24" s="315" t="s">
        <v>296</v>
      </c>
      <c r="D24" s="316"/>
      <c r="E24" s="317"/>
      <c r="F24" s="306"/>
      <c r="G24" s="306"/>
      <c r="H24" s="318" t="n">
        <f aca="false">SUM(H25:H26)</f>
        <v>130000</v>
      </c>
      <c r="I24" s="318" t="n">
        <f aca="false">SUM(I25:I26)</f>
        <v>0</v>
      </c>
      <c r="J24" s="318" t="n">
        <f aca="false">SUM(J25:J26)</f>
        <v>130000</v>
      </c>
    </row>
    <row r="25" customFormat="false" ht="34.8" hidden="false" customHeight="true" outlineLevel="0" collapsed="false">
      <c r="A25" s="298"/>
      <c r="B25" s="310" t="s">
        <v>471</v>
      </c>
      <c r="C25" s="319" t="s">
        <v>472</v>
      </c>
      <c r="D25" s="320" t="s">
        <v>392</v>
      </c>
      <c r="E25" s="321" t="s">
        <v>393</v>
      </c>
      <c r="F25" s="322" t="s">
        <v>402</v>
      </c>
      <c r="G25" s="322" t="s">
        <v>259</v>
      </c>
      <c r="H25" s="323" t="n">
        <f aca="false">SUM(I25:J25)</f>
        <v>10000</v>
      </c>
      <c r="I25" s="318" t="n">
        <v>0</v>
      </c>
      <c r="J25" s="318" t="n">
        <v>10000</v>
      </c>
    </row>
    <row r="26" customFormat="false" ht="39" hidden="false" customHeight="true" outlineLevel="0" collapsed="false">
      <c r="A26" s="298"/>
      <c r="B26" s="310" t="s">
        <v>471</v>
      </c>
      <c r="C26" s="319" t="s">
        <v>473</v>
      </c>
      <c r="D26" s="320" t="s">
        <v>392</v>
      </c>
      <c r="E26" s="321" t="s">
        <v>393</v>
      </c>
      <c r="F26" s="322" t="s">
        <v>402</v>
      </c>
      <c r="G26" s="322" t="s">
        <v>259</v>
      </c>
      <c r="H26" s="323" t="n">
        <f aca="false">SUM(I26:J26)</f>
        <v>120000</v>
      </c>
      <c r="I26" s="318" t="n">
        <v>0</v>
      </c>
      <c r="J26" s="318" t="n">
        <v>120000</v>
      </c>
    </row>
    <row r="27" s="307" customFormat="true" ht="61.2" hidden="false" customHeight="true" outlineLevel="0" collapsed="false">
      <c r="A27" s="298"/>
      <c r="B27" s="299"/>
      <c r="C27" s="315" t="s">
        <v>474</v>
      </c>
      <c r="D27" s="316"/>
      <c r="E27" s="317"/>
      <c r="F27" s="306"/>
      <c r="G27" s="306"/>
      <c r="H27" s="323" t="n">
        <f aca="false">SUM(H28:H29)</f>
        <v>295000</v>
      </c>
      <c r="I27" s="323" t="n">
        <f aca="false">SUM(I28:I29)</f>
        <v>0</v>
      </c>
      <c r="J27" s="323" t="n">
        <f aca="false">SUM(J28:J29)</f>
        <v>295000</v>
      </c>
    </row>
    <row r="28" customFormat="false" ht="46.8" hidden="false" customHeight="true" outlineLevel="0" collapsed="false">
      <c r="A28" s="298"/>
      <c r="B28" s="310" t="s">
        <v>475</v>
      </c>
      <c r="C28" s="319" t="s">
        <v>476</v>
      </c>
      <c r="D28" s="320" t="s">
        <v>392</v>
      </c>
      <c r="E28" s="321" t="s">
        <v>393</v>
      </c>
      <c r="F28" s="322" t="s">
        <v>404</v>
      </c>
      <c r="G28" s="322" t="s">
        <v>259</v>
      </c>
      <c r="H28" s="323" t="n">
        <f aca="false">SUM(I28:J28)</f>
        <v>55000</v>
      </c>
      <c r="I28" s="318" t="n">
        <v>0</v>
      </c>
      <c r="J28" s="318" t="n">
        <v>55000</v>
      </c>
    </row>
    <row r="29" customFormat="false" ht="46.2" hidden="false" customHeight="true" outlineLevel="0" collapsed="false">
      <c r="A29" s="298"/>
      <c r="B29" s="310" t="s">
        <v>475</v>
      </c>
      <c r="C29" s="319" t="s">
        <v>477</v>
      </c>
      <c r="D29" s="320" t="s">
        <v>392</v>
      </c>
      <c r="E29" s="321" t="s">
        <v>393</v>
      </c>
      <c r="F29" s="322" t="s">
        <v>404</v>
      </c>
      <c r="G29" s="322" t="s">
        <v>259</v>
      </c>
      <c r="H29" s="323" t="n">
        <f aca="false">SUM(I29:J29)</f>
        <v>240000</v>
      </c>
      <c r="I29" s="318" t="n">
        <v>0</v>
      </c>
      <c r="J29" s="318" t="n">
        <v>240000</v>
      </c>
    </row>
    <row r="30" s="307" customFormat="true" ht="69.6" hidden="false" customHeight="true" outlineLevel="0" collapsed="false">
      <c r="A30" s="298" t="s">
        <v>478</v>
      </c>
      <c r="B30" s="299" t="s">
        <v>479</v>
      </c>
      <c r="C30" s="324" t="s">
        <v>480</v>
      </c>
      <c r="D30" s="316"/>
      <c r="E30" s="317"/>
      <c r="F30" s="306"/>
      <c r="G30" s="306"/>
      <c r="H30" s="323" t="n">
        <f aca="false">SUM(I30:J30)</f>
        <v>3242424.24</v>
      </c>
      <c r="I30" s="318" t="n">
        <f aca="false">I31</f>
        <v>3210000</v>
      </c>
      <c r="J30" s="318" t="n">
        <f aca="false">J31</f>
        <v>32424.24</v>
      </c>
    </row>
    <row r="31" customFormat="false" ht="70.8" hidden="false" customHeight="true" outlineLevel="0" collapsed="false">
      <c r="A31" s="298"/>
      <c r="B31" s="310" t="s">
        <v>481</v>
      </c>
      <c r="C31" s="319" t="s">
        <v>482</v>
      </c>
      <c r="D31" s="320" t="s">
        <v>392</v>
      </c>
      <c r="E31" s="321" t="s">
        <v>393</v>
      </c>
      <c r="F31" s="322" t="s">
        <v>408</v>
      </c>
      <c r="G31" s="322" t="s">
        <v>317</v>
      </c>
      <c r="H31" s="325" t="n">
        <f aca="false">SUM(I31:J31)</f>
        <v>3242424.24</v>
      </c>
      <c r="I31" s="326" t="n">
        <v>3210000</v>
      </c>
      <c r="J31" s="318" t="n">
        <v>32424.24</v>
      </c>
    </row>
    <row r="32" s="307" customFormat="true" ht="80.4" hidden="false" customHeight="true" outlineLevel="0" collapsed="false">
      <c r="A32" s="298"/>
      <c r="B32" s="299"/>
      <c r="C32" s="315" t="s">
        <v>358</v>
      </c>
      <c r="D32" s="316"/>
      <c r="E32" s="317"/>
      <c r="F32" s="306"/>
      <c r="G32" s="306"/>
      <c r="H32" s="323" t="n">
        <f aca="false">SUM(I32:J32)</f>
        <v>45</v>
      </c>
      <c r="I32" s="318" t="n">
        <f aca="false">I33</f>
        <v>0</v>
      </c>
      <c r="J32" s="318" t="n">
        <f aca="false">J33</f>
        <v>45</v>
      </c>
    </row>
    <row r="33" customFormat="false" ht="39" hidden="false" customHeight="true" outlineLevel="0" collapsed="false">
      <c r="A33" s="298"/>
      <c r="B33" s="310" t="s">
        <v>483</v>
      </c>
      <c r="C33" s="319" t="s">
        <v>484</v>
      </c>
      <c r="D33" s="320" t="s">
        <v>392</v>
      </c>
      <c r="E33" s="321" t="s">
        <v>393</v>
      </c>
      <c r="F33" s="322" t="s">
        <v>420</v>
      </c>
      <c r="G33" s="322" t="s">
        <v>259</v>
      </c>
      <c r="H33" s="323" t="n">
        <f aca="false">SUM(I33:J33)</f>
        <v>45</v>
      </c>
      <c r="I33" s="318" t="n">
        <v>0</v>
      </c>
      <c r="J33" s="318" t="n">
        <v>45</v>
      </c>
    </row>
    <row r="34" s="307" customFormat="true" ht="54.6" hidden="false" customHeight="true" outlineLevel="0" collapsed="false">
      <c r="A34" s="298" t="s">
        <v>485</v>
      </c>
      <c r="B34" s="299" t="s">
        <v>486</v>
      </c>
      <c r="C34" s="327" t="s">
        <v>487</v>
      </c>
      <c r="D34" s="316"/>
      <c r="E34" s="317"/>
      <c r="F34" s="306"/>
      <c r="G34" s="306"/>
      <c r="H34" s="323" t="n">
        <f aca="false">SUM(I34:J34)</f>
        <v>66891618</v>
      </c>
      <c r="I34" s="318" t="n">
        <f aca="false">I35</f>
        <v>66591618</v>
      </c>
      <c r="J34" s="318" t="n">
        <f aca="false">J35</f>
        <v>300000</v>
      </c>
    </row>
    <row r="35" customFormat="false" ht="45" hidden="false" customHeight="true" outlineLevel="0" collapsed="false">
      <c r="A35" s="298" t="s">
        <v>488</v>
      </c>
      <c r="B35" s="299" t="s">
        <v>489</v>
      </c>
      <c r="C35" s="328" t="s">
        <v>490</v>
      </c>
      <c r="D35" s="320" t="s">
        <v>491</v>
      </c>
      <c r="E35" s="321" t="s">
        <v>393</v>
      </c>
      <c r="F35" s="322" t="s">
        <v>421</v>
      </c>
      <c r="G35" s="322" t="s">
        <v>317</v>
      </c>
      <c r="H35" s="325" t="n">
        <f aca="false">SUM(I35:J35)</f>
        <v>66891618</v>
      </c>
      <c r="I35" s="326" t="n">
        <v>66591618</v>
      </c>
      <c r="J35" s="326" t="n">
        <v>300000</v>
      </c>
    </row>
    <row r="36" customFormat="false" ht="21" hidden="false" customHeight="false" outlineLevel="0" collapsed="false">
      <c r="A36" s="298"/>
      <c r="B36" s="299"/>
      <c r="C36" s="329"/>
      <c r="D36" s="330"/>
      <c r="E36" s="317"/>
      <c r="F36" s="306"/>
      <c r="G36" s="306"/>
      <c r="H36" s="323"/>
      <c r="I36" s="326"/>
      <c r="J36" s="326"/>
    </row>
    <row r="37" customFormat="false" ht="20.4" hidden="false" customHeight="false" outlineLevel="0" collapsed="false">
      <c r="A37" s="331"/>
      <c r="B37" s="332"/>
      <c r="C37" s="333" t="s">
        <v>492</v>
      </c>
      <c r="D37" s="334"/>
      <c r="E37" s="335"/>
      <c r="F37" s="306"/>
      <c r="G37" s="306"/>
      <c r="H37" s="323" t="n">
        <f aca="false">H24+H27+H32+H30+H34</f>
        <v>70559087.24</v>
      </c>
      <c r="I37" s="323" t="n">
        <f aca="false">I24+I27+I32+I30+I34</f>
        <v>69801618</v>
      </c>
      <c r="J37" s="323" t="n">
        <f aca="false">J24+J27+J32+J30+J34</f>
        <v>757469.24</v>
      </c>
    </row>
    <row r="38" customFormat="false" ht="31.95" hidden="true" customHeight="true" outlineLevel="0" collapsed="false">
      <c r="C38" s="336"/>
      <c r="D38" s="337"/>
      <c r="E38" s="338"/>
      <c r="F38" s="338"/>
      <c r="G38" s="338"/>
      <c r="H38" s="339"/>
    </row>
    <row r="39" customFormat="false" ht="39.45" hidden="false" customHeight="true" outlineLevel="0" collapsed="false">
      <c r="D39" s="340" t="s">
        <v>493</v>
      </c>
      <c r="E39" s="338"/>
      <c r="F39" s="338"/>
      <c r="G39" s="338"/>
      <c r="H39" s="341"/>
    </row>
    <row r="40" customFormat="false" ht="135.6" hidden="false" customHeight="true" outlineLevel="0" collapsed="false">
      <c r="C40" s="342" t="s">
        <v>494</v>
      </c>
      <c r="D40" s="340"/>
      <c r="E40" s="338"/>
      <c r="F40" s="338"/>
      <c r="G40" s="338"/>
      <c r="H40" s="339"/>
    </row>
    <row r="41" customFormat="false" ht="17.4" hidden="false" customHeight="false" outlineLevel="0" collapsed="false">
      <c r="C41" s="336"/>
      <c r="D41" s="343"/>
      <c r="E41" s="338"/>
      <c r="F41" s="338"/>
      <c r="G41" s="338"/>
      <c r="H41" s="339"/>
    </row>
    <row r="42" customFormat="false" ht="17.4" hidden="false" customHeight="false" outlineLevel="0" collapsed="false">
      <c r="C42" s="336"/>
      <c r="D42" s="343"/>
      <c r="E42" s="338"/>
      <c r="F42" s="338"/>
      <c r="G42" s="338"/>
      <c r="H42" s="339"/>
    </row>
    <row r="43" customFormat="false" ht="17.4" hidden="false" customHeight="false" outlineLevel="0" collapsed="false">
      <c r="C43" s="336"/>
      <c r="D43" s="343"/>
      <c r="E43" s="338"/>
      <c r="F43" s="338"/>
      <c r="G43" s="338"/>
      <c r="H43" s="339"/>
    </row>
    <row r="44" customFormat="false" ht="17.4" hidden="false" customHeight="false" outlineLevel="0" collapsed="false">
      <c r="C44" s="336"/>
      <c r="D44" s="336"/>
      <c r="E44" s="338"/>
      <c r="F44" s="338"/>
      <c r="G44" s="338"/>
      <c r="H44" s="339"/>
    </row>
    <row r="45" customFormat="false" ht="17.4" hidden="false" customHeight="false" outlineLevel="0" collapsed="false">
      <c r="C45" s="336"/>
      <c r="D45" s="336"/>
      <c r="E45" s="338"/>
      <c r="F45" s="338"/>
      <c r="G45" s="338"/>
      <c r="H45" s="336"/>
    </row>
    <row r="46" customFormat="false" ht="17.4" hidden="false" customHeight="false" outlineLevel="0" collapsed="false">
      <c r="C46" s="336"/>
      <c r="D46" s="336"/>
      <c r="E46" s="338"/>
      <c r="F46" s="338"/>
      <c r="G46" s="338"/>
      <c r="H46" s="336"/>
    </row>
    <row r="47" customFormat="false" ht="17.4" hidden="false" customHeight="false" outlineLevel="0" collapsed="false">
      <c r="C47" s="336"/>
      <c r="D47" s="336"/>
      <c r="E47" s="338"/>
      <c r="F47" s="338"/>
      <c r="G47" s="338"/>
      <c r="H47" s="336"/>
    </row>
    <row r="48" customFormat="false" ht="17.4" hidden="false" customHeight="false" outlineLevel="0" collapsed="false">
      <c r="C48" s="336"/>
      <c r="D48" s="336"/>
      <c r="E48" s="338"/>
      <c r="F48" s="338"/>
      <c r="G48" s="338"/>
      <c r="H48" s="336"/>
    </row>
    <row r="49" customFormat="false" ht="17.4" hidden="false" customHeight="false" outlineLevel="0" collapsed="false">
      <c r="C49" s="336"/>
      <c r="D49" s="336"/>
      <c r="E49" s="338"/>
      <c r="F49" s="338"/>
      <c r="G49" s="338"/>
      <c r="H49" s="336"/>
    </row>
    <row r="50" customFormat="false" ht="17.4" hidden="false" customHeight="false" outlineLevel="0" collapsed="false">
      <c r="C50" s="336"/>
      <c r="D50" s="336"/>
      <c r="E50" s="338"/>
      <c r="F50" s="338"/>
      <c r="G50" s="338"/>
      <c r="H50" s="336"/>
    </row>
    <row r="51" customFormat="false" ht="17.4" hidden="false" customHeight="false" outlineLevel="0" collapsed="false">
      <c r="C51" s="336"/>
      <c r="D51" s="336"/>
      <c r="E51" s="338"/>
      <c r="F51" s="338"/>
      <c r="G51" s="338"/>
      <c r="H51" s="336"/>
    </row>
    <row r="52" customFormat="false" ht="17.4" hidden="false" customHeight="false" outlineLevel="0" collapsed="false">
      <c r="C52" s="336"/>
      <c r="D52" s="336"/>
      <c r="E52" s="338"/>
      <c r="F52" s="338"/>
      <c r="G52" s="338"/>
      <c r="H52" s="336"/>
    </row>
    <row r="53" customFormat="false" ht="17.4" hidden="false" customHeight="false" outlineLevel="0" collapsed="false">
      <c r="C53" s="336"/>
      <c r="D53" s="336"/>
      <c r="E53" s="338"/>
      <c r="F53" s="338"/>
      <c r="G53" s="338"/>
      <c r="H53" s="336"/>
    </row>
    <row r="54" customFormat="false" ht="17.4" hidden="false" customHeight="false" outlineLevel="0" collapsed="false">
      <c r="C54" s="336"/>
      <c r="D54" s="336"/>
      <c r="E54" s="338"/>
      <c r="F54" s="338"/>
      <c r="G54" s="338"/>
      <c r="H54" s="336"/>
    </row>
    <row r="55" customFormat="false" ht="17.4" hidden="false" customHeight="false" outlineLevel="0" collapsed="false">
      <c r="C55" s="336"/>
      <c r="D55" s="336"/>
      <c r="E55" s="338"/>
      <c r="F55" s="338"/>
      <c r="G55" s="338"/>
      <c r="H55" s="336"/>
    </row>
    <row r="56" customFormat="false" ht="17.4" hidden="false" customHeight="false" outlineLevel="0" collapsed="false">
      <c r="C56" s="336"/>
      <c r="D56" s="336"/>
      <c r="E56" s="338"/>
      <c r="F56" s="338"/>
      <c r="G56" s="338"/>
      <c r="H56" s="336"/>
    </row>
    <row r="57" customFormat="false" ht="17.4" hidden="false" customHeight="false" outlineLevel="0" collapsed="false">
      <c r="C57" s="336"/>
      <c r="D57" s="336"/>
      <c r="E57" s="338"/>
      <c r="F57" s="338"/>
      <c r="G57" s="338"/>
      <c r="H57" s="336"/>
    </row>
    <row r="58" customFormat="false" ht="17.4" hidden="false" customHeight="false" outlineLevel="0" collapsed="false">
      <c r="C58" s="336"/>
      <c r="D58" s="336"/>
      <c r="E58" s="338"/>
      <c r="F58" s="338"/>
      <c r="G58" s="338"/>
      <c r="H58" s="336"/>
    </row>
    <row r="59" customFormat="false" ht="17.4" hidden="false" customHeight="false" outlineLevel="0" collapsed="false">
      <c r="C59" s="336"/>
      <c r="D59" s="336"/>
      <c r="E59" s="338"/>
      <c r="F59" s="338"/>
      <c r="G59" s="338"/>
      <c r="H59" s="336"/>
    </row>
    <row r="60" customFormat="false" ht="17.4" hidden="false" customHeight="false" outlineLevel="0" collapsed="false">
      <c r="C60" s="336"/>
      <c r="D60" s="336"/>
      <c r="E60" s="338"/>
      <c r="F60" s="338"/>
      <c r="G60" s="338"/>
      <c r="H60" s="336"/>
    </row>
    <row r="61" customFormat="false" ht="17.4" hidden="false" customHeight="false" outlineLevel="0" collapsed="false">
      <c r="C61" s="336"/>
      <c r="D61" s="336"/>
      <c r="E61" s="338"/>
      <c r="F61" s="338"/>
      <c r="G61" s="338"/>
      <c r="H61" s="336"/>
    </row>
    <row r="62" customFormat="false" ht="17.4" hidden="false" customHeight="false" outlineLevel="0" collapsed="false">
      <c r="C62" s="336"/>
      <c r="D62" s="336"/>
      <c r="E62" s="338"/>
      <c r="F62" s="338"/>
      <c r="G62" s="338"/>
      <c r="H62" s="336"/>
    </row>
    <row r="63" customFormat="false" ht="17.4" hidden="false" customHeight="false" outlineLevel="0" collapsed="false">
      <c r="C63" s="336"/>
      <c r="D63" s="336"/>
      <c r="E63" s="338"/>
      <c r="F63" s="338"/>
      <c r="G63" s="338"/>
      <c r="H63" s="336"/>
    </row>
    <row r="64" customFormat="false" ht="17.4" hidden="false" customHeight="false" outlineLevel="0" collapsed="false">
      <c r="C64" s="336"/>
      <c r="D64" s="336"/>
      <c r="E64" s="338"/>
      <c r="F64" s="338"/>
      <c r="G64" s="338"/>
      <c r="H64" s="336"/>
    </row>
    <row r="65" customFormat="false" ht="17.4" hidden="false" customHeight="false" outlineLevel="0" collapsed="false">
      <c r="C65" s="336"/>
      <c r="D65" s="336"/>
      <c r="E65" s="338"/>
      <c r="F65" s="338"/>
      <c r="G65" s="338"/>
      <c r="H65" s="336"/>
    </row>
    <row r="66" customFormat="false" ht="17.4" hidden="false" customHeight="false" outlineLevel="0" collapsed="false">
      <c r="C66" s="336"/>
      <c r="D66" s="336"/>
      <c r="E66" s="338"/>
      <c r="F66" s="338"/>
      <c r="G66" s="338"/>
      <c r="H66" s="336"/>
    </row>
    <row r="67" customFormat="false" ht="17.4" hidden="false" customHeight="false" outlineLevel="0" collapsed="false">
      <c r="C67" s="336"/>
      <c r="D67" s="336"/>
      <c r="E67" s="338"/>
      <c r="F67" s="338"/>
      <c r="G67" s="338"/>
      <c r="H67" s="336"/>
    </row>
    <row r="68" customFormat="false" ht="17.4" hidden="false" customHeight="false" outlineLevel="0" collapsed="false">
      <c r="C68" s="336"/>
      <c r="D68" s="336"/>
      <c r="E68" s="338"/>
      <c r="F68" s="338"/>
      <c r="G68" s="338"/>
      <c r="H68" s="336"/>
    </row>
    <row r="69" customFormat="false" ht="17.4" hidden="false" customHeight="false" outlineLevel="0" collapsed="false">
      <c r="C69" s="336"/>
      <c r="D69" s="336"/>
      <c r="E69" s="338"/>
      <c r="F69" s="338"/>
      <c r="G69" s="338"/>
      <c r="H69" s="336"/>
    </row>
    <row r="70" customFormat="false" ht="17.4" hidden="false" customHeight="false" outlineLevel="0" collapsed="false">
      <c r="C70" s="336"/>
      <c r="D70" s="336"/>
      <c r="E70" s="338"/>
      <c r="F70" s="338"/>
      <c r="G70" s="338"/>
      <c r="H70" s="336"/>
    </row>
    <row r="71" customFormat="false" ht="17.4" hidden="false" customHeight="false" outlineLevel="0" collapsed="false">
      <c r="C71" s="336"/>
      <c r="D71" s="336"/>
      <c r="E71" s="338"/>
      <c r="F71" s="338"/>
      <c r="G71" s="338"/>
      <c r="H71" s="336"/>
    </row>
    <row r="72" customFormat="false" ht="17.4" hidden="false" customHeight="false" outlineLevel="0" collapsed="false">
      <c r="C72" s="336"/>
      <c r="D72" s="336"/>
      <c r="E72" s="338"/>
      <c r="F72" s="338"/>
      <c r="G72" s="338"/>
      <c r="H72" s="336"/>
    </row>
    <row r="73" customFormat="false" ht="17.4" hidden="false" customHeight="false" outlineLevel="0" collapsed="false">
      <c r="C73" s="336"/>
      <c r="D73" s="336"/>
      <c r="E73" s="338"/>
      <c r="F73" s="338"/>
      <c r="G73" s="338"/>
      <c r="H73" s="336"/>
    </row>
    <row r="74" customFormat="false" ht="17.4" hidden="false" customHeight="false" outlineLevel="0" collapsed="false">
      <c r="C74" s="336"/>
      <c r="D74" s="336"/>
      <c r="E74" s="338"/>
      <c r="F74" s="338"/>
      <c r="G74" s="338"/>
      <c r="H74" s="336"/>
    </row>
    <row r="75" customFormat="false" ht="17.4" hidden="false" customHeight="false" outlineLevel="0" collapsed="false">
      <c r="C75" s="336"/>
      <c r="D75" s="336"/>
      <c r="E75" s="338"/>
      <c r="F75" s="338"/>
      <c r="G75" s="338"/>
      <c r="H75" s="336"/>
    </row>
    <row r="76" customFormat="false" ht="17.4" hidden="false" customHeight="false" outlineLevel="0" collapsed="false">
      <c r="C76" s="336"/>
      <c r="D76" s="336"/>
      <c r="E76" s="338"/>
      <c r="F76" s="338"/>
      <c r="G76" s="338"/>
      <c r="H76" s="336"/>
    </row>
    <row r="77" customFormat="false" ht="17.4" hidden="false" customHeight="false" outlineLevel="0" collapsed="false">
      <c r="C77" s="336"/>
      <c r="D77" s="336"/>
      <c r="E77" s="338"/>
      <c r="F77" s="338"/>
      <c r="G77" s="338"/>
      <c r="H77" s="336"/>
    </row>
    <row r="78" customFormat="false" ht="17.4" hidden="false" customHeight="false" outlineLevel="0" collapsed="false">
      <c r="C78" s="336"/>
      <c r="D78" s="336"/>
      <c r="E78" s="338"/>
      <c r="F78" s="338"/>
      <c r="G78" s="338"/>
      <c r="H78" s="336"/>
    </row>
    <row r="79" customFormat="false" ht="17.4" hidden="false" customHeight="false" outlineLevel="0" collapsed="false">
      <c r="C79" s="336"/>
      <c r="D79" s="336"/>
      <c r="E79" s="338"/>
      <c r="F79" s="338"/>
      <c r="G79" s="338"/>
      <c r="H79" s="336"/>
    </row>
    <row r="80" customFormat="false" ht="17.4" hidden="false" customHeight="false" outlineLevel="0" collapsed="false">
      <c r="C80" s="336"/>
      <c r="D80" s="336"/>
      <c r="E80" s="338"/>
      <c r="F80" s="338"/>
      <c r="G80" s="338"/>
      <c r="H80" s="336"/>
    </row>
    <row r="81" customFormat="false" ht="17.4" hidden="false" customHeight="false" outlineLevel="0" collapsed="false">
      <c r="C81" s="336"/>
      <c r="D81" s="336"/>
      <c r="E81" s="338"/>
      <c r="F81" s="338"/>
      <c r="G81" s="338"/>
      <c r="H81" s="336"/>
    </row>
    <row r="82" customFormat="false" ht="17.4" hidden="false" customHeight="false" outlineLevel="0" collapsed="false">
      <c r="C82" s="336"/>
      <c r="D82" s="336"/>
      <c r="E82" s="338"/>
      <c r="F82" s="338"/>
      <c r="G82" s="338"/>
      <c r="H82" s="336"/>
    </row>
    <row r="83" customFormat="false" ht="17.4" hidden="false" customHeight="false" outlineLevel="0" collapsed="false">
      <c r="C83" s="336"/>
      <c r="D83" s="336"/>
      <c r="E83" s="338"/>
      <c r="F83" s="338"/>
      <c r="G83" s="338"/>
      <c r="H83" s="336"/>
    </row>
    <row r="84" customFormat="false" ht="17.4" hidden="false" customHeight="false" outlineLevel="0" collapsed="false">
      <c r="C84" s="336"/>
      <c r="D84" s="336"/>
      <c r="E84" s="338"/>
      <c r="F84" s="338"/>
      <c r="G84" s="338"/>
      <c r="H84" s="336"/>
    </row>
    <row r="85" customFormat="false" ht="17.4" hidden="false" customHeight="false" outlineLevel="0" collapsed="false">
      <c r="C85" s="336"/>
      <c r="D85" s="336"/>
      <c r="E85" s="338"/>
      <c r="F85" s="338"/>
      <c r="G85" s="338"/>
      <c r="H85" s="336"/>
    </row>
    <row r="86" customFormat="false" ht="17.4" hidden="false" customHeight="false" outlineLevel="0" collapsed="false">
      <c r="C86" s="336"/>
      <c r="D86" s="336"/>
      <c r="E86" s="338"/>
      <c r="F86" s="338"/>
      <c r="G86" s="338"/>
      <c r="H86" s="336"/>
    </row>
    <row r="87" customFormat="false" ht="17.4" hidden="false" customHeight="false" outlineLevel="0" collapsed="false">
      <c r="C87" s="336"/>
      <c r="D87" s="336"/>
      <c r="E87" s="338"/>
      <c r="F87" s="338"/>
      <c r="G87" s="338"/>
      <c r="H87" s="336"/>
    </row>
    <row r="88" customFormat="false" ht="17.4" hidden="false" customHeight="false" outlineLevel="0" collapsed="false">
      <c r="C88" s="336"/>
      <c r="D88" s="336"/>
      <c r="E88" s="338"/>
      <c r="F88" s="338"/>
      <c r="G88" s="338"/>
      <c r="H88" s="336"/>
    </row>
    <row r="89" customFormat="false" ht="17.4" hidden="false" customHeight="false" outlineLevel="0" collapsed="false">
      <c r="C89" s="336"/>
      <c r="D89" s="336"/>
      <c r="E89" s="338"/>
      <c r="F89" s="338"/>
      <c r="G89" s="338"/>
      <c r="H89" s="336"/>
    </row>
    <row r="90" customFormat="false" ht="17.4" hidden="false" customHeight="false" outlineLevel="0" collapsed="false">
      <c r="C90" s="336"/>
      <c r="D90" s="336"/>
      <c r="E90" s="338"/>
      <c r="F90" s="338"/>
      <c r="G90" s="338"/>
      <c r="H90" s="336"/>
    </row>
    <row r="91" customFormat="false" ht="17.4" hidden="false" customHeight="false" outlineLevel="0" collapsed="false">
      <c r="C91" s="336"/>
      <c r="D91" s="336"/>
      <c r="E91" s="338"/>
      <c r="F91" s="338"/>
      <c r="G91" s="338"/>
      <c r="H91" s="336"/>
    </row>
    <row r="92" customFormat="false" ht="17.4" hidden="false" customHeight="false" outlineLevel="0" collapsed="false">
      <c r="C92" s="336"/>
      <c r="D92" s="336"/>
      <c r="E92" s="338"/>
      <c r="F92" s="338"/>
      <c r="G92" s="338"/>
      <c r="H92" s="336"/>
    </row>
    <row r="93" customFormat="false" ht="17.4" hidden="false" customHeight="false" outlineLevel="0" collapsed="false">
      <c r="C93" s="336"/>
      <c r="D93" s="336"/>
      <c r="E93" s="338"/>
      <c r="F93" s="338"/>
      <c r="G93" s="338"/>
      <c r="H93" s="336"/>
    </row>
    <row r="94" customFormat="false" ht="17.4" hidden="false" customHeight="false" outlineLevel="0" collapsed="false">
      <c r="C94" s="336"/>
      <c r="D94" s="336"/>
      <c r="E94" s="338"/>
      <c r="F94" s="338"/>
      <c r="G94" s="338"/>
      <c r="H94" s="336"/>
    </row>
    <row r="95" customFormat="false" ht="17.4" hidden="false" customHeight="false" outlineLevel="0" collapsed="false">
      <c r="C95" s="336"/>
      <c r="D95" s="336"/>
      <c r="E95" s="338"/>
      <c r="F95" s="338"/>
      <c r="G95" s="338"/>
      <c r="H95" s="336"/>
    </row>
    <row r="96" customFormat="false" ht="17.4" hidden="false" customHeight="false" outlineLevel="0" collapsed="false">
      <c r="C96" s="336"/>
      <c r="D96" s="336"/>
      <c r="E96" s="338"/>
      <c r="F96" s="338"/>
      <c r="G96" s="338"/>
      <c r="H96" s="336"/>
    </row>
    <row r="97" customFormat="false" ht="17.4" hidden="false" customHeight="false" outlineLevel="0" collapsed="false">
      <c r="C97" s="336"/>
      <c r="D97" s="336"/>
      <c r="E97" s="338"/>
      <c r="F97" s="338"/>
      <c r="G97" s="338"/>
      <c r="H97" s="336"/>
    </row>
    <row r="98" customFormat="false" ht="17.4" hidden="false" customHeight="false" outlineLevel="0" collapsed="false">
      <c r="C98" s="336"/>
      <c r="D98" s="336"/>
      <c r="E98" s="338"/>
      <c r="F98" s="338"/>
      <c r="G98" s="338"/>
      <c r="H98" s="336"/>
    </row>
    <row r="99" customFormat="false" ht="17.4" hidden="false" customHeight="false" outlineLevel="0" collapsed="false">
      <c r="C99" s="336"/>
      <c r="D99" s="336"/>
      <c r="E99" s="338"/>
      <c r="F99" s="338"/>
      <c r="G99" s="338"/>
      <c r="H99" s="336"/>
    </row>
    <row r="100" customFormat="false" ht="17.4" hidden="false" customHeight="false" outlineLevel="0" collapsed="false">
      <c r="C100" s="336"/>
      <c r="D100" s="336"/>
      <c r="E100" s="338"/>
      <c r="F100" s="338"/>
      <c r="G100" s="338"/>
      <c r="H100" s="336"/>
    </row>
    <row r="101" customFormat="false" ht="17.4" hidden="false" customHeight="false" outlineLevel="0" collapsed="false">
      <c r="C101" s="336"/>
      <c r="D101" s="336"/>
      <c r="E101" s="338"/>
      <c r="F101" s="338"/>
      <c r="G101" s="338"/>
      <c r="H101" s="336"/>
    </row>
    <row r="102" customFormat="false" ht="17.4" hidden="false" customHeight="false" outlineLevel="0" collapsed="false">
      <c r="C102" s="336"/>
      <c r="D102" s="336"/>
      <c r="E102" s="338"/>
      <c r="F102" s="338"/>
      <c r="G102" s="338"/>
      <c r="H102" s="336"/>
    </row>
    <row r="103" customFormat="false" ht="17.4" hidden="false" customHeight="false" outlineLevel="0" collapsed="false">
      <c r="C103" s="336"/>
      <c r="D103" s="336"/>
      <c r="E103" s="338"/>
      <c r="F103" s="338"/>
      <c r="G103" s="338"/>
      <c r="H103" s="336"/>
    </row>
    <row r="104" customFormat="false" ht="17.4" hidden="false" customHeight="false" outlineLevel="0" collapsed="false">
      <c r="C104" s="336"/>
      <c r="D104" s="336"/>
      <c r="E104" s="338"/>
      <c r="F104" s="338"/>
      <c r="G104" s="338"/>
      <c r="H104" s="336"/>
    </row>
    <row r="105" customFormat="false" ht="17.4" hidden="false" customHeight="false" outlineLevel="0" collapsed="false">
      <c r="C105" s="336"/>
      <c r="D105" s="336"/>
      <c r="E105" s="338"/>
      <c r="F105" s="338"/>
      <c r="G105" s="338"/>
      <c r="H105" s="336"/>
    </row>
    <row r="106" customFormat="false" ht="17.4" hidden="false" customHeight="false" outlineLevel="0" collapsed="false">
      <c r="C106" s="336"/>
      <c r="D106" s="336"/>
      <c r="E106" s="338"/>
      <c r="F106" s="338"/>
      <c r="G106" s="338"/>
      <c r="H106" s="336"/>
    </row>
    <row r="107" customFormat="false" ht="17.4" hidden="false" customHeight="false" outlineLevel="0" collapsed="false">
      <c r="C107" s="336"/>
      <c r="D107" s="336"/>
      <c r="E107" s="338"/>
      <c r="F107" s="338"/>
      <c r="G107" s="338"/>
      <c r="H107" s="336"/>
    </row>
    <row r="108" customFormat="false" ht="17.4" hidden="false" customHeight="false" outlineLevel="0" collapsed="false">
      <c r="C108" s="336"/>
      <c r="D108" s="336"/>
      <c r="E108" s="338"/>
      <c r="F108" s="338"/>
      <c r="G108" s="338"/>
      <c r="H108" s="336"/>
    </row>
    <row r="109" customFormat="false" ht="17.4" hidden="false" customHeight="false" outlineLevel="0" collapsed="false">
      <c r="C109" s="336"/>
      <c r="D109" s="336"/>
      <c r="E109" s="338"/>
      <c r="F109" s="338"/>
      <c r="G109" s="338"/>
      <c r="H109" s="336"/>
    </row>
    <row r="110" customFormat="false" ht="17.4" hidden="false" customHeight="false" outlineLevel="0" collapsed="false">
      <c r="C110" s="336"/>
      <c r="D110" s="336"/>
      <c r="E110" s="338"/>
      <c r="F110" s="338"/>
      <c r="G110" s="338"/>
      <c r="H110" s="336"/>
    </row>
    <row r="111" customFormat="false" ht="17.4" hidden="false" customHeight="false" outlineLevel="0" collapsed="false">
      <c r="C111" s="336"/>
      <c r="D111" s="336"/>
      <c r="E111" s="338"/>
      <c r="F111" s="338"/>
      <c r="G111" s="338"/>
      <c r="H111" s="336"/>
    </row>
    <row r="112" customFormat="false" ht="17.4" hidden="false" customHeight="false" outlineLevel="0" collapsed="false">
      <c r="C112" s="336"/>
      <c r="D112" s="336"/>
      <c r="E112" s="338"/>
      <c r="F112" s="338"/>
      <c r="G112" s="338"/>
      <c r="H112" s="336"/>
    </row>
    <row r="113" customFormat="false" ht="17.4" hidden="false" customHeight="false" outlineLevel="0" collapsed="false">
      <c r="C113" s="336"/>
      <c r="D113" s="336"/>
      <c r="E113" s="338"/>
      <c r="F113" s="338"/>
      <c r="G113" s="338"/>
      <c r="H113" s="336"/>
    </row>
    <row r="114" customFormat="false" ht="17.4" hidden="false" customHeight="false" outlineLevel="0" collapsed="false">
      <c r="C114" s="336"/>
      <c r="D114" s="336"/>
      <c r="E114" s="338"/>
      <c r="F114" s="338"/>
      <c r="G114" s="338"/>
      <c r="H114" s="336"/>
    </row>
    <row r="115" customFormat="false" ht="17.4" hidden="false" customHeight="false" outlineLevel="0" collapsed="false">
      <c r="C115" s="336"/>
      <c r="D115" s="336"/>
      <c r="E115" s="338"/>
      <c r="F115" s="338"/>
      <c r="G115" s="338"/>
      <c r="H115" s="336"/>
    </row>
    <row r="116" customFormat="false" ht="17.4" hidden="false" customHeight="false" outlineLevel="0" collapsed="false">
      <c r="C116" s="336"/>
      <c r="D116" s="336"/>
      <c r="E116" s="338"/>
      <c r="F116" s="338"/>
      <c r="G116" s="338"/>
      <c r="H116" s="336"/>
    </row>
    <row r="117" customFormat="false" ht="17.4" hidden="false" customHeight="false" outlineLevel="0" collapsed="false">
      <c r="C117" s="336"/>
      <c r="D117" s="336"/>
      <c r="E117" s="338"/>
      <c r="F117" s="338"/>
      <c r="G117" s="338"/>
      <c r="H117" s="336"/>
    </row>
    <row r="118" customFormat="false" ht="17.4" hidden="false" customHeight="false" outlineLevel="0" collapsed="false">
      <c r="C118" s="336"/>
      <c r="D118" s="336"/>
      <c r="E118" s="338"/>
      <c r="F118" s="338"/>
      <c r="G118" s="338"/>
      <c r="H118" s="336"/>
    </row>
  </sheetData>
  <mergeCells count="19">
    <mergeCell ref="F1:J1"/>
    <mergeCell ref="E2:J2"/>
    <mergeCell ref="E3:J3"/>
    <mergeCell ref="E4:J4"/>
    <mergeCell ref="F5:J5"/>
    <mergeCell ref="D6:J6"/>
    <mergeCell ref="D7:J7"/>
    <mergeCell ref="H8:J8"/>
    <mergeCell ref="B9:J9"/>
    <mergeCell ref="A10:J10"/>
    <mergeCell ref="A12:A13"/>
    <mergeCell ref="B12:B13"/>
    <mergeCell ref="C12:C13"/>
    <mergeCell ref="D12:D13"/>
    <mergeCell ref="E12:E13"/>
    <mergeCell ref="F12:F13"/>
    <mergeCell ref="G12:G13"/>
    <mergeCell ref="H12:H13"/>
    <mergeCell ref="I12:J12"/>
  </mergeCells>
  <printOptions headings="false" gridLines="false" gridLinesSet="true" horizontalCentered="false" verticalCentered="false"/>
  <pageMargins left="0.984027777777778" right="0.551388888888889" top="0.827083333333333" bottom="0.4722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25" zoomScalePageLayoutView="70" workbookViewId="0">
      <selection pane="topLeft" activeCell="F5" activeCellId="0" sqref="F5:J5"/>
    </sheetView>
  </sheetViews>
  <sheetFormatPr defaultColWidth="8.875" defaultRowHeight="15" zeroHeight="false" outlineLevelRow="0" outlineLevelCol="0"/>
  <cols>
    <col collapsed="false" customWidth="true" hidden="false" outlineLevel="0" max="1" min="1" style="275" width="8.43"/>
    <col collapsed="false" customWidth="true" hidden="false" outlineLevel="0" max="2" min="2" style="276" width="16.1"/>
    <col collapsed="false" customWidth="true" hidden="false" outlineLevel="0" max="3" min="3" style="275" width="132.32"/>
    <col collapsed="false" customWidth="true" hidden="false" outlineLevel="0" max="4" min="4" style="275" width="36.88"/>
    <col collapsed="false" customWidth="true" hidden="false" outlineLevel="0" max="5" min="5" style="276" width="11.99"/>
    <col collapsed="false" customWidth="true" hidden="false" outlineLevel="0" max="6" min="6" style="276" width="10.87"/>
    <col collapsed="false" customWidth="true" hidden="false" outlineLevel="0" max="7" min="7" style="276" width="9.66"/>
    <col collapsed="false" customWidth="true" hidden="false" outlineLevel="0" max="8" min="8" style="275" width="21.66"/>
    <col collapsed="false" customWidth="true" hidden="false" outlineLevel="0" max="10" min="9" style="275" width="18.33"/>
    <col collapsed="false" customWidth="false" hidden="false" outlineLevel="0" max="257" min="11" style="275" width="8.87"/>
  </cols>
  <sheetData>
    <row r="1" customFormat="false" ht="21" hidden="false" customHeight="false" outlineLevel="0" collapsed="false">
      <c r="E1" s="277"/>
      <c r="F1" s="145" t="s">
        <v>438</v>
      </c>
      <c r="G1" s="145"/>
      <c r="H1" s="145"/>
      <c r="I1" s="145"/>
      <c r="J1" s="145"/>
    </row>
    <row r="2" customFormat="false" ht="21" hidden="false" customHeight="false" outlineLevel="0" collapsed="false">
      <c r="E2" s="145" t="s">
        <v>1</v>
      </c>
      <c r="F2" s="145"/>
      <c r="G2" s="145"/>
      <c r="H2" s="145"/>
      <c r="I2" s="145"/>
      <c r="J2" s="145"/>
    </row>
    <row r="3" customFormat="false" ht="22.8" hidden="false" customHeight="false" outlineLevel="0" collapsed="false">
      <c r="C3" s="278"/>
      <c r="E3" s="145" t="s">
        <v>2</v>
      </c>
      <c r="F3" s="145"/>
      <c r="G3" s="145"/>
      <c r="H3" s="145"/>
      <c r="I3" s="145"/>
      <c r="J3" s="145"/>
    </row>
    <row r="4" customFormat="false" ht="20.4" hidden="false" customHeight="false" outlineLevel="0" collapsed="false">
      <c r="D4" s="279" t="s">
        <v>235</v>
      </c>
      <c r="E4" s="280" t="s">
        <v>439</v>
      </c>
      <c r="F4" s="280"/>
      <c r="G4" s="280"/>
      <c r="H4" s="280"/>
      <c r="I4" s="280"/>
      <c r="J4" s="280"/>
    </row>
    <row r="5" customFormat="false" ht="21" hidden="false" customHeight="false" outlineLevel="0" collapsed="false">
      <c r="E5" s="281"/>
      <c r="F5" s="282" t="s">
        <v>495</v>
      </c>
      <c r="G5" s="282"/>
      <c r="H5" s="282"/>
      <c r="I5" s="282"/>
      <c r="J5" s="282"/>
    </row>
    <row r="6" customFormat="false" ht="18" hidden="false" customHeight="true" outlineLevel="0" collapsed="false">
      <c r="D6" s="283" t="s">
        <v>383</v>
      </c>
      <c r="E6" s="283"/>
      <c r="F6" s="283"/>
      <c r="G6" s="283"/>
      <c r="H6" s="283"/>
      <c r="I6" s="283"/>
      <c r="J6" s="283"/>
    </row>
    <row r="7" customFormat="false" ht="18" hidden="false" customHeight="true" outlineLevel="0" collapsed="false">
      <c r="D7" s="283" t="s">
        <v>5</v>
      </c>
      <c r="E7" s="283"/>
      <c r="F7" s="283"/>
      <c r="G7" s="283"/>
      <c r="H7" s="283"/>
      <c r="I7" s="283"/>
      <c r="J7" s="283"/>
    </row>
    <row r="8" customFormat="false" ht="16.2" hidden="false" customHeight="false" outlineLevel="0" collapsed="false">
      <c r="E8" s="284"/>
      <c r="G8" s="285"/>
      <c r="H8" s="286" t="s">
        <v>441</v>
      </c>
      <c r="I8" s="286"/>
      <c r="J8" s="286"/>
    </row>
    <row r="9" customFormat="false" ht="27.6" hidden="false" customHeight="false" outlineLevel="0" collapsed="false">
      <c r="B9" s="287"/>
      <c r="C9" s="287"/>
      <c r="D9" s="287"/>
      <c r="E9" s="287"/>
      <c r="F9" s="287"/>
      <c r="G9" s="287"/>
      <c r="H9" s="287"/>
      <c r="I9" s="287"/>
      <c r="J9" s="287"/>
    </row>
    <row r="10" customFormat="false" ht="20.4" hidden="false" customHeight="true" outlineLevel="0" collapsed="false">
      <c r="A10" s="288" t="s">
        <v>496</v>
      </c>
      <c r="B10" s="288"/>
      <c r="C10" s="288"/>
      <c r="D10" s="288"/>
      <c r="E10" s="288"/>
      <c r="F10" s="288"/>
      <c r="G10" s="288"/>
      <c r="H10" s="288"/>
      <c r="I10" s="288"/>
      <c r="J10" s="288"/>
    </row>
    <row r="11" customFormat="false" ht="15.6" hidden="false" customHeight="false" outlineLevel="0" collapsed="false">
      <c r="A11" s="289"/>
      <c r="I11" s="290"/>
      <c r="J11" s="291" t="s">
        <v>222</v>
      </c>
    </row>
    <row r="12" customFormat="false" ht="34.2" hidden="false" customHeight="true" outlineLevel="0" collapsed="false">
      <c r="A12" s="292" t="s">
        <v>443</v>
      </c>
      <c r="B12" s="292" t="s">
        <v>444</v>
      </c>
      <c r="C12" s="293" t="s">
        <v>445</v>
      </c>
      <c r="D12" s="294" t="s">
        <v>446</v>
      </c>
      <c r="E12" s="294" t="s">
        <v>447</v>
      </c>
      <c r="F12" s="294" t="s">
        <v>448</v>
      </c>
      <c r="G12" s="295" t="s">
        <v>449</v>
      </c>
      <c r="H12" s="296" t="s">
        <v>225</v>
      </c>
      <c r="I12" s="297" t="s">
        <v>450</v>
      </c>
      <c r="J12" s="297"/>
    </row>
    <row r="13" customFormat="false" ht="58.2" hidden="false" customHeight="true" outlineLevel="0" collapsed="false">
      <c r="A13" s="292"/>
      <c r="B13" s="292"/>
      <c r="C13" s="293"/>
      <c r="D13" s="294"/>
      <c r="E13" s="294"/>
      <c r="F13" s="294"/>
      <c r="G13" s="295"/>
      <c r="H13" s="296"/>
      <c r="I13" s="294" t="s">
        <v>451</v>
      </c>
      <c r="J13" s="294" t="s">
        <v>452</v>
      </c>
    </row>
    <row r="14" customFormat="false" ht="54" hidden="true" customHeight="false" outlineLevel="0" collapsed="false">
      <c r="A14" s="298" t="n">
        <v>1</v>
      </c>
      <c r="B14" s="299" t="s">
        <v>453</v>
      </c>
      <c r="C14" s="300" t="s">
        <v>309</v>
      </c>
      <c r="D14" s="301"/>
      <c r="E14" s="302"/>
      <c r="F14" s="303"/>
      <c r="G14" s="303"/>
      <c r="H14" s="304" t="n">
        <f aca="false">SUM(I14:J14)</f>
        <v>2859021</v>
      </c>
      <c r="I14" s="305" t="n">
        <f aca="false">I15</f>
        <v>2654840</v>
      </c>
      <c r="J14" s="305" t="n">
        <f aca="false">J15</f>
        <v>204181</v>
      </c>
    </row>
    <row r="15" s="307" customFormat="true" ht="36" hidden="true" customHeight="false" outlineLevel="0" collapsed="false">
      <c r="A15" s="298" t="s">
        <v>454</v>
      </c>
      <c r="B15" s="299" t="s">
        <v>455</v>
      </c>
      <c r="C15" s="300" t="s">
        <v>311</v>
      </c>
      <c r="D15" s="301"/>
      <c r="E15" s="302"/>
      <c r="F15" s="306"/>
      <c r="G15" s="303"/>
      <c r="H15" s="304" t="n">
        <f aca="false">H16</f>
        <v>2859021</v>
      </c>
      <c r="I15" s="304" t="n">
        <f aca="false">I16</f>
        <v>2654840</v>
      </c>
      <c r="J15" s="304" t="n">
        <f aca="false">J16</f>
        <v>204181</v>
      </c>
    </row>
    <row r="16" s="307" customFormat="true" ht="36" hidden="true" customHeight="false" outlineLevel="0" collapsed="false">
      <c r="A16" s="298" t="s">
        <v>456</v>
      </c>
      <c r="B16" s="299"/>
      <c r="C16" s="300" t="s">
        <v>457</v>
      </c>
      <c r="D16" s="301"/>
      <c r="E16" s="302" t="s">
        <v>393</v>
      </c>
      <c r="F16" s="306" t="s">
        <v>414</v>
      </c>
      <c r="G16" s="303" t="s">
        <v>317</v>
      </c>
      <c r="H16" s="304" t="n">
        <f aca="false">H17+H23</f>
        <v>2859021</v>
      </c>
      <c r="I16" s="304" t="n">
        <f aca="false">I17+I23</f>
        <v>2654840</v>
      </c>
      <c r="J16" s="304" t="n">
        <f aca="false">J17+J23</f>
        <v>204181</v>
      </c>
      <c r="L16" s="307" t="n">
        <v>54180.4081632653</v>
      </c>
    </row>
    <row r="17" s="307" customFormat="true" ht="36" hidden="true" customHeight="false" outlineLevel="0" collapsed="false">
      <c r="A17" s="298"/>
      <c r="B17" s="299"/>
      <c r="C17" s="308" t="s">
        <v>458</v>
      </c>
      <c r="D17" s="301"/>
      <c r="E17" s="302"/>
      <c r="F17" s="306"/>
      <c r="G17" s="303"/>
      <c r="H17" s="304" t="n">
        <f aca="false">SUM(H18:H22)</f>
        <v>2709021</v>
      </c>
      <c r="I17" s="304" t="n">
        <f aca="false">SUM(I18:I22)</f>
        <v>2654840</v>
      </c>
      <c r="J17" s="304" t="n">
        <f aca="false">SUM(J18:J22)</f>
        <v>54181</v>
      </c>
    </row>
    <row r="18" s="307" customFormat="true" ht="54" hidden="true" customHeight="false" outlineLevel="0" collapsed="false">
      <c r="A18" s="298" t="s">
        <v>459</v>
      </c>
      <c r="B18" s="299" t="s">
        <v>460</v>
      </c>
      <c r="C18" s="300" t="s">
        <v>461</v>
      </c>
      <c r="D18" s="301" t="s">
        <v>392</v>
      </c>
      <c r="E18" s="302" t="s">
        <v>393</v>
      </c>
      <c r="F18" s="306" t="s">
        <v>414</v>
      </c>
      <c r="G18" s="303" t="s">
        <v>317</v>
      </c>
      <c r="H18" s="304" t="n">
        <v>1244683.93</v>
      </c>
      <c r="I18" s="305" t="n">
        <v>1219790</v>
      </c>
      <c r="J18" s="305" t="n">
        <v>24893.93</v>
      </c>
      <c r="L18" s="307" t="n">
        <v>24893.6734693878</v>
      </c>
    </row>
    <row r="19" s="307" customFormat="true" ht="54" hidden="true" customHeight="false" outlineLevel="0" collapsed="false">
      <c r="A19" s="298" t="s">
        <v>462</v>
      </c>
      <c r="B19" s="299" t="s">
        <v>460</v>
      </c>
      <c r="C19" s="300" t="s">
        <v>463</v>
      </c>
      <c r="D19" s="301" t="s">
        <v>392</v>
      </c>
      <c r="E19" s="302" t="s">
        <v>393</v>
      </c>
      <c r="F19" s="306" t="s">
        <v>414</v>
      </c>
      <c r="G19" s="303" t="s">
        <v>317</v>
      </c>
      <c r="H19" s="304" t="n">
        <v>193724.5</v>
      </c>
      <c r="I19" s="305" t="n">
        <v>189850</v>
      </c>
      <c r="J19" s="305" t="n">
        <v>3874.5</v>
      </c>
      <c r="L19" s="307" t="n">
        <v>3874.48979591837</v>
      </c>
    </row>
    <row r="20" s="307" customFormat="true" ht="54" hidden="true" customHeight="false" outlineLevel="0" collapsed="false">
      <c r="A20" s="298" t="s">
        <v>464</v>
      </c>
      <c r="B20" s="299" t="s">
        <v>460</v>
      </c>
      <c r="C20" s="300" t="s">
        <v>465</v>
      </c>
      <c r="D20" s="301" t="s">
        <v>392</v>
      </c>
      <c r="E20" s="302" t="s">
        <v>393</v>
      </c>
      <c r="F20" s="306" t="s">
        <v>414</v>
      </c>
      <c r="G20" s="303" t="s">
        <v>317</v>
      </c>
      <c r="H20" s="304" t="n">
        <v>558388</v>
      </c>
      <c r="I20" s="305" t="n">
        <v>547220</v>
      </c>
      <c r="J20" s="305" t="n">
        <v>11168</v>
      </c>
      <c r="L20" s="307" t="n">
        <v>11167.7551020408</v>
      </c>
    </row>
    <row r="21" s="307" customFormat="true" ht="54" hidden="true" customHeight="false" outlineLevel="0" collapsed="false">
      <c r="A21" s="298" t="s">
        <v>466</v>
      </c>
      <c r="B21" s="299" t="s">
        <v>460</v>
      </c>
      <c r="C21" s="300" t="s">
        <v>467</v>
      </c>
      <c r="D21" s="301" t="s">
        <v>392</v>
      </c>
      <c r="E21" s="302" t="s">
        <v>393</v>
      </c>
      <c r="F21" s="306" t="s">
        <v>414</v>
      </c>
      <c r="G21" s="303" t="s">
        <v>317</v>
      </c>
      <c r="H21" s="304" t="n">
        <v>232561.28</v>
      </c>
      <c r="I21" s="305" t="n">
        <v>227910</v>
      </c>
      <c r="J21" s="305" t="n">
        <v>4651.28</v>
      </c>
      <c r="L21" s="307" t="n">
        <v>4651.22448979592</v>
      </c>
    </row>
    <row r="22" s="307" customFormat="true" ht="54" hidden="true" customHeight="false" outlineLevel="0" collapsed="false">
      <c r="A22" s="298" t="s">
        <v>468</v>
      </c>
      <c r="B22" s="299" t="s">
        <v>460</v>
      </c>
      <c r="C22" s="300" t="s">
        <v>469</v>
      </c>
      <c r="D22" s="301" t="s">
        <v>392</v>
      </c>
      <c r="E22" s="302" t="s">
        <v>393</v>
      </c>
      <c r="F22" s="306" t="s">
        <v>414</v>
      </c>
      <c r="G22" s="303" t="s">
        <v>317</v>
      </c>
      <c r="H22" s="304" t="n">
        <v>479663.29</v>
      </c>
      <c r="I22" s="305" t="n">
        <v>470070</v>
      </c>
      <c r="J22" s="305" t="n">
        <v>9593.29</v>
      </c>
      <c r="L22" s="307" t="n">
        <v>9593.26530612245</v>
      </c>
    </row>
    <row r="23" customFormat="false" ht="49.95" hidden="true" customHeight="true" outlineLevel="0" collapsed="false">
      <c r="A23" s="309" t="s">
        <v>462</v>
      </c>
      <c r="B23" s="310" t="s">
        <v>460</v>
      </c>
      <c r="C23" s="311" t="s">
        <v>470</v>
      </c>
      <c r="D23" s="312" t="s">
        <v>392</v>
      </c>
      <c r="E23" s="313" t="s">
        <v>393</v>
      </c>
      <c r="F23" s="314" t="s">
        <v>407</v>
      </c>
      <c r="G23" s="314" t="s">
        <v>317</v>
      </c>
      <c r="H23" s="304" t="n">
        <f aca="false">SUM(I23:J23)</f>
        <v>150000</v>
      </c>
      <c r="I23" s="305" t="n">
        <v>0</v>
      </c>
      <c r="J23" s="305" t="n">
        <v>150000</v>
      </c>
    </row>
    <row r="24" s="307" customFormat="true" ht="69.6" hidden="false" customHeight="true" outlineLevel="0" collapsed="false">
      <c r="A24" s="298" t="s">
        <v>478</v>
      </c>
      <c r="B24" s="299" t="s">
        <v>479</v>
      </c>
      <c r="C24" s="324" t="s">
        <v>480</v>
      </c>
      <c r="D24" s="316"/>
      <c r="E24" s="317"/>
      <c r="F24" s="306"/>
      <c r="G24" s="306"/>
      <c r="H24" s="323" t="n">
        <f aca="false">SUM(I24:J24)</f>
        <v>3242424.24</v>
      </c>
      <c r="I24" s="344" t="n">
        <f aca="false">I25</f>
        <v>3210000</v>
      </c>
      <c r="J24" s="344" t="n">
        <f aca="false">J25</f>
        <v>32424.24</v>
      </c>
    </row>
    <row r="25" customFormat="false" ht="70.8" hidden="false" customHeight="true" outlineLevel="0" collapsed="false">
      <c r="A25" s="298"/>
      <c r="B25" s="310" t="s">
        <v>481</v>
      </c>
      <c r="C25" s="319" t="s">
        <v>482</v>
      </c>
      <c r="D25" s="320" t="s">
        <v>392</v>
      </c>
      <c r="E25" s="321" t="s">
        <v>393</v>
      </c>
      <c r="F25" s="322" t="s">
        <v>408</v>
      </c>
      <c r="G25" s="322" t="s">
        <v>317</v>
      </c>
      <c r="H25" s="323" t="n">
        <f aca="false">SUM(I25:J25)</f>
        <v>3242424.24</v>
      </c>
      <c r="I25" s="344" t="n">
        <v>3210000</v>
      </c>
      <c r="J25" s="344" t="n">
        <v>32424.24</v>
      </c>
    </row>
    <row r="26" s="307" customFormat="true" ht="54.6" hidden="false" customHeight="true" outlineLevel="0" collapsed="false">
      <c r="A26" s="298" t="s">
        <v>485</v>
      </c>
      <c r="B26" s="299" t="s">
        <v>486</v>
      </c>
      <c r="C26" s="327" t="s">
        <v>487</v>
      </c>
      <c r="D26" s="316"/>
      <c r="E26" s="317"/>
      <c r="F26" s="306"/>
      <c r="G26" s="306"/>
      <c r="H26" s="323" t="n">
        <f aca="false">SUM(I26:J26)</f>
        <v>66891618</v>
      </c>
      <c r="I26" s="344" t="n">
        <f aca="false">I27</f>
        <v>66591618</v>
      </c>
      <c r="J26" s="344" t="n">
        <f aca="false">J27</f>
        <v>300000</v>
      </c>
    </row>
    <row r="27" customFormat="false" ht="45" hidden="false" customHeight="true" outlineLevel="0" collapsed="false">
      <c r="A27" s="298" t="s">
        <v>488</v>
      </c>
      <c r="B27" s="299" t="s">
        <v>489</v>
      </c>
      <c r="C27" s="328" t="s">
        <v>490</v>
      </c>
      <c r="D27" s="320" t="s">
        <v>491</v>
      </c>
      <c r="E27" s="321" t="s">
        <v>393</v>
      </c>
      <c r="F27" s="322" t="s">
        <v>421</v>
      </c>
      <c r="G27" s="322" t="s">
        <v>317</v>
      </c>
      <c r="H27" s="325" t="n">
        <f aca="false">SUM(I27:J27)</f>
        <v>66891618</v>
      </c>
      <c r="I27" s="345" t="n">
        <v>66591618</v>
      </c>
      <c r="J27" s="345" t="n">
        <v>300000</v>
      </c>
    </row>
    <row r="28" customFormat="false" ht="21" hidden="false" customHeight="false" outlineLevel="0" collapsed="false">
      <c r="A28" s="298"/>
      <c r="B28" s="299"/>
      <c r="C28" s="329"/>
      <c r="D28" s="330"/>
      <c r="E28" s="317"/>
      <c r="F28" s="306"/>
      <c r="G28" s="306"/>
      <c r="H28" s="323"/>
      <c r="I28" s="345"/>
      <c r="J28" s="345"/>
    </row>
    <row r="29" customFormat="false" ht="20.4" hidden="false" customHeight="false" outlineLevel="0" collapsed="false">
      <c r="A29" s="331"/>
      <c r="B29" s="332"/>
      <c r="C29" s="333" t="s">
        <v>492</v>
      </c>
      <c r="D29" s="334"/>
      <c r="E29" s="335"/>
      <c r="F29" s="306"/>
      <c r="G29" s="306"/>
      <c r="H29" s="323" t="n">
        <f aca="false">H24+H26</f>
        <v>70134042.24</v>
      </c>
      <c r="I29" s="323" t="n">
        <f aca="false">I24+I26</f>
        <v>69801618</v>
      </c>
      <c r="J29" s="323" t="n">
        <f aca="false">J24+J26</f>
        <v>332424.24</v>
      </c>
    </row>
    <row r="30" customFormat="false" ht="31.95" hidden="true" customHeight="true" outlineLevel="0" collapsed="false">
      <c r="C30" s="336"/>
      <c r="D30" s="337"/>
      <c r="E30" s="338"/>
      <c r="F30" s="338"/>
      <c r="G30" s="338"/>
      <c r="H30" s="339"/>
    </row>
    <row r="31" customFormat="false" ht="39.45" hidden="false" customHeight="true" outlineLevel="0" collapsed="false">
      <c r="D31" s="340" t="s">
        <v>493</v>
      </c>
      <c r="E31" s="338"/>
      <c r="F31" s="338"/>
      <c r="G31" s="338"/>
      <c r="H31" s="341"/>
    </row>
    <row r="32" customFormat="false" ht="135.6" hidden="false" customHeight="true" outlineLevel="0" collapsed="false">
      <c r="C32" s="342" t="s">
        <v>494</v>
      </c>
      <c r="D32" s="340"/>
      <c r="E32" s="338"/>
      <c r="F32" s="338"/>
      <c r="G32" s="338"/>
      <c r="H32" s="339"/>
    </row>
    <row r="33" customFormat="false" ht="17.4" hidden="false" customHeight="false" outlineLevel="0" collapsed="false">
      <c r="C33" s="336"/>
      <c r="D33" s="343"/>
      <c r="E33" s="338"/>
      <c r="F33" s="338"/>
      <c r="G33" s="338"/>
      <c r="H33" s="339"/>
    </row>
    <row r="34" customFormat="false" ht="17.4" hidden="false" customHeight="false" outlineLevel="0" collapsed="false">
      <c r="C34" s="336"/>
      <c r="D34" s="343"/>
      <c r="E34" s="338"/>
      <c r="F34" s="338"/>
      <c r="G34" s="338"/>
      <c r="H34" s="339"/>
    </row>
    <row r="35" customFormat="false" ht="17.4" hidden="false" customHeight="false" outlineLevel="0" collapsed="false">
      <c r="C35" s="336"/>
      <c r="D35" s="343"/>
      <c r="E35" s="338"/>
      <c r="F35" s="338"/>
      <c r="G35" s="338"/>
      <c r="H35" s="339"/>
    </row>
    <row r="36" customFormat="false" ht="17.4" hidden="false" customHeight="false" outlineLevel="0" collapsed="false">
      <c r="C36" s="336"/>
      <c r="D36" s="336"/>
      <c r="E36" s="338"/>
      <c r="F36" s="338"/>
      <c r="G36" s="338"/>
      <c r="H36" s="339"/>
    </row>
    <row r="37" customFormat="false" ht="17.4" hidden="false" customHeight="false" outlineLevel="0" collapsed="false">
      <c r="C37" s="336"/>
      <c r="D37" s="336"/>
      <c r="E37" s="338"/>
      <c r="F37" s="338"/>
      <c r="G37" s="338"/>
      <c r="H37" s="336"/>
    </row>
    <row r="38" customFormat="false" ht="17.4" hidden="false" customHeight="false" outlineLevel="0" collapsed="false">
      <c r="C38" s="336"/>
      <c r="D38" s="336"/>
      <c r="E38" s="338"/>
      <c r="F38" s="338"/>
      <c r="G38" s="338"/>
      <c r="H38" s="336"/>
    </row>
    <row r="39" customFormat="false" ht="17.4" hidden="false" customHeight="false" outlineLevel="0" collapsed="false">
      <c r="C39" s="336"/>
      <c r="D39" s="336"/>
      <c r="E39" s="338"/>
      <c r="F39" s="338"/>
      <c r="G39" s="338"/>
      <c r="H39" s="336"/>
    </row>
    <row r="40" customFormat="false" ht="17.4" hidden="false" customHeight="false" outlineLevel="0" collapsed="false">
      <c r="C40" s="336"/>
      <c r="D40" s="336"/>
      <c r="E40" s="338"/>
      <c r="F40" s="338"/>
      <c r="G40" s="338"/>
      <c r="H40" s="336"/>
    </row>
    <row r="41" customFormat="false" ht="17.4" hidden="false" customHeight="false" outlineLevel="0" collapsed="false">
      <c r="C41" s="336"/>
      <c r="D41" s="336"/>
      <c r="E41" s="338"/>
      <c r="F41" s="338"/>
      <c r="G41" s="338"/>
      <c r="H41" s="336"/>
    </row>
    <row r="42" customFormat="false" ht="17.4" hidden="false" customHeight="false" outlineLevel="0" collapsed="false">
      <c r="C42" s="336"/>
      <c r="D42" s="336"/>
      <c r="E42" s="338"/>
      <c r="F42" s="338"/>
      <c r="G42" s="338"/>
      <c r="H42" s="336"/>
    </row>
    <row r="43" customFormat="false" ht="17.4" hidden="false" customHeight="false" outlineLevel="0" collapsed="false">
      <c r="C43" s="336"/>
      <c r="D43" s="336"/>
      <c r="E43" s="338"/>
      <c r="F43" s="338"/>
      <c r="G43" s="338"/>
      <c r="H43" s="336"/>
    </row>
    <row r="44" customFormat="false" ht="17.4" hidden="false" customHeight="false" outlineLevel="0" collapsed="false">
      <c r="C44" s="336"/>
      <c r="D44" s="336"/>
      <c r="E44" s="338"/>
      <c r="F44" s="338"/>
      <c r="G44" s="338"/>
      <c r="H44" s="336"/>
    </row>
    <row r="45" customFormat="false" ht="17.4" hidden="false" customHeight="false" outlineLevel="0" collapsed="false">
      <c r="C45" s="336"/>
      <c r="D45" s="336"/>
      <c r="E45" s="338"/>
      <c r="F45" s="338"/>
      <c r="G45" s="338"/>
      <c r="H45" s="336"/>
    </row>
    <row r="46" customFormat="false" ht="17.4" hidden="false" customHeight="false" outlineLevel="0" collapsed="false">
      <c r="C46" s="336"/>
      <c r="D46" s="336"/>
      <c r="E46" s="338"/>
      <c r="F46" s="338"/>
      <c r="G46" s="338"/>
      <c r="H46" s="336"/>
    </row>
    <row r="47" customFormat="false" ht="17.4" hidden="false" customHeight="false" outlineLevel="0" collapsed="false">
      <c r="C47" s="336"/>
      <c r="D47" s="336"/>
      <c r="E47" s="338"/>
      <c r="F47" s="338"/>
      <c r="G47" s="338"/>
      <c r="H47" s="336"/>
    </row>
    <row r="48" customFormat="false" ht="17.4" hidden="false" customHeight="false" outlineLevel="0" collapsed="false">
      <c r="C48" s="336"/>
      <c r="D48" s="336"/>
      <c r="E48" s="338"/>
      <c r="F48" s="338"/>
      <c r="G48" s="338"/>
      <c r="H48" s="336"/>
    </row>
    <row r="49" customFormat="false" ht="17.4" hidden="false" customHeight="false" outlineLevel="0" collapsed="false">
      <c r="C49" s="336"/>
      <c r="D49" s="336"/>
      <c r="E49" s="338"/>
      <c r="F49" s="338"/>
      <c r="G49" s="338"/>
      <c r="H49" s="336"/>
    </row>
    <row r="50" customFormat="false" ht="17.4" hidden="false" customHeight="false" outlineLevel="0" collapsed="false">
      <c r="C50" s="336"/>
      <c r="D50" s="336"/>
      <c r="E50" s="338"/>
      <c r="F50" s="338"/>
      <c r="G50" s="338"/>
      <c r="H50" s="336"/>
    </row>
    <row r="51" customFormat="false" ht="17.4" hidden="false" customHeight="false" outlineLevel="0" collapsed="false">
      <c r="C51" s="336"/>
      <c r="D51" s="336"/>
      <c r="E51" s="338"/>
      <c r="F51" s="338"/>
      <c r="G51" s="338"/>
      <c r="H51" s="336"/>
    </row>
    <row r="52" customFormat="false" ht="17.4" hidden="false" customHeight="false" outlineLevel="0" collapsed="false">
      <c r="C52" s="336"/>
      <c r="D52" s="336"/>
      <c r="E52" s="338"/>
      <c r="F52" s="338"/>
      <c r="G52" s="338"/>
      <c r="H52" s="336"/>
    </row>
    <row r="53" customFormat="false" ht="17.4" hidden="false" customHeight="false" outlineLevel="0" collapsed="false">
      <c r="C53" s="336"/>
      <c r="D53" s="336"/>
      <c r="E53" s="338"/>
      <c r="F53" s="338"/>
      <c r="G53" s="338"/>
      <c r="H53" s="336"/>
    </row>
    <row r="54" customFormat="false" ht="17.4" hidden="false" customHeight="false" outlineLevel="0" collapsed="false">
      <c r="C54" s="336"/>
      <c r="D54" s="336"/>
      <c r="E54" s="338"/>
      <c r="F54" s="338"/>
      <c r="G54" s="338"/>
      <c r="H54" s="336"/>
    </row>
    <row r="55" customFormat="false" ht="17.4" hidden="false" customHeight="false" outlineLevel="0" collapsed="false">
      <c r="C55" s="336"/>
      <c r="D55" s="336"/>
      <c r="E55" s="338"/>
      <c r="F55" s="338"/>
      <c r="G55" s="338"/>
      <c r="H55" s="336"/>
    </row>
    <row r="56" customFormat="false" ht="17.4" hidden="false" customHeight="false" outlineLevel="0" collapsed="false">
      <c r="C56" s="336"/>
      <c r="D56" s="336"/>
      <c r="E56" s="338"/>
      <c r="F56" s="338"/>
      <c r="G56" s="338"/>
      <c r="H56" s="336"/>
    </row>
    <row r="57" customFormat="false" ht="17.4" hidden="false" customHeight="false" outlineLevel="0" collapsed="false">
      <c r="C57" s="336"/>
      <c r="D57" s="336"/>
      <c r="E57" s="338"/>
      <c r="F57" s="338"/>
      <c r="G57" s="338"/>
      <c r="H57" s="336"/>
    </row>
    <row r="58" customFormat="false" ht="17.4" hidden="false" customHeight="false" outlineLevel="0" collapsed="false">
      <c r="C58" s="336"/>
      <c r="D58" s="336"/>
      <c r="E58" s="338"/>
      <c r="F58" s="338"/>
      <c r="G58" s="338"/>
      <c r="H58" s="336"/>
    </row>
    <row r="59" customFormat="false" ht="17.4" hidden="false" customHeight="false" outlineLevel="0" collapsed="false">
      <c r="C59" s="336"/>
      <c r="D59" s="336"/>
      <c r="E59" s="338"/>
      <c r="F59" s="338"/>
      <c r="G59" s="338"/>
      <c r="H59" s="336"/>
    </row>
    <row r="60" customFormat="false" ht="17.4" hidden="false" customHeight="false" outlineLevel="0" collapsed="false">
      <c r="C60" s="336"/>
      <c r="D60" s="336"/>
      <c r="E60" s="338"/>
      <c r="F60" s="338"/>
      <c r="G60" s="338"/>
      <c r="H60" s="336"/>
    </row>
    <row r="61" customFormat="false" ht="17.4" hidden="false" customHeight="false" outlineLevel="0" collapsed="false">
      <c r="C61" s="336"/>
      <c r="D61" s="336"/>
      <c r="E61" s="338"/>
      <c r="F61" s="338"/>
      <c r="G61" s="338"/>
      <c r="H61" s="336"/>
    </row>
    <row r="62" customFormat="false" ht="17.4" hidden="false" customHeight="false" outlineLevel="0" collapsed="false">
      <c r="C62" s="336"/>
      <c r="D62" s="336"/>
      <c r="E62" s="338"/>
      <c r="F62" s="338"/>
      <c r="G62" s="338"/>
      <c r="H62" s="336"/>
    </row>
    <row r="63" customFormat="false" ht="17.4" hidden="false" customHeight="false" outlineLevel="0" collapsed="false">
      <c r="C63" s="336"/>
      <c r="D63" s="336"/>
      <c r="E63" s="338"/>
      <c r="F63" s="338"/>
      <c r="G63" s="338"/>
      <c r="H63" s="336"/>
    </row>
    <row r="64" customFormat="false" ht="17.4" hidden="false" customHeight="false" outlineLevel="0" collapsed="false">
      <c r="C64" s="336"/>
      <c r="D64" s="336"/>
      <c r="E64" s="338"/>
      <c r="F64" s="338"/>
      <c r="G64" s="338"/>
      <c r="H64" s="336"/>
    </row>
    <row r="65" customFormat="false" ht="17.4" hidden="false" customHeight="false" outlineLevel="0" collapsed="false">
      <c r="C65" s="336"/>
      <c r="D65" s="336"/>
      <c r="E65" s="338"/>
      <c r="F65" s="338"/>
      <c r="G65" s="338"/>
      <c r="H65" s="336"/>
    </row>
    <row r="66" customFormat="false" ht="17.4" hidden="false" customHeight="false" outlineLevel="0" collapsed="false">
      <c r="C66" s="336"/>
      <c r="D66" s="336"/>
      <c r="E66" s="338"/>
      <c r="F66" s="338"/>
      <c r="G66" s="338"/>
      <c r="H66" s="336"/>
    </row>
    <row r="67" customFormat="false" ht="17.4" hidden="false" customHeight="false" outlineLevel="0" collapsed="false">
      <c r="C67" s="336"/>
      <c r="D67" s="336"/>
      <c r="E67" s="338"/>
      <c r="F67" s="338"/>
      <c r="G67" s="338"/>
      <c r="H67" s="336"/>
    </row>
    <row r="68" customFormat="false" ht="17.4" hidden="false" customHeight="false" outlineLevel="0" collapsed="false">
      <c r="C68" s="336"/>
      <c r="D68" s="336"/>
      <c r="E68" s="338"/>
      <c r="F68" s="338"/>
      <c r="G68" s="338"/>
      <c r="H68" s="336"/>
    </row>
    <row r="69" customFormat="false" ht="17.4" hidden="false" customHeight="false" outlineLevel="0" collapsed="false">
      <c r="C69" s="336"/>
      <c r="D69" s="336"/>
      <c r="E69" s="338"/>
      <c r="F69" s="338"/>
      <c r="G69" s="338"/>
      <c r="H69" s="336"/>
    </row>
    <row r="70" customFormat="false" ht="17.4" hidden="false" customHeight="false" outlineLevel="0" collapsed="false">
      <c r="C70" s="336"/>
      <c r="D70" s="336"/>
      <c r="E70" s="338"/>
      <c r="F70" s="338"/>
      <c r="G70" s="338"/>
      <c r="H70" s="336"/>
    </row>
    <row r="71" customFormat="false" ht="17.4" hidden="false" customHeight="false" outlineLevel="0" collapsed="false">
      <c r="C71" s="336"/>
      <c r="D71" s="336"/>
      <c r="E71" s="338"/>
      <c r="F71" s="338"/>
      <c r="G71" s="338"/>
      <c r="H71" s="336"/>
    </row>
    <row r="72" customFormat="false" ht="17.4" hidden="false" customHeight="false" outlineLevel="0" collapsed="false">
      <c r="C72" s="336"/>
      <c r="D72" s="336"/>
      <c r="E72" s="338"/>
      <c r="F72" s="338"/>
      <c r="G72" s="338"/>
      <c r="H72" s="336"/>
    </row>
    <row r="73" customFormat="false" ht="17.4" hidden="false" customHeight="false" outlineLevel="0" collapsed="false">
      <c r="C73" s="336"/>
      <c r="D73" s="336"/>
      <c r="E73" s="338"/>
      <c r="F73" s="338"/>
      <c r="G73" s="338"/>
      <c r="H73" s="336"/>
    </row>
    <row r="74" customFormat="false" ht="17.4" hidden="false" customHeight="false" outlineLevel="0" collapsed="false">
      <c r="C74" s="336"/>
      <c r="D74" s="336"/>
      <c r="E74" s="338"/>
      <c r="F74" s="338"/>
      <c r="G74" s="338"/>
      <c r="H74" s="336"/>
    </row>
    <row r="75" customFormat="false" ht="17.4" hidden="false" customHeight="false" outlineLevel="0" collapsed="false">
      <c r="C75" s="336"/>
      <c r="D75" s="336"/>
      <c r="E75" s="338"/>
      <c r="F75" s="338"/>
      <c r="G75" s="338"/>
      <c r="H75" s="336"/>
    </row>
    <row r="76" customFormat="false" ht="17.4" hidden="false" customHeight="false" outlineLevel="0" collapsed="false">
      <c r="C76" s="336"/>
      <c r="D76" s="336"/>
      <c r="E76" s="338"/>
      <c r="F76" s="338"/>
      <c r="G76" s="338"/>
      <c r="H76" s="336"/>
    </row>
    <row r="77" customFormat="false" ht="17.4" hidden="false" customHeight="false" outlineLevel="0" collapsed="false">
      <c r="C77" s="336"/>
      <c r="D77" s="336"/>
      <c r="E77" s="338"/>
      <c r="F77" s="338"/>
      <c r="G77" s="338"/>
      <c r="H77" s="336"/>
    </row>
    <row r="78" customFormat="false" ht="17.4" hidden="false" customHeight="false" outlineLevel="0" collapsed="false">
      <c r="C78" s="336"/>
      <c r="D78" s="336"/>
      <c r="E78" s="338"/>
      <c r="F78" s="338"/>
      <c r="G78" s="338"/>
      <c r="H78" s="336"/>
    </row>
    <row r="79" customFormat="false" ht="17.4" hidden="false" customHeight="false" outlineLevel="0" collapsed="false">
      <c r="C79" s="336"/>
      <c r="D79" s="336"/>
      <c r="E79" s="338"/>
      <c r="F79" s="338"/>
      <c r="G79" s="338"/>
      <c r="H79" s="336"/>
    </row>
    <row r="80" customFormat="false" ht="17.4" hidden="false" customHeight="false" outlineLevel="0" collapsed="false">
      <c r="C80" s="336"/>
      <c r="D80" s="336"/>
      <c r="E80" s="338"/>
      <c r="F80" s="338"/>
      <c r="G80" s="338"/>
      <c r="H80" s="336"/>
    </row>
    <row r="81" customFormat="false" ht="17.4" hidden="false" customHeight="false" outlineLevel="0" collapsed="false">
      <c r="C81" s="336"/>
      <c r="D81" s="336"/>
      <c r="E81" s="338"/>
      <c r="F81" s="338"/>
      <c r="G81" s="338"/>
      <c r="H81" s="336"/>
    </row>
    <row r="82" customFormat="false" ht="17.4" hidden="false" customHeight="false" outlineLevel="0" collapsed="false">
      <c r="C82" s="336"/>
      <c r="D82" s="336"/>
      <c r="E82" s="338"/>
      <c r="F82" s="338"/>
      <c r="G82" s="338"/>
      <c r="H82" s="336"/>
    </row>
    <row r="83" customFormat="false" ht="17.4" hidden="false" customHeight="false" outlineLevel="0" collapsed="false">
      <c r="C83" s="336"/>
      <c r="D83" s="336"/>
      <c r="E83" s="338"/>
      <c r="F83" s="338"/>
      <c r="G83" s="338"/>
      <c r="H83" s="336"/>
    </row>
    <row r="84" customFormat="false" ht="17.4" hidden="false" customHeight="false" outlineLevel="0" collapsed="false">
      <c r="C84" s="336"/>
      <c r="D84" s="336"/>
      <c r="E84" s="338"/>
      <c r="F84" s="338"/>
      <c r="G84" s="338"/>
      <c r="H84" s="336"/>
    </row>
    <row r="85" customFormat="false" ht="17.4" hidden="false" customHeight="false" outlineLevel="0" collapsed="false">
      <c r="C85" s="336"/>
      <c r="D85" s="336"/>
      <c r="E85" s="338"/>
      <c r="F85" s="338"/>
      <c r="G85" s="338"/>
      <c r="H85" s="336"/>
    </row>
    <row r="86" customFormat="false" ht="17.4" hidden="false" customHeight="false" outlineLevel="0" collapsed="false">
      <c r="C86" s="336"/>
      <c r="D86" s="336"/>
      <c r="E86" s="338"/>
      <c r="F86" s="338"/>
      <c r="G86" s="338"/>
      <c r="H86" s="336"/>
    </row>
    <row r="87" customFormat="false" ht="17.4" hidden="false" customHeight="false" outlineLevel="0" collapsed="false">
      <c r="C87" s="336"/>
      <c r="D87" s="336"/>
      <c r="E87" s="338"/>
      <c r="F87" s="338"/>
      <c r="G87" s="338"/>
      <c r="H87" s="336"/>
    </row>
    <row r="88" customFormat="false" ht="17.4" hidden="false" customHeight="false" outlineLevel="0" collapsed="false">
      <c r="C88" s="336"/>
      <c r="D88" s="336"/>
      <c r="E88" s="338"/>
      <c r="F88" s="338"/>
      <c r="G88" s="338"/>
      <c r="H88" s="336"/>
    </row>
    <row r="89" customFormat="false" ht="17.4" hidden="false" customHeight="false" outlineLevel="0" collapsed="false">
      <c r="C89" s="336"/>
      <c r="D89" s="336"/>
      <c r="E89" s="338"/>
      <c r="F89" s="338"/>
      <c r="G89" s="338"/>
      <c r="H89" s="336"/>
    </row>
    <row r="90" customFormat="false" ht="17.4" hidden="false" customHeight="false" outlineLevel="0" collapsed="false">
      <c r="C90" s="336"/>
      <c r="D90" s="336"/>
      <c r="E90" s="338"/>
      <c r="F90" s="338"/>
      <c r="G90" s="338"/>
      <c r="H90" s="336"/>
    </row>
    <row r="91" customFormat="false" ht="17.4" hidden="false" customHeight="false" outlineLevel="0" collapsed="false">
      <c r="C91" s="336"/>
      <c r="D91" s="336"/>
      <c r="E91" s="338"/>
      <c r="F91" s="338"/>
      <c r="G91" s="338"/>
      <c r="H91" s="336"/>
    </row>
    <row r="92" customFormat="false" ht="17.4" hidden="false" customHeight="false" outlineLevel="0" collapsed="false">
      <c r="C92" s="336"/>
      <c r="D92" s="336"/>
      <c r="E92" s="338"/>
      <c r="F92" s="338"/>
      <c r="G92" s="338"/>
      <c r="H92" s="336"/>
    </row>
    <row r="93" customFormat="false" ht="17.4" hidden="false" customHeight="false" outlineLevel="0" collapsed="false">
      <c r="C93" s="336"/>
      <c r="D93" s="336"/>
      <c r="E93" s="338"/>
      <c r="F93" s="338"/>
      <c r="G93" s="338"/>
      <c r="H93" s="336"/>
    </row>
    <row r="94" customFormat="false" ht="17.4" hidden="false" customHeight="false" outlineLevel="0" collapsed="false">
      <c r="C94" s="336"/>
      <c r="D94" s="336"/>
      <c r="E94" s="338"/>
      <c r="F94" s="338"/>
      <c r="G94" s="338"/>
      <c r="H94" s="336"/>
    </row>
    <row r="95" customFormat="false" ht="17.4" hidden="false" customHeight="false" outlineLevel="0" collapsed="false">
      <c r="C95" s="336"/>
      <c r="D95" s="336"/>
      <c r="E95" s="338"/>
      <c r="F95" s="338"/>
      <c r="G95" s="338"/>
      <c r="H95" s="336"/>
    </row>
    <row r="96" customFormat="false" ht="17.4" hidden="false" customHeight="false" outlineLevel="0" collapsed="false">
      <c r="C96" s="336"/>
      <c r="D96" s="336"/>
      <c r="E96" s="338"/>
      <c r="F96" s="338"/>
      <c r="G96" s="338"/>
      <c r="H96" s="336"/>
    </row>
    <row r="97" customFormat="false" ht="17.4" hidden="false" customHeight="false" outlineLevel="0" collapsed="false">
      <c r="C97" s="336"/>
      <c r="D97" s="336"/>
      <c r="E97" s="338"/>
      <c r="F97" s="338"/>
      <c r="G97" s="338"/>
      <c r="H97" s="336"/>
    </row>
    <row r="98" customFormat="false" ht="17.4" hidden="false" customHeight="false" outlineLevel="0" collapsed="false">
      <c r="C98" s="336"/>
      <c r="D98" s="336"/>
      <c r="E98" s="338"/>
      <c r="F98" s="338"/>
      <c r="G98" s="338"/>
      <c r="H98" s="336"/>
    </row>
    <row r="99" customFormat="false" ht="17.4" hidden="false" customHeight="false" outlineLevel="0" collapsed="false">
      <c r="C99" s="336"/>
      <c r="D99" s="336"/>
      <c r="E99" s="338"/>
      <c r="F99" s="338"/>
      <c r="G99" s="338"/>
      <c r="H99" s="336"/>
    </row>
    <row r="100" customFormat="false" ht="17.4" hidden="false" customHeight="false" outlineLevel="0" collapsed="false">
      <c r="C100" s="336"/>
      <c r="D100" s="336"/>
      <c r="E100" s="338"/>
      <c r="F100" s="338"/>
      <c r="G100" s="338"/>
      <c r="H100" s="336"/>
    </row>
    <row r="101" customFormat="false" ht="17.4" hidden="false" customHeight="false" outlineLevel="0" collapsed="false">
      <c r="C101" s="336"/>
      <c r="D101" s="336"/>
      <c r="E101" s="338"/>
      <c r="F101" s="338"/>
      <c r="G101" s="338"/>
      <c r="H101" s="336"/>
    </row>
    <row r="102" customFormat="false" ht="17.4" hidden="false" customHeight="false" outlineLevel="0" collapsed="false">
      <c r="C102" s="336"/>
      <c r="D102" s="336"/>
      <c r="E102" s="338"/>
      <c r="F102" s="338"/>
      <c r="G102" s="338"/>
      <c r="H102" s="336"/>
    </row>
    <row r="103" customFormat="false" ht="17.4" hidden="false" customHeight="false" outlineLevel="0" collapsed="false">
      <c r="C103" s="336"/>
      <c r="D103" s="336"/>
      <c r="E103" s="338"/>
      <c r="F103" s="338"/>
      <c r="G103" s="338"/>
      <c r="H103" s="336"/>
    </row>
    <row r="104" customFormat="false" ht="17.4" hidden="false" customHeight="false" outlineLevel="0" collapsed="false">
      <c r="C104" s="336"/>
      <c r="D104" s="336"/>
      <c r="E104" s="338"/>
      <c r="F104" s="338"/>
      <c r="G104" s="338"/>
      <c r="H104" s="336"/>
    </row>
    <row r="105" customFormat="false" ht="17.4" hidden="false" customHeight="false" outlineLevel="0" collapsed="false">
      <c r="C105" s="336"/>
      <c r="D105" s="336"/>
      <c r="E105" s="338"/>
      <c r="F105" s="338"/>
      <c r="G105" s="338"/>
      <c r="H105" s="336"/>
    </row>
    <row r="106" customFormat="false" ht="17.4" hidden="false" customHeight="false" outlineLevel="0" collapsed="false">
      <c r="C106" s="336"/>
      <c r="D106" s="336"/>
      <c r="E106" s="338"/>
      <c r="F106" s="338"/>
      <c r="G106" s="338"/>
      <c r="H106" s="336"/>
    </row>
    <row r="107" customFormat="false" ht="17.4" hidden="false" customHeight="false" outlineLevel="0" collapsed="false">
      <c r="C107" s="336"/>
      <c r="D107" s="336"/>
      <c r="E107" s="338"/>
      <c r="F107" s="338"/>
      <c r="G107" s="338"/>
      <c r="H107" s="336"/>
    </row>
    <row r="108" customFormat="false" ht="17.4" hidden="false" customHeight="false" outlineLevel="0" collapsed="false">
      <c r="C108" s="336"/>
      <c r="D108" s="336"/>
      <c r="E108" s="338"/>
      <c r="F108" s="338"/>
      <c r="G108" s="338"/>
      <c r="H108" s="336"/>
    </row>
    <row r="109" customFormat="false" ht="17.4" hidden="false" customHeight="false" outlineLevel="0" collapsed="false">
      <c r="C109" s="336"/>
      <c r="D109" s="336"/>
      <c r="E109" s="338"/>
      <c r="F109" s="338"/>
      <c r="G109" s="338"/>
      <c r="H109" s="336"/>
    </row>
    <row r="110" customFormat="false" ht="17.4" hidden="false" customHeight="false" outlineLevel="0" collapsed="false">
      <c r="C110" s="336"/>
      <c r="D110" s="336"/>
      <c r="E110" s="338"/>
      <c r="F110" s="338"/>
      <c r="G110" s="338"/>
      <c r="H110" s="336"/>
    </row>
  </sheetData>
  <mergeCells count="19">
    <mergeCell ref="F1:J1"/>
    <mergeCell ref="E2:J2"/>
    <mergeCell ref="E3:J3"/>
    <mergeCell ref="E4:J4"/>
    <mergeCell ref="F5:J5"/>
    <mergeCell ref="D6:J6"/>
    <mergeCell ref="D7:J7"/>
    <mergeCell ref="H8:J8"/>
    <mergeCell ref="B9:J9"/>
    <mergeCell ref="A10:J10"/>
    <mergeCell ref="A12:A13"/>
    <mergeCell ref="B12:B13"/>
    <mergeCell ref="C12:C13"/>
    <mergeCell ref="D12:D13"/>
    <mergeCell ref="E12:E13"/>
    <mergeCell ref="F12:F13"/>
    <mergeCell ref="G12:G13"/>
    <mergeCell ref="H12:H13"/>
    <mergeCell ref="I12:J12"/>
  </mergeCells>
  <printOptions headings="false" gridLines="false" gridLinesSet="true" horizontalCentered="false" verticalCentered="false"/>
  <pageMargins left="0.984027777777778" right="0.551388888888889" top="0.827083333333333" bottom="0.4722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74.88"/>
    <col collapsed="false" customWidth="true" hidden="false" outlineLevel="0" max="2" min="2" style="68" width="19.87"/>
    <col collapsed="false" customWidth="false" hidden="false" outlineLevel="0" max="257" min="3" style="68" width="9.1"/>
  </cols>
  <sheetData>
    <row r="1" customFormat="false" ht="13.2" hidden="false" customHeight="false" outlineLevel="0" collapsed="false">
      <c r="A1" s="346"/>
      <c r="B1" s="347" t="s">
        <v>497</v>
      </c>
    </row>
    <row r="2" customFormat="false" ht="13.2" hidden="false" customHeight="false" outlineLevel="0" collapsed="false">
      <c r="A2" s="118" t="s">
        <v>498</v>
      </c>
      <c r="B2" s="118"/>
    </row>
    <row r="3" customFormat="false" ht="13.2" hidden="false" customHeight="false" outlineLevel="0" collapsed="false">
      <c r="A3" s="118" t="s">
        <v>134</v>
      </c>
      <c r="B3" s="118"/>
    </row>
    <row r="4" customFormat="false" ht="13.2" hidden="false" customHeight="false" outlineLevel="0" collapsed="false">
      <c r="A4" s="118" t="s">
        <v>499</v>
      </c>
      <c r="B4" s="118"/>
    </row>
    <row r="6" customFormat="false" ht="13.8" hidden="false" customHeight="false" outlineLevel="0" collapsed="false">
      <c r="B6" s="348" t="s">
        <v>500</v>
      </c>
    </row>
    <row r="7" customFormat="false" ht="16.8" hidden="false" customHeight="true" outlineLevel="0" collapsed="false">
      <c r="A7" s="349" t="s">
        <v>4</v>
      </c>
      <c r="B7" s="349"/>
      <c r="C7" s="350"/>
      <c r="D7" s="350"/>
      <c r="E7" s="350"/>
      <c r="F7" s="350"/>
      <c r="G7" s="350"/>
      <c r="H7" s="350"/>
    </row>
    <row r="8" customFormat="false" ht="13.8" hidden="false" customHeight="true" outlineLevel="0" collapsed="false">
      <c r="A8" s="349" t="s">
        <v>5</v>
      </c>
      <c r="B8" s="349"/>
      <c r="C8" s="350"/>
      <c r="D8" s="350"/>
      <c r="E8" s="350"/>
      <c r="F8" s="350"/>
      <c r="G8" s="350"/>
      <c r="H8" s="350"/>
    </row>
    <row r="9" customFormat="false" ht="16.2" hidden="false" customHeight="false" outlineLevel="0" collapsed="false">
      <c r="A9" s="119" t="s">
        <v>238</v>
      </c>
      <c r="B9" s="119"/>
      <c r="C9" s="285"/>
      <c r="D9" s="285"/>
      <c r="E9" s="285"/>
      <c r="F9" s="285"/>
      <c r="G9" s="285"/>
      <c r="H9" s="285"/>
    </row>
    <row r="12" customFormat="false" ht="37.2" hidden="false" customHeight="true" outlineLevel="0" collapsed="false">
      <c r="A12" s="351" t="s">
        <v>501</v>
      </c>
      <c r="B12" s="351"/>
    </row>
    <row r="13" customFormat="false" ht="17.4" hidden="false" customHeight="false" outlineLevel="0" collapsed="false">
      <c r="A13" s="352"/>
      <c r="B13" s="352"/>
    </row>
    <row r="14" customFormat="false" ht="18" hidden="false" customHeight="false" outlineLevel="0" collapsed="false">
      <c r="A14" s="353"/>
      <c r="B14" s="354" t="s">
        <v>502</v>
      </c>
    </row>
    <row r="15" customFormat="false" ht="17.4" hidden="false" customHeight="false" outlineLevel="0" collapsed="false">
      <c r="A15" s="355" t="s">
        <v>503</v>
      </c>
      <c r="B15" s="356" t="s">
        <v>504</v>
      </c>
    </row>
    <row r="16" customFormat="false" ht="17.4" hidden="false" customHeight="false" outlineLevel="0" collapsed="false">
      <c r="A16" s="357" t="s">
        <v>505</v>
      </c>
      <c r="B16" s="358" t="n">
        <v>0</v>
      </c>
    </row>
    <row r="17" customFormat="false" ht="18" hidden="false" customHeight="false" outlineLevel="0" collapsed="false">
      <c r="A17" s="359"/>
      <c r="B17" s="360"/>
    </row>
    <row r="18" customFormat="false" ht="34.8" hidden="false" customHeight="false" outlineLevel="0" collapsed="false">
      <c r="A18" s="361" t="s">
        <v>506</v>
      </c>
      <c r="B18" s="362" t="n">
        <f aca="false">B19-B20</f>
        <v>0</v>
      </c>
    </row>
    <row r="19" customFormat="false" ht="18" hidden="false" customHeight="false" outlineLevel="0" collapsed="false">
      <c r="A19" s="363" t="s">
        <v>507</v>
      </c>
      <c r="B19" s="360" t="n">
        <v>0</v>
      </c>
    </row>
    <row r="20" customFormat="false" ht="18" hidden="false" customHeight="false" outlineLevel="0" collapsed="false">
      <c r="A20" s="364" t="s">
        <v>508</v>
      </c>
      <c r="B20" s="360" t="n">
        <v>0</v>
      </c>
    </row>
    <row r="21" customFormat="false" ht="34.8" hidden="false" customHeight="false" outlineLevel="0" collapsed="false">
      <c r="A21" s="365" t="s">
        <v>509</v>
      </c>
      <c r="B21" s="366" t="n">
        <f aca="false">B22-B23</f>
        <v>0</v>
      </c>
    </row>
    <row r="22" customFormat="false" ht="18" hidden="false" customHeight="false" outlineLevel="0" collapsed="false">
      <c r="A22" s="363" t="s">
        <v>507</v>
      </c>
      <c r="B22" s="360" t="n">
        <v>0</v>
      </c>
    </row>
    <row r="23" customFormat="false" ht="18" hidden="false" customHeight="false" outlineLevel="0" collapsed="false">
      <c r="A23" s="367" t="s">
        <v>508</v>
      </c>
      <c r="B23" s="368" t="n">
        <v>0</v>
      </c>
    </row>
  </sheetData>
  <mergeCells count="7">
    <mergeCell ref="A2:B2"/>
    <mergeCell ref="A3:B3"/>
    <mergeCell ref="A4:B4"/>
    <mergeCell ref="A7:B7"/>
    <mergeCell ref="A8:B8"/>
    <mergeCell ref="A9:B9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Пользователь</cp:lastModifiedBy>
  <cp:lastPrinted>2017-11-14T03:14:20Z</cp:lastPrinted>
  <dcterms:modified xsi:type="dcterms:W3CDTF">2017-11-20T23:15:31Z</dcterms:modified>
  <cp:revision>0</cp:revision>
  <dc:subject/>
  <dc:title/>
</cp:coreProperties>
</file>