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0"/>
  </bookViews>
  <sheets>
    <sheet name="Гл.админ. поступлен " sheetId="1" state="visible" r:id="rId2"/>
    <sheet name="гл.адм ист.дефиц" sheetId="2" state="visible" r:id="rId3"/>
    <sheet name="доходы бюджета " sheetId="3" state="visible" r:id="rId4"/>
    <sheet name="источники дефиц." sheetId="4" state="visible" r:id="rId5"/>
    <sheet name="Разд.Подразд" sheetId="5" state="visible" r:id="rId6"/>
    <sheet name="Ведомств" sheetId="6" state="visible" r:id="rId7"/>
    <sheet name="Мун.прогр" sheetId="7" state="visible" r:id="rId8"/>
    <sheet name="Инвест.прогр." sheetId="8" state="visible" r:id="rId9"/>
    <sheet name="Заимств" sheetId="9" state="visible" r:id="rId10"/>
    <sheet name="Гарант" sheetId="10" state="visible" r:id="rId11"/>
    <sheet name="Дорожный фонд" sheetId="11" state="visible" r:id="rId12"/>
  </sheets>
  <definedNames>
    <definedName function="false" hidden="false" localSheetId="5" name="_xlnm.Print_Area" vbProcedure="false">Ведомств!$A$1:$G$150</definedName>
    <definedName function="false" hidden="false" localSheetId="9" name="_xlnm.Print_Area" vbProcedure="false">Гарант!$A$1:$H$20</definedName>
    <definedName function="false" hidden="false" localSheetId="1" name="_xlnm.Print_Area" vbProcedure="false">'гл.адм ист.дефиц'!$A$1:$C$19</definedName>
    <definedName function="false" hidden="false" localSheetId="0" name="_xlnm.Print_Area" vbProcedure="false">'Гл.админ. поступлен '!$A$1:$C$71</definedName>
    <definedName function="false" hidden="false" localSheetId="10" name="_xlnm.Print_Area" vbProcedure="false">'Дорожный фонд'!$A$2:$H$13</definedName>
    <definedName function="false" hidden="false" localSheetId="2" name="_xlnm.Print_Area" vbProcedure="false">'доходы бюджета '!$A$1:$C$49</definedName>
    <definedName function="false" hidden="false" localSheetId="2" name="_xlnm.Print_Titles" vbProcedure="false">'доходы бюджета '!$8:$8</definedName>
    <definedName function="false" hidden="false" localSheetId="8" name="_xlnm.Print_Area" vbProcedure="false">Заимств!$A$1:$B$18</definedName>
    <definedName function="false" hidden="false" localSheetId="7" name="_xlnm.Print_Area" vbProcedure="false">'Инвест.прогр.'!$A$1:$J$26</definedName>
    <definedName function="false" hidden="false" localSheetId="3" name="_xlnm.Print_Area" vbProcedure="false">'источники дефиц.'!$A$1:$C$20</definedName>
    <definedName function="false" hidden="false" localSheetId="6" name="_xlnm.Print_Area" vbProcedure="false">'Мун.прогр'!$A$1:$J$34</definedName>
    <definedName function="false" hidden="false" localSheetId="4" name="_xlnm.Print_Area" vbProcedure="false">'Разд.Подразд'!$A$1:$H$135</definedName>
    <definedName function="false" hidden="false" name="TableHeaderYear1" vbProcedure="false">#REF!</definedName>
    <definedName function="false" hidden="false" name="Мун_прогр" vbProcedure="false">#REF!</definedName>
    <definedName function="false" hidden="false" localSheetId="6" name="TableHeaderYear1" vbProcedure="false">#REF!</definedName>
    <definedName function="false" hidden="false" localSheetId="7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509">
  <si>
    <t xml:space="preserve">Приложение №  1 </t>
  </si>
  <si>
    <t xml:space="preserve">к   Проекту Решения «Об утверждении нормативного правового акта </t>
  </si>
  <si>
    <t xml:space="preserve">"О бюджете Пионерского сельского поселения на 2018 год"</t>
  </si>
  <si>
    <t xml:space="preserve">от  "    "  декабря  2017 №                         </t>
  </si>
  <si>
    <t xml:space="preserve">Главные Администраторы доходов </t>
  </si>
  <si>
    <t xml:space="preserve">Пионерского сельского поселения в 2018 году и доходы, закрепляемые за ними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 и имущественных  отношений  Пионер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1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0 0000 151</t>
  </si>
  <si>
    <t xml:space="preserve">Прочие дотации бюджетам сельских поселений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1</t>
  </si>
  <si>
    <t xml:space="preserve">Прочие субвенции бюджетам сельских поселений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 2 </t>
  </si>
  <si>
    <t xml:space="preserve">   от  "    "  декабря  2017 №                         </t>
  </si>
  <si>
    <t xml:space="preserve">Главные администраторы источников финансирования дефицита бюджета и администрируемые ими источники финансирования дефицита.</t>
  </si>
  <si>
    <t xml:space="preserve">Пионерского сельского поселения в 2018 году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Отдел финансов и имущественных отношений  Пионерского сельского поселения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прочих  остатков  средств  бюджетов</t>
  </si>
  <si>
    <t xml:space="preserve">01 05 02 01 00 0000 510</t>
  </si>
  <si>
    <t xml:space="preserve">Увеличение прочих  остатков денежных  средств  бюджетов</t>
  </si>
  <si>
    <t xml:space="preserve">01 05 02 01 10 0000 510</t>
  </si>
  <si>
    <t xml:space="preserve">Увеличение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прочих  остатков средств  бюджетов</t>
  </si>
  <si>
    <t xml:space="preserve">01 05 02 01 00 0000 610</t>
  </si>
  <si>
    <t xml:space="preserve">Уменьшение прочих  остатков денежных  средств  бюджетов</t>
  </si>
  <si>
    <t xml:space="preserve">01 05 02 01 10 0000 610</t>
  </si>
  <si>
    <t xml:space="preserve">Уменьшение прочих  остатков денежных  средств  бюджетов поселений</t>
  </si>
  <si>
    <t xml:space="preserve">Приложение №  3 </t>
  </si>
  <si>
    <t xml:space="preserve">Доходы  бюджета Пионерского сельского поселения в 2018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1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бюджета)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Всего</t>
  </si>
  <si>
    <t xml:space="preserve">Приложение №  4 </t>
  </si>
  <si>
    <t xml:space="preserve">Источники финансирования дефицита бюджета Пионерского сельского поселения на 2018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Увеличение   прочих  остатков  средств  бюджетов</t>
  </si>
  <si>
    <t xml:space="preserve">Увеличение   прочих  остатков денежных  средств  бюджетов</t>
  </si>
  <si>
    <t xml:space="preserve">Увеличение   прочих  остатков денежных  средств  бюджетов поселений</t>
  </si>
  <si>
    <t xml:space="preserve"> Уменьшение  прочих  остатков  средств  бюджетов</t>
  </si>
  <si>
    <t xml:space="preserve">Уменьшение   прочих  остатков денежных  средств  бюджетов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 5</t>
  </si>
  <si>
    <t xml:space="preserve">                                от  "    "  декабря  2017 №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8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7-2018 годы»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Муниципальная программа  «По вопросам обеспечения пожарной безопасности"</t>
  </si>
  <si>
    <t xml:space="preserve">Национальная экономика</t>
  </si>
  <si>
    <t xml:space="preserve">Дорожное хозяйство(дорожные фонды)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8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Мероприятия в области коммунального хозяйства. 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12750</t>
  </si>
  <si>
    <t xml:space="preserve">Иные бюджетные ассигнования Исполнение судебных актов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 "Обращение с отходами производства потребления в  Пионерском сельском поселении  в 2018 году» 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8 год" Программные мероприятия  Реконструкция внутренних инженерных сетей МУ КДЦ "Радуга" в п. Пионерский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, Подпрограммы "Устойчивое развитие сельских территорий"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 Подпрограммы "Устойчивое развитие сельских территорий" (софинансирование за счет средств местного бюджета)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6 </t>
  </si>
  <si>
    <t xml:space="preserve">к Проекту Решения «Об утверждении нормативного правового акта </t>
  </si>
  <si>
    <t xml:space="preserve">Ведомственная структура расходов бюджета  на 2018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0605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Учреждения по обеспечению хозяйственного обслуживания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7 </t>
  </si>
  <si>
    <t xml:space="preserve">от  "    "                        2017 №          </t>
  </si>
  <si>
    <t xml:space="preserve">Распределение бюджетных ассигнований на реализацию муниципальных программ на 2018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99000 12410</t>
  </si>
  <si>
    <t xml:space="preserve">Мероприятие Профилактика правонарушений в общественных местах и на улица</t>
  </si>
  <si>
    <t xml:space="preserve">Мероприятие Профилактические мероприятия в сфере противодействия терроризму и экстремизму</t>
  </si>
  <si>
    <t xml:space="preserve">Муниципальная программа  «По вопросам обеспечения пожарной безопасности" Разработка и реализация мер, направленных обеспечение, сокращение общего количества пожаров и материальных потерь от них.</t>
  </si>
  <si>
    <t xml:space="preserve">99000 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2</t>
  </si>
  <si>
    <t xml:space="preserve">021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02101 00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99000 12750</t>
  </si>
  <si>
    <t xml:space="preserve">Мероприятия : по возмещению причиненного вреда окружающей среде при размещении бесхозяйственных отходов в том числе твердых коммунальных тходов</t>
  </si>
  <si>
    <t xml:space="preserve">4</t>
  </si>
  <si>
    <t xml:space="preserve">04100 00000</t>
  </si>
  <si>
    <t xml:space="preserve">Муниципальная программа  "Устойчивое развитие сельской территории Пионерского сельского поселения на 2018 год" </t>
  </si>
  <si>
    <t xml:space="preserve">4.1</t>
  </si>
  <si>
    <t xml:space="preserve">04101 00000</t>
  </si>
  <si>
    <t xml:space="preserve">Программные мероприятия  Реконструкция внутренних инженерных сетей МУ КДЦ "Радуга" в п. Пионерский</t>
  </si>
  <si>
    <t xml:space="preserve">МУ КДЦ "Радуга"</t>
  </si>
  <si>
    <t xml:space="preserve">Итого по программам</t>
  </si>
  <si>
    <t xml:space="preserve">Приложение № 8 </t>
  </si>
  <si>
    <t xml:space="preserve">Ведомственная структура расходов в части инвестиционных мероприятий на 2018 год</t>
  </si>
  <si>
    <t xml:space="preserve">Приложение №  9</t>
  </si>
  <si>
    <t xml:space="preserve">Программа муниципальных заимствований Пионерского сельского поселения на 2018 год</t>
  </si>
  <si>
    <t xml:space="preserve">тыс. рублей</t>
  </si>
  <si>
    <t xml:space="preserve">Наименование</t>
  </si>
  <si>
    <t xml:space="preserve">2018 год</t>
  </si>
  <si>
    <t xml:space="preserve">Муниципальны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Приложение №  10</t>
  </si>
  <si>
    <t xml:space="preserve">к   Проекту Решения «Об утверждении нормативного правового акта "О бюджете Пионерского сельского поселения на 2018 год"</t>
  </si>
  <si>
    <t xml:space="preserve">      от  "    "  декабря  2017 №                      </t>
  </si>
  <si>
    <t xml:space="preserve">Программа</t>
  </si>
  <si>
    <t xml:space="preserve">муниципальных гарантий Пионерского сельского поселения в валюте Российской Федерации 
на 2018 год</t>
  </si>
  <si>
    <t xml:space="preserve"> 1.1. Перечень подлежащих предоставлению муниципальных гарантий Пионерского сельского поселения в 2018 году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Пионерского сельского поселения по возможным гарантийным случаям, в 2018 году</t>
  </si>
  <si>
    <t xml:space="preserve"> Исполнение муниципальных гарантий Пионерского сельского поселени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18 году</t>
  </si>
  <si>
    <t xml:space="preserve">За  счет  источников  финансирования   дефицита бюджета поселения</t>
  </si>
  <si>
    <t xml:space="preserve">За счет расходов  бюджета   </t>
  </si>
  <si>
    <t xml:space="preserve">Приложение №  11 </t>
  </si>
  <si>
    <t xml:space="preserve">  от  "    "  декабря  2017 №                     </t>
  </si>
  <si>
    <t xml:space="preserve">Распределение бюджетных ассигнований дорожного фонда Пионерского сельского поселения на 2018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"/>
    <numFmt numFmtId="168" formatCode="_-* #,##0.00_р_._-;\-* #,##0.00_р_._-;_-* \-??_р_._-;_-@_-"/>
    <numFmt numFmtId="169" formatCode="#,##0"/>
    <numFmt numFmtId="170" formatCode="0.00"/>
    <numFmt numFmtId="171" formatCode="#,##0.00000;[RED]\-#,##0.00000;0.00000"/>
    <numFmt numFmtId="172" formatCode="#,##0.0"/>
    <numFmt numFmtId="173" formatCode="#,##0.000"/>
    <numFmt numFmtId="174" formatCode="0.000"/>
    <numFmt numFmtId="175" formatCode="###,###,###,##0.00"/>
    <numFmt numFmtId="176" formatCode="###,###,###,##0.00000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sz val="22"/>
      <name val="Arial Cyr"/>
      <family val="0"/>
      <charset val="204"/>
    </font>
    <font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color rgb="FF00FF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20"/>
      <color rgb="FFFF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2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5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3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4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4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3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2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5" borderId="2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45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5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3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2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29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2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3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Прил. к Закону с поправками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C9" activeCellId="0" sqref="C9:C11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34.1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false" hidden="false" outlineLevel="0" max="257" min="5" style="2" width="8.87"/>
  </cols>
  <sheetData>
    <row r="1" customFormat="false" ht="21" hidden="false" customHeight="false" outlineLevel="0" collapsed="false">
      <c r="B1" s="3"/>
      <c r="C1" s="4" t="s">
        <v>0</v>
      </c>
    </row>
    <row r="2" customFormat="false" ht="20.4" hidden="false" customHeight="true" outlineLevel="0" collapsed="false">
      <c r="B2" s="5" t="s">
        <v>1</v>
      </c>
      <c r="C2" s="5"/>
    </row>
    <row r="3" customFormat="false" ht="20.4" hidden="false" customHeight="true" outlineLevel="0" collapsed="false">
      <c r="B3" s="5" t="s">
        <v>2</v>
      </c>
      <c r="C3" s="5"/>
    </row>
    <row r="4" customFormat="false" ht="20.4" hidden="false" customHeight="false" outlineLevel="0" collapsed="false">
      <c r="B4" s="6" t="s">
        <v>3</v>
      </c>
      <c r="C4" s="6"/>
    </row>
    <row r="5" customFormat="false" ht="28.5" hidden="false" customHeight="true" outlineLevel="0" collapsed="false">
      <c r="B5" s="7"/>
      <c r="C5" s="8"/>
    </row>
    <row r="6" customFormat="false" ht="22.8" hidden="false" customHeight="false" outlineLevel="0" collapsed="false">
      <c r="A6" s="9" t="s">
        <v>4</v>
      </c>
      <c r="B6" s="9"/>
      <c r="C6" s="9"/>
    </row>
    <row r="7" customFormat="false" ht="22.8" hidden="false" customHeight="false" outlineLevel="0" collapsed="false">
      <c r="A7" s="10" t="s">
        <v>5</v>
      </c>
      <c r="B7" s="10"/>
      <c r="C7" s="10"/>
    </row>
    <row r="8" customFormat="false" ht="21" hidden="false" customHeight="false" outlineLevel="0" collapsed="false">
      <c r="A8" s="11"/>
      <c r="B8" s="11"/>
      <c r="C8" s="12"/>
    </row>
    <row r="9" customFormat="false" ht="17.4" hidden="false" customHeight="true" outlineLevel="0" collapsed="false">
      <c r="A9" s="13" t="s">
        <v>6</v>
      </c>
      <c r="B9" s="13"/>
      <c r="C9" s="14" t="s">
        <v>7</v>
      </c>
    </row>
    <row r="10" customFormat="false" ht="28.5" hidden="false" customHeight="true" outlineLevel="0" collapsed="false">
      <c r="A10" s="13"/>
      <c r="B10" s="13"/>
      <c r="C10" s="14"/>
    </row>
    <row r="11" customFormat="false" ht="95.25" hidden="false" customHeight="true" outlineLevel="0" collapsed="false">
      <c r="A11" s="13" t="s">
        <v>8</v>
      </c>
      <c r="B11" s="13" t="s">
        <v>9</v>
      </c>
      <c r="C11" s="14"/>
    </row>
    <row r="12" customFormat="false" ht="44.7" hidden="false" customHeight="true" outlineLevel="0" collapsed="false">
      <c r="A12" s="14" t="n">
        <v>100</v>
      </c>
      <c r="B12" s="13"/>
      <c r="C12" s="15" t="s">
        <v>10</v>
      </c>
    </row>
    <row r="13" customFormat="false" ht="68.4" hidden="false" customHeight="false" outlineLevel="0" collapsed="false">
      <c r="A13" s="16" t="s">
        <v>11</v>
      </c>
      <c r="B13" s="17" t="s">
        <v>12</v>
      </c>
      <c r="C13" s="18" t="s">
        <v>13</v>
      </c>
    </row>
    <row r="14" customFormat="false" ht="91.2" hidden="false" customHeight="false" outlineLevel="0" collapsed="false">
      <c r="A14" s="16" t="s">
        <v>11</v>
      </c>
      <c r="B14" s="17" t="s">
        <v>14</v>
      </c>
      <c r="C14" s="18" t="s">
        <v>15</v>
      </c>
    </row>
    <row r="15" customFormat="false" ht="68.4" hidden="false" customHeight="false" outlineLevel="0" collapsed="false">
      <c r="A15" s="16" t="s">
        <v>11</v>
      </c>
      <c r="B15" s="17" t="s">
        <v>16</v>
      </c>
      <c r="C15" s="18" t="s">
        <v>17</v>
      </c>
    </row>
    <row r="16" customFormat="false" ht="68.4" hidden="false" customHeight="false" outlineLevel="0" collapsed="false">
      <c r="A16" s="16" t="s">
        <v>11</v>
      </c>
      <c r="B16" s="17" t="s">
        <v>18</v>
      </c>
      <c r="C16" s="18" t="s">
        <v>19</v>
      </c>
    </row>
    <row r="17" customFormat="false" ht="46.5" hidden="false" customHeight="true" outlineLevel="0" collapsed="false">
      <c r="A17" s="14" t="n">
        <v>182</v>
      </c>
      <c r="B17" s="19"/>
      <c r="C17" s="15" t="s">
        <v>20</v>
      </c>
    </row>
    <row r="18" customFormat="false" ht="85.65" hidden="false" customHeight="true" outlineLevel="0" collapsed="false">
      <c r="A18" s="16" t="n">
        <v>182</v>
      </c>
      <c r="B18" s="17" t="s">
        <v>21</v>
      </c>
      <c r="C18" s="18" t="s">
        <v>22</v>
      </c>
    </row>
    <row r="19" customFormat="false" ht="118.5" hidden="false" customHeight="true" outlineLevel="0" collapsed="false">
      <c r="A19" s="16" t="n">
        <v>182</v>
      </c>
      <c r="B19" s="17" t="s">
        <v>23</v>
      </c>
      <c r="C19" s="18" t="s">
        <v>24</v>
      </c>
    </row>
    <row r="20" customFormat="false" ht="48.75" hidden="false" customHeight="true" outlineLevel="0" collapsed="false">
      <c r="A20" s="16" t="n">
        <v>182</v>
      </c>
      <c r="B20" s="17" t="s">
        <v>25</v>
      </c>
      <c r="C20" s="18" t="s">
        <v>26</v>
      </c>
    </row>
    <row r="21" customFormat="false" ht="22.8" hidden="false" customHeight="false" outlineLevel="0" collapsed="false">
      <c r="A21" s="16" t="n">
        <v>182</v>
      </c>
      <c r="B21" s="20" t="s">
        <v>27</v>
      </c>
      <c r="C21" s="21" t="s">
        <v>28</v>
      </c>
    </row>
    <row r="22" customFormat="false" ht="29.25" hidden="false" customHeight="true" outlineLevel="0" collapsed="false">
      <c r="A22" s="16" t="s">
        <v>29</v>
      </c>
      <c r="B22" s="20" t="s">
        <v>30</v>
      </c>
      <c r="C22" s="22" t="s">
        <v>31</v>
      </c>
    </row>
    <row r="23" customFormat="false" ht="46.5" hidden="false" customHeight="true" outlineLevel="0" collapsed="false">
      <c r="A23" s="23" t="n">
        <v>182</v>
      </c>
      <c r="B23" s="19" t="s">
        <v>32</v>
      </c>
      <c r="C23" s="22" t="s">
        <v>33</v>
      </c>
    </row>
    <row r="24" customFormat="false" ht="50.25" hidden="false" customHeight="true" outlineLevel="0" collapsed="false">
      <c r="A24" s="23" t="n">
        <v>182</v>
      </c>
      <c r="B24" s="19" t="s">
        <v>34</v>
      </c>
      <c r="C24" s="22" t="s">
        <v>35</v>
      </c>
    </row>
    <row r="25" customFormat="false" ht="47.25" hidden="false" customHeight="true" outlineLevel="0" collapsed="false">
      <c r="A25" s="23" t="n">
        <v>182</v>
      </c>
      <c r="B25" s="19" t="s">
        <v>36</v>
      </c>
      <c r="C25" s="22" t="s">
        <v>37</v>
      </c>
    </row>
    <row r="26" customFormat="false" ht="53.4" hidden="false" customHeight="true" outlineLevel="0" collapsed="false">
      <c r="A26" s="23" t="s">
        <v>29</v>
      </c>
      <c r="B26" s="19" t="s">
        <v>38</v>
      </c>
      <c r="C26" s="22" t="s">
        <v>39</v>
      </c>
    </row>
    <row r="27" customFormat="false" ht="51.75" hidden="false" customHeight="true" outlineLevel="0" collapsed="false">
      <c r="A27" s="24" t="s">
        <v>40</v>
      </c>
      <c r="B27" s="25"/>
      <c r="C27" s="25" t="s">
        <v>41</v>
      </c>
    </row>
    <row r="28" customFormat="false" ht="69" hidden="false" customHeight="true" outlineLevel="0" collapsed="false">
      <c r="A28" s="23" t="s">
        <v>40</v>
      </c>
      <c r="B28" s="17" t="s">
        <v>42</v>
      </c>
      <c r="C28" s="26" t="s">
        <v>43</v>
      </c>
    </row>
    <row r="29" customFormat="false" ht="76.65" hidden="false" customHeight="true" outlineLevel="0" collapsed="false">
      <c r="A29" s="23" t="s">
        <v>40</v>
      </c>
      <c r="B29" s="19" t="s">
        <v>44</v>
      </c>
      <c r="C29" s="18" t="s">
        <v>45</v>
      </c>
    </row>
    <row r="30" customFormat="false" ht="29.25" hidden="false" customHeight="true" outlineLevel="0" collapsed="false">
      <c r="A30" s="23" t="s">
        <v>40</v>
      </c>
      <c r="B30" s="19" t="s">
        <v>46</v>
      </c>
      <c r="C30" s="18" t="s">
        <v>47</v>
      </c>
    </row>
    <row r="31" customFormat="false" ht="45.6" hidden="false" customHeight="false" outlineLevel="0" collapsed="false">
      <c r="A31" s="23" t="s">
        <v>40</v>
      </c>
      <c r="B31" s="19" t="s">
        <v>48</v>
      </c>
      <c r="C31" s="18" t="s">
        <v>49</v>
      </c>
    </row>
    <row r="32" customFormat="false" ht="75.45" hidden="false" customHeight="true" outlineLevel="0" collapsed="false">
      <c r="A32" s="23" t="s">
        <v>40</v>
      </c>
      <c r="B32" s="19" t="s">
        <v>50</v>
      </c>
      <c r="C32" s="18" t="s">
        <v>51</v>
      </c>
    </row>
    <row r="33" customFormat="false" ht="72" hidden="false" customHeight="true" outlineLevel="0" collapsed="false">
      <c r="A33" s="23" t="s">
        <v>40</v>
      </c>
      <c r="B33" s="19" t="s">
        <v>52</v>
      </c>
      <c r="C33" s="27" t="s">
        <v>53</v>
      </c>
    </row>
    <row r="34" customFormat="false" ht="51.75" hidden="false" customHeight="true" outlineLevel="0" collapsed="false">
      <c r="A34" s="23" t="s">
        <v>40</v>
      </c>
      <c r="B34" s="19" t="s">
        <v>54</v>
      </c>
      <c r="C34" s="18" t="s">
        <v>55</v>
      </c>
    </row>
    <row r="35" customFormat="false" ht="92.25" hidden="false" customHeight="true" outlineLevel="0" collapsed="false">
      <c r="A35" s="23" t="s">
        <v>40</v>
      </c>
      <c r="B35" s="19" t="s">
        <v>56</v>
      </c>
      <c r="C35" s="28" t="s">
        <v>57</v>
      </c>
    </row>
    <row r="36" customFormat="false" ht="56.25" hidden="false" customHeight="true" outlineLevel="0" collapsed="false">
      <c r="A36" s="23" t="s">
        <v>40</v>
      </c>
      <c r="B36" s="19" t="s">
        <v>58</v>
      </c>
      <c r="C36" s="18" t="s">
        <v>59</v>
      </c>
    </row>
    <row r="37" customFormat="false" ht="75.45" hidden="false" customHeight="true" outlineLevel="0" collapsed="false">
      <c r="A37" s="23" t="s">
        <v>40</v>
      </c>
      <c r="B37" s="19" t="s">
        <v>60</v>
      </c>
      <c r="C37" s="18" t="s">
        <v>61</v>
      </c>
    </row>
    <row r="38" customFormat="false" ht="39.75" hidden="false" customHeight="true" outlineLevel="0" collapsed="false">
      <c r="A38" s="23" t="s">
        <v>40</v>
      </c>
      <c r="B38" s="17" t="s">
        <v>62</v>
      </c>
      <c r="C38" s="29" t="s">
        <v>63</v>
      </c>
    </row>
    <row r="39" customFormat="false" ht="31.65" hidden="false" customHeight="true" outlineLevel="0" collapsed="false">
      <c r="A39" s="23" t="s">
        <v>40</v>
      </c>
      <c r="B39" s="19" t="s">
        <v>64</v>
      </c>
      <c r="C39" s="18" t="s">
        <v>65</v>
      </c>
    </row>
    <row r="40" customFormat="false" ht="31.65" hidden="false" customHeight="true" outlineLevel="0" collapsed="false">
      <c r="A40" s="23" t="s">
        <v>40</v>
      </c>
      <c r="B40" s="19" t="s">
        <v>66</v>
      </c>
      <c r="C40" s="18" t="s">
        <v>67</v>
      </c>
    </row>
    <row r="41" customFormat="false" ht="95.25" hidden="false" customHeight="true" outlineLevel="0" collapsed="false">
      <c r="A41" s="23" t="s">
        <v>40</v>
      </c>
      <c r="B41" s="19" t="s">
        <v>68</v>
      </c>
      <c r="C41" s="28" t="s">
        <v>69</v>
      </c>
    </row>
    <row r="42" customFormat="false" ht="93.75" hidden="false" customHeight="true" outlineLevel="0" collapsed="false">
      <c r="A42" s="23" t="s">
        <v>40</v>
      </c>
      <c r="B42" s="30" t="s">
        <v>70</v>
      </c>
      <c r="C42" s="31" t="s">
        <v>71</v>
      </c>
    </row>
    <row r="43" customFormat="false" ht="99.75" hidden="false" customHeight="true" outlineLevel="0" collapsed="false">
      <c r="A43" s="23" t="s">
        <v>40</v>
      </c>
      <c r="B43" s="19" t="s">
        <v>72</v>
      </c>
      <c r="C43" s="28" t="s">
        <v>73</v>
      </c>
    </row>
    <row r="44" customFormat="false" ht="97.5" hidden="false" customHeight="true" outlineLevel="0" collapsed="false">
      <c r="A44" s="23" t="s">
        <v>40</v>
      </c>
      <c r="B44" s="19" t="s">
        <v>74</v>
      </c>
      <c r="C44" s="28" t="s">
        <v>75</v>
      </c>
    </row>
    <row r="45" customFormat="false" ht="60" hidden="false" customHeight="true" outlineLevel="0" collapsed="false">
      <c r="A45" s="23" t="s">
        <v>40</v>
      </c>
      <c r="B45" s="19" t="s">
        <v>76</v>
      </c>
      <c r="C45" s="32" t="s">
        <v>77</v>
      </c>
    </row>
    <row r="46" customFormat="false" ht="72" hidden="false" customHeight="true" outlineLevel="0" collapsed="false">
      <c r="A46" s="23" t="s">
        <v>40</v>
      </c>
      <c r="B46" s="19" t="s">
        <v>78</v>
      </c>
      <c r="C46" s="32" t="s">
        <v>79</v>
      </c>
    </row>
    <row r="47" s="33" customFormat="true" ht="57.75" hidden="false" customHeight="true" outlineLevel="0" collapsed="false">
      <c r="A47" s="23" t="s">
        <v>40</v>
      </c>
      <c r="B47" s="19" t="s">
        <v>80</v>
      </c>
      <c r="C47" s="32" t="s">
        <v>81</v>
      </c>
    </row>
    <row r="48" s="33" customFormat="true" ht="45.6" hidden="false" customHeight="false" outlineLevel="0" collapsed="false">
      <c r="A48" s="23" t="s">
        <v>40</v>
      </c>
      <c r="B48" s="19" t="s">
        <v>82</v>
      </c>
      <c r="C48" s="32" t="s">
        <v>83</v>
      </c>
    </row>
    <row r="49" s="33" customFormat="true" ht="78" hidden="false" customHeight="true" outlineLevel="0" collapsed="false">
      <c r="A49" s="23" t="s">
        <v>40</v>
      </c>
      <c r="B49" s="19" t="s">
        <v>84</v>
      </c>
      <c r="C49" s="34" t="s">
        <v>85</v>
      </c>
    </row>
    <row r="50" s="33" customFormat="true" ht="54.75" hidden="false" customHeight="true" outlineLevel="0" collapsed="false">
      <c r="A50" s="23" t="s">
        <v>40</v>
      </c>
      <c r="B50" s="19" t="s">
        <v>86</v>
      </c>
      <c r="C50" s="34" t="s">
        <v>87</v>
      </c>
    </row>
    <row r="51" s="33" customFormat="true" ht="73.95" hidden="false" customHeight="true" outlineLevel="0" collapsed="false">
      <c r="A51" s="23" t="s">
        <v>40</v>
      </c>
      <c r="B51" s="19" t="s">
        <v>88</v>
      </c>
      <c r="C51" s="32" t="s">
        <v>89</v>
      </c>
    </row>
    <row r="52" s="33" customFormat="true" ht="45.6" hidden="false" customHeight="false" outlineLevel="0" collapsed="false">
      <c r="A52" s="23" t="s">
        <v>40</v>
      </c>
      <c r="B52" s="19" t="s">
        <v>90</v>
      </c>
      <c r="C52" s="32" t="s">
        <v>91</v>
      </c>
    </row>
    <row r="53" s="33" customFormat="true" ht="39.6" hidden="false" customHeight="true" outlineLevel="0" collapsed="false">
      <c r="A53" s="23" t="s">
        <v>40</v>
      </c>
      <c r="B53" s="35" t="s">
        <v>92</v>
      </c>
      <c r="C53" s="36" t="s">
        <v>93</v>
      </c>
    </row>
    <row r="54" s="33" customFormat="true" ht="50.25" hidden="false" customHeight="true" outlineLevel="0" collapsed="false">
      <c r="A54" s="23" t="s">
        <v>40</v>
      </c>
      <c r="B54" s="37" t="s">
        <v>94</v>
      </c>
      <c r="C54" s="32" t="s">
        <v>95</v>
      </c>
    </row>
    <row r="55" s="33" customFormat="true" ht="31.95" hidden="false" customHeight="true" outlineLevel="0" collapsed="false">
      <c r="A55" s="23" t="s">
        <v>40</v>
      </c>
      <c r="B55" s="38" t="s">
        <v>96</v>
      </c>
      <c r="C55" s="39" t="s">
        <v>97</v>
      </c>
    </row>
    <row r="56" s="33" customFormat="true" ht="42.6" hidden="false" customHeight="true" outlineLevel="0" collapsed="false">
      <c r="A56" s="23" t="s">
        <v>40</v>
      </c>
      <c r="B56" s="38" t="s">
        <v>98</v>
      </c>
      <c r="C56" s="39" t="s">
        <v>99</v>
      </c>
    </row>
    <row r="57" s="33" customFormat="true" ht="53.1" hidden="false" customHeight="true" outlineLevel="0" collapsed="false">
      <c r="A57" s="23" t="s">
        <v>40</v>
      </c>
      <c r="B57" s="38" t="s">
        <v>100</v>
      </c>
      <c r="C57" s="39" t="s">
        <v>101</v>
      </c>
    </row>
    <row r="58" s="33" customFormat="true" ht="54" hidden="false" customHeight="true" outlineLevel="0" collapsed="false">
      <c r="A58" s="23" t="s">
        <v>40</v>
      </c>
      <c r="B58" s="38" t="s">
        <v>102</v>
      </c>
      <c r="C58" s="32" t="s">
        <v>103</v>
      </c>
    </row>
    <row r="59" s="33" customFormat="true" ht="54" hidden="false" customHeight="true" outlineLevel="0" collapsed="false">
      <c r="A59" s="23" t="s">
        <v>40</v>
      </c>
      <c r="B59" s="38" t="s">
        <v>104</v>
      </c>
      <c r="C59" s="34" t="s">
        <v>105</v>
      </c>
    </row>
    <row r="60" s="33" customFormat="true" ht="53.4" hidden="false" customHeight="true" outlineLevel="0" collapsed="false">
      <c r="A60" s="23" t="s">
        <v>40</v>
      </c>
      <c r="B60" s="38" t="s">
        <v>106</v>
      </c>
      <c r="C60" s="32" t="s">
        <v>107</v>
      </c>
    </row>
    <row r="61" s="33" customFormat="true" ht="29.4" hidden="false" customHeight="true" outlineLevel="0" collapsed="false">
      <c r="A61" s="23" t="s">
        <v>40</v>
      </c>
      <c r="B61" s="40" t="s">
        <v>108</v>
      </c>
      <c r="C61" s="41" t="s">
        <v>109</v>
      </c>
      <c r="D61" s="2"/>
    </row>
    <row r="62" s="33" customFormat="true" ht="51.75" hidden="false" customHeight="true" outlineLevel="0" collapsed="false">
      <c r="A62" s="23" t="s">
        <v>40</v>
      </c>
      <c r="B62" s="40" t="s">
        <v>110</v>
      </c>
      <c r="C62" s="42" t="s">
        <v>111</v>
      </c>
      <c r="D62" s="2"/>
      <c r="L62" s="12"/>
    </row>
    <row r="63" s="33" customFormat="true" ht="54" hidden="false" customHeight="true" outlineLevel="0" collapsed="false">
      <c r="A63" s="23" t="s">
        <v>40</v>
      </c>
      <c r="B63" s="43" t="s">
        <v>112</v>
      </c>
      <c r="C63" s="42" t="s">
        <v>113</v>
      </c>
    </row>
    <row r="64" s="33" customFormat="true" ht="45.75" hidden="false" customHeight="true" outlineLevel="0" collapsed="false">
      <c r="A64" s="23" t="s">
        <v>40</v>
      </c>
      <c r="B64" s="40" t="s">
        <v>114</v>
      </c>
      <c r="C64" s="42" t="s">
        <v>115</v>
      </c>
    </row>
    <row r="65" s="33" customFormat="true" ht="32.25" hidden="false" customHeight="true" outlineLevel="0" collapsed="false">
      <c r="A65" s="23" t="s">
        <v>40</v>
      </c>
      <c r="B65" s="40" t="s">
        <v>116</v>
      </c>
      <c r="C65" s="41" t="s">
        <v>117</v>
      </c>
    </row>
    <row r="66" s="33" customFormat="true" ht="73.95" hidden="false" customHeight="true" outlineLevel="0" collapsed="false">
      <c r="A66" s="23" t="s">
        <v>40</v>
      </c>
      <c r="B66" s="40" t="s">
        <v>118</v>
      </c>
      <c r="C66" s="42" t="s">
        <v>119</v>
      </c>
      <c r="I66" s="44"/>
    </row>
    <row r="67" s="33" customFormat="true" ht="73.95" hidden="false" customHeight="true" outlineLevel="0" collapsed="false">
      <c r="A67" s="23" t="s">
        <v>40</v>
      </c>
      <c r="B67" s="40" t="s">
        <v>120</v>
      </c>
      <c r="C67" s="45" t="s">
        <v>121</v>
      </c>
    </row>
    <row r="68" s="33" customFormat="true" ht="31.65" hidden="false" customHeight="true" outlineLevel="0" collapsed="false">
      <c r="A68" s="23" t="s">
        <v>40</v>
      </c>
      <c r="B68" s="40" t="s">
        <v>122</v>
      </c>
      <c r="C68" s="41" t="s">
        <v>123</v>
      </c>
    </row>
    <row r="69" s="33" customFormat="true" ht="52.5" hidden="false" customHeight="true" outlineLevel="0" collapsed="false">
      <c r="A69" s="23" t="s">
        <v>40</v>
      </c>
      <c r="B69" s="40" t="s">
        <v>124</v>
      </c>
      <c r="C69" s="42" t="s">
        <v>125</v>
      </c>
    </row>
    <row r="70" s="33" customFormat="true" ht="75.45" hidden="false" customHeight="true" outlineLevel="0" collapsed="false">
      <c r="A70" s="46" t="s">
        <v>40</v>
      </c>
      <c r="B70" s="47" t="s">
        <v>126</v>
      </c>
      <c r="C70" s="48" t="s">
        <v>127</v>
      </c>
    </row>
    <row r="71" s="33" customFormat="true" ht="51" hidden="false" customHeight="true" outlineLevel="0" collapsed="false">
      <c r="A71" s="23" t="s">
        <v>40</v>
      </c>
      <c r="B71" s="49" t="s">
        <v>128</v>
      </c>
      <c r="C71" s="50" t="s">
        <v>129</v>
      </c>
      <c r="D71" s="51"/>
    </row>
    <row r="72" s="33" customFormat="true" ht="21" hidden="false" customHeight="false" outlineLevel="0" collapsed="false">
      <c r="A72" s="52"/>
      <c r="B72" s="53"/>
      <c r="C72" s="54"/>
    </row>
    <row r="73" s="33" customFormat="true" ht="21" hidden="false" customHeight="false" outlineLevel="0" collapsed="false">
      <c r="A73" s="52"/>
      <c r="B73" s="53"/>
    </row>
    <row r="74" s="33" customFormat="true" ht="21" hidden="false" customHeight="false" outlineLevel="0" collapsed="false">
      <c r="A74" s="52"/>
      <c r="B74" s="53"/>
    </row>
    <row r="75" s="33" customFormat="true" ht="20.4" hidden="false" customHeight="false" outlineLevel="0" collapsed="false">
      <c r="A75" s="53"/>
      <c r="B75" s="53"/>
    </row>
    <row r="76" s="33" customFormat="true" ht="20.4" hidden="false" customHeight="false" outlineLevel="0" collapsed="false">
      <c r="A76" s="53"/>
      <c r="B76" s="53"/>
    </row>
    <row r="77" s="33" customFormat="true" ht="20.4" hidden="false" customHeight="false" outlineLevel="0" collapsed="false">
      <c r="A77" s="53"/>
      <c r="B77" s="53"/>
    </row>
  </sheetData>
  <mergeCells count="7">
    <mergeCell ref="B2:C2"/>
    <mergeCell ref="B3:C3"/>
    <mergeCell ref="B4:C4"/>
    <mergeCell ref="A6:C6"/>
    <mergeCell ref="A7:C7"/>
    <mergeCell ref="A9:B10"/>
    <mergeCell ref="C9:C11"/>
  </mergeCells>
  <printOptions headings="false" gridLines="false" gridLinesSet="true" horizontalCentered="false" verticalCentered="false"/>
  <pageMargins left="0.984027777777778" right="0.590277777777778" top="0.7875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6.1"/>
    <col collapsed="false" customWidth="true" hidden="false" outlineLevel="0" max="2" min="2" style="65" width="41.43"/>
    <col collapsed="false" customWidth="false" hidden="false" outlineLevel="0" max="5" min="3" style="65" width="9.1"/>
    <col collapsed="false" customWidth="true" hidden="false" outlineLevel="0" max="6" min="6" style="65" width="14.87"/>
    <col collapsed="false" customWidth="true" hidden="false" outlineLevel="0" max="8" min="7" style="65" width="12.1"/>
    <col collapsed="false" customWidth="false" hidden="false" outlineLevel="0" max="257" min="9" style="65" width="9.1"/>
  </cols>
  <sheetData>
    <row r="1" customFormat="false" ht="14.4" hidden="false" customHeight="false" outlineLevel="0" collapsed="false">
      <c r="F1" s="349" t="s">
        <v>475</v>
      </c>
      <c r="G1" s="349"/>
      <c r="H1" s="349"/>
    </row>
    <row r="2" customFormat="false" ht="29.25" hidden="false" customHeight="true" outlineLevel="0" collapsed="false">
      <c r="D2" s="350" t="s">
        <v>476</v>
      </c>
      <c r="E2" s="350"/>
      <c r="F2" s="350"/>
      <c r="G2" s="350"/>
      <c r="H2" s="350"/>
    </row>
    <row r="3" customFormat="false" ht="14.4" hidden="false" customHeight="false" outlineLevel="0" collapsed="false">
      <c r="F3" s="351" t="s">
        <v>477</v>
      </c>
      <c r="G3" s="351"/>
      <c r="H3" s="351"/>
    </row>
    <row r="5" customFormat="false" ht="17.4" hidden="false" customHeight="false" outlineLevel="0" collapsed="false">
      <c r="A5" s="352" t="s">
        <v>478</v>
      </c>
      <c r="B5" s="352"/>
      <c r="C5" s="352"/>
      <c r="D5" s="352"/>
      <c r="E5" s="352"/>
      <c r="F5" s="352"/>
      <c r="G5" s="352"/>
      <c r="H5" s="352"/>
    </row>
    <row r="6" customFormat="false" ht="37.2" hidden="false" customHeight="true" outlineLevel="0" collapsed="false">
      <c r="A6" s="353" t="s">
        <v>479</v>
      </c>
      <c r="B6" s="353"/>
      <c r="C6" s="353"/>
      <c r="D6" s="353"/>
      <c r="E6" s="353"/>
      <c r="F6" s="353"/>
      <c r="G6" s="353"/>
      <c r="H6" s="353"/>
    </row>
    <row r="7" customFormat="false" ht="15.6" hidden="false" customHeight="false" outlineLevel="0" collapsed="false">
      <c r="A7" s="354"/>
      <c r="B7" s="354"/>
      <c r="C7" s="354"/>
      <c r="D7" s="354"/>
      <c r="E7" s="354"/>
      <c r="F7" s="354"/>
      <c r="G7" s="354"/>
      <c r="H7" s="354"/>
    </row>
    <row r="8" customFormat="false" ht="29.7" hidden="false" customHeight="true" outlineLevel="0" collapsed="false">
      <c r="A8" s="355" t="s">
        <v>480</v>
      </c>
      <c r="B8" s="355"/>
      <c r="C8" s="355"/>
      <c r="D8" s="355"/>
      <c r="E8" s="355"/>
      <c r="F8" s="355"/>
      <c r="G8" s="355"/>
      <c r="H8" s="355"/>
    </row>
    <row r="9" customFormat="false" ht="13.2" hidden="false" customHeight="false" outlineLevel="0" collapsed="false">
      <c r="A9" s="356" t="s">
        <v>210</v>
      </c>
      <c r="B9" s="357"/>
      <c r="C9" s="357"/>
      <c r="D9" s="357"/>
      <c r="E9" s="357"/>
      <c r="F9" s="357"/>
      <c r="G9" s="357"/>
      <c r="H9" s="357"/>
    </row>
    <row r="10" customFormat="false" ht="109.2" hidden="false" customHeight="true" outlineLevel="0" collapsed="false">
      <c r="A10" s="358" t="s">
        <v>481</v>
      </c>
      <c r="B10" s="358" t="s">
        <v>482</v>
      </c>
      <c r="C10" s="358" t="s">
        <v>483</v>
      </c>
      <c r="D10" s="358" t="s">
        <v>484</v>
      </c>
      <c r="E10" s="358"/>
      <c r="F10" s="358" t="s">
        <v>485</v>
      </c>
      <c r="G10" s="358" t="s">
        <v>486</v>
      </c>
      <c r="H10" s="358" t="s">
        <v>487</v>
      </c>
    </row>
    <row r="11" customFormat="false" ht="13.2" hidden="false" customHeight="false" outlineLevel="0" collapsed="false">
      <c r="A11" s="359" t="n">
        <v>1</v>
      </c>
      <c r="B11" s="359" t="n">
        <v>2</v>
      </c>
      <c r="C11" s="359" t="n">
        <v>3</v>
      </c>
      <c r="D11" s="359" t="n">
        <v>4</v>
      </c>
      <c r="E11" s="359"/>
      <c r="F11" s="359" t="n">
        <v>5</v>
      </c>
      <c r="G11" s="359" t="n">
        <v>6</v>
      </c>
      <c r="H11" s="359" t="n">
        <v>7</v>
      </c>
    </row>
    <row r="12" customFormat="false" ht="15.6" hidden="false" customHeight="false" outlineLevel="0" collapsed="false">
      <c r="A12" s="360"/>
      <c r="B12" s="360"/>
      <c r="C12" s="360"/>
      <c r="D12" s="361"/>
      <c r="E12" s="361"/>
      <c r="F12" s="360"/>
      <c r="G12" s="360"/>
      <c r="H12" s="362"/>
    </row>
    <row r="13" customFormat="false" ht="15.6" hidden="false" customHeight="false" outlineLevel="0" collapsed="false">
      <c r="A13" s="363"/>
      <c r="B13" s="364" t="s">
        <v>488</v>
      </c>
      <c r="C13" s="364"/>
      <c r="D13" s="365" t="n">
        <f aca="false">D12</f>
        <v>0</v>
      </c>
      <c r="E13" s="365"/>
      <c r="F13" s="363"/>
      <c r="G13" s="363"/>
      <c r="H13" s="363"/>
    </row>
    <row r="14" customFormat="false" ht="13.2" hidden="false" customHeight="false" outlineLevel="0" collapsed="false">
      <c r="A14" s="366"/>
      <c r="B14" s="366"/>
      <c r="C14" s="366"/>
      <c r="D14" s="366"/>
      <c r="E14" s="366"/>
      <c r="F14" s="366"/>
      <c r="G14" s="366"/>
      <c r="H14" s="366"/>
    </row>
    <row r="15" customFormat="false" ht="31.65" hidden="false" customHeight="true" outlineLevel="0" collapsed="false">
      <c r="A15" s="355" t="s">
        <v>489</v>
      </c>
      <c r="B15" s="355"/>
      <c r="C15" s="355"/>
      <c r="D15" s="355"/>
      <c r="E15" s="355"/>
      <c r="F15" s="355"/>
      <c r="G15" s="355"/>
      <c r="H15" s="355"/>
    </row>
    <row r="16" customFormat="false" ht="15.6" hidden="false" customHeight="false" outlineLevel="0" collapsed="false">
      <c r="A16" s="367"/>
      <c r="B16" s="367"/>
      <c r="C16" s="367"/>
      <c r="D16" s="367"/>
      <c r="E16" s="367"/>
      <c r="F16" s="367"/>
      <c r="G16" s="367"/>
      <c r="H16" s="367"/>
    </row>
    <row r="17" customFormat="false" ht="60.6" hidden="false" customHeight="true" outlineLevel="0" collapsed="false">
      <c r="A17" s="358" t="s">
        <v>490</v>
      </c>
      <c r="B17" s="358"/>
      <c r="C17" s="358"/>
      <c r="D17" s="358"/>
      <c r="E17" s="358"/>
      <c r="F17" s="358" t="s">
        <v>491</v>
      </c>
      <c r="G17" s="358"/>
      <c r="H17" s="358"/>
    </row>
    <row r="18" customFormat="false" ht="15.6" hidden="false" customHeight="true" outlineLevel="0" collapsed="false">
      <c r="A18" s="358"/>
      <c r="B18" s="358"/>
      <c r="C18" s="358"/>
      <c r="D18" s="358"/>
      <c r="E18" s="358"/>
      <c r="F18" s="358" t="s">
        <v>492</v>
      </c>
      <c r="G18" s="358"/>
      <c r="H18" s="358"/>
    </row>
    <row r="19" customFormat="false" ht="23.4" hidden="false" customHeight="true" outlineLevel="0" collapsed="false">
      <c r="A19" s="368" t="s">
        <v>493</v>
      </c>
      <c r="B19" s="368"/>
      <c r="C19" s="368"/>
      <c r="D19" s="368"/>
      <c r="E19" s="368"/>
      <c r="F19" s="369" t="n">
        <v>0</v>
      </c>
      <c r="G19" s="369"/>
      <c r="H19" s="369"/>
    </row>
    <row r="20" customFormat="false" ht="23.4" hidden="false" customHeight="true" outlineLevel="0" collapsed="false">
      <c r="A20" s="370" t="s">
        <v>494</v>
      </c>
      <c r="B20" s="370"/>
      <c r="C20" s="370"/>
      <c r="D20" s="370"/>
      <c r="E20" s="370"/>
      <c r="F20" s="369" t="n">
        <v>0</v>
      </c>
      <c r="G20" s="369"/>
      <c r="H20" s="369"/>
    </row>
    <row r="21" customFormat="false" ht="13.2" hidden="false" customHeight="false" outlineLevel="0" collapsed="false">
      <c r="B21" s="81"/>
      <c r="C21" s="81"/>
      <c r="D21" s="81"/>
      <c r="E21" s="81"/>
      <c r="F21" s="81"/>
      <c r="G21" s="81"/>
      <c r="H21" s="81"/>
    </row>
    <row r="22" customFormat="false" ht="13.2" hidden="false" customHeight="false" outlineLevel="0" collapsed="false">
      <c r="B22" s="81"/>
      <c r="C22" s="81"/>
      <c r="D22" s="81"/>
      <c r="E22" s="81"/>
      <c r="F22" s="81"/>
      <c r="G22" s="81"/>
      <c r="H22" s="81"/>
    </row>
  </sheetData>
  <mergeCells count="18">
    <mergeCell ref="F1:H1"/>
    <mergeCell ref="D2:H2"/>
    <mergeCell ref="F3:H3"/>
    <mergeCell ref="A5:H5"/>
    <mergeCell ref="A6:H6"/>
    <mergeCell ref="A8:H8"/>
    <mergeCell ref="D10:E10"/>
    <mergeCell ref="D11:E11"/>
    <mergeCell ref="D12:E12"/>
    <mergeCell ref="D13:E13"/>
    <mergeCell ref="A15:H15"/>
    <mergeCell ref="A17:E18"/>
    <mergeCell ref="F17:H17"/>
    <mergeCell ref="F18:H18"/>
    <mergeCell ref="A19:E19"/>
    <mergeCell ref="F19:H19"/>
    <mergeCell ref="A20:E20"/>
    <mergeCell ref="F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K11" activeCellId="0" sqref="K11:N12"/>
    </sheetView>
  </sheetViews>
  <sheetFormatPr defaultColWidth="9.1015625" defaultRowHeight="15.6" zeroHeight="false" outlineLevelRow="0" outlineLevelCol="0"/>
  <cols>
    <col collapsed="false" customWidth="true" hidden="false" outlineLevel="0" max="1" min="1" style="371" width="4.99"/>
    <col collapsed="false" customWidth="true" hidden="false" outlineLevel="0" max="2" min="2" style="371" width="67.43"/>
    <col collapsed="false" customWidth="true" hidden="false" outlineLevel="0" max="3" min="3" style="371" width="7.1"/>
    <col collapsed="false" customWidth="true" hidden="false" outlineLevel="0" max="4" min="4" style="371" width="9.87"/>
    <col collapsed="false" customWidth="true" hidden="false" outlineLevel="0" max="5" min="5" style="371" width="14.43"/>
    <col collapsed="false" customWidth="true" hidden="false" outlineLevel="0" max="6" min="6" style="371" width="7.88"/>
    <col collapsed="false" customWidth="true" hidden="false" outlineLevel="0" max="7" min="7" style="371" width="26.43"/>
    <col collapsed="false" customWidth="true" hidden="false" outlineLevel="0" max="8" min="8" style="371" width="15.99"/>
    <col collapsed="false" customWidth="false" hidden="false" outlineLevel="0" max="257" min="9" style="371" width="9.1"/>
  </cols>
  <sheetData>
    <row r="1" customFormat="false" ht="15.6" hidden="true" customHeight="false" outlineLevel="0" collapsed="false">
      <c r="D1" s="372"/>
      <c r="E1" s="372"/>
      <c r="F1" s="372"/>
      <c r="G1" s="372"/>
      <c r="H1" s="372"/>
    </row>
    <row r="2" customFormat="false" ht="31.65" hidden="false" customHeight="true" outlineLevel="0" collapsed="false">
      <c r="D2" s="373"/>
      <c r="E2" s="373"/>
      <c r="F2" s="349" t="s">
        <v>495</v>
      </c>
      <c r="G2" s="349"/>
      <c r="H2" s="349"/>
      <c r="L2" s="374"/>
    </row>
    <row r="3" customFormat="false" ht="34.2" hidden="false" customHeight="true" outlineLevel="0" collapsed="false">
      <c r="D3" s="375"/>
      <c r="E3" s="376" t="s">
        <v>476</v>
      </c>
      <c r="F3" s="376"/>
      <c r="G3" s="376"/>
      <c r="H3" s="376"/>
      <c r="I3" s="377"/>
    </row>
    <row r="4" customFormat="false" ht="15.6" hidden="false" customHeight="false" outlineLevel="0" collapsed="false">
      <c r="D4" s="373"/>
      <c r="E4" s="349" t="s">
        <v>496</v>
      </c>
      <c r="F4" s="349"/>
      <c r="G4" s="349"/>
      <c r="H4" s="349"/>
      <c r="I4" s="373"/>
    </row>
    <row r="5" customFormat="false" ht="15.6" hidden="false" customHeight="false" outlineLevel="0" collapsed="false">
      <c r="A5" s="378"/>
      <c r="B5" s="379"/>
      <c r="C5" s="379"/>
      <c r="D5" s="379"/>
      <c r="E5" s="380"/>
      <c r="F5" s="379"/>
      <c r="G5" s="381"/>
      <c r="H5" s="381"/>
    </row>
    <row r="6" customFormat="false" ht="17.4" hidden="false" customHeight="false" outlineLevel="0" collapsed="false">
      <c r="A6" s="382" t="s">
        <v>497</v>
      </c>
      <c r="B6" s="382"/>
      <c r="C6" s="382"/>
      <c r="D6" s="382"/>
      <c r="E6" s="382"/>
      <c r="F6" s="382"/>
      <c r="G6" s="382"/>
      <c r="H6" s="382"/>
    </row>
    <row r="7" customFormat="false" ht="15.6" hidden="false" customHeight="false" outlineLevel="0" collapsed="false">
      <c r="A7" s="383"/>
      <c r="B7" s="383"/>
      <c r="C7" s="380"/>
      <c r="D7" s="380"/>
      <c r="E7" s="380"/>
      <c r="F7" s="380"/>
      <c r="G7" s="380"/>
      <c r="H7" s="380"/>
    </row>
    <row r="8" customFormat="false" ht="22.65" hidden="false" customHeight="true" outlineLevel="0" collapsed="false">
      <c r="A8" s="384" t="s">
        <v>413</v>
      </c>
      <c r="B8" s="384" t="s">
        <v>498</v>
      </c>
      <c r="C8" s="384" t="s">
        <v>499</v>
      </c>
      <c r="D8" s="384"/>
      <c r="E8" s="384"/>
      <c r="F8" s="384"/>
      <c r="G8" s="384" t="s">
        <v>500</v>
      </c>
      <c r="H8" s="385" t="s">
        <v>202</v>
      </c>
    </row>
    <row r="9" customFormat="false" ht="39.6" hidden="false" customHeight="false" outlineLevel="0" collapsed="false">
      <c r="A9" s="384"/>
      <c r="B9" s="384"/>
      <c r="C9" s="386" t="s">
        <v>501</v>
      </c>
      <c r="D9" s="386" t="s">
        <v>502</v>
      </c>
      <c r="E9" s="386" t="s">
        <v>503</v>
      </c>
      <c r="F9" s="386" t="s">
        <v>419</v>
      </c>
      <c r="G9" s="384"/>
      <c r="H9" s="385"/>
    </row>
    <row r="10" customFormat="false" ht="15.6" hidden="false" customHeight="false" outlineLevel="0" collapsed="false">
      <c r="A10" s="387" t="s">
        <v>504</v>
      </c>
      <c r="B10" s="387" t="n">
        <v>2</v>
      </c>
      <c r="C10" s="387" t="n">
        <v>3</v>
      </c>
      <c r="D10" s="387" t="n">
        <v>4</v>
      </c>
      <c r="E10" s="387" t="n">
        <v>5</v>
      </c>
      <c r="F10" s="387" t="n">
        <v>6</v>
      </c>
      <c r="G10" s="387" t="n">
        <v>7</v>
      </c>
      <c r="H10" s="387" t="n">
        <v>8</v>
      </c>
    </row>
    <row r="11" customFormat="false" ht="56.4" hidden="false" customHeight="true" outlineLevel="0" collapsed="false">
      <c r="A11" s="388" t="s">
        <v>504</v>
      </c>
      <c r="B11" s="389" t="s">
        <v>505</v>
      </c>
      <c r="C11" s="280" t="s">
        <v>365</v>
      </c>
      <c r="D11" s="280" t="s">
        <v>378</v>
      </c>
      <c r="E11" s="280" t="s">
        <v>506</v>
      </c>
      <c r="F11" s="390"/>
      <c r="G11" s="391"/>
      <c r="H11" s="392" t="n">
        <f aca="false">H12</f>
        <v>970900</v>
      </c>
    </row>
    <row r="12" customFormat="false" ht="61.8" hidden="false" customHeight="true" outlineLevel="0" collapsed="false">
      <c r="A12" s="393"/>
      <c r="B12" s="394" t="s">
        <v>507</v>
      </c>
      <c r="C12" s="291" t="s">
        <v>365</v>
      </c>
      <c r="D12" s="291" t="s">
        <v>378</v>
      </c>
      <c r="E12" s="291" t="s">
        <v>508</v>
      </c>
      <c r="F12" s="395" t="s">
        <v>233</v>
      </c>
      <c r="G12" s="396" t="s">
        <v>364</v>
      </c>
      <c r="H12" s="397" t="n">
        <v>970900</v>
      </c>
    </row>
    <row r="13" customFormat="false" ht="49.2" hidden="false" customHeight="true" outlineLevel="0" collapsed="false">
      <c r="A13" s="398"/>
      <c r="B13" s="399" t="s">
        <v>196</v>
      </c>
      <c r="C13" s="400"/>
      <c r="D13" s="400"/>
      <c r="E13" s="400"/>
      <c r="F13" s="400"/>
      <c r="G13" s="401"/>
      <c r="H13" s="402" t="n">
        <f aca="false">H11</f>
        <v>970900</v>
      </c>
    </row>
    <row r="14" customFormat="false" ht="15.6" hidden="false" customHeight="false" outlineLevel="0" collapsed="false">
      <c r="H14" s="403"/>
    </row>
    <row r="15" customFormat="false" ht="15.6" hidden="false" customHeight="false" outlineLevel="0" collapsed="false">
      <c r="H15" s="403"/>
    </row>
    <row r="16" customFormat="false" ht="15.6" hidden="false" customHeight="false" outlineLevel="0" collapsed="false">
      <c r="H16" s="403"/>
    </row>
    <row r="17" customFormat="false" ht="15.6" hidden="false" customHeight="false" outlineLevel="0" collapsed="false">
      <c r="H17" s="403"/>
    </row>
    <row r="18" customFormat="false" ht="15.6" hidden="false" customHeight="false" outlineLevel="0" collapsed="false">
      <c r="H18" s="403"/>
    </row>
    <row r="19" customFormat="false" ht="15.6" hidden="false" customHeight="false" outlineLevel="0" collapsed="false">
      <c r="H19" s="403"/>
    </row>
    <row r="20" customFormat="false" ht="15.6" hidden="false" customHeight="false" outlineLevel="0" collapsed="false">
      <c r="H20" s="403"/>
    </row>
    <row r="21" customFormat="false" ht="15.6" hidden="false" customHeight="false" outlineLevel="0" collapsed="false">
      <c r="H21" s="403"/>
    </row>
    <row r="22" customFormat="false" ht="15.6" hidden="false" customHeight="false" outlineLevel="0" collapsed="false">
      <c r="H22" s="403"/>
    </row>
    <row r="23" customFormat="false" ht="15.6" hidden="false" customHeight="false" outlineLevel="0" collapsed="false">
      <c r="H23" s="403"/>
    </row>
    <row r="24" customFormat="false" ht="15.6" hidden="false" customHeight="false" outlineLevel="0" collapsed="false">
      <c r="H24" s="403"/>
    </row>
    <row r="25" customFormat="false" ht="15.6" hidden="false" customHeight="false" outlineLevel="0" collapsed="false">
      <c r="H25" s="403"/>
    </row>
    <row r="26" customFormat="false" ht="15.6" hidden="false" customHeight="false" outlineLevel="0" collapsed="false">
      <c r="H26" s="403"/>
    </row>
    <row r="27" customFormat="false" ht="15.6" hidden="false" customHeight="false" outlineLevel="0" collapsed="false">
      <c r="H27" s="403"/>
    </row>
    <row r="28" customFormat="false" ht="15.6" hidden="false" customHeight="false" outlineLevel="0" collapsed="false">
      <c r="H28" s="403"/>
    </row>
    <row r="29" customFormat="false" ht="15.6" hidden="false" customHeight="false" outlineLevel="0" collapsed="false">
      <c r="H29" s="403"/>
    </row>
    <row r="30" customFormat="false" ht="15.6" hidden="false" customHeight="false" outlineLevel="0" collapsed="false">
      <c r="H30" s="403"/>
    </row>
    <row r="31" customFormat="false" ht="15.6" hidden="false" customHeight="false" outlineLevel="0" collapsed="false">
      <c r="H31" s="403"/>
    </row>
    <row r="32" customFormat="false" ht="15.6" hidden="false" customHeight="false" outlineLevel="0" collapsed="false">
      <c r="H32" s="403"/>
    </row>
    <row r="33" customFormat="false" ht="15.6" hidden="false" customHeight="false" outlineLevel="0" collapsed="false">
      <c r="H33" s="403"/>
    </row>
    <row r="34" customFormat="false" ht="15.6" hidden="false" customHeight="false" outlineLevel="0" collapsed="false">
      <c r="H34" s="403"/>
    </row>
    <row r="35" customFormat="false" ht="15.6" hidden="false" customHeight="false" outlineLevel="0" collapsed="false">
      <c r="H35" s="403"/>
    </row>
    <row r="36" customFormat="false" ht="15.6" hidden="false" customHeight="false" outlineLevel="0" collapsed="false">
      <c r="H36" s="403"/>
    </row>
    <row r="37" customFormat="false" ht="15.6" hidden="false" customHeight="false" outlineLevel="0" collapsed="false">
      <c r="H37" s="403"/>
    </row>
    <row r="38" customFormat="false" ht="15.6" hidden="false" customHeight="false" outlineLevel="0" collapsed="false">
      <c r="H38" s="403"/>
    </row>
    <row r="39" customFormat="false" ht="15.6" hidden="false" customHeight="false" outlineLevel="0" collapsed="false">
      <c r="H39" s="403"/>
    </row>
    <row r="40" customFormat="false" ht="15.6" hidden="false" customHeight="false" outlineLevel="0" collapsed="false">
      <c r="H40" s="403"/>
    </row>
    <row r="41" customFormat="false" ht="15.6" hidden="false" customHeight="false" outlineLevel="0" collapsed="false">
      <c r="H41" s="403"/>
    </row>
    <row r="42" customFormat="false" ht="15.6" hidden="false" customHeight="false" outlineLevel="0" collapsed="false">
      <c r="H42" s="403"/>
    </row>
    <row r="43" customFormat="false" ht="15.6" hidden="false" customHeight="false" outlineLevel="0" collapsed="false">
      <c r="H43" s="403"/>
    </row>
    <row r="44" customFormat="false" ht="15.6" hidden="false" customHeight="false" outlineLevel="0" collapsed="false">
      <c r="H44" s="403"/>
    </row>
    <row r="45" customFormat="false" ht="15.6" hidden="false" customHeight="false" outlineLevel="0" collapsed="false">
      <c r="H45" s="403"/>
    </row>
    <row r="46" customFormat="false" ht="15.6" hidden="false" customHeight="false" outlineLevel="0" collapsed="false">
      <c r="H46" s="403"/>
    </row>
    <row r="47" customFormat="false" ht="15.6" hidden="false" customHeight="false" outlineLevel="0" collapsed="false">
      <c r="H47" s="403"/>
    </row>
    <row r="48" customFormat="false" ht="15.6" hidden="false" customHeight="false" outlineLevel="0" collapsed="false">
      <c r="H48" s="403"/>
    </row>
    <row r="49" customFormat="false" ht="15.6" hidden="false" customHeight="false" outlineLevel="0" collapsed="false">
      <c r="H49" s="403"/>
    </row>
    <row r="50" customFormat="false" ht="15.6" hidden="false" customHeight="false" outlineLevel="0" collapsed="false">
      <c r="H50" s="403"/>
    </row>
    <row r="51" customFormat="false" ht="15.6" hidden="false" customHeight="false" outlineLevel="0" collapsed="false">
      <c r="H51" s="403"/>
    </row>
    <row r="52" customFormat="false" ht="15.6" hidden="false" customHeight="false" outlineLevel="0" collapsed="false">
      <c r="H52" s="403"/>
    </row>
    <row r="53" customFormat="false" ht="15.6" hidden="false" customHeight="false" outlineLevel="0" collapsed="false">
      <c r="H53" s="403"/>
    </row>
    <row r="54" customFormat="false" ht="15.6" hidden="false" customHeight="false" outlineLevel="0" collapsed="false">
      <c r="H54" s="403"/>
    </row>
    <row r="55" customFormat="false" ht="15.6" hidden="false" customHeight="false" outlineLevel="0" collapsed="false">
      <c r="H55" s="403"/>
    </row>
    <row r="56" customFormat="false" ht="15.6" hidden="false" customHeight="false" outlineLevel="0" collapsed="false">
      <c r="H56" s="403"/>
    </row>
    <row r="57" customFormat="false" ht="15.6" hidden="false" customHeight="false" outlineLevel="0" collapsed="false">
      <c r="H57" s="403"/>
    </row>
    <row r="58" customFormat="false" ht="15.6" hidden="false" customHeight="false" outlineLevel="0" collapsed="false">
      <c r="H58" s="403"/>
    </row>
    <row r="59" customFormat="false" ht="15.6" hidden="false" customHeight="false" outlineLevel="0" collapsed="false">
      <c r="H59" s="403"/>
    </row>
    <row r="60" customFormat="false" ht="15.6" hidden="false" customHeight="false" outlineLevel="0" collapsed="false">
      <c r="H60" s="403"/>
    </row>
    <row r="61" customFormat="false" ht="15.6" hidden="false" customHeight="false" outlineLevel="0" collapsed="false">
      <c r="H61" s="403"/>
    </row>
    <row r="62" customFormat="false" ht="15.6" hidden="false" customHeight="false" outlineLevel="0" collapsed="false">
      <c r="H62" s="403"/>
    </row>
    <row r="63" customFormat="false" ht="15.6" hidden="false" customHeight="false" outlineLevel="0" collapsed="false">
      <c r="H63" s="403"/>
    </row>
    <row r="64" customFormat="false" ht="15.6" hidden="false" customHeight="false" outlineLevel="0" collapsed="false">
      <c r="H64" s="403"/>
    </row>
    <row r="65" customFormat="false" ht="15.6" hidden="false" customHeight="false" outlineLevel="0" collapsed="false">
      <c r="H65" s="403"/>
    </row>
    <row r="66" customFormat="false" ht="15.6" hidden="false" customHeight="false" outlineLevel="0" collapsed="false">
      <c r="H66" s="403"/>
    </row>
    <row r="67" customFormat="false" ht="15.6" hidden="false" customHeight="false" outlineLevel="0" collapsed="false">
      <c r="H67" s="403"/>
    </row>
    <row r="68" customFormat="false" ht="15.6" hidden="false" customHeight="false" outlineLevel="0" collapsed="false">
      <c r="H68" s="403"/>
    </row>
    <row r="69" customFormat="false" ht="15.6" hidden="false" customHeight="false" outlineLevel="0" collapsed="false">
      <c r="H69" s="403"/>
    </row>
    <row r="70" customFormat="false" ht="15.6" hidden="false" customHeight="false" outlineLevel="0" collapsed="false">
      <c r="H70" s="403"/>
    </row>
    <row r="71" customFormat="false" ht="15.6" hidden="false" customHeight="false" outlineLevel="0" collapsed="false">
      <c r="H71" s="403"/>
    </row>
    <row r="72" customFormat="false" ht="15.6" hidden="false" customHeight="false" outlineLevel="0" collapsed="false">
      <c r="H72" s="403"/>
    </row>
    <row r="73" customFormat="false" ht="15.6" hidden="false" customHeight="false" outlineLevel="0" collapsed="false">
      <c r="H73" s="403"/>
    </row>
    <row r="74" customFormat="false" ht="15.6" hidden="false" customHeight="false" outlineLevel="0" collapsed="false">
      <c r="H74" s="403"/>
    </row>
    <row r="75" customFormat="false" ht="15.6" hidden="false" customHeight="false" outlineLevel="0" collapsed="false">
      <c r="H75" s="403"/>
    </row>
    <row r="76" customFormat="false" ht="15.6" hidden="false" customHeight="false" outlineLevel="0" collapsed="false">
      <c r="H76" s="403"/>
    </row>
    <row r="77" customFormat="false" ht="15.6" hidden="false" customHeight="false" outlineLevel="0" collapsed="false">
      <c r="H77" s="403"/>
    </row>
    <row r="78" customFormat="false" ht="15.6" hidden="false" customHeight="false" outlineLevel="0" collapsed="false">
      <c r="H78" s="403"/>
    </row>
    <row r="79" customFormat="false" ht="15.6" hidden="false" customHeight="false" outlineLevel="0" collapsed="false">
      <c r="H79" s="403"/>
    </row>
    <row r="80" customFormat="false" ht="15.6" hidden="false" customHeight="false" outlineLevel="0" collapsed="false">
      <c r="H80" s="403"/>
    </row>
    <row r="81" customFormat="false" ht="15.6" hidden="false" customHeight="false" outlineLevel="0" collapsed="false">
      <c r="H81" s="403"/>
    </row>
    <row r="82" customFormat="false" ht="15.6" hidden="false" customHeight="false" outlineLevel="0" collapsed="false">
      <c r="H82" s="403"/>
    </row>
    <row r="83" customFormat="false" ht="15.6" hidden="false" customHeight="false" outlineLevel="0" collapsed="false">
      <c r="H83" s="403"/>
    </row>
    <row r="84" customFormat="false" ht="15.6" hidden="false" customHeight="false" outlineLevel="0" collapsed="false">
      <c r="H84" s="403"/>
    </row>
    <row r="85" customFormat="false" ht="15.6" hidden="false" customHeight="false" outlineLevel="0" collapsed="false">
      <c r="H85" s="403"/>
    </row>
    <row r="86" customFormat="false" ht="15.6" hidden="false" customHeight="false" outlineLevel="0" collapsed="false">
      <c r="H86" s="403"/>
    </row>
    <row r="87" customFormat="false" ht="15.6" hidden="false" customHeight="false" outlineLevel="0" collapsed="false">
      <c r="H87" s="403"/>
    </row>
    <row r="88" customFormat="false" ht="15.6" hidden="false" customHeight="false" outlineLevel="0" collapsed="false">
      <c r="H88" s="403"/>
    </row>
    <row r="89" customFormat="false" ht="15.6" hidden="false" customHeight="false" outlineLevel="0" collapsed="false">
      <c r="H89" s="403"/>
    </row>
    <row r="90" customFormat="false" ht="15.6" hidden="false" customHeight="false" outlineLevel="0" collapsed="false">
      <c r="H90" s="403"/>
    </row>
    <row r="91" customFormat="false" ht="15.6" hidden="false" customHeight="false" outlineLevel="0" collapsed="false">
      <c r="H91" s="403"/>
    </row>
    <row r="92" customFormat="false" ht="15.6" hidden="false" customHeight="false" outlineLevel="0" collapsed="false">
      <c r="H92" s="403"/>
    </row>
    <row r="93" customFormat="false" ht="15.6" hidden="false" customHeight="false" outlineLevel="0" collapsed="false">
      <c r="H93" s="403"/>
    </row>
    <row r="94" customFormat="false" ht="15.6" hidden="false" customHeight="false" outlineLevel="0" collapsed="false">
      <c r="H94" s="403"/>
    </row>
    <row r="95" customFormat="false" ht="15.6" hidden="false" customHeight="false" outlineLevel="0" collapsed="false">
      <c r="H95" s="403"/>
    </row>
    <row r="96" customFormat="false" ht="15.6" hidden="false" customHeight="false" outlineLevel="0" collapsed="false">
      <c r="H96" s="403"/>
    </row>
    <row r="97" customFormat="false" ht="15.6" hidden="false" customHeight="false" outlineLevel="0" collapsed="false">
      <c r="H97" s="403"/>
    </row>
    <row r="98" customFormat="false" ht="15.6" hidden="false" customHeight="false" outlineLevel="0" collapsed="false">
      <c r="H98" s="403"/>
    </row>
    <row r="99" customFormat="false" ht="15.6" hidden="false" customHeight="false" outlineLevel="0" collapsed="false">
      <c r="H99" s="403"/>
    </row>
    <row r="100" customFormat="false" ht="15.6" hidden="false" customHeight="false" outlineLevel="0" collapsed="false">
      <c r="H100" s="403"/>
    </row>
    <row r="101" customFormat="false" ht="15.6" hidden="false" customHeight="false" outlineLevel="0" collapsed="false">
      <c r="H101" s="403"/>
    </row>
    <row r="102" customFormat="false" ht="15.6" hidden="false" customHeight="false" outlineLevel="0" collapsed="false">
      <c r="H102" s="403"/>
    </row>
    <row r="103" customFormat="false" ht="15.6" hidden="false" customHeight="false" outlineLevel="0" collapsed="false">
      <c r="H103" s="403"/>
    </row>
    <row r="104" customFormat="false" ht="15.6" hidden="false" customHeight="false" outlineLevel="0" collapsed="false">
      <c r="H104" s="403"/>
    </row>
    <row r="105" customFormat="false" ht="15.6" hidden="false" customHeight="false" outlineLevel="0" collapsed="false">
      <c r="H105" s="403"/>
    </row>
    <row r="106" customFormat="false" ht="15.6" hidden="false" customHeight="false" outlineLevel="0" collapsed="false">
      <c r="H106" s="403"/>
    </row>
    <row r="107" customFormat="false" ht="15.6" hidden="false" customHeight="false" outlineLevel="0" collapsed="false">
      <c r="H107" s="403"/>
    </row>
    <row r="108" customFormat="false" ht="15.6" hidden="false" customHeight="false" outlineLevel="0" collapsed="false">
      <c r="H108" s="403"/>
    </row>
    <row r="109" customFormat="false" ht="15.6" hidden="false" customHeight="false" outlineLevel="0" collapsed="false">
      <c r="H109" s="403"/>
    </row>
    <row r="110" customFormat="false" ht="15.6" hidden="false" customHeight="false" outlineLevel="0" collapsed="false">
      <c r="H110" s="403"/>
    </row>
  </sheetData>
  <mergeCells count="10">
    <mergeCell ref="F2:H2"/>
    <mergeCell ref="E3:H3"/>
    <mergeCell ref="E4:H4"/>
    <mergeCell ref="A6:H6"/>
    <mergeCell ref="A7:B7"/>
    <mergeCell ref="A8:A9"/>
    <mergeCell ref="B8:B9"/>
    <mergeCell ref="C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C8" activeCellId="0" sqref="C8"/>
    </sheetView>
  </sheetViews>
  <sheetFormatPr defaultColWidth="8.875" defaultRowHeight="17.4" zeroHeight="false" outlineLevelRow="0" outlineLevelCol="0"/>
  <cols>
    <col collapsed="false" customWidth="true" hidden="false" outlineLevel="0" max="1" min="1" style="2" width="12.43"/>
    <col collapsed="false" customWidth="true" hidden="false" outlineLevel="0" max="2" min="2" style="2" width="47.66"/>
    <col collapsed="false" customWidth="true" hidden="false" outlineLevel="0" max="3" min="3" style="2" width="123.1"/>
    <col collapsed="false" customWidth="false" hidden="false" outlineLevel="0" max="257" min="4" style="2" width="8.87"/>
  </cols>
  <sheetData>
    <row r="1" customFormat="false" ht="18" hidden="false" customHeight="false" outlineLevel="0" collapsed="false">
      <c r="B1" s="12"/>
      <c r="C1" s="4" t="s">
        <v>130</v>
      </c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false" outlineLevel="0" collapsed="false">
      <c r="B4" s="6" t="s">
        <v>131</v>
      </c>
      <c r="C4" s="6"/>
    </row>
    <row r="5" customFormat="false" ht="17.4" hidden="false" customHeight="false" outlineLevel="0" collapsed="false">
      <c r="B5" s="8"/>
      <c r="C5" s="8"/>
    </row>
    <row r="6" customFormat="false" ht="64.2" hidden="false" customHeight="true" outlineLevel="0" collapsed="false">
      <c r="A6" s="55" t="s">
        <v>132</v>
      </c>
      <c r="B6" s="55"/>
      <c r="C6" s="55"/>
    </row>
    <row r="7" customFormat="false" ht="42.75" hidden="false" customHeight="true" outlineLevel="0" collapsed="false">
      <c r="A7" s="56" t="s">
        <v>133</v>
      </c>
      <c r="B7" s="56"/>
      <c r="C7" s="56"/>
    </row>
    <row r="8" customFormat="false" ht="18" hidden="false" customHeight="false" outlineLevel="0" collapsed="false">
      <c r="A8" s="12"/>
      <c r="B8" s="12"/>
      <c r="C8" s="12"/>
    </row>
    <row r="9" customFormat="false" ht="52.5" hidden="false" customHeight="true" outlineLevel="0" collapsed="false">
      <c r="A9" s="57" t="s">
        <v>134</v>
      </c>
      <c r="B9" s="57" t="s">
        <v>135</v>
      </c>
      <c r="C9" s="57" t="s">
        <v>136</v>
      </c>
    </row>
    <row r="10" customFormat="false" ht="65.7" hidden="false" customHeight="true" outlineLevel="0" collapsed="false">
      <c r="A10" s="58" t="s">
        <v>40</v>
      </c>
      <c r="B10" s="59"/>
      <c r="C10" s="60" t="s">
        <v>137</v>
      </c>
    </row>
    <row r="11" customFormat="false" ht="65.7" hidden="false" customHeight="true" outlineLevel="0" collapsed="false">
      <c r="A11" s="58" t="s">
        <v>40</v>
      </c>
      <c r="B11" s="61" t="s">
        <v>138</v>
      </c>
      <c r="C11" s="62" t="s">
        <v>139</v>
      </c>
    </row>
    <row r="12" customFormat="false" ht="65.7" hidden="false" customHeight="true" outlineLevel="0" collapsed="false">
      <c r="A12" s="58" t="s">
        <v>40</v>
      </c>
      <c r="B12" s="63" t="s">
        <v>140</v>
      </c>
      <c r="C12" s="64" t="s">
        <v>141</v>
      </c>
    </row>
    <row r="13" customFormat="false" ht="65.7" hidden="false" customHeight="true" outlineLevel="0" collapsed="false">
      <c r="A13" s="58" t="s">
        <v>40</v>
      </c>
      <c r="B13" s="63" t="s">
        <v>140</v>
      </c>
      <c r="C13" s="64" t="s">
        <v>142</v>
      </c>
    </row>
    <row r="14" customFormat="false" ht="65.7" hidden="false" customHeight="true" outlineLevel="0" collapsed="false">
      <c r="A14" s="58" t="s">
        <v>40</v>
      </c>
      <c r="B14" s="63" t="s">
        <v>143</v>
      </c>
      <c r="C14" s="64" t="s">
        <v>144</v>
      </c>
    </row>
    <row r="15" customFormat="false" ht="65.7" hidden="false" customHeight="true" outlineLevel="0" collapsed="false">
      <c r="A15" s="58" t="s">
        <v>40</v>
      </c>
      <c r="B15" s="63" t="s">
        <v>145</v>
      </c>
      <c r="C15" s="64" t="s">
        <v>146</v>
      </c>
    </row>
    <row r="16" customFormat="false" ht="65.7" hidden="false" customHeight="true" outlineLevel="0" collapsed="false">
      <c r="A16" s="58" t="s">
        <v>40</v>
      </c>
      <c r="B16" s="63" t="s">
        <v>147</v>
      </c>
      <c r="C16" s="64" t="s">
        <v>148</v>
      </c>
    </row>
    <row r="17" customFormat="false" ht="65.7" hidden="false" customHeight="true" outlineLevel="0" collapsed="false">
      <c r="A17" s="58" t="s">
        <v>40</v>
      </c>
      <c r="B17" s="63" t="s">
        <v>149</v>
      </c>
      <c r="C17" s="64" t="s">
        <v>150</v>
      </c>
    </row>
    <row r="18" customFormat="false" ht="65.7" hidden="false" customHeight="true" outlineLevel="0" collapsed="false">
      <c r="A18" s="58" t="s">
        <v>40</v>
      </c>
      <c r="B18" s="63" t="s">
        <v>151</v>
      </c>
      <c r="C18" s="64" t="s">
        <v>152</v>
      </c>
    </row>
    <row r="19" customFormat="false" ht="65.7" hidden="false" customHeight="true" outlineLevel="0" collapsed="false">
      <c r="A19" s="58" t="s">
        <v>40</v>
      </c>
      <c r="B19" s="63" t="s">
        <v>153</v>
      </c>
      <c r="C19" s="64" t="s">
        <v>154</v>
      </c>
    </row>
  </sheetData>
  <mergeCells count="5"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551388888888889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35" colorId="64" zoomScale="50" zoomScaleNormal="80" zoomScalePageLayoutView="50" workbookViewId="0">
      <selection pane="topLeft" activeCell="A61" activeCellId="0" sqref="A61:F71"/>
    </sheetView>
  </sheetViews>
  <sheetFormatPr defaultColWidth="8.875" defaultRowHeight="13.2" zeroHeight="false" outlineLevelRow="0" outlineLevelCol="0"/>
  <cols>
    <col collapsed="false" customWidth="true" hidden="false" outlineLevel="0" max="1" min="1" style="65" width="35.1"/>
    <col collapsed="false" customWidth="true" hidden="false" outlineLevel="0" max="2" min="2" style="65" width="126.1"/>
    <col collapsed="false" customWidth="true" hidden="false" outlineLevel="0" max="3" min="3" style="66" width="42.87"/>
    <col collapsed="false" customWidth="true" hidden="false" outlineLevel="0" max="5" min="4" style="65" width="22.88"/>
    <col collapsed="false" customWidth="true" hidden="false" outlineLevel="0" max="6" min="6" style="65" width="14.87"/>
    <col collapsed="false" customWidth="true" hidden="false" outlineLevel="0" max="7" min="7" style="65" width="19.66"/>
    <col collapsed="false" customWidth="false" hidden="false" outlineLevel="0" max="257" min="8" style="65" width="8.87"/>
  </cols>
  <sheetData>
    <row r="1" customFormat="false" ht="18" hidden="false" customHeight="false" outlineLevel="0" collapsed="false">
      <c r="A1" s="67"/>
      <c r="B1" s="6" t="s">
        <v>155</v>
      </c>
      <c r="C1" s="6"/>
    </row>
    <row r="2" customFormat="false" ht="18" hidden="false" customHeight="true" outlineLevel="0" collapsed="false">
      <c r="A2" s="67"/>
      <c r="B2" s="5" t="s">
        <v>1</v>
      </c>
      <c r="C2" s="5"/>
    </row>
    <row r="3" customFormat="false" ht="18" hidden="false" customHeight="true" outlineLevel="0" collapsed="false">
      <c r="A3" s="67"/>
      <c r="B3" s="5" t="s">
        <v>2</v>
      </c>
      <c r="C3" s="5"/>
    </row>
    <row r="4" customFormat="false" ht="18" hidden="false" customHeight="false" outlineLevel="0" collapsed="false">
      <c r="A4" s="67"/>
      <c r="B4" s="6" t="s">
        <v>3</v>
      </c>
      <c r="C4" s="6"/>
    </row>
    <row r="5" customFormat="false" ht="13.8" hidden="false" customHeight="false" outlineLevel="0" collapsed="false">
      <c r="A5" s="67"/>
      <c r="B5" s="68"/>
      <c r="C5" s="69"/>
    </row>
    <row r="6" customFormat="false" ht="22.8" hidden="false" customHeight="false" outlineLevel="0" collapsed="false">
      <c r="A6" s="9" t="s">
        <v>156</v>
      </c>
      <c r="B6" s="9"/>
      <c r="C6" s="9"/>
    </row>
    <row r="7" customFormat="false" ht="13.8" hidden="false" customHeight="false" outlineLevel="0" collapsed="false">
      <c r="A7" s="67"/>
      <c r="B7" s="67"/>
      <c r="C7" s="70"/>
    </row>
    <row r="8" customFormat="false" ht="42" hidden="false" customHeight="false" outlineLevel="0" collapsed="false">
      <c r="A8" s="13" t="s">
        <v>157</v>
      </c>
      <c r="B8" s="14" t="s">
        <v>158</v>
      </c>
      <c r="C8" s="71" t="s">
        <v>159</v>
      </c>
    </row>
    <row r="9" customFormat="false" ht="22.8" hidden="false" customHeight="false" outlineLevel="0" collapsed="false">
      <c r="A9" s="72" t="s">
        <v>160</v>
      </c>
      <c r="B9" s="72" t="s">
        <v>161</v>
      </c>
      <c r="C9" s="73" t="n">
        <v>1260000</v>
      </c>
    </row>
    <row r="10" s="1" customFormat="true" ht="91.2" hidden="false" customHeight="false" outlineLevel="0" collapsed="false">
      <c r="A10" s="74" t="s">
        <v>12</v>
      </c>
      <c r="B10" s="75" t="s">
        <v>13</v>
      </c>
      <c r="C10" s="73" t="n">
        <v>256900</v>
      </c>
      <c r="D10" s="76"/>
      <c r="E10" s="77"/>
    </row>
    <row r="11" s="1" customFormat="true" ht="91.2" hidden="false" customHeight="false" outlineLevel="0" collapsed="false">
      <c r="A11" s="74" t="s">
        <v>14</v>
      </c>
      <c r="B11" s="75" t="s">
        <v>15</v>
      </c>
      <c r="C11" s="73" t="n">
        <v>2600</v>
      </c>
      <c r="D11" s="76"/>
      <c r="E11" s="77"/>
    </row>
    <row r="12" s="1" customFormat="true" ht="72" hidden="false" customHeight="true" outlineLevel="0" collapsed="false">
      <c r="A12" s="74" t="s">
        <v>16</v>
      </c>
      <c r="B12" s="75" t="s">
        <v>17</v>
      </c>
      <c r="C12" s="73" t="n">
        <v>428800</v>
      </c>
      <c r="D12" s="76"/>
      <c r="E12" s="77"/>
    </row>
    <row r="13" s="1" customFormat="true" ht="69" hidden="false" customHeight="true" outlineLevel="0" collapsed="false">
      <c r="A13" s="74" t="s">
        <v>18</v>
      </c>
      <c r="B13" s="75" t="s">
        <v>19</v>
      </c>
      <c r="C13" s="73" t="n">
        <v>-53200</v>
      </c>
      <c r="D13" s="76"/>
      <c r="E13" s="77"/>
    </row>
    <row r="14" customFormat="false" ht="22.8" hidden="false" customHeight="false" outlineLevel="0" collapsed="false">
      <c r="A14" s="72" t="s">
        <v>162</v>
      </c>
      <c r="B14" s="78" t="s">
        <v>163</v>
      </c>
      <c r="C14" s="79" t="n">
        <f aca="false">C15</f>
        <v>5000</v>
      </c>
    </row>
    <row r="15" customFormat="false" ht="22.8" hidden="false" customHeight="false" outlineLevel="0" collapsed="false">
      <c r="A15" s="72" t="s">
        <v>164</v>
      </c>
      <c r="B15" s="78" t="s">
        <v>165</v>
      </c>
      <c r="C15" s="80" t="n">
        <v>5000</v>
      </c>
      <c r="D15" s="81"/>
      <c r="E15" s="81"/>
      <c r="F15" s="81"/>
    </row>
    <row r="16" customFormat="false" ht="22.8" hidden="false" customHeight="false" outlineLevel="0" collapsed="false">
      <c r="A16" s="78" t="s">
        <v>166</v>
      </c>
      <c r="B16" s="78" t="s">
        <v>167</v>
      </c>
      <c r="C16" s="79" t="n">
        <f aca="false">C17+C18</f>
        <v>5430000</v>
      </c>
    </row>
    <row r="17" customFormat="false" ht="49.2" hidden="false" customHeight="true" outlineLevel="0" collapsed="false">
      <c r="A17" s="78" t="s">
        <v>168</v>
      </c>
      <c r="B17" s="78" t="s">
        <v>33</v>
      </c>
      <c r="C17" s="82" t="n">
        <v>590000</v>
      </c>
    </row>
    <row r="18" customFormat="false" ht="22.8" hidden="false" customHeight="false" outlineLevel="0" collapsed="false">
      <c r="A18" s="78" t="s">
        <v>169</v>
      </c>
      <c r="B18" s="78" t="s">
        <v>170</v>
      </c>
      <c r="C18" s="83" t="n">
        <f aca="false">SUM(C19:C20)</f>
        <v>4840000</v>
      </c>
    </row>
    <row r="19" customFormat="false" ht="45.6" hidden="false" customHeight="false" outlineLevel="0" collapsed="false">
      <c r="A19" s="75" t="s">
        <v>34</v>
      </c>
      <c r="B19" s="75" t="s">
        <v>171</v>
      </c>
      <c r="C19" s="84" t="n">
        <v>4152000</v>
      </c>
    </row>
    <row r="20" customFormat="false" ht="45.6" hidden="false" customHeight="false" outlineLevel="0" collapsed="false">
      <c r="A20" s="75" t="s">
        <v>36</v>
      </c>
      <c r="B20" s="75" t="s">
        <v>172</v>
      </c>
      <c r="C20" s="84" t="n">
        <v>688000</v>
      </c>
    </row>
    <row r="21" customFormat="false" ht="22.8" hidden="false" customHeight="false" outlineLevel="0" collapsed="false">
      <c r="A21" s="75" t="s">
        <v>173</v>
      </c>
      <c r="B21" s="75" t="s">
        <v>174</v>
      </c>
      <c r="C21" s="83" t="n">
        <f aca="false">C22</f>
        <v>10000</v>
      </c>
    </row>
    <row r="22" customFormat="false" ht="45.6" hidden="false" customHeight="false" outlineLevel="0" collapsed="false">
      <c r="A22" s="75" t="s">
        <v>175</v>
      </c>
      <c r="B22" s="75" t="s">
        <v>176</v>
      </c>
      <c r="C22" s="84" t="n">
        <f aca="false">C23</f>
        <v>10000</v>
      </c>
    </row>
    <row r="23" customFormat="false" ht="91.2" hidden="false" customHeight="false" outlineLevel="0" collapsed="false">
      <c r="A23" s="75" t="s">
        <v>42</v>
      </c>
      <c r="B23" s="75" t="s">
        <v>177</v>
      </c>
      <c r="C23" s="84" t="n">
        <v>10000</v>
      </c>
    </row>
    <row r="24" customFormat="false" ht="22.8" hidden="false" customHeight="false" outlineLevel="0" collapsed="false">
      <c r="A24" s="85"/>
      <c r="B24" s="86" t="s">
        <v>178</v>
      </c>
      <c r="C24" s="82" t="n">
        <f aca="false">C9+C10+C11+C12+C13+C14+C16+C21</f>
        <v>7340100</v>
      </c>
    </row>
    <row r="25" customFormat="false" ht="114" hidden="false" customHeight="false" outlineLevel="0" collapsed="false">
      <c r="A25" s="78" t="s">
        <v>179</v>
      </c>
      <c r="B25" s="78" t="s">
        <v>180</v>
      </c>
      <c r="C25" s="83" t="n">
        <f aca="false">SUM(C26:C28)</f>
        <v>6742700</v>
      </c>
    </row>
    <row r="26" customFormat="false" ht="91.2" hidden="false" customHeight="false" outlineLevel="0" collapsed="false">
      <c r="A26" s="75" t="s">
        <v>50</v>
      </c>
      <c r="B26" s="75" t="s">
        <v>51</v>
      </c>
      <c r="C26" s="84" t="n">
        <v>469450</v>
      </c>
    </row>
    <row r="27" customFormat="false" ht="45.6" hidden="false" customHeight="false" outlineLevel="0" collapsed="false">
      <c r="A27" s="75" t="s">
        <v>54</v>
      </c>
      <c r="B27" s="75" t="s">
        <v>55</v>
      </c>
      <c r="C27" s="84" t="n">
        <v>5186250</v>
      </c>
    </row>
    <row r="28" customFormat="false" ht="91.2" hidden="false" customHeight="false" outlineLevel="0" collapsed="false">
      <c r="A28" s="75" t="s">
        <v>60</v>
      </c>
      <c r="B28" s="75" t="s">
        <v>61</v>
      </c>
      <c r="C28" s="84" t="n">
        <v>1087000</v>
      </c>
    </row>
    <row r="29" customFormat="false" ht="45.6" hidden="false" customHeight="false" outlineLevel="0" collapsed="false">
      <c r="A29" s="78" t="s">
        <v>181</v>
      </c>
      <c r="B29" s="78" t="s">
        <v>182</v>
      </c>
      <c r="C29" s="82" t="n">
        <f aca="false">SUM(C30:C30)</f>
        <v>0</v>
      </c>
    </row>
    <row r="30" customFormat="false" ht="44.4" hidden="false" customHeight="true" outlineLevel="0" collapsed="false">
      <c r="A30" s="74" t="s">
        <v>62</v>
      </c>
      <c r="B30" s="74" t="s">
        <v>63</v>
      </c>
      <c r="C30" s="80" t="n">
        <f aca="false">1087000-1087000</f>
        <v>0</v>
      </c>
    </row>
    <row r="31" customFormat="false" ht="91.2" hidden="true" customHeight="false" outlineLevel="0" collapsed="false">
      <c r="A31" s="74" t="s">
        <v>68</v>
      </c>
      <c r="B31" s="74" t="s">
        <v>69</v>
      </c>
      <c r="C31" s="80" t="n">
        <v>0</v>
      </c>
    </row>
    <row r="32" customFormat="false" ht="45.6" hidden="false" customHeight="false" outlineLevel="0" collapsed="false">
      <c r="A32" s="74" t="s">
        <v>90</v>
      </c>
      <c r="B32" s="74" t="s">
        <v>183</v>
      </c>
      <c r="C32" s="80" t="n">
        <v>0</v>
      </c>
    </row>
    <row r="33" customFormat="false" ht="22.8" hidden="false" customHeight="false" outlineLevel="0" collapsed="false">
      <c r="A33" s="72" t="s">
        <v>184</v>
      </c>
      <c r="B33" s="78" t="s">
        <v>185</v>
      </c>
      <c r="C33" s="79" t="n">
        <f aca="false">C34</f>
        <v>117500</v>
      </c>
    </row>
    <row r="34" customFormat="false" ht="22.8" hidden="false" customHeight="false" outlineLevel="0" collapsed="false">
      <c r="A34" s="74" t="s">
        <v>94</v>
      </c>
      <c r="B34" s="75" t="s">
        <v>95</v>
      </c>
      <c r="C34" s="87" t="n">
        <v>117500</v>
      </c>
    </row>
    <row r="35" customFormat="false" ht="22.8" hidden="false" customHeight="false" outlineLevel="0" collapsed="false">
      <c r="A35" s="85"/>
      <c r="B35" s="86" t="s">
        <v>186</v>
      </c>
      <c r="C35" s="82" t="n">
        <f aca="false">C25+C29+C31+C32+C33</f>
        <v>6860200</v>
      </c>
    </row>
    <row r="36" customFormat="false" ht="22.8" hidden="false" customHeight="false" outlineLevel="0" collapsed="false">
      <c r="A36" s="85"/>
      <c r="B36" s="86" t="s">
        <v>187</v>
      </c>
      <c r="C36" s="73" t="n">
        <f aca="false">C24+C35</f>
        <v>14200300</v>
      </c>
      <c r="E36" s="88"/>
    </row>
    <row r="37" customFormat="false" ht="22.8" hidden="false" customHeight="false" outlineLevel="0" collapsed="false">
      <c r="A37" s="89" t="s">
        <v>188</v>
      </c>
      <c r="B37" s="86" t="s">
        <v>189</v>
      </c>
      <c r="C37" s="73" t="n">
        <f aca="false">C38</f>
        <v>111125372</v>
      </c>
    </row>
    <row r="38" customFormat="false" ht="22.8" hidden="false" customHeight="false" outlineLevel="0" collapsed="false">
      <c r="A38" s="85" t="s">
        <v>190</v>
      </c>
      <c r="B38" s="90" t="s">
        <v>191</v>
      </c>
      <c r="C38" s="73" t="n">
        <f aca="false">SUM(C39:C48)</f>
        <v>111125372</v>
      </c>
    </row>
    <row r="39" customFormat="false" ht="91.8" hidden="false" customHeight="false" outlineLevel="0" collapsed="false">
      <c r="A39" s="91" t="s">
        <v>96</v>
      </c>
      <c r="B39" s="90" t="s">
        <v>192</v>
      </c>
      <c r="C39" s="80" t="n">
        <v>3047000</v>
      </c>
      <c r="D39" s="92"/>
      <c r="G39" s="76"/>
    </row>
    <row r="40" customFormat="false" ht="45.6" hidden="false" customHeight="false" outlineLevel="0" collapsed="false">
      <c r="A40" s="85" t="s">
        <v>96</v>
      </c>
      <c r="B40" s="90" t="s">
        <v>193</v>
      </c>
      <c r="C40" s="80" t="n">
        <v>4589496</v>
      </c>
      <c r="E40" s="88"/>
      <c r="G40" s="76"/>
    </row>
    <row r="41" customFormat="false" ht="45.6" hidden="false" customHeight="false" outlineLevel="0" collapsed="false">
      <c r="A41" s="93" t="s">
        <v>106</v>
      </c>
      <c r="B41" s="21" t="s">
        <v>107</v>
      </c>
      <c r="C41" s="80" t="n">
        <v>66591618</v>
      </c>
      <c r="E41" s="88"/>
      <c r="G41" s="76"/>
    </row>
    <row r="42" customFormat="false" ht="45.6" hidden="false" customHeight="false" outlineLevel="0" collapsed="false">
      <c r="A42" s="93" t="s">
        <v>106</v>
      </c>
      <c r="B42" s="21" t="s">
        <v>107</v>
      </c>
      <c r="C42" s="80" t="n">
        <v>3210000</v>
      </c>
      <c r="E42" s="88"/>
      <c r="G42" s="76"/>
    </row>
    <row r="43" customFormat="false" ht="45.6" hidden="false" customHeight="false" outlineLevel="0" collapsed="false">
      <c r="A43" s="94" t="s">
        <v>110</v>
      </c>
      <c r="B43" s="90" t="s">
        <v>111</v>
      </c>
      <c r="C43" s="80" t="n">
        <v>396300</v>
      </c>
      <c r="D43" s="95"/>
      <c r="F43" s="96"/>
      <c r="G43" s="76"/>
    </row>
    <row r="44" customFormat="false" ht="91.2" hidden="false" customHeight="false" outlineLevel="0" collapsed="false">
      <c r="A44" s="97" t="s">
        <v>112</v>
      </c>
      <c r="B44" s="90" t="s">
        <v>194</v>
      </c>
      <c r="C44" s="80" t="n">
        <v>6810000</v>
      </c>
      <c r="D44" s="95"/>
      <c r="F44" s="96"/>
      <c r="G44" s="76"/>
    </row>
    <row r="45" customFormat="false" ht="91.2" hidden="false" customHeight="true" outlineLevel="0" collapsed="false">
      <c r="A45" s="94" t="s">
        <v>114</v>
      </c>
      <c r="B45" s="90" t="s">
        <v>195</v>
      </c>
      <c r="C45" s="80" t="n">
        <v>20500</v>
      </c>
      <c r="F45" s="96"/>
      <c r="G45" s="76"/>
    </row>
    <row r="46" customFormat="false" ht="32.4" hidden="false" customHeight="true" outlineLevel="0" collapsed="false">
      <c r="A46" s="94" t="s">
        <v>116</v>
      </c>
      <c r="B46" s="90" t="s">
        <v>117</v>
      </c>
      <c r="C46" s="80" t="n">
        <f aca="false">28300-28300</f>
        <v>0</v>
      </c>
      <c r="F46" s="96"/>
      <c r="G46" s="76"/>
    </row>
    <row r="47" customFormat="false" ht="40.95" hidden="false" customHeight="true" outlineLevel="0" collapsed="false">
      <c r="A47" s="98" t="s">
        <v>122</v>
      </c>
      <c r="B47" s="75" t="s">
        <v>123</v>
      </c>
      <c r="C47" s="87" t="n">
        <v>26460458</v>
      </c>
      <c r="F47" s="96"/>
      <c r="G47" s="76"/>
    </row>
    <row r="48" customFormat="false" ht="55.2" hidden="false" customHeight="true" outlineLevel="0" collapsed="false">
      <c r="A48" s="99" t="s">
        <v>128</v>
      </c>
      <c r="B48" s="100" t="s">
        <v>129</v>
      </c>
      <c r="C48" s="101" t="n">
        <v>0</v>
      </c>
      <c r="F48" s="96"/>
      <c r="G48" s="76"/>
    </row>
    <row r="49" s="76" customFormat="true" ht="31.2" hidden="false" customHeight="true" outlineLevel="0" collapsed="false">
      <c r="A49" s="102"/>
      <c r="B49" s="103" t="s">
        <v>196</v>
      </c>
      <c r="C49" s="104" t="n">
        <f aca="false">C36+C37</f>
        <v>125325672</v>
      </c>
    </row>
    <row r="50" customFormat="false" ht="22.8" hidden="false" customHeight="false" outlineLevel="0" collapsed="false">
      <c r="C50" s="105"/>
    </row>
    <row r="51" customFormat="false" ht="22.8" hidden="false" customHeight="false" outlineLevel="0" collapsed="false">
      <c r="B51" s="106"/>
      <c r="C51" s="107"/>
      <c r="D51" s="2"/>
    </row>
    <row r="52" customFormat="false" ht="22.8" hidden="false" customHeight="false" outlineLevel="0" collapsed="false">
      <c r="B52" s="106"/>
      <c r="C52" s="107"/>
      <c r="D52" s="2"/>
    </row>
    <row r="53" customFormat="false" ht="22.8" hidden="false" customHeight="false" outlineLevel="0" collapsed="false">
      <c r="B53" s="106"/>
      <c r="C53" s="108"/>
      <c r="D53" s="109"/>
      <c r="E53" s="110"/>
    </row>
    <row r="54" customFormat="false" ht="22.8" hidden="false" customHeight="false" outlineLevel="0" collapsed="false">
      <c r="B54" s="106"/>
      <c r="C54" s="107"/>
    </row>
    <row r="55" customFormat="false" ht="13.2" hidden="false" customHeight="false" outlineLevel="0" collapsed="false">
      <c r="C55" s="107"/>
    </row>
    <row r="56" customFormat="false" ht="13.2" hidden="false" customHeight="false" outlineLevel="0" collapsed="false">
      <c r="C56" s="107"/>
    </row>
    <row r="57" customFormat="false" ht="13.2" hidden="false" customHeight="false" outlineLevel="0" collapsed="false">
      <c r="C57" s="107"/>
    </row>
    <row r="58" customFormat="false" ht="13.2" hidden="false" customHeight="false" outlineLevel="0" collapsed="false">
      <c r="C58" s="107"/>
    </row>
    <row r="59" customFormat="false" ht="13.2" hidden="false" customHeight="false" outlineLevel="0" collapsed="false">
      <c r="C59" s="107"/>
    </row>
    <row r="60" customFormat="false" ht="13.2" hidden="false" customHeight="false" outlineLevel="0" collapsed="false">
      <c r="C60" s="107"/>
    </row>
    <row r="61" customFormat="false" ht="13.2" hidden="false" customHeight="false" outlineLevel="0" collapsed="false">
      <c r="C61" s="107"/>
    </row>
    <row r="62" customFormat="false" ht="13.2" hidden="false" customHeight="false" outlineLevel="0" collapsed="false">
      <c r="C62" s="107"/>
    </row>
    <row r="63" customFormat="false" ht="13.2" hidden="false" customHeight="false" outlineLevel="0" collapsed="false">
      <c r="C63" s="107"/>
    </row>
    <row r="64" customFormat="false" ht="13.2" hidden="false" customHeight="false" outlineLevel="0" collapsed="false">
      <c r="C64" s="107"/>
    </row>
    <row r="65" customFormat="false" ht="13.2" hidden="false" customHeight="false" outlineLevel="0" collapsed="false">
      <c r="C65" s="107"/>
    </row>
    <row r="66" customFormat="false" ht="13.2" hidden="false" customHeight="false" outlineLevel="0" collapsed="false">
      <c r="C66" s="107"/>
    </row>
    <row r="67" customFormat="false" ht="13.2" hidden="false" customHeight="false" outlineLevel="0" collapsed="false">
      <c r="C67" s="107"/>
    </row>
    <row r="68" customFormat="false" ht="13.2" hidden="false" customHeight="false" outlineLevel="0" collapsed="false">
      <c r="C68" s="107"/>
    </row>
    <row r="69" customFormat="false" ht="13.2" hidden="false" customHeight="false" outlineLevel="0" collapsed="false">
      <c r="C69" s="107"/>
    </row>
    <row r="70" customFormat="false" ht="13.2" hidden="false" customHeight="false" outlineLevel="0" collapsed="false">
      <c r="C70" s="107"/>
    </row>
    <row r="71" customFormat="false" ht="13.2" hidden="false" customHeight="false" outlineLevel="0" collapsed="false">
      <c r="C71" s="107"/>
    </row>
    <row r="72" customFormat="false" ht="13.2" hidden="false" customHeight="false" outlineLevel="0" collapsed="false">
      <c r="C72" s="107"/>
    </row>
    <row r="73" customFormat="false" ht="13.2" hidden="false" customHeight="false" outlineLevel="0" collapsed="false">
      <c r="C73" s="107"/>
    </row>
    <row r="74" customFormat="false" ht="13.2" hidden="false" customHeight="false" outlineLevel="0" collapsed="false">
      <c r="C74" s="107"/>
    </row>
    <row r="75" customFormat="false" ht="13.2" hidden="false" customHeight="false" outlineLevel="0" collapsed="false">
      <c r="C75" s="107"/>
    </row>
    <row r="76" customFormat="false" ht="13.2" hidden="false" customHeight="false" outlineLevel="0" collapsed="false">
      <c r="C76" s="107"/>
    </row>
    <row r="77" customFormat="false" ht="13.2" hidden="false" customHeight="false" outlineLevel="0" collapsed="false">
      <c r="C77" s="107"/>
    </row>
    <row r="78" customFormat="false" ht="13.2" hidden="false" customHeight="false" outlineLevel="0" collapsed="false">
      <c r="C78" s="107"/>
    </row>
    <row r="79" customFormat="false" ht="13.2" hidden="false" customHeight="false" outlineLevel="0" collapsed="false">
      <c r="C79" s="107"/>
    </row>
    <row r="80" customFormat="false" ht="13.2" hidden="false" customHeight="false" outlineLevel="0" collapsed="false">
      <c r="C80" s="107"/>
    </row>
    <row r="81" customFormat="false" ht="13.2" hidden="false" customHeight="false" outlineLevel="0" collapsed="false">
      <c r="C81" s="107"/>
    </row>
    <row r="82" customFormat="false" ht="13.2" hidden="false" customHeight="false" outlineLevel="0" collapsed="false">
      <c r="C82" s="107"/>
    </row>
    <row r="83" customFormat="false" ht="13.2" hidden="false" customHeight="false" outlineLevel="0" collapsed="false">
      <c r="C83" s="107"/>
    </row>
    <row r="84" customFormat="false" ht="13.2" hidden="false" customHeight="false" outlineLevel="0" collapsed="false">
      <c r="C84" s="107"/>
    </row>
    <row r="85" customFormat="false" ht="13.2" hidden="false" customHeight="false" outlineLevel="0" collapsed="false">
      <c r="C85" s="107"/>
    </row>
    <row r="86" customFormat="false" ht="13.2" hidden="false" customHeight="false" outlineLevel="0" collapsed="false">
      <c r="C86" s="107"/>
    </row>
    <row r="87" customFormat="false" ht="13.2" hidden="false" customHeight="false" outlineLevel="0" collapsed="false">
      <c r="C87" s="107"/>
    </row>
    <row r="88" customFormat="false" ht="13.2" hidden="false" customHeight="false" outlineLevel="0" collapsed="false">
      <c r="C88" s="107"/>
    </row>
    <row r="89" customFormat="false" ht="13.2" hidden="false" customHeight="false" outlineLevel="0" collapsed="false">
      <c r="C89" s="107"/>
    </row>
    <row r="90" customFormat="false" ht="13.2" hidden="false" customHeight="false" outlineLevel="0" collapsed="false">
      <c r="C90" s="107"/>
    </row>
    <row r="91" customFormat="false" ht="13.2" hidden="false" customHeight="false" outlineLevel="0" collapsed="false">
      <c r="C91" s="107"/>
    </row>
    <row r="92" customFormat="false" ht="13.2" hidden="false" customHeight="false" outlineLevel="0" collapsed="false">
      <c r="C92" s="107"/>
    </row>
    <row r="93" customFormat="false" ht="13.2" hidden="false" customHeight="false" outlineLevel="0" collapsed="false">
      <c r="C93" s="107"/>
    </row>
    <row r="94" customFormat="false" ht="13.2" hidden="false" customHeight="false" outlineLevel="0" collapsed="false">
      <c r="C94" s="107"/>
    </row>
    <row r="95" customFormat="false" ht="13.2" hidden="false" customHeight="false" outlineLevel="0" collapsed="false">
      <c r="C95" s="107"/>
    </row>
    <row r="96" customFormat="false" ht="13.2" hidden="false" customHeight="false" outlineLevel="0" collapsed="false">
      <c r="C96" s="107"/>
    </row>
    <row r="97" customFormat="false" ht="13.2" hidden="false" customHeight="false" outlineLevel="0" collapsed="false">
      <c r="C97" s="107"/>
    </row>
    <row r="98" customFormat="false" ht="13.2" hidden="false" customHeight="false" outlineLevel="0" collapsed="false">
      <c r="C98" s="107"/>
    </row>
    <row r="99" customFormat="false" ht="13.2" hidden="false" customHeight="false" outlineLevel="0" collapsed="false">
      <c r="C99" s="107"/>
    </row>
    <row r="100" customFormat="false" ht="13.2" hidden="false" customHeight="false" outlineLevel="0" collapsed="false">
      <c r="C100" s="107"/>
    </row>
    <row r="101" customFormat="false" ht="13.2" hidden="false" customHeight="false" outlineLevel="0" collapsed="false">
      <c r="C101" s="107"/>
    </row>
    <row r="102" customFormat="false" ht="13.2" hidden="false" customHeight="false" outlineLevel="0" collapsed="false">
      <c r="C102" s="107"/>
    </row>
    <row r="103" customFormat="false" ht="13.2" hidden="false" customHeight="false" outlineLevel="0" collapsed="false">
      <c r="C103" s="107"/>
    </row>
    <row r="104" customFormat="false" ht="13.2" hidden="false" customHeight="false" outlineLevel="0" collapsed="false">
      <c r="C104" s="107"/>
    </row>
    <row r="105" customFormat="false" ht="13.2" hidden="false" customHeight="false" outlineLevel="0" collapsed="false">
      <c r="C105" s="107"/>
    </row>
    <row r="106" customFormat="false" ht="13.2" hidden="false" customHeight="false" outlineLevel="0" collapsed="false">
      <c r="C106" s="107"/>
    </row>
    <row r="107" customFormat="false" ht="13.2" hidden="false" customHeight="false" outlineLevel="0" collapsed="false">
      <c r="C107" s="107"/>
    </row>
    <row r="108" customFormat="false" ht="13.2" hidden="false" customHeight="false" outlineLevel="0" collapsed="false">
      <c r="C108" s="107"/>
    </row>
    <row r="109" customFormat="false" ht="13.2" hidden="false" customHeight="false" outlineLevel="0" collapsed="false">
      <c r="C109" s="107"/>
    </row>
    <row r="110" customFormat="false" ht="13.2" hidden="false" customHeight="false" outlineLevel="0" collapsed="false">
      <c r="C110" s="107"/>
    </row>
    <row r="111" customFormat="false" ht="13.2" hidden="false" customHeight="false" outlineLevel="0" collapsed="false">
      <c r="C111" s="107"/>
    </row>
    <row r="112" customFormat="false" ht="13.2" hidden="false" customHeight="false" outlineLevel="0" collapsed="false">
      <c r="C112" s="107"/>
    </row>
    <row r="113" customFormat="false" ht="13.2" hidden="false" customHeight="false" outlineLevel="0" collapsed="false">
      <c r="C113" s="107"/>
    </row>
    <row r="114" customFormat="false" ht="13.2" hidden="false" customHeight="false" outlineLevel="0" collapsed="false">
      <c r="C114" s="107"/>
    </row>
    <row r="115" customFormat="false" ht="13.2" hidden="false" customHeight="false" outlineLevel="0" collapsed="false">
      <c r="C115" s="107"/>
    </row>
    <row r="116" customFormat="false" ht="13.2" hidden="false" customHeight="false" outlineLevel="0" collapsed="false">
      <c r="C116" s="107"/>
    </row>
    <row r="117" customFormat="false" ht="13.2" hidden="false" customHeight="false" outlineLevel="0" collapsed="false">
      <c r="C117" s="107"/>
    </row>
    <row r="118" customFormat="false" ht="13.2" hidden="false" customHeight="false" outlineLevel="0" collapsed="false">
      <c r="C118" s="107"/>
    </row>
    <row r="119" customFormat="false" ht="13.2" hidden="false" customHeight="false" outlineLevel="0" collapsed="false">
      <c r="C119" s="107"/>
    </row>
    <row r="120" customFormat="false" ht="13.2" hidden="false" customHeight="false" outlineLevel="0" collapsed="false">
      <c r="C120" s="107"/>
    </row>
    <row r="121" customFormat="false" ht="13.2" hidden="false" customHeight="false" outlineLevel="0" collapsed="false">
      <c r="C121" s="107"/>
    </row>
    <row r="122" customFormat="false" ht="13.2" hidden="false" customHeight="false" outlineLevel="0" collapsed="false">
      <c r="C122" s="107"/>
    </row>
    <row r="123" customFormat="false" ht="13.2" hidden="false" customHeight="false" outlineLevel="0" collapsed="false">
      <c r="C123" s="107"/>
    </row>
    <row r="124" customFormat="false" ht="13.2" hidden="false" customHeight="false" outlineLevel="0" collapsed="false">
      <c r="C124" s="107"/>
    </row>
    <row r="125" customFormat="false" ht="13.2" hidden="false" customHeight="false" outlineLevel="0" collapsed="false">
      <c r="C125" s="107"/>
    </row>
    <row r="126" customFormat="false" ht="13.2" hidden="false" customHeight="false" outlineLevel="0" collapsed="false">
      <c r="C126" s="107"/>
    </row>
    <row r="127" customFormat="false" ht="13.2" hidden="false" customHeight="false" outlineLevel="0" collapsed="false">
      <c r="C127" s="107"/>
    </row>
    <row r="128" customFormat="false" ht="13.2" hidden="false" customHeight="false" outlineLevel="0" collapsed="false">
      <c r="C128" s="107"/>
    </row>
    <row r="129" customFormat="false" ht="13.2" hidden="false" customHeight="false" outlineLevel="0" collapsed="false">
      <c r="C129" s="107"/>
    </row>
    <row r="130" customFormat="false" ht="13.2" hidden="false" customHeight="false" outlineLevel="0" collapsed="false">
      <c r="C130" s="107"/>
    </row>
    <row r="131" customFormat="false" ht="13.2" hidden="false" customHeight="false" outlineLevel="0" collapsed="false">
      <c r="C131" s="107"/>
    </row>
    <row r="132" customFormat="false" ht="13.2" hidden="false" customHeight="false" outlineLevel="0" collapsed="false">
      <c r="C132" s="107"/>
    </row>
    <row r="133" customFormat="false" ht="13.2" hidden="false" customHeight="false" outlineLevel="0" collapsed="false">
      <c r="C133" s="107"/>
    </row>
    <row r="134" customFormat="false" ht="13.2" hidden="false" customHeight="false" outlineLevel="0" collapsed="false">
      <c r="C134" s="107"/>
    </row>
    <row r="135" customFormat="false" ht="13.2" hidden="false" customHeight="false" outlineLevel="0" collapsed="false">
      <c r="C135" s="107"/>
    </row>
    <row r="136" customFormat="false" ht="13.2" hidden="false" customHeight="false" outlineLevel="0" collapsed="false">
      <c r="C136" s="107"/>
    </row>
    <row r="137" customFormat="false" ht="13.2" hidden="false" customHeight="false" outlineLevel="0" collapsed="false">
      <c r="C137" s="107"/>
    </row>
    <row r="138" customFormat="false" ht="13.2" hidden="false" customHeight="false" outlineLevel="0" collapsed="false">
      <c r="C138" s="107"/>
    </row>
    <row r="139" customFormat="false" ht="13.2" hidden="false" customHeight="false" outlineLevel="0" collapsed="false">
      <c r="C139" s="107"/>
    </row>
    <row r="140" customFormat="false" ht="13.2" hidden="false" customHeight="false" outlineLevel="0" collapsed="false">
      <c r="C140" s="107"/>
    </row>
    <row r="141" customFormat="false" ht="13.2" hidden="false" customHeight="false" outlineLevel="0" collapsed="false">
      <c r="C141" s="107"/>
    </row>
    <row r="142" customFormat="false" ht="13.2" hidden="false" customHeight="false" outlineLevel="0" collapsed="false">
      <c r="C142" s="107"/>
    </row>
    <row r="143" customFormat="false" ht="13.2" hidden="false" customHeight="false" outlineLevel="0" collapsed="false">
      <c r="C143" s="107"/>
    </row>
    <row r="144" customFormat="false" ht="13.2" hidden="false" customHeight="false" outlineLevel="0" collapsed="false">
      <c r="C144" s="107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E9"/>
    </sheetView>
  </sheetViews>
  <sheetFormatPr defaultColWidth="8.875" defaultRowHeight="15.6" zeroHeight="false" outlineLevelRow="0" outlineLevelCol="0"/>
  <cols>
    <col collapsed="false" customWidth="true" hidden="false" outlineLevel="0" max="1" min="1" style="111" width="31.55"/>
    <col collapsed="false" customWidth="true" hidden="false" outlineLevel="0" max="2" min="2" style="112" width="67.87"/>
    <col collapsed="false" customWidth="true" hidden="false" outlineLevel="0" max="3" min="3" style="113" width="22.88"/>
    <col collapsed="false" customWidth="true" hidden="false" outlineLevel="0" max="4" min="4" style="112" width="16.43"/>
    <col collapsed="false" customWidth="true" hidden="false" outlineLevel="0" max="5" min="5" style="112" width="20.66"/>
    <col collapsed="false" customWidth="false" hidden="false" outlineLevel="0" max="257" min="6" style="112" width="8.87"/>
  </cols>
  <sheetData>
    <row r="1" customFormat="false" ht="15.6" hidden="false" customHeight="false" outlineLevel="0" collapsed="false">
      <c r="B1" s="114" t="s">
        <v>197</v>
      </c>
      <c r="C1" s="114"/>
      <c r="I1" s="115"/>
    </row>
    <row r="2" customFormat="false" ht="15" hidden="false" customHeight="true" outlineLevel="0" collapsed="false">
      <c r="B2" s="116" t="s">
        <v>1</v>
      </c>
      <c r="C2" s="116"/>
      <c r="I2" s="115"/>
    </row>
    <row r="3" customFormat="false" ht="15" hidden="false" customHeight="true" outlineLevel="0" collapsed="false">
      <c r="B3" s="116" t="s">
        <v>2</v>
      </c>
      <c r="C3" s="116"/>
      <c r="I3" s="115"/>
    </row>
    <row r="4" customFormat="false" ht="15.6" hidden="false" customHeight="false" outlineLevel="0" collapsed="false">
      <c r="B4" s="117" t="s">
        <v>3</v>
      </c>
      <c r="C4" s="117"/>
      <c r="D4" s="118"/>
      <c r="I4" s="115"/>
    </row>
    <row r="5" customFormat="false" ht="13.65" hidden="false" customHeight="true" outlineLevel="0" collapsed="false">
      <c r="I5" s="115"/>
    </row>
    <row r="6" customFormat="false" ht="47.7" hidden="false" customHeight="true" outlineLevel="0" collapsed="false">
      <c r="A6" s="119" t="s">
        <v>198</v>
      </c>
      <c r="B6" s="119"/>
      <c r="C6" s="119"/>
      <c r="I6" s="115"/>
    </row>
    <row r="7" customFormat="false" ht="17.4" hidden="false" customHeight="true" outlineLevel="0" collapsed="false">
      <c r="A7" s="120"/>
      <c r="B7" s="120"/>
      <c r="C7" s="121" t="s">
        <v>199</v>
      </c>
      <c r="I7" s="115"/>
    </row>
    <row r="8" customFormat="false" ht="48.45" hidden="false" customHeight="true" outlineLevel="0" collapsed="false">
      <c r="A8" s="122" t="s">
        <v>200</v>
      </c>
      <c r="B8" s="123" t="s">
        <v>201</v>
      </c>
      <c r="C8" s="124" t="s">
        <v>202</v>
      </c>
    </row>
    <row r="9" customFormat="false" ht="39.45" hidden="false" customHeight="true" outlineLevel="0" collapsed="false">
      <c r="A9" s="125"/>
      <c r="B9" s="126" t="s">
        <v>203</v>
      </c>
      <c r="C9" s="127" t="n">
        <f aca="false">C10</f>
        <v>977337.24000001</v>
      </c>
      <c r="D9" s="128"/>
      <c r="E9" s="128"/>
    </row>
    <row r="10" customFormat="false" ht="39.45" hidden="false" customHeight="true" outlineLevel="0" collapsed="false">
      <c r="A10" s="129" t="s">
        <v>138</v>
      </c>
      <c r="B10" s="130" t="s">
        <v>139</v>
      </c>
      <c r="C10" s="127" t="n">
        <f aca="false">C15+C11</f>
        <v>977337.24000001</v>
      </c>
    </row>
    <row r="11" customFormat="false" ht="39.45" hidden="false" customHeight="true" outlineLevel="0" collapsed="false">
      <c r="A11" s="131" t="s">
        <v>140</v>
      </c>
      <c r="B11" s="126" t="s">
        <v>141</v>
      </c>
      <c r="C11" s="127" t="n">
        <f aca="false">C12</f>
        <v>-125325672</v>
      </c>
    </row>
    <row r="12" customFormat="false" ht="39.45" hidden="false" customHeight="true" outlineLevel="0" collapsed="false">
      <c r="A12" s="131" t="s">
        <v>140</v>
      </c>
      <c r="B12" s="126" t="s">
        <v>204</v>
      </c>
      <c r="C12" s="127" t="n">
        <f aca="false">C13</f>
        <v>-125325672</v>
      </c>
    </row>
    <row r="13" customFormat="false" ht="39.45" hidden="false" customHeight="true" outlineLevel="0" collapsed="false">
      <c r="A13" s="131" t="s">
        <v>143</v>
      </c>
      <c r="B13" s="126" t="s">
        <v>205</v>
      </c>
      <c r="C13" s="127" t="n">
        <f aca="false">C14</f>
        <v>-125325672</v>
      </c>
    </row>
    <row r="14" customFormat="false" ht="39.45" hidden="false" customHeight="true" outlineLevel="0" collapsed="false">
      <c r="A14" s="131" t="s">
        <v>145</v>
      </c>
      <c r="B14" s="126" t="s">
        <v>206</v>
      </c>
      <c r="C14" s="127" t="n">
        <f aca="false">-'доходы бюджета '!C49</f>
        <v>-125325672</v>
      </c>
    </row>
    <row r="15" customFormat="false" ht="39.45" hidden="false" customHeight="true" outlineLevel="0" collapsed="false">
      <c r="A15" s="131" t="s">
        <v>147</v>
      </c>
      <c r="B15" s="126" t="s">
        <v>148</v>
      </c>
      <c r="C15" s="127" t="n">
        <f aca="false">C16</f>
        <v>126303009.24</v>
      </c>
    </row>
    <row r="16" customFormat="false" ht="39.45" hidden="false" customHeight="true" outlineLevel="0" collapsed="false">
      <c r="A16" s="131" t="s">
        <v>149</v>
      </c>
      <c r="B16" s="126" t="s">
        <v>207</v>
      </c>
      <c r="C16" s="127" t="n">
        <f aca="false">C17</f>
        <v>126303009.24</v>
      </c>
    </row>
    <row r="17" customFormat="false" ht="39.45" hidden="false" customHeight="true" outlineLevel="0" collapsed="false">
      <c r="A17" s="131" t="s">
        <v>151</v>
      </c>
      <c r="B17" s="126" t="s">
        <v>208</v>
      </c>
      <c r="C17" s="132" t="n">
        <f aca="false">C18</f>
        <v>126303009.24</v>
      </c>
    </row>
    <row r="18" customFormat="false" ht="39.45" hidden="false" customHeight="true" outlineLevel="0" collapsed="false">
      <c r="A18" s="131" t="s">
        <v>153</v>
      </c>
      <c r="B18" s="126" t="s">
        <v>209</v>
      </c>
      <c r="C18" s="132" t="n">
        <f aca="false">'Разд.Подразд'!G135</f>
        <v>126303009.24</v>
      </c>
    </row>
    <row r="19" customFormat="false" ht="15.6" hidden="false" customHeight="false" outlineLevel="0" collapsed="false">
      <c r="A19" s="133"/>
      <c r="B19" s="133" t="s">
        <v>210</v>
      </c>
      <c r="C19" s="134"/>
    </row>
    <row r="20" customFormat="false" ht="15.6" hidden="false" customHeight="false" outlineLevel="0" collapsed="false">
      <c r="A20" s="133"/>
      <c r="B20" s="133" t="s">
        <v>210</v>
      </c>
      <c r="C20" s="134"/>
    </row>
    <row r="21" customFormat="false" ht="15.6" hidden="false" customHeight="false" outlineLevel="0" collapsed="false">
      <c r="A21" s="133"/>
      <c r="B21" s="133"/>
      <c r="C21" s="134"/>
    </row>
    <row r="22" customFormat="false" ht="15.6" hidden="false" customHeight="false" outlineLevel="0" collapsed="false">
      <c r="A22" s="133"/>
      <c r="B22" s="133"/>
      <c r="C22" s="134"/>
    </row>
    <row r="23" customFormat="false" ht="15.6" hidden="false" customHeight="false" outlineLevel="0" collapsed="false">
      <c r="A23" s="133"/>
      <c r="B23" s="133"/>
      <c r="C23" s="134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"/>
  <sheetViews>
    <sheetView showFormulas="false" showGridLines="true" showRowColHeaders="true" showZeros="true" rightToLeft="false" tabSelected="false" showOutlineSymbols="true" defaultGridColor="true" view="pageBreakPreview" topLeftCell="A122" colorId="64" zoomScale="50" zoomScaleNormal="45" zoomScalePageLayoutView="50" workbookViewId="0">
      <selection pane="topLeft" activeCell="A137" activeCellId="0" sqref="A137"/>
    </sheetView>
  </sheetViews>
  <sheetFormatPr defaultColWidth="8.875" defaultRowHeight="22.8" zeroHeight="false" outlineLevelRow="0" outlineLevelCol="0"/>
  <cols>
    <col collapsed="false" customWidth="true" hidden="false" outlineLevel="0" max="1" min="1" style="135" width="255.66"/>
    <col collapsed="false" customWidth="true" hidden="false" outlineLevel="0" max="3" min="2" style="136" width="5.87"/>
    <col collapsed="false" customWidth="true" hidden="false" outlineLevel="0" max="5" min="4" style="136" width="11.32"/>
    <col collapsed="false" customWidth="true" hidden="false" outlineLevel="0" max="6" min="6" style="136" width="7.66"/>
    <col collapsed="false" customWidth="true" hidden="false" outlineLevel="0" max="7" min="7" style="137" width="27.66"/>
    <col collapsed="false" customWidth="true" hidden="true" outlineLevel="0" max="8" min="8" style="138" width="0.43"/>
    <col collapsed="false" customWidth="false" hidden="true" outlineLevel="0" max="9" min="9" style="138" width="8.87"/>
    <col collapsed="false" customWidth="false" hidden="false" outlineLevel="0" max="257" min="10" style="138" width="8.87"/>
  </cols>
  <sheetData>
    <row r="1" customFormat="false" ht="22.8" hidden="false" customHeight="false" outlineLevel="0" collapsed="false">
      <c r="B1" s="139" t="s">
        <v>211</v>
      </c>
      <c r="C1" s="139"/>
      <c r="D1" s="139"/>
      <c r="E1" s="139"/>
      <c r="F1" s="139"/>
      <c r="G1" s="139"/>
      <c r="H1" s="139"/>
    </row>
    <row r="2" customFormat="false" ht="18" hidden="false" customHeight="true" outlineLevel="0" collapsed="false">
      <c r="A2" s="140" t="s">
        <v>1</v>
      </c>
      <c r="B2" s="140"/>
      <c r="C2" s="140"/>
      <c r="D2" s="140"/>
      <c r="E2" s="140"/>
      <c r="F2" s="140"/>
      <c r="G2" s="140"/>
      <c r="H2" s="141"/>
    </row>
    <row r="3" customFormat="false" ht="18" hidden="false" customHeight="true" outlineLevel="0" collapsed="false">
      <c r="A3" s="140" t="s">
        <v>2</v>
      </c>
      <c r="B3" s="140"/>
      <c r="C3" s="140"/>
      <c r="D3" s="140"/>
      <c r="E3" s="140"/>
      <c r="F3" s="140"/>
      <c r="G3" s="140"/>
      <c r="H3" s="141"/>
    </row>
    <row r="4" s="144" customFormat="true" ht="22.2" hidden="false" customHeight="false" outlineLevel="0" collapsed="false">
      <c r="A4" s="142"/>
      <c r="B4" s="143" t="s">
        <v>212</v>
      </c>
      <c r="C4" s="143"/>
      <c r="D4" s="143"/>
      <c r="E4" s="143"/>
      <c r="F4" s="143"/>
      <c r="G4" s="143"/>
      <c r="H4" s="143"/>
    </row>
    <row r="5" s="144" customFormat="true" ht="22.8" hidden="false" customHeight="false" outlineLevel="0" collapsed="false">
      <c r="A5" s="145"/>
      <c r="B5" s="146"/>
      <c r="C5" s="146"/>
      <c r="D5" s="146"/>
      <c r="E5" s="146"/>
      <c r="F5" s="146"/>
      <c r="G5" s="137"/>
      <c r="H5" s="147"/>
    </row>
    <row r="6" s="149" customFormat="true" ht="61.5" hidden="false" customHeight="true" outlineLevel="0" collapsed="false">
      <c r="A6" s="148" t="s">
        <v>213</v>
      </c>
      <c r="B6" s="148"/>
      <c r="C6" s="148"/>
      <c r="D6" s="148"/>
      <c r="E6" s="148"/>
      <c r="F6" s="148"/>
      <c r="G6" s="148"/>
    </row>
    <row r="7" s="149" customFormat="true" ht="22.2" hidden="false" customHeight="false" outlineLevel="0" collapsed="false">
      <c r="A7" s="150"/>
      <c r="B7" s="150"/>
      <c r="C7" s="150"/>
      <c r="D7" s="150"/>
      <c r="E7" s="150"/>
      <c r="F7" s="150"/>
      <c r="G7" s="151" t="s">
        <v>199</v>
      </c>
      <c r="N7" s="152"/>
    </row>
    <row r="8" s="149" customFormat="true" ht="18" hidden="false" customHeight="true" outlineLevel="0" collapsed="false">
      <c r="A8" s="153" t="s">
        <v>201</v>
      </c>
      <c r="B8" s="154" t="s">
        <v>214</v>
      </c>
      <c r="C8" s="154"/>
      <c r="D8" s="154"/>
      <c r="E8" s="154"/>
      <c r="F8" s="154"/>
      <c r="G8" s="155" t="s">
        <v>202</v>
      </c>
    </row>
    <row r="9" s="149" customFormat="true" ht="54" hidden="false" customHeight="true" outlineLevel="0" collapsed="false">
      <c r="A9" s="153"/>
      <c r="B9" s="154" t="s">
        <v>215</v>
      </c>
      <c r="C9" s="154" t="s">
        <v>216</v>
      </c>
      <c r="D9" s="154" t="s">
        <v>217</v>
      </c>
      <c r="E9" s="154"/>
      <c r="F9" s="154" t="s">
        <v>218</v>
      </c>
      <c r="G9" s="155"/>
    </row>
    <row r="10" s="149" customFormat="true" ht="24.6" hidden="false" customHeight="false" outlineLevel="0" collapsed="false">
      <c r="A10" s="156" t="s">
        <v>219</v>
      </c>
      <c r="B10" s="157" t="s">
        <v>220</v>
      </c>
      <c r="C10" s="157"/>
      <c r="D10" s="157"/>
      <c r="E10" s="157"/>
      <c r="F10" s="157"/>
      <c r="G10" s="158" t="n">
        <f aca="false">G11+G15+G21+G27+G33+G37</f>
        <v>26409800</v>
      </c>
    </row>
    <row r="11" s="149" customFormat="true" ht="24.6" hidden="false" customHeight="false" outlineLevel="0" collapsed="false">
      <c r="A11" s="159" t="s">
        <v>221</v>
      </c>
      <c r="B11" s="157" t="s">
        <v>220</v>
      </c>
      <c r="C11" s="157" t="s">
        <v>222</v>
      </c>
      <c r="D11" s="157"/>
      <c r="E11" s="157"/>
      <c r="F11" s="157"/>
      <c r="G11" s="158" t="n">
        <f aca="false">G12</f>
        <v>2695400</v>
      </c>
    </row>
    <row r="12" s="163" customFormat="true" ht="25.2" hidden="false" customHeight="false" outlineLevel="0" collapsed="false">
      <c r="A12" s="160" t="s">
        <v>223</v>
      </c>
      <c r="B12" s="161" t="s">
        <v>220</v>
      </c>
      <c r="C12" s="161" t="s">
        <v>222</v>
      </c>
      <c r="D12" s="161" t="s">
        <v>224</v>
      </c>
      <c r="E12" s="161" t="s">
        <v>225</v>
      </c>
      <c r="F12" s="161"/>
      <c r="G12" s="162" t="n">
        <f aca="false">G13</f>
        <v>2695400</v>
      </c>
    </row>
    <row r="13" s="163" customFormat="true" ht="49.95" hidden="false" customHeight="true" outlineLevel="0" collapsed="false">
      <c r="A13" s="160" t="s">
        <v>226</v>
      </c>
      <c r="B13" s="161" t="s">
        <v>220</v>
      </c>
      <c r="C13" s="161" t="s">
        <v>222</v>
      </c>
      <c r="D13" s="161" t="s">
        <v>224</v>
      </c>
      <c r="E13" s="161" t="s">
        <v>225</v>
      </c>
      <c r="F13" s="161"/>
      <c r="G13" s="162" t="n">
        <f aca="false">G14</f>
        <v>2695400</v>
      </c>
    </row>
    <row r="14" s="163" customFormat="true" ht="46.2" hidden="false" customHeight="false" outlineLevel="0" collapsed="false">
      <c r="A14" s="164" t="s">
        <v>227</v>
      </c>
      <c r="B14" s="161" t="s">
        <v>220</v>
      </c>
      <c r="C14" s="161" t="s">
        <v>222</v>
      </c>
      <c r="D14" s="161" t="s">
        <v>224</v>
      </c>
      <c r="E14" s="161" t="s">
        <v>225</v>
      </c>
      <c r="F14" s="161" t="s">
        <v>11</v>
      </c>
      <c r="G14" s="162" t="n">
        <f aca="false">Ведомств!G23</f>
        <v>2695400</v>
      </c>
    </row>
    <row r="15" s="149" customFormat="true" ht="52.95" hidden="false" customHeight="true" outlineLevel="0" collapsed="false">
      <c r="A15" s="165" t="s">
        <v>228</v>
      </c>
      <c r="B15" s="157" t="s">
        <v>220</v>
      </c>
      <c r="C15" s="157" t="s">
        <v>229</v>
      </c>
      <c r="D15" s="157"/>
      <c r="E15" s="157"/>
      <c r="F15" s="157"/>
      <c r="G15" s="158" t="n">
        <f aca="false">G16</f>
        <v>872000</v>
      </c>
    </row>
    <row r="16" s="149" customFormat="true" ht="24.6" hidden="false" customHeight="false" outlineLevel="0" collapsed="false">
      <c r="A16" s="156" t="s">
        <v>223</v>
      </c>
      <c r="B16" s="157" t="s">
        <v>220</v>
      </c>
      <c r="C16" s="157" t="s">
        <v>229</v>
      </c>
      <c r="D16" s="157" t="s">
        <v>224</v>
      </c>
      <c r="E16" s="157"/>
      <c r="F16" s="157"/>
      <c r="G16" s="158" t="n">
        <f aca="false">G17</f>
        <v>872000</v>
      </c>
    </row>
    <row r="17" s="149" customFormat="true" ht="25.2" hidden="false" customHeight="false" outlineLevel="0" collapsed="false">
      <c r="A17" s="166" t="s">
        <v>230</v>
      </c>
      <c r="B17" s="161" t="s">
        <v>220</v>
      </c>
      <c r="C17" s="161" t="s">
        <v>229</v>
      </c>
      <c r="D17" s="161" t="s">
        <v>224</v>
      </c>
      <c r="E17" s="161" t="s">
        <v>231</v>
      </c>
      <c r="F17" s="161"/>
      <c r="G17" s="162" t="n">
        <f aca="false">SUM(G18:G20)</f>
        <v>872000</v>
      </c>
    </row>
    <row r="18" s="149" customFormat="true" ht="46.2" hidden="false" customHeight="false" outlineLevel="0" collapsed="false">
      <c r="A18" s="164" t="s">
        <v>227</v>
      </c>
      <c r="B18" s="161" t="s">
        <v>220</v>
      </c>
      <c r="C18" s="161" t="s">
        <v>229</v>
      </c>
      <c r="D18" s="161" t="s">
        <v>224</v>
      </c>
      <c r="E18" s="161" t="s">
        <v>231</v>
      </c>
      <c r="F18" s="161" t="s">
        <v>11</v>
      </c>
      <c r="G18" s="162" t="n">
        <f aca="false">Ведомств!G15</f>
        <v>769400</v>
      </c>
    </row>
    <row r="19" s="149" customFormat="true" ht="25.2" hidden="false" customHeight="false" outlineLevel="0" collapsed="false">
      <c r="A19" s="167" t="s">
        <v>232</v>
      </c>
      <c r="B19" s="161" t="s">
        <v>220</v>
      </c>
      <c r="C19" s="161" t="s">
        <v>229</v>
      </c>
      <c r="D19" s="161" t="s">
        <v>224</v>
      </c>
      <c r="E19" s="161" t="s">
        <v>231</v>
      </c>
      <c r="F19" s="161" t="s">
        <v>233</v>
      </c>
      <c r="G19" s="162" t="n">
        <f aca="false">Ведомств!G16</f>
        <v>102600</v>
      </c>
    </row>
    <row r="20" s="149" customFormat="true" ht="25.2" hidden="false" customHeight="false" outlineLevel="0" collapsed="false">
      <c r="A20" s="167" t="s">
        <v>234</v>
      </c>
      <c r="B20" s="161" t="s">
        <v>220</v>
      </c>
      <c r="C20" s="161" t="s">
        <v>229</v>
      </c>
      <c r="D20" s="161" t="s">
        <v>224</v>
      </c>
      <c r="E20" s="161" t="s">
        <v>231</v>
      </c>
      <c r="F20" s="161" t="s">
        <v>235</v>
      </c>
      <c r="G20" s="162" t="n">
        <f aca="false">Ведомств!G17</f>
        <v>0</v>
      </c>
    </row>
    <row r="21" s="149" customFormat="true" ht="45" hidden="false" customHeight="false" outlineLevel="0" collapsed="false">
      <c r="A21" s="168" t="s">
        <v>236</v>
      </c>
      <c r="B21" s="157" t="s">
        <v>220</v>
      </c>
      <c r="C21" s="157" t="s">
        <v>237</v>
      </c>
      <c r="D21" s="157"/>
      <c r="E21" s="157"/>
      <c r="F21" s="157"/>
      <c r="G21" s="158" t="n">
        <f aca="false">G23</f>
        <v>6112500</v>
      </c>
    </row>
    <row r="22" s="163" customFormat="true" ht="25.2" hidden="false" customHeight="false" outlineLevel="0" collapsed="false">
      <c r="A22" s="160" t="s">
        <v>223</v>
      </c>
      <c r="B22" s="157" t="s">
        <v>220</v>
      </c>
      <c r="C22" s="157" t="s">
        <v>237</v>
      </c>
      <c r="D22" s="161" t="s">
        <v>224</v>
      </c>
      <c r="E22" s="157"/>
      <c r="F22" s="157"/>
      <c r="G22" s="162" t="n">
        <f aca="false">G23</f>
        <v>6112500</v>
      </c>
    </row>
    <row r="23" s="163" customFormat="true" ht="25.2" hidden="false" customHeight="false" outlineLevel="0" collapsed="false">
      <c r="A23" s="169" t="s">
        <v>238</v>
      </c>
      <c r="B23" s="157" t="s">
        <v>220</v>
      </c>
      <c r="C23" s="157" t="s">
        <v>237</v>
      </c>
      <c r="D23" s="157" t="s">
        <v>224</v>
      </c>
      <c r="E23" s="157" t="s">
        <v>231</v>
      </c>
      <c r="F23" s="157"/>
      <c r="G23" s="162" t="n">
        <f aca="false">G24+G25+G26</f>
        <v>6112500</v>
      </c>
    </row>
    <row r="24" s="163" customFormat="true" ht="52.2" hidden="false" customHeight="true" outlineLevel="0" collapsed="false">
      <c r="A24" s="164" t="s">
        <v>227</v>
      </c>
      <c r="B24" s="161" t="s">
        <v>220</v>
      </c>
      <c r="C24" s="161" t="s">
        <v>237</v>
      </c>
      <c r="D24" s="161" t="s">
        <v>224</v>
      </c>
      <c r="E24" s="161" t="s">
        <v>231</v>
      </c>
      <c r="F24" s="161" t="s">
        <v>11</v>
      </c>
      <c r="G24" s="162" t="n">
        <f aca="false">Ведомств!G27</f>
        <v>5361100</v>
      </c>
    </row>
    <row r="25" s="163" customFormat="true" ht="25.2" hidden="false" customHeight="false" outlineLevel="0" collapsed="false">
      <c r="A25" s="167" t="s">
        <v>232</v>
      </c>
      <c r="B25" s="161" t="s">
        <v>220</v>
      </c>
      <c r="C25" s="161" t="s">
        <v>237</v>
      </c>
      <c r="D25" s="161" t="s">
        <v>224</v>
      </c>
      <c r="E25" s="161" t="s">
        <v>231</v>
      </c>
      <c r="F25" s="161" t="s">
        <v>233</v>
      </c>
      <c r="G25" s="162" t="n">
        <f aca="false">Ведомств!G28</f>
        <v>746400</v>
      </c>
    </row>
    <row r="26" s="163" customFormat="true" ht="25.2" hidden="false" customHeight="false" outlineLevel="0" collapsed="false">
      <c r="A26" s="167" t="s">
        <v>234</v>
      </c>
      <c r="B26" s="161" t="s">
        <v>220</v>
      </c>
      <c r="C26" s="161" t="s">
        <v>237</v>
      </c>
      <c r="D26" s="161" t="s">
        <v>224</v>
      </c>
      <c r="E26" s="161" t="s">
        <v>231</v>
      </c>
      <c r="F26" s="161" t="s">
        <v>235</v>
      </c>
      <c r="G26" s="162" t="n">
        <f aca="false">Ведомств!G29</f>
        <v>5000</v>
      </c>
    </row>
    <row r="27" s="149" customFormat="true" ht="24.6" hidden="false" customHeight="false" outlineLevel="0" collapsed="false">
      <c r="A27" s="165" t="s">
        <v>239</v>
      </c>
      <c r="B27" s="157" t="s">
        <v>220</v>
      </c>
      <c r="C27" s="157" t="s">
        <v>240</v>
      </c>
      <c r="D27" s="157"/>
      <c r="E27" s="157"/>
      <c r="F27" s="157"/>
      <c r="G27" s="158" t="n">
        <f aca="false">G28</f>
        <v>3112200</v>
      </c>
    </row>
    <row r="28" s="149" customFormat="true" ht="22.65" hidden="false" customHeight="true" outlineLevel="0" collapsed="false">
      <c r="A28" s="156" t="s">
        <v>241</v>
      </c>
      <c r="B28" s="157" t="s">
        <v>220</v>
      </c>
      <c r="C28" s="157" t="s">
        <v>240</v>
      </c>
      <c r="D28" s="157" t="s">
        <v>224</v>
      </c>
      <c r="E28" s="157"/>
      <c r="F28" s="157"/>
      <c r="G28" s="158" t="n">
        <f aca="false">G29</f>
        <v>3112200</v>
      </c>
    </row>
    <row r="29" s="163" customFormat="true" ht="48.6" hidden="false" customHeight="true" outlineLevel="0" collapsed="false">
      <c r="A29" s="170" t="s">
        <v>230</v>
      </c>
      <c r="B29" s="161" t="s">
        <v>220</v>
      </c>
      <c r="C29" s="161" t="s">
        <v>240</v>
      </c>
      <c r="D29" s="161" t="s">
        <v>224</v>
      </c>
      <c r="E29" s="161" t="s">
        <v>231</v>
      </c>
      <c r="F29" s="161"/>
      <c r="G29" s="162" t="n">
        <f aca="false">SUM(G30:G32)</f>
        <v>3112200</v>
      </c>
    </row>
    <row r="30" s="163" customFormat="true" ht="49.95" hidden="false" customHeight="true" outlineLevel="0" collapsed="false">
      <c r="A30" s="167" t="s">
        <v>227</v>
      </c>
      <c r="B30" s="161" t="s">
        <v>220</v>
      </c>
      <c r="C30" s="161" t="s">
        <v>240</v>
      </c>
      <c r="D30" s="161" t="s">
        <v>224</v>
      </c>
      <c r="E30" s="161" t="s">
        <v>231</v>
      </c>
      <c r="F30" s="161" t="s">
        <v>11</v>
      </c>
      <c r="G30" s="162" t="n">
        <f aca="false">Ведомств!G131</f>
        <v>2908300</v>
      </c>
    </row>
    <row r="31" s="163" customFormat="true" ht="22.2" hidden="false" customHeight="true" outlineLevel="0" collapsed="false">
      <c r="A31" s="167" t="s">
        <v>232</v>
      </c>
      <c r="B31" s="161" t="s">
        <v>220</v>
      </c>
      <c r="C31" s="161" t="s">
        <v>240</v>
      </c>
      <c r="D31" s="161" t="s">
        <v>224</v>
      </c>
      <c r="E31" s="161" t="s">
        <v>231</v>
      </c>
      <c r="F31" s="161" t="s">
        <v>233</v>
      </c>
      <c r="G31" s="162" t="n">
        <f aca="false">Ведомств!G132</f>
        <v>202400</v>
      </c>
    </row>
    <row r="32" s="163" customFormat="true" ht="22.2" hidden="false" customHeight="true" outlineLevel="0" collapsed="false">
      <c r="A32" s="167" t="s">
        <v>234</v>
      </c>
      <c r="B32" s="161" t="s">
        <v>220</v>
      </c>
      <c r="C32" s="161" t="s">
        <v>240</v>
      </c>
      <c r="D32" s="161" t="s">
        <v>224</v>
      </c>
      <c r="E32" s="161" t="s">
        <v>231</v>
      </c>
      <c r="F32" s="161" t="s">
        <v>235</v>
      </c>
      <c r="G32" s="162" t="n">
        <f aca="false">Ведомств!G133</f>
        <v>1500</v>
      </c>
    </row>
    <row r="33" s="149" customFormat="true" ht="22.2" hidden="false" customHeight="true" outlineLevel="0" collapsed="false">
      <c r="A33" s="165" t="s">
        <v>242</v>
      </c>
      <c r="B33" s="157" t="s">
        <v>220</v>
      </c>
      <c r="C33" s="157" t="s">
        <v>243</v>
      </c>
      <c r="D33" s="157"/>
      <c r="E33" s="157"/>
      <c r="F33" s="157"/>
      <c r="G33" s="158" t="n">
        <f aca="false">G34</f>
        <v>169300</v>
      </c>
    </row>
    <row r="34" s="149" customFormat="true" ht="31.2" hidden="false" customHeight="true" outlineLevel="0" collapsed="false">
      <c r="A34" s="156" t="s">
        <v>241</v>
      </c>
      <c r="B34" s="157" t="s">
        <v>220</v>
      </c>
      <c r="C34" s="157" t="s">
        <v>243</v>
      </c>
      <c r="D34" s="157" t="s">
        <v>224</v>
      </c>
      <c r="E34" s="157"/>
      <c r="F34" s="157"/>
      <c r="G34" s="158" t="n">
        <f aca="false">G35</f>
        <v>169300</v>
      </c>
    </row>
    <row r="35" s="163" customFormat="true" ht="31.2" hidden="false" customHeight="true" outlineLevel="0" collapsed="false">
      <c r="A35" s="167" t="s">
        <v>244</v>
      </c>
      <c r="B35" s="161" t="s">
        <v>220</v>
      </c>
      <c r="C35" s="161" t="s">
        <v>243</v>
      </c>
      <c r="D35" s="161" t="s">
        <v>224</v>
      </c>
      <c r="E35" s="161" t="s">
        <v>245</v>
      </c>
      <c r="F35" s="161"/>
      <c r="G35" s="162" t="n">
        <f aca="false">G36</f>
        <v>169300</v>
      </c>
    </row>
    <row r="36" s="163" customFormat="true" ht="25.2" hidden="false" customHeight="false" outlineLevel="0" collapsed="false">
      <c r="A36" s="167" t="s">
        <v>234</v>
      </c>
      <c r="B36" s="161" t="s">
        <v>220</v>
      </c>
      <c r="C36" s="161" t="s">
        <v>243</v>
      </c>
      <c r="D36" s="161" t="s">
        <v>224</v>
      </c>
      <c r="E36" s="161" t="s">
        <v>245</v>
      </c>
      <c r="F36" s="161" t="s">
        <v>235</v>
      </c>
      <c r="G36" s="162" t="n">
        <f aca="false">Ведомств!G32</f>
        <v>169300</v>
      </c>
    </row>
    <row r="37" s="149" customFormat="true" ht="24.6" hidden="false" customHeight="false" outlineLevel="0" collapsed="false">
      <c r="A37" s="165" t="s">
        <v>246</v>
      </c>
      <c r="B37" s="157" t="s">
        <v>220</v>
      </c>
      <c r="C37" s="157" t="s">
        <v>247</v>
      </c>
      <c r="D37" s="157"/>
      <c r="E37" s="157"/>
      <c r="F37" s="157"/>
      <c r="G37" s="158" t="n">
        <f aca="false">G38+G43+G46+G48</f>
        <v>13448400</v>
      </c>
    </row>
    <row r="38" s="149" customFormat="true" ht="24.6" hidden="false" customHeight="false" outlineLevel="0" collapsed="false">
      <c r="A38" s="171" t="s">
        <v>248</v>
      </c>
      <c r="B38" s="157" t="s">
        <v>220</v>
      </c>
      <c r="C38" s="157" t="s">
        <v>247</v>
      </c>
      <c r="D38" s="157" t="s">
        <v>224</v>
      </c>
      <c r="E38" s="157" t="s">
        <v>249</v>
      </c>
      <c r="F38" s="157"/>
      <c r="G38" s="158" t="n">
        <f aca="false">SUM(G39:G41)</f>
        <v>12827900</v>
      </c>
    </row>
    <row r="39" s="149" customFormat="true" ht="25.2" hidden="false" customHeight="false" outlineLevel="0" collapsed="false">
      <c r="A39" s="167" t="s">
        <v>250</v>
      </c>
      <c r="B39" s="161" t="s">
        <v>220</v>
      </c>
      <c r="C39" s="161" t="s">
        <v>247</v>
      </c>
      <c r="D39" s="161" t="s">
        <v>224</v>
      </c>
      <c r="E39" s="161" t="s">
        <v>249</v>
      </c>
      <c r="F39" s="161" t="s">
        <v>11</v>
      </c>
      <c r="G39" s="162" t="n">
        <f aca="false">Ведомств!G36+Ведомств!G140</f>
        <v>10134100</v>
      </c>
    </row>
    <row r="40" s="149" customFormat="true" ht="25.2" hidden="false" customHeight="false" outlineLevel="0" collapsed="false">
      <c r="A40" s="167" t="s">
        <v>232</v>
      </c>
      <c r="B40" s="161" t="s">
        <v>220</v>
      </c>
      <c r="C40" s="161" t="s">
        <v>247</v>
      </c>
      <c r="D40" s="161" t="s">
        <v>224</v>
      </c>
      <c r="E40" s="161" t="s">
        <v>249</v>
      </c>
      <c r="F40" s="161" t="s">
        <v>233</v>
      </c>
      <c r="G40" s="162" t="n">
        <f aca="false">Ведомств!G37+Ведомств!G141</f>
        <v>2617800</v>
      </c>
    </row>
    <row r="41" s="149" customFormat="true" ht="25.2" hidden="false" customHeight="false" outlineLevel="0" collapsed="false">
      <c r="A41" s="167" t="s">
        <v>234</v>
      </c>
      <c r="B41" s="161" t="s">
        <v>220</v>
      </c>
      <c r="C41" s="161" t="s">
        <v>247</v>
      </c>
      <c r="D41" s="161" t="s">
        <v>224</v>
      </c>
      <c r="E41" s="161" t="s">
        <v>249</v>
      </c>
      <c r="F41" s="161" t="s">
        <v>235</v>
      </c>
      <c r="G41" s="162" t="n">
        <f aca="false">Ведомств!G38+Ведомств!G142</f>
        <v>76000</v>
      </c>
    </row>
    <row r="42" s="149" customFormat="true" ht="24.6" hidden="false" customHeight="false" outlineLevel="0" collapsed="false">
      <c r="A42" s="165" t="s">
        <v>251</v>
      </c>
      <c r="B42" s="157" t="s">
        <v>220</v>
      </c>
      <c r="C42" s="157" t="s">
        <v>247</v>
      </c>
      <c r="D42" s="157" t="s">
        <v>224</v>
      </c>
      <c r="E42" s="157"/>
      <c r="F42" s="157"/>
      <c r="G42" s="158" t="n">
        <f aca="false">G43</f>
        <v>300000</v>
      </c>
    </row>
    <row r="43" s="149" customFormat="true" ht="51" hidden="false" customHeight="true" outlineLevel="0" collapsed="false">
      <c r="A43" s="156" t="s">
        <v>252</v>
      </c>
      <c r="B43" s="157" t="s">
        <v>220</v>
      </c>
      <c r="C43" s="157" t="s">
        <v>247</v>
      </c>
      <c r="D43" s="157" t="s">
        <v>224</v>
      </c>
      <c r="E43" s="157" t="s">
        <v>253</v>
      </c>
      <c r="F43" s="157"/>
      <c r="G43" s="158" t="n">
        <f aca="false">G44</f>
        <v>300000</v>
      </c>
    </row>
    <row r="44" s="149" customFormat="true" ht="25.2" hidden="false" customHeight="false" outlineLevel="0" collapsed="false">
      <c r="A44" s="160" t="s">
        <v>254</v>
      </c>
      <c r="B44" s="161" t="s">
        <v>220</v>
      </c>
      <c r="C44" s="161" t="s">
        <v>247</v>
      </c>
      <c r="D44" s="161" t="s">
        <v>224</v>
      </c>
      <c r="E44" s="161" t="s">
        <v>253</v>
      </c>
      <c r="F44" s="172"/>
      <c r="G44" s="162" t="n">
        <f aca="false">SUM(G45:G45)</f>
        <v>300000</v>
      </c>
    </row>
    <row r="45" s="149" customFormat="true" ht="25.2" hidden="false" customHeight="false" outlineLevel="0" collapsed="false">
      <c r="A45" s="167" t="s">
        <v>232</v>
      </c>
      <c r="B45" s="161" t="s">
        <v>220</v>
      </c>
      <c r="C45" s="161" t="s">
        <v>247</v>
      </c>
      <c r="D45" s="161" t="s">
        <v>224</v>
      </c>
      <c r="E45" s="161" t="s">
        <v>253</v>
      </c>
      <c r="F45" s="173" t="n">
        <v>200</v>
      </c>
      <c r="G45" s="162" t="n">
        <f aca="false">Ведомств!G138</f>
        <v>300000</v>
      </c>
    </row>
    <row r="46" s="149" customFormat="true" ht="49.2" hidden="false" customHeight="false" outlineLevel="0" collapsed="false">
      <c r="A46" s="174" t="s">
        <v>255</v>
      </c>
      <c r="B46" s="157" t="s">
        <v>220</v>
      </c>
      <c r="C46" s="157" t="s">
        <v>247</v>
      </c>
      <c r="D46" s="157" t="s">
        <v>224</v>
      </c>
      <c r="E46" s="157" t="s">
        <v>256</v>
      </c>
      <c r="F46" s="157"/>
      <c r="G46" s="158" t="n">
        <f aca="false">G47</f>
        <v>300000</v>
      </c>
    </row>
    <row r="47" s="149" customFormat="true" ht="25.2" hidden="false" customHeight="false" outlineLevel="0" collapsed="false">
      <c r="A47" s="175" t="s">
        <v>232</v>
      </c>
      <c r="B47" s="161" t="s">
        <v>220</v>
      </c>
      <c r="C47" s="161" t="s">
        <v>247</v>
      </c>
      <c r="D47" s="161" t="s">
        <v>224</v>
      </c>
      <c r="E47" s="161" t="s">
        <v>256</v>
      </c>
      <c r="F47" s="161" t="s">
        <v>233</v>
      </c>
      <c r="G47" s="162" t="n">
        <f aca="false">Ведомств!G40</f>
        <v>300000</v>
      </c>
    </row>
    <row r="48" s="149" customFormat="true" ht="45" hidden="false" customHeight="false" outlineLevel="0" collapsed="false">
      <c r="A48" s="176" t="s">
        <v>257</v>
      </c>
      <c r="B48" s="157" t="s">
        <v>220</v>
      </c>
      <c r="C48" s="157" t="s">
        <v>247</v>
      </c>
      <c r="D48" s="157" t="s">
        <v>224</v>
      </c>
      <c r="E48" s="157"/>
      <c r="F48" s="157"/>
      <c r="G48" s="158" t="n">
        <f aca="false">G49</f>
        <v>20500</v>
      </c>
    </row>
    <row r="49" s="163" customFormat="true" ht="69" hidden="false" customHeight="true" outlineLevel="0" collapsed="false">
      <c r="A49" s="177" t="s">
        <v>258</v>
      </c>
      <c r="B49" s="161" t="s">
        <v>220</v>
      </c>
      <c r="C49" s="161" t="s">
        <v>247</v>
      </c>
      <c r="D49" s="161" t="s">
        <v>224</v>
      </c>
      <c r="E49" s="161" t="s">
        <v>259</v>
      </c>
      <c r="F49" s="161"/>
      <c r="G49" s="162" t="n">
        <f aca="false">G50</f>
        <v>20500</v>
      </c>
    </row>
    <row r="50" s="163" customFormat="true" ht="25.2" hidden="false" customHeight="false" outlineLevel="0" collapsed="false">
      <c r="A50" s="167" t="s">
        <v>232</v>
      </c>
      <c r="B50" s="161" t="s">
        <v>220</v>
      </c>
      <c r="C50" s="161" t="s">
        <v>247</v>
      </c>
      <c r="D50" s="161" t="s">
        <v>224</v>
      </c>
      <c r="E50" s="161" t="s">
        <v>259</v>
      </c>
      <c r="F50" s="161" t="s">
        <v>233</v>
      </c>
      <c r="G50" s="162" t="n">
        <f aca="false">Ведомств!G43</f>
        <v>20500</v>
      </c>
    </row>
    <row r="51" s="149" customFormat="true" ht="24.6" hidden="false" customHeight="false" outlineLevel="0" collapsed="false">
      <c r="A51" s="178" t="s">
        <v>260</v>
      </c>
      <c r="B51" s="157" t="s">
        <v>222</v>
      </c>
      <c r="C51" s="157" t="s">
        <v>229</v>
      </c>
      <c r="D51" s="157"/>
      <c r="E51" s="157"/>
      <c r="F51" s="157"/>
      <c r="G51" s="158" t="n">
        <f aca="false">G52</f>
        <v>396300</v>
      </c>
    </row>
    <row r="52" s="149" customFormat="true" ht="24.6" hidden="false" customHeight="false" outlineLevel="0" collapsed="false">
      <c r="A52" s="156" t="s">
        <v>223</v>
      </c>
      <c r="B52" s="157" t="s">
        <v>222</v>
      </c>
      <c r="C52" s="157" t="s">
        <v>229</v>
      </c>
      <c r="D52" s="157" t="s">
        <v>224</v>
      </c>
      <c r="E52" s="157"/>
      <c r="F52" s="157"/>
      <c r="G52" s="158" t="n">
        <f aca="false">G53</f>
        <v>396300</v>
      </c>
    </row>
    <row r="53" s="163" customFormat="true" ht="25.2" hidden="false" customHeight="false" outlineLevel="0" collapsed="false">
      <c r="A53" s="167" t="s">
        <v>261</v>
      </c>
      <c r="B53" s="161" t="s">
        <v>222</v>
      </c>
      <c r="C53" s="161" t="s">
        <v>229</v>
      </c>
      <c r="D53" s="161" t="s">
        <v>224</v>
      </c>
      <c r="E53" s="161" t="s">
        <v>262</v>
      </c>
      <c r="F53" s="161"/>
      <c r="G53" s="162" t="n">
        <f aca="false">SUM(G54:G55)</f>
        <v>396300</v>
      </c>
    </row>
    <row r="54" s="163" customFormat="true" ht="49.2" hidden="false" customHeight="true" outlineLevel="0" collapsed="false">
      <c r="A54" s="179" t="s">
        <v>263</v>
      </c>
      <c r="B54" s="161" t="s">
        <v>222</v>
      </c>
      <c r="C54" s="161" t="s">
        <v>229</v>
      </c>
      <c r="D54" s="161" t="s">
        <v>224</v>
      </c>
      <c r="E54" s="161" t="s">
        <v>262</v>
      </c>
      <c r="F54" s="161" t="s">
        <v>11</v>
      </c>
      <c r="G54" s="162" t="n">
        <f aca="false">Ведомств!G48</f>
        <v>352400</v>
      </c>
    </row>
    <row r="55" s="163" customFormat="true" ht="25.2" hidden="false" customHeight="false" outlineLevel="0" collapsed="false">
      <c r="A55" s="167" t="s">
        <v>232</v>
      </c>
      <c r="B55" s="161" t="s">
        <v>222</v>
      </c>
      <c r="C55" s="161" t="s">
        <v>229</v>
      </c>
      <c r="D55" s="161" t="s">
        <v>224</v>
      </c>
      <c r="E55" s="161" t="s">
        <v>262</v>
      </c>
      <c r="F55" s="161" t="s">
        <v>233</v>
      </c>
      <c r="G55" s="162" t="n">
        <f aca="false">Ведомств!G49</f>
        <v>43900</v>
      </c>
    </row>
    <row r="56" s="163" customFormat="true" ht="25.2" hidden="false" customHeight="false" outlineLevel="0" collapsed="false">
      <c r="A56" s="180" t="s">
        <v>264</v>
      </c>
      <c r="B56" s="161"/>
      <c r="C56" s="161"/>
      <c r="D56" s="161"/>
      <c r="E56" s="161"/>
      <c r="F56" s="161"/>
      <c r="G56" s="162" t="n">
        <f aca="false">G53</f>
        <v>396300</v>
      </c>
    </row>
    <row r="57" s="149" customFormat="true" ht="24.6" hidden="false" customHeight="false" outlineLevel="0" collapsed="false">
      <c r="A57" s="165" t="s">
        <v>265</v>
      </c>
      <c r="B57" s="157" t="s">
        <v>229</v>
      </c>
      <c r="C57" s="157"/>
      <c r="D57" s="157"/>
      <c r="E57" s="157"/>
      <c r="F57" s="157"/>
      <c r="G57" s="158" t="n">
        <f aca="false">G58+G64</f>
        <v>534000</v>
      </c>
    </row>
    <row r="58" s="149" customFormat="true" ht="24.6" hidden="false" customHeight="false" outlineLevel="0" collapsed="false">
      <c r="A58" s="165" t="s">
        <v>266</v>
      </c>
      <c r="B58" s="157" t="s">
        <v>229</v>
      </c>
      <c r="C58" s="157" t="s">
        <v>267</v>
      </c>
      <c r="D58" s="157"/>
      <c r="E58" s="157"/>
      <c r="F58" s="157"/>
      <c r="G58" s="158" t="n">
        <f aca="false">G59</f>
        <v>239000</v>
      </c>
    </row>
    <row r="59" s="149" customFormat="true" ht="24.6" hidden="false" customHeight="false" outlineLevel="0" collapsed="false">
      <c r="A59" s="165" t="s">
        <v>251</v>
      </c>
      <c r="B59" s="157" t="s">
        <v>229</v>
      </c>
      <c r="C59" s="157" t="s">
        <v>267</v>
      </c>
      <c r="D59" s="157" t="s">
        <v>224</v>
      </c>
      <c r="E59" s="157"/>
      <c r="F59" s="157"/>
      <c r="G59" s="158" t="n">
        <f aca="false">G60+G62</f>
        <v>239000</v>
      </c>
    </row>
    <row r="60" s="163" customFormat="true" ht="25.2" hidden="false" customHeight="false" outlineLevel="0" collapsed="false">
      <c r="A60" s="141" t="s">
        <v>268</v>
      </c>
      <c r="B60" s="161" t="s">
        <v>229</v>
      </c>
      <c r="C60" s="161" t="s">
        <v>267</v>
      </c>
      <c r="D60" s="161" t="s">
        <v>224</v>
      </c>
      <c r="E60" s="161" t="s">
        <v>269</v>
      </c>
      <c r="F60" s="161"/>
      <c r="G60" s="162" t="n">
        <f aca="false">G61</f>
        <v>109000</v>
      </c>
    </row>
    <row r="61" s="163" customFormat="true" ht="25.2" hidden="false" customHeight="false" outlineLevel="0" collapsed="false">
      <c r="A61" s="167" t="s">
        <v>232</v>
      </c>
      <c r="B61" s="161" t="s">
        <v>229</v>
      </c>
      <c r="C61" s="161" t="s">
        <v>267</v>
      </c>
      <c r="D61" s="161" t="s">
        <v>224</v>
      </c>
      <c r="E61" s="161" t="s">
        <v>269</v>
      </c>
      <c r="F61" s="161" t="s">
        <v>233</v>
      </c>
      <c r="G61" s="162" t="n">
        <f aca="false">Ведомств!G55</f>
        <v>109000</v>
      </c>
    </row>
    <row r="62" s="163" customFormat="true" ht="24.6" hidden="false" customHeight="false" outlineLevel="0" collapsed="false">
      <c r="A62" s="165" t="s">
        <v>270</v>
      </c>
      <c r="B62" s="157" t="s">
        <v>229</v>
      </c>
      <c r="C62" s="157" t="s">
        <v>267</v>
      </c>
      <c r="D62" s="157" t="s">
        <v>224</v>
      </c>
      <c r="E62" s="157" t="s">
        <v>269</v>
      </c>
      <c r="F62" s="157"/>
      <c r="G62" s="158" t="n">
        <f aca="false">G63</f>
        <v>130000</v>
      </c>
    </row>
    <row r="63" s="163" customFormat="true" ht="25.2" hidden="false" customHeight="false" outlineLevel="0" collapsed="false">
      <c r="A63" s="167" t="s">
        <v>232</v>
      </c>
      <c r="B63" s="161" t="s">
        <v>229</v>
      </c>
      <c r="C63" s="161" t="s">
        <v>267</v>
      </c>
      <c r="D63" s="161" t="s">
        <v>224</v>
      </c>
      <c r="E63" s="161" t="s">
        <v>269</v>
      </c>
      <c r="F63" s="161" t="s">
        <v>233</v>
      </c>
      <c r="G63" s="162" t="n">
        <f aca="false">Ведомств!G56</f>
        <v>130000</v>
      </c>
    </row>
    <row r="64" s="149" customFormat="true" ht="24.6" hidden="false" customHeight="false" outlineLevel="0" collapsed="false">
      <c r="A64" s="165" t="s">
        <v>271</v>
      </c>
      <c r="B64" s="157" t="s">
        <v>229</v>
      </c>
      <c r="C64" s="157" t="s">
        <v>272</v>
      </c>
      <c r="D64" s="157"/>
      <c r="E64" s="157"/>
      <c r="F64" s="157"/>
      <c r="G64" s="158" t="n">
        <f aca="false">G65</f>
        <v>295000</v>
      </c>
    </row>
    <row r="65" s="149" customFormat="true" ht="24.6" hidden="false" customHeight="false" outlineLevel="0" collapsed="false">
      <c r="A65" s="165" t="s">
        <v>223</v>
      </c>
      <c r="B65" s="157" t="s">
        <v>229</v>
      </c>
      <c r="C65" s="157" t="s">
        <v>272</v>
      </c>
      <c r="D65" s="157" t="s">
        <v>224</v>
      </c>
      <c r="E65" s="157"/>
      <c r="F65" s="157"/>
      <c r="G65" s="158" t="n">
        <f aca="false">G66+G68</f>
        <v>295000</v>
      </c>
    </row>
    <row r="66" s="163" customFormat="true" ht="25.2" hidden="false" customHeight="false" outlineLevel="0" collapsed="false">
      <c r="A66" s="181" t="s">
        <v>273</v>
      </c>
      <c r="B66" s="161" t="s">
        <v>229</v>
      </c>
      <c r="C66" s="161" t="s">
        <v>272</v>
      </c>
      <c r="D66" s="161" t="s">
        <v>224</v>
      </c>
      <c r="E66" s="161" t="s">
        <v>274</v>
      </c>
      <c r="F66" s="161"/>
      <c r="G66" s="162" t="n">
        <f aca="false">Ведомств!G61</f>
        <v>0</v>
      </c>
    </row>
    <row r="67" s="163" customFormat="true" ht="25.2" hidden="false" customHeight="false" outlineLevel="0" collapsed="false">
      <c r="A67" s="167" t="s">
        <v>232</v>
      </c>
      <c r="B67" s="161" t="s">
        <v>229</v>
      </c>
      <c r="C67" s="161" t="s">
        <v>272</v>
      </c>
      <c r="D67" s="161" t="s">
        <v>224</v>
      </c>
      <c r="E67" s="161" t="s">
        <v>274</v>
      </c>
      <c r="F67" s="161" t="s">
        <v>233</v>
      </c>
      <c r="G67" s="162" t="n">
        <f aca="false">Ведомств!G61</f>
        <v>0</v>
      </c>
    </row>
    <row r="68" s="163" customFormat="true" ht="24.6" hidden="false" customHeight="false" outlineLevel="0" collapsed="false">
      <c r="A68" s="165" t="s">
        <v>275</v>
      </c>
      <c r="B68" s="157" t="s">
        <v>229</v>
      </c>
      <c r="C68" s="157" t="s">
        <v>272</v>
      </c>
      <c r="D68" s="157" t="s">
        <v>224</v>
      </c>
      <c r="E68" s="157" t="s">
        <v>274</v>
      </c>
      <c r="F68" s="157"/>
      <c r="G68" s="158" t="n">
        <f aca="false">G69</f>
        <v>295000</v>
      </c>
    </row>
    <row r="69" s="163" customFormat="true" ht="25.2" hidden="false" customHeight="false" outlineLevel="0" collapsed="false">
      <c r="A69" s="167" t="s">
        <v>232</v>
      </c>
      <c r="B69" s="161" t="s">
        <v>229</v>
      </c>
      <c r="C69" s="161" t="s">
        <v>272</v>
      </c>
      <c r="D69" s="161" t="s">
        <v>224</v>
      </c>
      <c r="E69" s="161" t="s">
        <v>274</v>
      </c>
      <c r="F69" s="161" t="s">
        <v>233</v>
      </c>
      <c r="G69" s="162" t="n">
        <f aca="false">Ведомств!G63</f>
        <v>295000</v>
      </c>
    </row>
    <row r="70" s="149" customFormat="true" ht="24.6" hidden="false" customHeight="false" outlineLevel="0" collapsed="false">
      <c r="A70" s="165" t="s">
        <v>276</v>
      </c>
      <c r="B70" s="157" t="s">
        <v>237</v>
      </c>
      <c r="C70" s="157"/>
      <c r="D70" s="157"/>
      <c r="E70" s="157"/>
      <c r="F70" s="157"/>
      <c r="G70" s="158" t="n">
        <f aca="false">G71+G75</f>
        <v>1370900</v>
      </c>
    </row>
    <row r="71" s="149" customFormat="true" ht="24.6" hidden="false" customHeight="false" outlineLevel="0" collapsed="false">
      <c r="A71" s="165" t="s">
        <v>277</v>
      </c>
      <c r="B71" s="157" t="s">
        <v>237</v>
      </c>
      <c r="C71" s="157" t="s">
        <v>267</v>
      </c>
      <c r="D71" s="157"/>
      <c r="E71" s="157"/>
      <c r="F71" s="157"/>
      <c r="G71" s="158" t="n">
        <f aca="false">G72</f>
        <v>970900</v>
      </c>
    </row>
    <row r="72" s="183" customFormat="true" ht="24.6" hidden="false" customHeight="false" outlineLevel="0" collapsed="false">
      <c r="A72" s="167" t="s">
        <v>223</v>
      </c>
      <c r="B72" s="157" t="s">
        <v>237</v>
      </c>
      <c r="C72" s="182" t="s">
        <v>267</v>
      </c>
      <c r="D72" s="157"/>
      <c r="E72" s="157"/>
      <c r="F72" s="182"/>
      <c r="G72" s="158" t="n">
        <f aca="false">G73</f>
        <v>970900</v>
      </c>
    </row>
    <row r="73" s="183" customFormat="true" ht="25.2" hidden="false" customHeight="false" outlineLevel="0" collapsed="false">
      <c r="A73" s="179" t="s">
        <v>278</v>
      </c>
      <c r="B73" s="157" t="s">
        <v>237</v>
      </c>
      <c r="C73" s="182" t="s">
        <v>267</v>
      </c>
      <c r="D73" s="157" t="s">
        <v>224</v>
      </c>
      <c r="E73" s="157"/>
      <c r="F73" s="182"/>
      <c r="G73" s="162" t="n">
        <f aca="false">G74</f>
        <v>970900</v>
      </c>
    </row>
    <row r="74" s="183" customFormat="true" ht="25.2" hidden="false" customHeight="false" outlineLevel="0" collapsed="false">
      <c r="A74" s="167" t="s">
        <v>232</v>
      </c>
      <c r="B74" s="161" t="s">
        <v>237</v>
      </c>
      <c r="C74" s="161" t="s">
        <v>267</v>
      </c>
      <c r="D74" s="161" t="s">
        <v>224</v>
      </c>
      <c r="E74" s="161" t="s">
        <v>279</v>
      </c>
      <c r="F74" s="161" t="s">
        <v>233</v>
      </c>
      <c r="G74" s="162" t="n">
        <f aca="false">Ведомств!G68</f>
        <v>970900</v>
      </c>
    </row>
    <row r="75" customFormat="false" ht="24.6" hidden="false" customHeight="false" outlineLevel="0" collapsed="false">
      <c r="A75" s="165" t="s">
        <v>280</v>
      </c>
      <c r="B75" s="157" t="s">
        <v>237</v>
      </c>
      <c r="C75" s="157" t="s">
        <v>281</v>
      </c>
      <c r="D75" s="157"/>
      <c r="E75" s="157"/>
      <c r="F75" s="157"/>
      <c r="G75" s="158" t="n">
        <f aca="false">G76+G79</f>
        <v>400000</v>
      </c>
    </row>
    <row r="76" s="163" customFormat="true" ht="24.6" hidden="false" customHeight="false" outlineLevel="0" collapsed="false">
      <c r="A76" s="156" t="s">
        <v>223</v>
      </c>
      <c r="B76" s="157" t="s">
        <v>237</v>
      </c>
      <c r="C76" s="157" t="s">
        <v>281</v>
      </c>
      <c r="D76" s="157" t="s">
        <v>224</v>
      </c>
      <c r="E76" s="157"/>
      <c r="F76" s="157"/>
      <c r="G76" s="158" t="n">
        <f aca="false">G77</f>
        <v>400000</v>
      </c>
    </row>
    <row r="77" s="163" customFormat="true" ht="25.2" hidden="false" customHeight="false" outlineLevel="0" collapsed="false">
      <c r="A77" s="141" t="s">
        <v>282</v>
      </c>
      <c r="B77" s="161" t="s">
        <v>237</v>
      </c>
      <c r="C77" s="161" t="s">
        <v>281</v>
      </c>
      <c r="D77" s="161" t="s">
        <v>224</v>
      </c>
      <c r="E77" s="161" t="s">
        <v>253</v>
      </c>
      <c r="F77" s="161"/>
      <c r="G77" s="162" t="n">
        <f aca="false">G78</f>
        <v>400000</v>
      </c>
    </row>
    <row r="78" s="163" customFormat="true" ht="21.6" hidden="false" customHeight="true" outlineLevel="0" collapsed="false">
      <c r="A78" s="167" t="s">
        <v>232</v>
      </c>
      <c r="B78" s="161" t="s">
        <v>237</v>
      </c>
      <c r="C78" s="161" t="s">
        <v>281</v>
      </c>
      <c r="D78" s="161" t="s">
        <v>224</v>
      </c>
      <c r="E78" s="161" t="s">
        <v>253</v>
      </c>
      <c r="F78" s="161" t="s">
        <v>233</v>
      </c>
      <c r="G78" s="162" t="n">
        <f aca="false">Ведомств!G72</f>
        <v>400000</v>
      </c>
    </row>
    <row r="79" s="163" customFormat="true" ht="44.4" hidden="true" customHeight="false" outlineLevel="0" collapsed="false">
      <c r="A79" s="184" t="s">
        <v>283</v>
      </c>
      <c r="B79" s="157" t="s">
        <v>237</v>
      </c>
      <c r="C79" s="157" t="s">
        <v>281</v>
      </c>
      <c r="D79" s="157" t="s">
        <v>284</v>
      </c>
      <c r="E79" s="157"/>
      <c r="F79" s="157"/>
      <c r="G79" s="158" t="n">
        <f aca="false">G80</f>
        <v>0</v>
      </c>
    </row>
    <row r="80" s="149" customFormat="true" ht="24.6" hidden="true" customHeight="false" outlineLevel="0" collapsed="false">
      <c r="A80" s="185" t="s">
        <v>285</v>
      </c>
      <c r="B80" s="157" t="s">
        <v>237</v>
      </c>
      <c r="C80" s="157" t="s">
        <v>281</v>
      </c>
      <c r="D80" s="157" t="s">
        <v>286</v>
      </c>
      <c r="E80" s="157"/>
      <c r="F80" s="186"/>
      <c r="G80" s="158" t="n">
        <f aca="false">G81</f>
        <v>0</v>
      </c>
    </row>
    <row r="81" s="163" customFormat="true" ht="45" hidden="true" customHeight="false" outlineLevel="0" collapsed="false">
      <c r="A81" s="168" t="s">
        <v>287</v>
      </c>
      <c r="B81" s="157" t="s">
        <v>237</v>
      </c>
      <c r="C81" s="157" t="s">
        <v>281</v>
      </c>
      <c r="D81" s="157" t="s">
        <v>288</v>
      </c>
      <c r="E81" s="157"/>
      <c r="F81" s="157"/>
      <c r="G81" s="158" t="n">
        <f aca="false">SUM(G82:G83)</f>
        <v>0</v>
      </c>
    </row>
    <row r="82" s="163" customFormat="true" ht="25.2" hidden="true" customHeight="false" outlineLevel="0" collapsed="false">
      <c r="A82" s="167" t="s">
        <v>289</v>
      </c>
      <c r="B82" s="161" t="s">
        <v>237</v>
      </c>
      <c r="C82" s="161" t="s">
        <v>281</v>
      </c>
      <c r="D82" s="161" t="s">
        <v>288</v>
      </c>
      <c r="E82" s="161" t="s">
        <v>290</v>
      </c>
      <c r="F82" s="161" t="s">
        <v>291</v>
      </c>
      <c r="G82" s="162" t="n">
        <f aca="false">Ведомств!G76</f>
        <v>0</v>
      </c>
    </row>
    <row r="83" s="163" customFormat="true" ht="25.2" hidden="true" customHeight="false" outlineLevel="0" collapsed="false">
      <c r="A83" s="167" t="s">
        <v>292</v>
      </c>
      <c r="B83" s="161" t="s">
        <v>237</v>
      </c>
      <c r="C83" s="161" t="s">
        <v>281</v>
      </c>
      <c r="D83" s="161" t="s">
        <v>288</v>
      </c>
      <c r="E83" s="161" t="s">
        <v>293</v>
      </c>
      <c r="F83" s="161" t="s">
        <v>291</v>
      </c>
      <c r="G83" s="162" t="n">
        <f aca="false">Ведомств!G77</f>
        <v>0</v>
      </c>
    </row>
    <row r="84" s="149" customFormat="true" ht="24.6" hidden="false" customHeight="false" outlineLevel="0" collapsed="false">
      <c r="A84" s="165" t="s">
        <v>294</v>
      </c>
      <c r="B84" s="157" t="s">
        <v>295</v>
      </c>
      <c r="C84" s="157"/>
      <c r="D84" s="157"/>
      <c r="E84" s="157"/>
      <c r="F84" s="157"/>
      <c r="G84" s="158" t="n">
        <f aca="false">G85+G102+G107</f>
        <v>7384146.24</v>
      </c>
    </row>
    <row r="85" s="149" customFormat="true" ht="24.6" hidden="false" customHeight="false" outlineLevel="0" collapsed="false">
      <c r="A85" s="165" t="s">
        <v>296</v>
      </c>
      <c r="B85" s="157" t="s">
        <v>295</v>
      </c>
      <c r="C85" s="157" t="s">
        <v>220</v>
      </c>
      <c r="D85" s="157"/>
      <c r="E85" s="157"/>
      <c r="F85" s="157"/>
      <c r="G85" s="158" t="n">
        <f aca="false">G86+G98+G93</f>
        <v>3996524.24</v>
      </c>
    </row>
    <row r="86" s="149" customFormat="true" ht="24.6" hidden="false" customHeight="false" outlineLevel="0" collapsed="false">
      <c r="A86" s="156" t="s">
        <v>297</v>
      </c>
      <c r="B86" s="157" t="s">
        <v>295</v>
      </c>
      <c r="C86" s="157" t="s">
        <v>220</v>
      </c>
      <c r="D86" s="187" t="s">
        <v>224</v>
      </c>
      <c r="E86" s="187"/>
      <c r="F86" s="157"/>
      <c r="G86" s="158" t="n">
        <f aca="false">G87</f>
        <v>754100</v>
      </c>
    </row>
    <row r="87" s="163" customFormat="true" ht="24.6" hidden="false" customHeight="false" outlineLevel="0" collapsed="false">
      <c r="A87" s="188" t="s">
        <v>298</v>
      </c>
      <c r="B87" s="157" t="s">
        <v>295</v>
      </c>
      <c r="C87" s="157" t="s">
        <v>220</v>
      </c>
      <c r="D87" s="187" t="s">
        <v>224</v>
      </c>
      <c r="E87" s="187"/>
      <c r="F87" s="157"/>
      <c r="G87" s="158" t="n">
        <f aca="false">G88+G90</f>
        <v>754100</v>
      </c>
    </row>
    <row r="88" s="149" customFormat="true" ht="44.4" hidden="false" customHeight="false" outlineLevel="0" collapsed="false">
      <c r="A88" s="189" t="s">
        <v>299</v>
      </c>
      <c r="B88" s="157" t="s">
        <v>295</v>
      </c>
      <c r="C88" s="157" t="s">
        <v>220</v>
      </c>
      <c r="D88" s="157" t="s">
        <v>224</v>
      </c>
      <c r="E88" s="157" t="s">
        <v>300</v>
      </c>
      <c r="F88" s="157"/>
      <c r="G88" s="158" t="n">
        <f aca="false">G89</f>
        <v>342000</v>
      </c>
    </row>
    <row r="89" s="163" customFormat="true" ht="25.2" hidden="false" customHeight="false" outlineLevel="0" collapsed="false">
      <c r="A89" s="167" t="s">
        <v>232</v>
      </c>
      <c r="B89" s="161" t="s">
        <v>295</v>
      </c>
      <c r="C89" s="161" t="s">
        <v>220</v>
      </c>
      <c r="D89" s="190" t="s">
        <v>224</v>
      </c>
      <c r="E89" s="190" t="s">
        <v>300</v>
      </c>
      <c r="F89" s="161" t="s">
        <v>233</v>
      </c>
      <c r="G89" s="162" t="n">
        <f aca="false">Ведомств!G83</f>
        <v>342000</v>
      </c>
    </row>
    <row r="90" s="149" customFormat="true" ht="24.6" hidden="false" customHeight="false" outlineLevel="0" collapsed="false">
      <c r="A90" s="191" t="s">
        <v>301</v>
      </c>
      <c r="B90" s="157" t="s">
        <v>295</v>
      </c>
      <c r="C90" s="157" t="s">
        <v>220</v>
      </c>
      <c r="D90" s="192" t="s">
        <v>224</v>
      </c>
      <c r="E90" s="192" t="s">
        <v>302</v>
      </c>
      <c r="F90" s="157"/>
      <c r="G90" s="158" t="n">
        <f aca="false">SUM(G91:G92)</f>
        <v>412100</v>
      </c>
    </row>
    <row r="91" s="163" customFormat="true" ht="25.2" hidden="false" customHeight="false" outlineLevel="0" collapsed="false">
      <c r="A91" s="167" t="s">
        <v>232</v>
      </c>
      <c r="B91" s="161" t="s">
        <v>295</v>
      </c>
      <c r="C91" s="161" t="s">
        <v>220</v>
      </c>
      <c r="D91" s="161" t="s">
        <v>224</v>
      </c>
      <c r="E91" s="161" t="s">
        <v>302</v>
      </c>
      <c r="F91" s="161" t="s">
        <v>233</v>
      </c>
      <c r="G91" s="162" t="n">
        <f aca="false">Ведомств!G85</f>
        <v>412100</v>
      </c>
    </row>
    <row r="92" s="163" customFormat="true" ht="23.4" hidden="false" customHeight="true" outlineLevel="0" collapsed="false">
      <c r="A92" s="167" t="s">
        <v>234</v>
      </c>
      <c r="B92" s="161" t="s">
        <v>295</v>
      </c>
      <c r="C92" s="161" t="s">
        <v>220</v>
      </c>
      <c r="D92" s="161" t="s">
        <v>224</v>
      </c>
      <c r="E92" s="161" t="s">
        <v>302</v>
      </c>
      <c r="F92" s="161" t="s">
        <v>235</v>
      </c>
      <c r="G92" s="162" t="n">
        <f aca="false">Ведомств!G91</f>
        <v>0</v>
      </c>
    </row>
    <row r="93" s="196" customFormat="true" ht="24.6" hidden="true" customHeight="false" outlineLevel="0" collapsed="false">
      <c r="A93" s="193" t="s">
        <v>303</v>
      </c>
      <c r="B93" s="157" t="s">
        <v>295</v>
      </c>
      <c r="C93" s="157" t="s">
        <v>220</v>
      </c>
      <c r="D93" s="157" t="s">
        <v>304</v>
      </c>
      <c r="E93" s="157"/>
      <c r="F93" s="157"/>
      <c r="G93" s="194" t="n">
        <f aca="false">G94</f>
        <v>0</v>
      </c>
      <c r="H93" s="195" t="e">
        <f aca="false">#REF!</f>
        <v>#REF!</v>
      </c>
    </row>
    <row r="94" s="196" customFormat="true" ht="24.6" hidden="true" customHeight="false" outlineLevel="0" collapsed="false">
      <c r="A94" s="197" t="s">
        <v>305</v>
      </c>
      <c r="B94" s="157" t="s">
        <v>295</v>
      </c>
      <c r="C94" s="157" t="s">
        <v>220</v>
      </c>
      <c r="D94" s="198" t="s">
        <v>306</v>
      </c>
      <c r="E94" s="198"/>
      <c r="F94" s="157"/>
      <c r="G94" s="194" t="n">
        <f aca="false">G95</f>
        <v>0</v>
      </c>
      <c r="H94" s="195"/>
    </row>
    <row r="95" s="65" customFormat="true" ht="25.2" hidden="true" customHeight="false" outlineLevel="0" collapsed="false">
      <c r="A95" s="167" t="s">
        <v>307</v>
      </c>
      <c r="B95" s="161" t="s">
        <v>295</v>
      </c>
      <c r="C95" s="161" t="s">
        <v>220</v>
      </c>
      <c r="D95" s="199" t="s">
        <v>308</v>
      </c>
      <c r="E95" s="199"/>
      <c r="F95" s="161"/>
      <c r="G95" s="200" t="n">
        <f aca="false">SUM(G96:G97)</f>
        <v>0</v>
      </c>
      <c r="H95" s="201"/>
    </row>
    <row r="96" s="65" customFormat="true" ht="46.2" hidden="true" customHeight="false" outlineLevel="0" collapsed="false">
      <c r="A96" s="167" t="s">
        <v>309</v>
      </c>
      <c r="B96" s="161" t="s">
        <v>295</v>
      </c>
      <c r="C96" s="161" t="s">
        <v>220</v>
      </c>
      <c r="D96" s="199" t="s">
        <v>308</v>
      </c>
      <c r="E96" s="161" t="s">
        <v>290</v>
      </c>
      <c r="F96" s="161" t="s">
        <v>291</v>
      </c>
      <c r="G96" s="200" t="n">
        <f aca="false">Ведомств!G89</f>
        <v>0</v>
      </c>
      <c r="H96" s="201"/>
    </row>
    <row r="97" s="196" customFormat="true" ht="46.2" hidden="true" customHeight="false" outlineLevel="0" collapsed="false">
      <c r="A97" s="167" t="s">
        <v>310</v>
      </c>
      <c r="B97" s="161" t="s">
        <v>295</v>
      </c>
      <c r="C97" s="161" t="s">
        <v>220</v>
      </c>
      <c r="D97" s="199" t="s">
        <v>308</v>
      </c>
      <c r="E97" s="161" t="s">
        <v>311</v>
      </c>
      <c r="F97" s="161" t="s">
        <v>291</v>
      </c>
      <c r="G97" s="200" t="n">
        <f aca="false">Ведомств!G90</f>
        <v>0</v>
      </c>
      <c r="H97" s="195"/>
    </row>
    <row r="98" s="196" customFormat="true" ht="24.6" hidden="false" customHeight="false" outlineLevel="0" collapsed="false">
      <c r="A98" s="202" t="s">
        <v>312</v>
      </c>
      <c r="B98" s="157" t="s">
        <v>295</v>
      </c>
      <c r="C98" s="157" t="s">
        <v>220</v>
      </c>
      <c r="D98" s="161" t="s">
        <v>313</v>
      </c>
      <c r="E98" s="157"/>
      <c r="F98" s="157"/>
      <c r="G98" s="194" t="n">
        <f aca="false">G99</f>
        <v>3242424.24</v>
      </c>
      <c r="H98" s="195"/>
    </row>
    <row r="99" s="65" customFormat="true" ht="57.6" hidden="false" customHeight="true" outlineLevel="0" collapsed="false">
      <c r="A99" s="202" t="s">
        <v>314</v>
      </c>
      <c r="B99" s="157" t="s">
        <v>295</v>
      </c>
      <c r="C99" s="157" t="s">
        <v>220</v>
      </c>
      <c r="D99" s="161" t="s">
        <v>315</v>
      </c>
      <c r="E99" s="157"/>
      <c r="F99" s="157"/>
      <c r="G99" s="194" t="n">
        <f aca="false">SUM(G100:G101)</f>
        <v>3242424.24</v>
      </c>
      <c r="H99" s="201"/>
    </row>
    <row r="100" s="65" customFormat="true" ht="55.2" hidden="false" customHeight="true" outlineLevel="0" collapsed="false">
      <c r="A100" s="167" t="s">
        <v>316</v>
      </c>
      <c r="B100" s="161" t="s">
        <v>295</v>
      </c>
      <c r="C100" s="161" t="s">
        <v>220</v>
      </c>
      <c r="D100" s="161" t="s">
        <v>317</v>
      </c>
      <c r="E100" s="161" t="s">
        <v>290</v>
      </c>
      <c r="F100" s="161" t="s">
        <v>318</v>
      </c>
      <c r="G100" s="200" t="n">
        <f aca="false">Ведомств!G94</f>
        <v>3210000</v>
      </c>
      <c r="H100" s="201"/>
    </row>
    <row r="101" s="196" customFormat="true" ht="45.6" hidden="false" customHeight="true" outlineLevel="0" collapsed="false">
      <c r="A101" s="167" t="s">
        <v>319</v>
      </c>
      <c r="B101" s="161" t="s">
        <v>295</v>
      </c>
      <c r="C101" s="161" t="s">
        <v>220</v>
      </c>
      <c r="D101" s="161" t="s">
        <v>317</v>
      </c>
      <c r="E101" s="161" t="s">
        <v>311</v>
      </c>
      <c r="F101" s="161" t="s">
        <v>318</v>
      </c>
      <c r="G101" s="200" t="n">
        <f aca="false">Ведомств!G95</f>
        <v>32424.24</v>
      </c>
      <c r="H101" s="195"/>
    </row>
    <row r="102" s="204" customFormat="true" ht="24.6" hidden="false" customHeight="false" outlineLevel="0" collapsed="false">
      <c r="A102" s="165" t="s">
        <v>320</v>
      </c>
      <c r="B102" s="157" t="s">
        <v>295</v>
      </c>
      <c r="C102" s="157" t="s">
        <v>222</v>
      </c>
      <c r="D102" s="157"/>
      <c r="E102" s="157"/>
      <c r="F102" s="157"/>
      <c r="G102" s="158" t="n">
        <f aca="false">G103</f>
        <v>1663000</v>
      </c>
      <c r="H102" s="203"/>
      <c r="I102" s="203"/>
    </row>
    <row r="103" s="204" customFormat="true" ht="24.6" hidden="false" customHeight="false" outlineLevel="0" collapsed="false">
      <c r="A103" s="169" t="s">
        <v>321</v>
      </c>
      <c r="B103" s="187" t="s">
        <v>295</v>
      </c>
      <c r="C103" s="187" t="s">
        <v>222</v>
      </c>
      <c r="D103" s="187" t="s">
        <v>224</v>
      </c>
      <c r="E103" s="187"/>
      <c r="F103" s="157"/>
      <c r="G103" s="194" t="n">
        <f aca="false">G104</f>
        <v>1663000</v>
      </c>
    </row>
    <row r="104" s="204" customFormat="true" ht="25.2" hidden="false" customHeight="true" outlineLevel="0" collapsed="false">
      <c r="A104" s="205" t="s">
        <v>241</v>
      </c>
      <c r="B104" s="187" t="s">
        <v>295</v>
      </c>
      <c r="C104" s="187" t="s">
        <v>222</v>
      </c>
      <c r="D104" s="187" t="s">
        <v>224</v>
      </c>
      <c r="E104" s="187"/>
      <c r="F104" s="157"/>
      <c r="G104" s="194" t="n">
        <f aca="false">G105</f>
        <v>1663000</v>
      </c>
    </row>
    <row r="105" s="204" customFormat="true" ht="25.2" hidden="false" customHeight="true" outlineLevel="0" collapsed="false">
      <c r="A105" s="206" t="s">
        <v>322</v>
      </c>
      <c r="B105" s="161" t="s">
        <v>295</v>
      </c>
      <c r="C105" s="161" t="s">
        <v>222</v>
      </c>
      <c r="D105" s="190" t="s">
        <v>224</v>
      </c>
      <c r="E105" s="190" t="s">
        <v>302</v>
      </c>
      <c r="F105" s="161"/>
      <c r="G105" s="200" t="n">
        <f aca="false">G106</f>
        <v>1663000</v>
      </c>
    </row>
    <row r="106" s="204" customFormat="true" ht="26.4" hidden="false" customHeight="true" outlineLevel="0" collapsed="false">
      <c r="A106" s="167" t="s">
        <v>232</v>
      </c>
      <c r="B106" s="161" t="s">
        <v>295</v>
      </c>
      <c r="C106" s="161" t="s">
        <v>222</v>
      </c>
      <c r="D106" s="190" t="s">
        <v>224</v>
      </c>
      <c r="E106" s="190" t="s">
        <v>302</v>
      </c>
      <c r="F106" s="190" t="s">
        <v>233</v>
      </c>
      <c r="G106" s="200" t="n">
        <f aca="false">Ведомств!G100</f>
        <v>1663000</v>
      </c>
    </row>
    <row r="107" s="149" customFormat="true" ht="24.6" hidden="false" customHeight="false" outlineLevel="0" collapsed="false">
      <c r="A107" s="156" t="s">
        <v>323</v>
      </c>
      <c r="B107" s="157" t="s">
        <v>295</v>
      </c>
      <c r="C107" s="157" t="s">
        <v>229</v>
      </c>
      <c r="D107" s="157"/>
      <c r="E107" s="157"/>
      <c r="F107" s="157"/>
      <c r="G107" s="158" t="n">
        <f aca="false">G108</f>
        <v>1724622</v>
      </c>
    </row>
    <row r="108" s="149" customFormat="true" ht="24.6" hidden="false" customHeight="false" outlineLevel="0" collapsed="false">
      <c r="A108" s="156" t="s">
        <v>251</v>
      </c>
      <c r="B108" s="157" t="s">
        <v>295</v>
      </c>
      <c r="C108" s="157" t="s">
        <v>229</v>
      </c>
      <c r="D108" s="157" t="s">
        <v>224</v>
      </c>
      <c r="E108" s="157"/>
      <c r="F108" s="157"/>
      <c r="G108" s="158" t="n">
        <f aca="false">G109+G110+G111+G112</f>
        <v>1724622</v>
      </c>
    </row>
    <row r="109" s="149" customFormat="true" ht="24.6" hidden="false" customHeight="false" outlineLevel="0" collapsed="false">
      <c r="A109" s="156" t="s">
        <v>324</v>
      </c>
      <c r="B109" s="157" t="s">
        <v>295</v>
      </c>
      <c r="C109" s="157" t="s">
        <v>229</v>
      </c>
      <c r="D109" s="157" t="s">
        <v>224</v>
      </c>
      <c r="E109" s="157" t="s">
        <v>325</v>
      </c>
      <c r="F109" s="157" t="s">
        <v>233</v>
      </c>
      <c r="G109" s="158" t="n">
        <f aca="false">Ведомств!G103</f>
        <v>387100</v>
      </c>
    </row>
    <row r="110" s="149" customFormat="true" ht="46.95" hidden="false" customHeight="true" outlineLevel="0" collapsed="false">
      <c r="A110" s="156" t="s">
        <v>326</v>
      </c>
      <c r="B110" s="157" t="s">
        <v>295</v>
      </c>
      <c r="C110" s="157" t="s">
        <v>229</v>
      </c>
      <c r="D110" s="157" t="s">
        <v>224</v>
      </c>
      <c r="E110" s="157" t="s">
        <v>279</v>
      </c>
      <c r="F110" s="157" t="s">
        <v>233</v>
      </c>
      <c r="G110" s="158" t="n">
        <f aca="false">Ведомств!G104</f>
        <v>631500</v>
      </c>
    </row>
    <row r="111" s="149" customFormat="true" ht="24.6" hidden="false" customHeight="false" outlineLevel="0" collapsed="false">
      <c r="A111" s="156" t="s">
        <v>327</v>
      </c>
      <c r="B111" s="157" t="s">
        <v>295</v>
      </c>
      <c r="C111" s="157" t="s">
        <v>229</v>
      </c>
      <c r="D111" s="157" t="s">
        <v>224</v>
      </c>
      <c r="E111" s="157" t="s">
        <v>328</v>
      </c>
      <c r="F111" s="157" t="s">
        <v>233</v>
      </c>
      <c r="G111" s="158" t="n">
        <f aca="false">Ведомств!G105</f>
        <v>516500</v>
      </c>
    </row>
    <row r="112" s="149" customFormat="true" ht="24.6" hidden="false" customHeight="false" outlineLevel="0" collapsed="false">
      <c r="A112" s="165" t="s">
        <v>329</v>
      </c>
      <c r="B112" s="157" t="s">
        <v>295</v>
      </c>
      <c r="C112" s="157" t="s">
        <v>229</v>
      </c>
      <c r="D112" s="157" t="s">
        <v>224</v>
      </c>
      <c r="E112" s="207" t="s">
        <v>328</v>
      </c>
      <c r="F112" s="157" t="s">
        <v>235</v>
      </c>
      <c r="G112" s="158" t="n">
        <f aca="false">Ведомств!G106</f>
        <v>189522</v>
      </c>
    </row>
    <row r="113" customFormat="false" ht="24.6" hidden="false" customHeight="false" outlineLevel="0" collapsed="false">
      <c r="A113" s="156" t="s">
        <v>330</v>
      </c>
      <c r="B113" s="157" t="s">
        <v>240</v>
      </c>
      <c r="C113" s="157" t="s">
        <v>295</v>
      </c>
      <c r="D113" s="157"/>
      <c r="E113" s="157"/>
      <c r="F113" s="157"/>
      <c r="G113" s="158" t="n">
        <f aca="false">G114</f>
        <v>45</v>
      </c>
    </row>
    <row r="114" customFormat="false" ht="24.6" hidden="false" customHeight="false" outlineLevel="0" collapsed="false">
      <c r="A114" s="156" t="s">
        <v>331</v>
      </c>
      <c r="B114" s="157" t="s">
        <v>240</v>
      </c>
      <c r="C114" s="157" t="s">
        <v>295</v>
      </c>
      <c r="D114" s="157" t="s">
        <v>224</v>
      </c>
      <c r="E114" s="157"/>
      <c r="F114" s="157"/>
      <c r="G114" s="158" t="n">
        <f aca="false">G115</f>
        <v>45</v>
      </c>
    </row>
    <row r="115" customFormat="false" ht="67.8" hidden="false" customHeight="false" outlineLevel="0" collapsed="false">
      <c r="A115" s="156" t="s">
        <v>332</v>
      </c>
      <c r="B115" s="161" t="s">
        <v>240</v>
      </c>
      <c r="C115" s="161" t="s">
        <v>295</v>
      </c>
      <c r="D115" s="161" t="s">
        <v>224</v>
      </c>
      <c r="E115" s="161" t="s">
        <v>328</v>
      </c>
      <c r="F115" s="161"/>
      <c r="G115" s="162" t="n">
        <f aca="false">G116</f>
        <v>45</v>
      </c>
    </row>
    <row r="116" s="183" customFormat="true" ht="25.2" hidden="false" customHeight="false" outlineLevel="0" collapsed="false">
      <c r="A116" s="160" t="s">
        <v>232</v>
      </c>
      <c r="B116" s="161" t="s">
        <v>240</v>
      </c>
      <c r="C116" s="161" t="s">
        <v>295</v>
      </c>
      <c r="D116" s="161" t="s">
        <v>224</v>
      </c>
      <c r="E116" s="208" t="s">
        <v>328</v>
      </c>
      <c r="F116" s="161" t="s">
        <v>233</v>
      </c>
      <c r="G116" s="162" t="n">
        <f aca="false">Ведомств!G110</f>
        <v>45</v>
      </c>
    </row>
    <row r="117" s="149" customFormat="true" ht="24.6" hidden="false" customHeight="false" outlineLevel="0" collapsed="false">
      <c r="A117" s="178" t="s">
        <v>333</v>
      </c>
      <c r="B117" s="157" t="s">
        <v>334</v>
      </c>
      <c r="C117" s="157"/>
      <c r="D117" s="157"/>
      <c r="E117" s="157"/>
      <c r="F117" s="157"/>
      <c r="G117" s="194" t="n">
        <f aca="false">G118</f>
        <v>83285718</v>
      </c>
      <c r="H117" s="209" t="e">
        <f aca="false">#REF!+H118</f>
        <v>#REF!</v>
      </c>
      <c r="I117" s="209" t="e">
        <f aca="false">#REF!+I118</f>
        <v>#REF!</v>
      </c>
    </row>
    <row r="118" s="149" customFormat="true" ht="24.6" hidden="false" customHeight="false" outlineLevel="0" collapsed="false">
      <c r="A118" s="178" t="s">
        <v>335</v>
      </c>
      <c r="B118" s="157" t="s">
        <v>334</v>
      </c>
      <c r="C118" s="157" t="s">
        <v>220</v>
      </c>
      <c r="D118" s="157"/>
      <c r="E118" s="157"/>
      <c r="F118" s="157"/>
      <c r="G118" s="194" t="n">
        <f aca="false">G119+G122</f>
        <v>83285718</v>
      </c>
      <c r="H118" s="209" t="e">
        <f aca="false">#REF!</f>
        <v>#REF!</v>
      </c>
      <c r="I118" s="209" t="e">
        <f aca="false">#REF!</f>
        <v>#REF!</v>
      </c>
    </row>
    <row r="119" s="149" customFormat="true" ht="45" hidden="false" customHeight="false" outlineLevel="0" collapsed="false">
      <c r="A119" s="210" t="s">
        <v>336</v>
      </c>
      <c r="B119" s="157" t="s">
        <v>334</v>
      </c>
      <c r="C119" s="157" t="s">
        <v>220</v>
      </c>
      <c r="D119" s="157" t="s">
        <v>337</v>
      </c>
      <c r="E119" s="157"/>
      <c r="F119" s="157"/>
      <c r="G119" s="194" t="n">
        <f aca="false">SUM(G120:G121)</f>
        <v>66891618</v>
      </c>
      <c r="H119" s="211"/>
      <c r="I119" s="211"/>
    </row>
    <row r="120" s="149" customFormat="true" ht="69" hidden="false" customHeight="false" outlineLevel="0" collapsed="false">
      <c r="A120" s="212" t="s">
        <v>338</v>
      </c>
      <c r="B120" s="161" t="s">
        <v>334</v>
      </c>
      <c r="C120" s="161" t="s">
        <v>220</v>
      </c>
      <c r="D120" s="161" t="s">
        <v>337</v>
      </c>
      <c r="E120" s="213" t="n">
        <v>40070</v>
      </c>
      <c r="F120" s="161" t="s">
        <v>339</v>
      </c>
      <c r="G120" s="200" t="n">
        <f aca="false">Ведомств!G114</f>
        <v>66591618</v>
      </c>
      <c r="H120" s="211"/>
      <c r="I120" s="211"/>
    </row>
    <row r="121" s="149" customFormat="true" ht="69" hidden="false" customHeight="false" outlineLevel="0" collapsed="false">
      <c r="A121" s="212" t="s">
        <v>340</v>
      </c>
      <c r="B121" s="161" t="s">
        <v>334</v>
      </c>
      <c r="C121" s="161" t="s">
        <v>220</v>
      </c>
      <c r="D121" s="161" t="s">
        <v>337</v>
      </c>
      <c r="E121" s="161" t="s">
        <v>293</v>
      </c>
      <c r="F121" s="161" t="s">
        <v>339</v>
      </c>
      <c r="G121" s="200" t="n">
        <f aca="false">Ведомств!G115</f>
        <v>300000</v>
      </c>
      <c r="H121" s="211"/>
      <c r="I121" s="211"/>
    </row>
    <row r="122" s="149" customFormat="true" ht="24.6" hidden="false" customHeight="false" outlineLevel="0" collapsed="false">
      <c r="A122" s="178" t="s">
        <v>341</v>
      </c>
      <c r="B122" s="157" t="s">
        <v>334</v>
      </c>
      <c r="C122" s="157" t="s">
        <v>220</v>
      </c>
      <c r="D122" s="157" t="s">
        <v>224</v>
      </c>
      <c r="E122" s="157"/>
      <c r="F122" s="157"/>
      <c r="G122" s="194" t="n">
        <f aca="false">G123</f>
        <v>16394100</v>
      </c>
      <c r="H122" s="211"/>
      <c r="I122" s="211"/>
    </row>
    <row r="123" s="149" customFormat="true" ht="24.6" hidden="false" customHeight="false" outlineLevel="0" collapsed="false">
      <c r="A123" s="214" t="s">
        <v>342</v>
      </c>
      <c r="B123" s="157" t="s">
        <v>334</v>
      </c>
      <c r="C123" s="157" t="s">
        <v>220</v>
      </c>
      <c r="D123" s="157" t="s">
        <v>224</v>
      </c>
      <c r="E123" s="157" t="s">
        <v>343</v>
      </c>
      <c r="F123" s="157"/>
      <c r="G123" s="194" t="n">
        <f aca="false">G124</f>
        <v>16394100</v>
      </c>
    </row>
    <row r="124" s="149" customFormat="true" ht="46.2" hidden="false" customHeight="false" outlineLevel="0" collapsed="false">
      <c r="A124" s="215" t="s">
        <v>344</v>
      </c>
      <c r="B124" s="161" t="s">
        <v>334</v>
      </c>
      <c r="C124" s="161" t="s">
        <v>220</v>
      </c>
      <c r="D124" s="161" t="s">
        <v>224</v>
      </c>
      <c r="E124" s="161" t="s">
        <v>343</v>
      </c>
      <c r="F124" s="161" t="s">
        <v>345</v>
      </c>
      <c r="G124" s="200" t="n">
        <f aca="false">Ведомств!G118</f>
        <v>16394100</v>
      </c>
    </row>
    <row r="125" s="149" customFormat="true" ht="24.6" hidden="false" customHeight="false" outlineLevel="0" collapsed="false">
      <c r="A125" s="168" t="s">
        <v>346</v>
      </c>
      <c r="B125" s="157" t="s">
        <v>272</v>
      </c>
      <c r="C125" s="157"/>
      <c r="D125" s="157"/>
      <c r="E125" s="157"/>
      <c r="F125" s="157"/>
      <c r="G125" s="158" t="n">
        <f aca="false">G126</f>
        <v>6810000</v>
      </c>
    </row>
    <row r="126" s="149" customFormat="true" ht="24.6" hidden="false" customHeight="false" outlineLevel="0" collapsed="false">
      <c r="A126" s="156" t="s">
        <v>347</v>
      </c>
      <c r="B126" s="157" t="s">
        <v>272</v>
      </c>
      <c r="C126" s="157" t="s">
        <v>229</v>
      </c>
      <c r="D126" s="157"/>
      <c r="E126" s="157"/>
      <c r="F126" s="157"/>
      <c r="G126" s="158" t="n">
        <f aca="false">G127</f>
        <v>6810000</v>
      </c>
    </row>
    <row r="127" s="163" customFormat="true" ht="25.2" hidden="false" customHeight="false" outlineLevel="0" collapsed="false">
      <c r="A127" s="216" t="s">
        <v>341</v>
      </c>
      <c r="B127" s="161" t="s">
        <v>272</v>
      </c>
      <c r="C127" s="161" t="s">
        <v>229</v>
      </c>
      <c r="D127" s="161" t="s">
        <v>224</v>
      </c>
      <c r="E127" s="157"/>
      <c r="F127" s="157"/>
      <c r="G127" s="162" t="n">
        <f aca="false">G128</f>
        <v>6810000</v>
      </c>
    </row>
    <row r="128" s="163" customFormat="true" ht="46.2" hidden="false" customHeight="false" outlineLevel="0" collapsed="false">
      <c r="A128" s="177" t="s">
        <v>257</v>
      </c>
      <c r="B128" s="161" t="s">
        <v>272</v>
      </c>
      <c r="C128" s="161" t="s">
        <v>229</v>
      </c>
      <c r="D128" s="161" t="s">
        <v>224</v>
      </c>
      <c r="E128" s="161" t="s">
        <v>348</v>
      </c>
      <c r="F128" s="161"/>
      <c r="G128" s="162" t="n">
        <f aca="false">Ведомств!G144</f>
        <v>6810000</v>
      </c>
    </row>
    <row r="129" s="163" customFormat="true" ht="25.2" hidden="false" customHeight="false" outlineLevel="0" collapsed="false">
      <c r="A129" s="167" t="s">
        <v>232</v>
      </c>
      <c r="B129" s="161" t="s">
        <v>272</v>
      </c>
      <c r="C129" s="161" t="s">
        <v>229</v>
      </c>
      <c r="D129" s="161" t="s">
        <v>224</v>
      </c>
      <c r="E129" s="161" t="s">
        <v>348</v>
      </c>
      <c r="F129" s="161" t="s">
        <v>233</v>
      </c>
      <c r="G129" s="162" t="n">
        <f aca="false">Ведомств!G148</f>
        <v>387000</v>
      </c>
    </row>
    <row r="130" s="163" customFormat="true" ht="54.6" hidden="false" customHeight="true" outlineLevel="0" collapsed="false">
      <c r="A130" s="216" t="s">
        <v>349</v>
      </c>
      <c r="B130" s="161" t="s">
        <v>272</v>
      </c>
      <c r="C130" s="161" t="s">
        <v>229</v>
      </c>
      <c r="D130" s="161" t="s">
        <v>224</v>
      </c>
      <c r="E130" s="161" t="s">
        <v>348</v>
      </c>
      <c r="F130" s="161" t="s">
        <v>350</v>
      </c>
      <c r="G130" s="162" t="n">
        <f aca="false">Ведомств!G149</f>
        <v>6423000</v>
      </c>
    </row>
    <row r="131" s="149" customFormat="true" ht="24.6" hidden="false" customHeight="false" outlineLevel="0" collapsed="false">
      <c r="A131" s="156" t="s">
        <v>351</v>
      </c>
      <c r="B131" s="157" t="s">
        <v>243</v>
      </c>
      <c r="C131" s="157"/>
      <c r="D131" s="157"/>
      <c r="E131" s="157"/>
      <c r="F131" s="157"/>
      <c r="G131" s="158" t="n">
        <f aca="false">G132</f>
        <v>112100</v>
      </c>
    </row>
    <row r="132" s="149" customFormat="true" ht="24.6" hidden="false" customHeight="false" outlineLevel="0" collapsed="false">
      <c r="A132" s="156" t="s">
        <v>341</v>
      </c>
      <c r="B132" s="157" t="s">
        <v>243</v>
      </c>
      <c r="C132" s="157" t="s">
        <v>295</v>
      </c>
      <c r="D132" s="157"/>
      <c r="E132" s="157"/>
      <c r="F132" s="157"/>
      <c r="G132" s="158" t="n">
        <f aca="false">G133</f>
        <v>112100</v>
      </c>
    </row>
    <row r="133" s="149" customFormat="true" ht="24.6" hidden="false" customHeight="false" outlineLevel="0" collapsed="false">
      <c r="A133" s="156" t="s">
        <v>352</v>
      </c>
      <c r="B133" s="157" t="s">
        <v>243</v>
      </c>
      <c r="C133" s="157" t="s">
        <v>295</v>
      </c>
      <c r="D133" s="157" t="s">
        <v>224</v>
      </c>
      <c r="E133" s="157"/>
      <c r="F133" s="157"/>
      <c r="G133" s="158" t="n">
        <f aca="false">G134</f>
        <v>112100</v>
      </c>
    </row>
    <row r="134" s="149" customFormat="true" ht="25.2" hidden="false" customHeight="false" outlineLevel="0" collapsed="false">
      <c r="A134" s="167" t="s">
        <v>232</v>
      </c>
      <c r="B134" s="161" t="s">
        <v>243</v>
      </c>
      <c r="C134" s="161" t="s">
        <v>295</v>
      </c>
      <c r="D134" s="161" t="s">
        <v>224</v>
      </c>
      <c r="E134" s="161" t="s">
        <v>353</v>
      </c>
      <c r="F134" s="161" t="s">
        <v>233</v>
      </c>
      <c r="G134" s="162" t="n">
        <f aca="false">Ведомств!G124</f>
        <v>112100</v>
      </c>
    </row>
    <row r="135" s="149" customFormat="true" ht="24.6" hidden="false" customHeight="false" outlineLevel="0" collapsed="false">
      <c r="A135" s="165" t="s">
        <v>196</v>
      </c>
      <c r="B135" s="161"/>
      <c r="C135" s="161"/>
      <c r="D135" s="161"/>
      <c r="E135" s="161"/>
      <c r="F135" s="161"/>
      <c r="G135" s="158" t="n">
        <f aca="false">G10+G51+G57+G70+G84+G113+G117+G125+G131</f>
        <v>126303009.24</v>
      </c>
    </row>
    <row r="136" s="149" customFormat="true" ht="22.2" hidden="false" customHeight="false" outlineLevel="0" collapsed="false">
      <c r="A136" s="217"/>
      <c r="B136" s="136"/>
      <c r="C136" s="136"/>
      <c r="D136" s="136"/>
      <c r="E136" s="136"/>
      <c r="F136" s="136"/>
      <c r="G136" s="137"/>
    </row>
    <row r="137" s="149" customFormat="true" ht="20.4" hidden="false" customHeight="false" outlineLevel="0" collapsed="false">
      <c r="A137" s="218"/>
      <c r="B137" s="136"/>
      <c r="C137" s="136"/>
      <c r="D137" s="136"/>
      <c r="E137" s="136"/>
      <c r="F137" s="136"/>
      <c r="G137" s="137"/>
    </row>
    <row r="138" s="149" customFormat="true" ht="22.2" hidden="false" customHeight="false" outlineLevel="0" collapsed="false">
      <c r="A138" s="217"/>
      <c r="B138" s="136"/>
      <c r="C138" s="136"/>
      <c r="D138" s="136"/>
      <c r="E138" s="136"/>
      <c r="F138" s="136"/>
      <c r="G138" s="137"/>
    </row>
  </sheetData>
  <mergeCells count="10">
    <mergeCell ref="B1:H1"/>
    <mergeCell ref="A2:G2"/>
    <mergeCell ref="A3:G3"/>
    <mergeCell ref="B4:H4"/>
    <mergeCell ref="A6:G6"/>
    <mergeCell ref="A7:F7"/>
    <mergeCell ref="A8:A9"/>
    <mergeCell ref="B8:F8"/>
    <mergeCell ref="G8:G9"/>
    <mergeCell ref="D9:E9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3"/>
  <sheetViews>
    <sheetView showFormulas="false" showGridLines="true" showRowColHeaders="true" showZeros="true" rightToLeft="false" tabSelected="false" showOutlineSymbols="true" defaultGridColor="true" view="pageBreakPreview" topLeftCell="A127" colorId="64" zoomScale="50" zoomScaleNormal="45" zoomScalePageLayoutView="50" workbookViewId="0">
      <selection pane="topLeft" activeCell="J137" activeCellId="0" sqref="J137"/>
    </sheetView>
  </sheetViews>
  <sheetFormatPr defaultColWidth="8.875" defaultRowHeight="22.8" zeroHeight="false" outlineLevelRow="0" outlineLevelCol="0"/>
  <cols>
    <col collapsed="false" customWidth="true" hidden="false" outlineLevel="0" max="1" min="1" style="135" width="162.1"/>
    <col collapsed="false" customWidth="true" hidden="false" outlineLevel="0" max="2" min="2" style="136" width="11.55"/>
    <col collapsed="false" customWidth="true" hidden="false" outlineLevel="0" max="3" min="3" style="136" width="10.43"/>
    <col collapsed="false" customWidth="true" hidden="false" outlineLevel="0" max="5" min="4" style="136" width="14.99"/>
    <col collapsed="false" customWidth="true" hidden="false" outlineLevel="0" max="6" min="6" style="136" width="12.32"/>
    <col collapsed="false" customWidth="true" hidden="false" outlineLevel="0" max="7" min="7" style="146" width="35.43"/>
    <col collapsed="false" customWidth="true" hidden="true" outlineLevel="0" max="8" min="8" style="138" width="0.43"/>
    <col collapsed="false" customWidth="false" hidden="true" outlineLevel="0" max="9" min="9" style="138" width="8.87"/>
    <col collapsed="false" customWidth="true" hidden="false" outlineLevel="0" max="10" min="10" style="138" width="19.87"/>
    <col collapsed="false" customWidth="false" hidden="false" outlineLevel="0" max="257" min="11" style="138" width="8.87"/>
  </cols>
  <sheetData>
    <row r="1" customFormat="false" ht="22.8" hidden="false" customHeight="false" outlineLevel="0" collapsed="false">
      <c r="A1" s="219"/>
      <c r="B1" s="220"/>
      <c r="C1" s="221" t="s">
        <v>354</v>
      </c>
      <c r="D1" s="221"/>
      <c r="E1" s="221"/>
      <c r="F1" s="221"/>
      <c r="G1" s="221"/>
    </row>
    <row r="2" customFormat="false" ht="22.8" hidden="false" customHeight="true" outlineLevel="0" collapsed="false">
      <c r="A2" s="140" t="s">
        <v>355</v>
      </c>
      <c r="B2" s="140"/>
      <c r="C2" s="140"/>
      <c r="D2" s="140"/>
      <c r="E2" s="140"/>
      <c r="F2" s="140"/>
      <c r="G2" s="140"/>
      <c r="H2" s="141"/>
    </row>
    <row r="3" customFormat="false" ht="22.8" hidden="false" customHeight="true" outlineLevel="0" collapsed="false">
      <c r="A3" s="140" t="s">
        <v>2</v>
      </c>
      <c r="B3" s="140"/>
      <c r="C3" s="140"/>
      <c r="D3" s="140"/>
      <c r="E3" s="140"/>
      <c r="F3" s="140"/>
      <c r="G3" s="140"/>
      <c r="H3" s="141"/>
    </row>
    <row r="4" s="144" customFormat="true" ht="22.2" hidden="false" customHeight="false" outlineLevel="0" collapsed="false">
      <c r="A4" s="142"/>
      <c r="B4" s="143" t="s">
        <v>212</v>
      </c>
      <c r="C4" s="143"/>
      <c r="D4" s="143"/>
      <c r="E4" s="143"/>
      <c r="F4" s="143"/>
      <c r="G4" s="143"/>
      <c r="H4" s="143"/>
    </row>
    <row r="5" s="144" customFormat="true" ht="22.8" hidden="false" customHeight="false" outlineLevel="0" collapsed="false">
      <c r="A5" s="135"/>
      <c r="B5" s="222"/>
      <c r="C5" s="223"/>
      <c r="D5" s="223"/>
      <c r="E5" s="223"/>
      <c r="F5" s="223"/>
      <c r="G5" s="146"/>
    </row>
    <row r="6" s="149" customFormat="true" ht="27.6" hidden="false" customHeight="true" outlineLevel="0" collapsed="false">
      <c r="A6" s="224" t="s">
        <v>356</v>
      </c>
      <c r="B6" s="224"/>
      <c r="C6" s="224"/>
      <c r="D6" s="224"/>
      <c r="E6" s="224"/>
      <c r="F6" s="224"/>
      <c r="G6" s="224"/>
    </row>
    <row r="7" s="149" customFormat="true" ht="22.2" hidden="false" customHeight="true" outlineLevel="0" collapsed="false">
      <c r="A7" s="217"/>
      <c r="B7" s="225"/>
      <c r="C7" s="225"/>
      <c r="D7" s="225"/>
      <c r="E7" s="225"/>
      <c r="F7" s="225"/>
      <c r="G7" s="151" t="s">
        <v>199</v>
      </c>
    </row>
    <row r="8" s="149" customFormat="true" ht="18" hidden="false" customHeight="true" outlineLevel="0" collapsed="false">
      <c r="A8" s="153" t="s">
        <v>201</v>
      </c>
      <c r="B8" s="154" t="s">
        <v>214</v>
      </c>
      <c r="C8" s="154"/>
      <c r="D8" s="154"/>
      <c r="E8" s="154"/>
      <c r="F8" s="154"/>
      <c r="G8" s="226" t="s">
        <v>202</v>
      </c>
    </row>
    <row r="9" s="149" customFormat="true" ht="182.4" hidden="false" customHeight="true" outlineLevel="0" collapsed="false">
      <c r="A9" s="153"/>
      <c r="B9" s="154" t="s">
        <v>357</v>
      </c>
      <c r="C9" s="154" t="s">
        <v>358</v>
      </c>
      <c r="D9" s="154" t="s">
        <v>359</v>
      </c>
      <c r="E9" s="154"/>
      <c r="F9" s="154" t="s">
        <v>360</v>
      </c>
      <c r="G9" s="226"/>
    </row>
    <row r="10" s="149" customFormat="true" ht="24.6" hidden="false" customHeight="false" outlineLevel="0" collapsed="false">
      <c r="A10" s="165" t="s">
        <v>361</v>
      </c>
      <c r="B10" s="157" t="s">
        <v>362</v>
      </c>
      <c r="C10" s="157"/>
      <c r="D10" s="157"/>
      <c r="E10" s="157"/>
      <c r="F10" s="157"/>
      <c r="G10" s="158" t="n">
        <v>872000</v>
      </c>
    </row>
    <row r="11" s="149" customFormat="true" ht="24.6" hidden="false" customHeight="false" outlineLevel="0" collapsed="false">
      <c r="A11" s="156" t="s">
        <v>219</v>
      </c>
      <c r="B11" s="157" t="s">
        <v>362</v>
      </c>
      <c r="C11" s="157" t="s">
        <v>220</v>
      </c>
      <c r="D11" s="157"/>
      <c r="E11" s="157"/>
      <c r="F11" s="157"/>
      <c r="G11" s="158" t="n">
        <v>872000</v>
      </c>
    </row>
    <row r="12" s="149" customFormat="true" ht="45" hidden="false" customHeight="false" outlineLevel="0" collapsed="false">
      <c r="A12" s="165" t="s">
        <v>228</v>
      </c>
      <c r="B12" s="157" t="s">
        <v>362</v>
      </c>
      <c r="C12" s="157" t="s">
        <v>363</v>
      </c>
      <c r="D12" s="157"/>
      <c r="E12" s="157"/>
      <c r="F12" s="157"/>
      <c r="G12" s="158" t="n">
        <v>872000</v>
      </c>
    </row>
    <row r="13" s="149" customFormat="true" ht="25.2" hidden="false" customHeight="false" outlineLevel="0" collapsed="false">
      <c r="A13" s="166" t="s">
        <v>341</v>
      </c>
      <c r="B13" s="161" t="s">
        <v>362</v>
      </c>
      <c r="C13" s="161" t="s">
        <v>363</v>
      </c>
      <c r="D13" s="161" t="s">
        <v>224</v>
      </c>
      <c r="E13" s="161"/>
      <c r="F13" s="161"/>
      <c r="G13" s="162" t="n">
        <v>872000</v>
      </c>
    </row>
    <row r="14" s="149" customFormat="true" ht="46.2" hidden="false" customHeight="false" outlineLevel="0" collapsed="false">
      <c r="A14" s="166" t="s">
        <v>230</v>
      </c>
      <c r="B14" s="161" t="s">
        <v>362</v>
      </c>
      <c r="C14" s="161" t="s">
        <v>363</v>
      </c>
      <c r="D14" s="161" t="s">
        <v>224</v>
      </c>
      <c r="E14" s="161" t="s">
        <v>231</v>
      </c>
      <c r="F14" s="161"/>
      <c r="G14" s="162" t="n">
        <v>872000</v>
      </c>
    </row>
    <row r="15" s="149" customFormat="true" ht="69" hidden="false" customHeight="false" outlineLevel="0" collapsed="false">
      <c r="A15" s="167" t="s">
        <v>227</v>
      </c>
      <c r="B15" s="161" t="s">
        <v>362</v>
      </c>
      <c r="C15" s="161" t="s">
        <v>363</v>
      </c>
      <c r="D15" s="161" t="s">
        <v>224</v>
      </c>
      <c r="E15" s="161" t="s">
        <v>231</v>
      </c>
      <c r="F15" s="161" t="s">
        <v>11</v>
      </c>
      <c r="G15" s="162" t="n">
        <v>769400</v>
      </c>
    </row>
    <row r="16" s="149" customFormat="true" ht="25.2" hidden="false" customHeight="false" outlineLevel="0" collapsed="false">
      <c r="A16" s="167" t="s">
        <v>232</v>
      </c>
      <c r="B16" s="161" t="s">
        <v>362</v>
      </c>
      <c r="C16" s="161" t="s">
        <v>363</v>
      </c>
      <c r="D16" s="161" t="s">
        <v>224</v>
      </c>
      <c r="E16" s="161" t="s">
        <v>231</v>
      </c>
      <c r="F16" s="161" t="s">
        <v>233</v>
      </c>
      <c r="G16" s="162" t="n">
        <v>102600</v>
      </c>
    </row>
    <row r="17" s="149" customFormat="true" ht="25.2" hidden="false" customHeight="false" outlineLevel="0" collapsed="false">
      <c r="A17" s="167" t="s">
        <v>234</v>
      </c>
      <c r="B17" s="161" t="s">
        <v>362</v>
      </c>
      <c r="C17" s="161" t="s">
        <v>363</v>
      </c>
      <c r="D17" s="161" t="s">
        <v>224</v>
      </c>
      <c r="E17" s="161" t="s">
        <v>231</v>
      </c>
      <c r="F17" s="161" t="s">
        <v>235</v>
      </c>
      <c r="G17" s="162" t="n">
        <v>0</v>
      </c>
    </row>
    <row r="18" s="149" customFormat="true" ht="24.6" hidden="false" customHeight="false" outlineLevel="0" collapsed="false">
      <c r="A18" s="165" t="s">
        <v>364</v>
      </c>
      <c r="B18" s="157" t="s">
        <v>365</v>
      </c>
      <c r="C18" s="157"/>
      <c r="D18" s="157"/>
      <c r="E18" s="157"/>
      <c r="F18" s="157"/>
      <c r="G18" s="158" t="n">
        <v>112581609.24</v>
      </c>
    </row>
    <row r="19" s="149" customFormat="true" ht="24.6" hidden="false" customHeight="false" outlineLevel="0" collapsed="false">
      <c r="A19" s="156" t="s">
        <v>219</v>
      </c>
      <c r="B19" s="157" t="s">
        <v>365</v>
      </c>
      <c r="C19" s="157" t="s">
        <v>220</v>
      </c>
      <c r="D19" s="157"/>
      <c r="E19" s="157"/>
      <c r="F19" s="157"/>
      <c r="G19" s="158" t="n">
        <v>19498400</v>
      </c>
    </row>
    <row r="20" s="149" customFormat="true" ht="45" hidden="false" customHeight="false" outlineLevel="0" collapsed="false">
      <c r="A20" s="159" t="s">
        <v>221</v>
      </c>
      <c r="B20" s="157" t="s">
        <v>365</v>
      </c>
      <c r="C20" s="157" t="s">
        <v>366</v>
      </c>
      <c r="D20" s="157"/>
      <c r="E20" s="157"/>
      <c r="F20" s="157"/>
      <c r="G20" s="158" t="n">
        <v>2695400</v>
      </c>
    </row>
    <row r="21" s="163" customFormat="true" ht="25.2" hidden="false" customHeight="false" outlineLevel="0" collapsed="false">
      <c r="A21" s="160" t="s">
        <v>223</v>
      </c>
      <c r="B21" s="161" t="s">
        <v>365</v>
      </c>
      <c r="C21" s="161" t="s">
        <v>366</v>
      </c>
      <c r="D21" s="161" t="s">
        <v>224</v>
      </c>
      <c r="E21" s="161" t="s">
        <v>225</v>
      </c>
      <c r="F21" s="161"/>
      <c r="G21" s="162" t="n">
        <v>2695400</v>
      </c>
    </row>
    <row r="22" s="163" customFormat="true" ht="46.2" hidden="false" customHeight="false" outlineLevel="0" collapsed="false">
      <c r="A22" s="160" t="s">
        <v>226</v>
      </c>
      <c r="B22" s="161" t="s">
        <v>365</v>
      </c>
      <c r="C22" s="161" t="s">
        <v>366</v>
      </c>
      <c r="D22" s="161" t="s">
        <v>224</v>
      </c>
      <c r="E22" s="161" t="s">
        <v>225</v>
      </c>
      <c r="F22" s="161"/>
      <c r="G22" s="162" t="n">
        <v>2695400</v>
      </c>
    </row>
    <row r="23" s="163" customFormat="true" ht="69" hidden="false" customHeight="false" outlineLevel="0" collapsed="false">
      <c r="A23" s="164" t="s">
        <v>227</v>
      </c>
      <c r="B23" s="161" t="s">
        <v>365</v>
      </c>
      <c r="C23" s="161" t="s">
        <v>366</v>
      </c>
      <c r="D23" s="161" t="s">
        <v>224</v>
      </c>
      <c r="E23" s="161" t="s">
        <v>225</v>
      </c>
      <c r="F23" s="161" t="s">
        <v>11</v>
      </c>
      <c r="G23" s="162" t="n">
        <v>2695400</v>
      </c>
    </row>
    <row r="24" s="149" customFormat="true" ht="45" hidden="false" customHeight="false" outlineLevel="0" collapsed="false">
      <c r="A24" s="168" t="s">
        <v>236</v>
      </c>
      <c r="B24" s="157" t="s">
        <v>365</v>
      </c>
      <c r="C24" s="157" t="s">
        <v>367</v>
      </c>
      <c r="D24" s="157" t="s">
        <v>224</v>
      </c>
      <c r="E24" s="161"/>
      <c r="F24" s="157"/>
      <c r="G24" s="158" t="n">
        <v>6112500</v>
      </c>
    </row>
    <row r="25" s="163" customFormat="true" ht="25.2" hidden="false" customHeight="false" outlineLevel="0" collapsed="false">
      <c r="A25" s="160" t="s">
        <v>223</v>
      </c>
      <c r="B25" s="161" t="s">
        <v>365</v>
      </c>
      <c r="C25" s="161" t="s">
        <v>367</v>
      </c>
      <c r="D25" s="161" t="s">
        <v>224</v>
      </c>
      <c r="E25" s="161"/>
      <c r="F25" s="161"/>
      <c r="G25" s="162" t="n">
        <v>6112500</v>
      </c>
    </row>
    <row r="26" s="163" customFormat="true" ht="45.6" hidden="false" customHeight="false" outlineLevel="0" collapsed="false">
      <c r="A26" s="179" t="s">
        <v>238</v>
      </c>
      <c r="B26" s="161" t="s">
        <v>365</v>
      </c>
      <c r="C26" s="161" t="s">
        <v>367</v>
      </c>
      <c r="D26" s="161" t="s">
        <v>224</v>
      </c>
      <c r="E26" s="161" t="s">
        <v>231</v>
      </c>
      <c r="F26" s="161"/>
      <c r="G26" s="162" t="n">
        <v>6112500</v>
      </c>
    </row>
    <row r="27" s="163" customFormat="true" ht="45.6" hidden="false" customHeight="false" outlineLevel="0" collapsed="false">
      <c r="A27" s="179" t="s">
        <v>263</v>
      </c>
      <c r="B27" s="161" t="s">
        <v>365</v>
      </c>
      <c r="C27" s="161" t="s">
        <v>367</v>
      </c>
      <c r="D27" s="161" t="s">
        <v>224</v>
      </c>
      <c r="E27" s="161" t="s">
        <v>231</v>
      </c>
      <c r="F27" s="161" t="s">
        <v>11</v>
      </c>
      <c r="G27" s="162" t="n">
        <v>5361100</v>
      </c>
    </row>
    <row r="28" s="163" customFormat="true" ht="25.2" hidden="false" customHeight="false" outlineLevel="0" collapsed="false">
      <c r="A28" s="167" t="s">
        <v>232</v>
      </c>
      <c r="B28" s="161" t="s">
        <v>365</v>
      </c>
      <c r="C28" s="161" t="s">
        <v>367</v>
      </c>
      <c r="D28" s="161" t="s">
        <v>224</v>
      </c>
      <c r="E28" s="161" t="s">
        <v>231</v>
      </c>
      <c r="F28" s="161" t="s">
        <v>233</v>
      </c>
      <c r="G28" s="162" t="n">
        <v>746400</v>
      </c>
    </row>
    <row r="29" s="163" customFormat="true" ht="25.2" hidden="false" customHeight="false" outlineLevel="0" collapsed="false">
      <c r="A29" s="167" t="s">
        <v>234</v>
      </c>
      <c r="B29" s="161" t="s">
        <v>365</v>
      </c>
      <c r="C29" s="161" t="s">
        <v>367</v>
      </c>
      <c r="D29" s="161" t="s">
        <v>224</v>
      </c>
      <c r="E29" s="161" t="s">
        <v>231</v>
      </c>
      <c r="F29" s="161" t="s">
        <v>235</v>
      </c>
      <c r="G29" s="162" t="n">
        <v>5000</v>
      </c>
    </row>
    <row r="30" s="149" customFormat="true" ht="24.6" hidden="false" customHeight="false" outlineLevel="0" collapsed="false">
      <c r="A30" s="165" t="s">
        <v>368</v>
      </c>
      <c r="B30" s="157" t="s">
        <v>365</v>
      </c>
      <c r="C30" s="157" t="s">
        <v>369</v>
      </c>
      <c r="D30" s="157"/>
      <c r="E30" s="157"/>
      <c r="F30" s="157"/>
      <c r="G30" s="158" t="n">
        <v>169300</v>
      </c>
    </row>
    <row r="31" s="163" customFormat="true" ht="25.2" hidden="false" customHeight="false" outlineLevel="0" collapsed="false">
      <c r="A31" s="167" t="s">
        <v>241</v>
      </c>
      <c r="B31" s="161" t="s">
        <v>365</v>
      </c>
      <c r="C31" s="161" t="s">
        <v>369</v>
      </c>
      <c r="D31" s="161" t="s">
        <v>224</v>
      </c>
      <c r="E31" s="161" t="s">
        <v>370</v>
      </c>
      <c r="F31" s="161"/>
      <c r="G31" s="162" t="n">
        <v>169300</v>
      </c>
    </row>
    <row r="32" s="163" customFormat="true" ht="25.2" hidden="false" customHeight="false" outlineLevel="0" collapsed="false">
      <c r="A32" s="167" t="s">
        <v>244</v>
      </c>
      <c r="B32" s="161" t="s">
        <v>365</v>
      </c>
      <c r="C32" s="161" t="s">
        <v>369</v>
      </c>
      <c r="D32" s="161" t="s">
        <v>224</v>
      </c>
      <c r="E32" s="161" t="s">
        <v>245</v>
      </c>
      <c r="F32" s="161" t="s">
        <v>235</v>
      </c>
      <c r="G32" s="162" t="n">
        <v>169300</v>
      </c>
    </row>
    <row r="33" s="149" customFormat="true" ht="24.6" hidden="false" customHeight="false" outlineLevel="0" collapsed="false">
      <c r="A33" s="165" t="s">
        <v>246</v>
      </c>
      <c r="B33" s="157" t="s">
        <v>365</v>
      </c>
      <c r="C33" s="157" t="s">
        <v>371</v>
      </c>
      <c r="D33" s="157"/>
      <c r="E33" s="157"/>
      <c r="F33" s="157"/>
      <c r="G33" s="158" t="n">
        <v>10521200</v>
      </c>
    </row>
    <row r="34" s="149" customFormat="true" ht="24.6" hidden="false" customHeight="false" outlineLevel="0" collapsed="false">
      <c r="A34" s="184" t="s">
        <v>341</v>
      </c>
      <c r="B34" s="157" t="s">
        <v>365</v>
      </c>
      <c r="C34" s="157" t="s">
        <v>371</v>
      </c>
      <c r="D34" s="157" t="s">
        <v>224</v>
      </c>
      <c r="E34" s="157"/>
      <c r="F34" s="157"/>
      <c r="G34" s="158" t="n">
        <v>10521200</v>
      </c>
    </row>
    <row r="35" s="149" customFormat="true" ht="44.4" hidden="false" customHeight="false" outlineLevel="0" collapsed="false">
      <c r="A35" s="171" t="s">
        <v>248</v>
      </c>
      <c r="B35" s="157" t="s">
        <v>365</v>
      </c>
      <c r="C35" s="157" t="s">
        <v>371</v>
      </c>
      <c r="D35" s="157" t="s">
        <v>224</v>
      </c>
      <c r="E35" s="157" t="s">
        <v>249</v>
      </c>
      <c r="F35" s="157"/>
      <c r="G35" s="158" t="n">
        <v>10200700</v>
      </c>
    </row>
    <row r="36" s="163" customFormat="true" ht="45.6" hidden="false" customHeight="false" outlineLevel="0" collapsed="false">
      <c r="A36" s="179" t="s">
        <v>263</v>
      </c>
      <c r="B36" s="161" t="s">
        <v>365</v>
      </c>
      <c r="C36" s="161" t="s">
        <v>371</v>
      </c>
      <c r="D36" s="161" t="s">
        <v>224</v>
      </c>
      <c r="E36" s="161" t="s">
        <v>249</v>
      </c>
      <c r="F36" s="161" t="s">
        <v>11</v>
      </c>
      <c r="G36" s="162" t="n">
        <v>7779800</v>
      </c>
    </row>
    <row r="37" s="163" customFormat="true" ht="25.2" hidden="false" customHeight="false" outlineLevel="0" collapsed="false">
      <c r="A37" s="167" t="s">
        <v>232</v>
      </c>
      <c r="B37" s="161" t="s">
        <v>365</v>
      </c>
      <c r="C37" s="161" t="s">
        <v>371</v>
      </c>
      <c r="D37" s="161" t="s">
        <v>224</v>
      </c>
      <c r="E37" s="161" t="s">
        <v>249</v>
      </c>
      <c r="F37" s="161" t="s">
        <v>233</v>
      </c>
      <c r="G37" s="162" t="n">
        <v>2352900</v>
      </c>
    </row>
    <row r="38" s="163" customFormat="true" ht="25.2" hidden="false" customHeight="false" outlineLevel="0" collapsed="false">
      <c r="A38" s="167" t="s">
        <v>234</v>
      </c>
      <c r="B38" s="161" t="s">
        <v>365</v>
      </c>
      <c r="C38" s="161" t="s">
        <v>371</v>
      </c>
      <c r="D38" s="161" t="s">
        <v>224</v>
      </c>
      <c r="E38" s="161" t="s">
        <v>249</v>
      </c>
      <c r="F38" s="161" t="s">
        <v>235</v>
      </c>
      <c r="G38" s="162" t="n">
        <v>68000</v>
      </c>
    </row>
    <row r="39" s="229" customFormat="true" ht="45.6" hidden="false" customHeight="false" outlineLevel="0" collapsed="false">
      <c r="A39" s="227" t="s">
        <v>255</v>
      </c>
      <c r="B39" s="157" t="s">
        <v>365</v>
      </c>
      <c r="C39" s="157" t="s">
        <v>371</v>
      </c>
      <c r="D39" s="161" t="n">
        <v>99000</v>
      </c>
      <c r="E39" s="161" t="s">
        <v>256</v>
      </c>
      <c r="F39" s="157"/>
      <c r="G39" s="194" t="n">
        <v>300000</v>
      </c>
      <c r="H39" s="228" t="e">
        <f aca="false">H40</f>
        <v>#REF!</v>
      </c>
    </row>
    <row r="40" s="229" customFormat="true" ht="25.2" hidden="false" customHeight="false" outlineLevel="0" collapsed="false">
      <c r="A40" s="167" t="s">
        <v>232</v>
      </c>
      <c r="B40" s="161" t="s">
        <v>365</v>
      </c>
      <c r="C40" s="161" t="s">
        <v>371</v>
      </c>
      <c r="D40" s="161" t="n">
        <v>99000</v>
      </c>
      <c r="E40" s="161" t="s">
        <v>256</v>
      </c>
      <c r="F40" s="161" t="s">
        <v>233</v>
      </c>
      <c r="G40" s="200" t="n">
        <v>300000</v>
      </c>
      <c r="H40" s="228" t="e">
        <f aca="false">#REF!</f>
        <v>#REF!</v>
      </c>
    </row>
    <row r="41" s="149" customFormat="true" ht="45" hidden="false" customHeight="false" outlineLevel="0" collapsed="false">
      <c r="A41" s="176" t="s">
        <v>257</v>
      </c>
      <c r="B41" s="157" t="s">
        <v>365</v>
      </c>
      <c r="C41" s="157" t="s">
        <v>371</v>
      </c>
      <c r="D41" s="157" t="s">
        <v>224</v>
      </c>
      <c r="E41" s="157"/>
      <c r="F41" s="157"/>
      <c r="G41" s="158" t="n">
        <v>20500</v>
      </c>
    </row>
    <row r="42" s="163" customFormat="true" ht="69" hidden="false" customHeight="false" outlineLevel="0" collapsed="false">
      <c r="A42" s="177" t="s">
        <v>258</v>
      </c>
      <c r="B42" s="161" t="s">
        <v>365</v>
      </c>
      <c r="C42" s="161" t="s">
        <v>371</v>
      </c>
      <c r="D42" s="161" t="s">
        <v>224</v>
      </c>
      <c r="E42" s="161" t="s">
        <v>259</v>
      </c>
      <c r="F42" s="161"/>
      <c r="G42" s="162" t="n">
        <v>20500</v>
      </c>
    </row>
    <row r="43" s="163" customFormat="true" ht="25.2" hidden="false" customHeight="false" outlineLevel="0" collapsed="false">
      <c r="A43" s="167" t="s">
        <v>232</v>
      </c>
      <c r="B43" s="161" t="s">
        <v>365</v>
      </c>
      <c r="C43" s="161" t="s">
        <v>371</v>
      </c>
      <c r="D43" s="161" t="s">
        <v>224</v>
      </c>
      <c r="E43" s="161" t="s">
        <v>259</v>
      </c>
      <c r="F43" s="161" t="s">
        <v>233</v>
      </c>
      <c r="G43" s="162" t="n">
        <v>20500</v>
      </c>
    </row>
    <row r="44" s="149" customFormat="true" ht="24.6" hidden="false" customHeight="false" outlineLevel="0" collapsed="false">
      <c r="A44" s="165" t="s">
        <v>372</v>
      </c>
      <c r="B44" s="157" t="s">
        <v>365</v>
      </c>
      <c r="C44" s="157" t="s">
        <v>222</v>
      </c>
      <c r="D44" s="157"/>
      <c r="E44" s="157"/>
      <c r="F44" s="157"/>
      <c r="G44" s="158" t="n">
        <v>396300</v>
      </c>
    </row>
    <row r="45" s="149" customFormat="true" ht="24.6" hidden="false" customHeight="false" outlineLevel="0" collapsed="false">
      <c r="A45" s="168" t="s">
        <v>260</v>
      </c>
      <c r="B45" s="157" t="s">
        <v>365</v>
      </c>
      <c r="C45" s="157" t="s">
        <v>373</v>
      </c>
      <c r="D45" s="157"/>
      <c r="E45" s="157"/>
      <c r="F45" s="157"/>
      <c r="G45" s="158" t="n">
        <v>396300</v>
      </c>
    </row>
    <row r="46" s="163" customFormat="true" ht="25.2" hidden="false" customHeight="false" outlineLevel="0" collapsed="false">
      <c r="A46" s="160" t="s">
        <v>223</v>
      </c>
      <c r="B46" s="161" t="s">
        <v>365</v>
      </c>
      <c r="C46" s="161" t="s">
        <v>373</v>
      </c>
      <c r="D46" s="161" t="s">
        <v>224</v>
      </c>
      <c r="E46" s="161" t="s">
        <v>262</v>
      </c>
      <c r="F46" s="161"/>
      <c r="G46" s="162" t="n">
        <v>396300</v>
      </c>
    </row>
    <row r="47" s="163" customFormat="true" ht="25.2" hidden="false" customHeight="false" outlineLevel="0" collapsed="false">
      <c r="A47" s="167" t="s">
        <v>261</v>
      </c>
      <c r="B47" s="161" t="s">
        <v>365</v>
      </c>
      <c r="C47" s="161" t="s">
        <v>373</v>
      </c>
      <c r="D47" s="161" t="s">
        <v>224</v>
      </c>
      <c r="E47" s="161" t="s">
        <v>262</v>
      </c>
      <c r="F47" s="161"/>
      <c r="G47" s="162" t="n">
        <v>396300</v>
      </c>
    </row>
    <row r="48" s="163" customFormat="true" ht="45.6" hidden="false" customHeight="false" outlineLevel="0" collapsed="false">
      <c r="A48" s="179" t="s">
        <v>263</v>
      </c>
      <c r="B48" s="161" t="s">
        <v>365</v>
      </c>
      <c r="C48" s="161" t="s">
        <v>373</v>
      </c>
      <c r="D48" s="161" t="s">
        <v>224</v>
      </c>
      <c r="E48" s="161" t="s">
        <v>262</v>
      </c>
      <c r="F48" s="161" t="s">
        <v>11</v>
      </c>
      <c r="G48" s="162" t="n">
        <v>352400</v>
      </c>
    </row>
    <row r="49" s="163" customFormat="true" ht="25.2" hidden="false" customHeight="false" outlineLevel="0" collapsed="false">
      <c r="A49" s="167" t="s">
        <v>232</v>
      </c>
      <c r="B49" s="161" t="s">
        <v>365</v>
      </c>
      <c r="C49" s="161" t="s">
        <v>373</v>
      </c>
      <c r="D49" s="161" t="s">
        <v>224</v>
      </c>
      <c r="E49" s="161" t="s">
        <v>262</v>
      </c>
      <c r="F49" s="161" t="s">
        <v>233</v>
      </c>
      <c r="G49" s="162" t="n">
        <v>43900</v>
      </c>
    </row>
    <row r="50" s="163" customFormat="true" ht="25.2" hidden="false" customHeight="false" outlineLevel="0" collapsed="false">
      <c r="A50" s="230" t="s">
        <v>264</v>
      </c>
      <c r="B50" s="161"/>
      <c r="C50" s="161"/>
      <c r="D50" s="161"/>
      <c r="E50" s="161"/>
      <c r="F50" s="161"/>
      <c r="G50" s="162" t="n">
        <v>396300</v>
      </c>
    </row>
    <row r="51" s="149" customFormat="true" ht="24.6" hidden="false" customHeight="false" outlineLevel="0" collapsed="false">
      <c r="A51" s="165" t="s">
        <v>265</v>
      </c>
      <c r="B51" s="157" t="s">
        <v>365</v>
      </c>
      <c r="C51" s="157" t="s">
        <v>229</v>
      </c>
      <c r="D51" s="157"/>
      <c r="E51" s="157"/>
      <c r="F51" s="157"/>
      <c r="G51" s="158" t="n">
        <v>534000</v>
      </c>
    </row>
    <row r="52" s="149" customFormat="true" ht="45" hidden="false" customHeight="false" outlineLevel="0" collapsed="false">
      <c r="A52" s="165" t="s">
        <v>266</v>
      </c>
      <c r="B52" s="157" t="s">
        <v>365</v>
      </c>
      <c r="C52" s="157" t="s">
        <v>374</v>
      </c>
      <c r="D52" s="157"/>
      <c r="E52" s="157"/>
      <c r="F52" s="157"/>
      <c r="G52" s="194" t="n">
        <v>239000</v>
      </c>
    </row>
    <row r="53" s="163" customFormat="true" ht="25.2" hidden="false" customHeight="false" outlineLevel="0" collapsed="false">
      <c r="A53" s="167" t="s">
        <v>375</v>
      </c>
      <c r="B53" s="161" t="s">
        <v>365</v>
      </c>
      <c r="C53" s="161" t="s">
        <v>374</v>
      </c>
      <c r="D53" s="161" t="s">
        <v>224</v>
      </c>
      <c r="E53" s="161"/>
      <c r="F53" s="161"/>
      <c r="G53" s="162" t="n">
        <v>109000</v>
      </c>
    </row>
    <row r="54" s="163" customFormat="true" ht="25.2" hidden="false" customHeight="false" outlineLevel="0" collapsed="false">
      <c r="A54" s="181" t="s">
        <v>268</v>
      </c>
      <c r="B54" s="161" t="s">
        <v>365</v>
      </c>
      <c r="C54" s="161" t="s">
        <v>374</v>
      </c>
      <c r="D54" s="161" t="s">
        <v>224</v>
      </c>
      <c r="E54" s="161" t="s">
        <v>269</v>
      </c>
      <c r="F54" s="161"/>
      <c r="G54" s="162" t="n">
        <v>109000</v>
      </c>
    </row>
    <row r="55" s="163" customFormat="true" ht="25.2" hidden="false" customHeight="false" outlineLevel="0" collapsed="false">
      <c r="A55" s="167" t="s">
        <v>232</v>
      </c>
      <c r="B55" s="161" t="s">
        <v>365</v>
      </c>
      <c r="C55" s="161" t="s">
        <v>374</v>
      </c>
      <c r="D55" s="161" t="s">
        <v>224</v>
      </c>
      <c r="E55" s="161" t="s">
        <v>269</v>
      </c>
      <c r="F55" s="161" t="s">
        <v>233</v>
      </c>
      <c r="G55" s="162" t="n">
        <v>109000</v>
      </c>
    </row>
    <row r="56" s="149" customFormat="true" ht="45" hidden="false" customHeight="false" outlineLevel="0" collapsed="false">
      <c r="A56" s="165" t="s">
        <v>270</v>
      </c>
      <c r="B56" s="157" t="s">
        <v>365</v>
      </c>
      <c r="C56" s="157" t="s">
        <v>374</v>
      </c>
      <c r="D56" s="157" t="s">
        <v>224</v>
      </c>
      <c r="E56" s="157" t="s">
        <v>269</v>
      </c>
      <c r="F56" s="157"/>
      <c r="G56" s="158" t="n">
        <v>130000</v>
      </c>
      <c r="H56" s="149" t="n">
        <v>130000</v>
      </c>
    </row>
    <row r="57" s="163" customFormat="true" ht="25.2" hidden="false" customHeight="false" outlineLevel="0" collapsed="false">
      <c r="A57" s="167" t="s">
        <v>232</v>
      </c>
      <c r="B57" s="161" t="s">
        <v>365</v>
      </c>
      <c r="C57" s="161" t="s">
        <v>374</v>
      </c>
      <c r="D57" s="161" t="s">
        <v>224</v>
      </c>
      <c r="E57" s="161" t="s">
        <v>269</v>
      </c>
      <c r="F57" s="161" t="s">
        <v>233</v>
      </c>
      <c r="G57" s="162" t="n">
        <v>130000</v>
      </c>
    </row>
    <row r="58" s="149" customFormat="true" ht="24.6" hidden="false" customHeight="false" outlineLevel="0" collapsed="false">
      <c r="A58" s="165" t="s">
        <v>271</v>
      </c>
      <c r="B58" s="157" t="s">
        <v>365</v>
      </c>
      <c r="C58" s="157" t="s">
        <v>376</v>
      </c>
      <c r="D58" s="157"/>
      <c r="E58" s="157"/>
      <c r="F58" s="157"/>
      <c r="G58" s="158" t="n">
        <v>295000</v>
      </c>
    </row>
    <row r="59" s="149" customFormat="true" ht="25.2" hidden="false" customHeight="false" outlineLevel="0" collapsed="false">
      <c r="A59" s="160" t="s">
        <v>223</v>
      </c>
      <c r="B59" s="161" t="s">
        <v>365</v>
      </c>
      <c r="C59" s="161" t="s">
        <v>376</v>
      </c>
      <c r="D59" s="161" t="s">
        <v>224</v>
      </c>
      <c r="E59" s="161"/>
      <c r="F59" s="157"/>
      <c r="G59" s="162" t="n">
        <v>0</v>
      </c>
    </row>
    <row r="60" s="163" customFormat="true" ht="25.2" hidden="false" customHeight="false" outlineLevel="0" collapsed="false">
      <c r="A60" s="181" t="s">
        <v>273</v>
      </c>
      <c r="B60" s="161" t="s">
        <v>365</v>
      </c>
      <c r="C60" s="161" t="s">
        <v>376</v>
      </c>
      <c r="D60" s="161" t="s">
        <v>224</v>
      </c>
      <c r="E60" s="161" t="s">
        <v>274</v>
      </c>
      <c r="F60" s="161"/>
      <c r="G60" s="162" t="n">
        <v>0</v>
      </c>
    </row>
    <row r="61" s="163" customFormat="true" ht="25.2" hidden="false" customHeight="false" outlineLevel="0" collapsed="false">
      <c r="A61" s="167" t="s">
        <v>232</v>
      </c>
      <c r="B61" s="161" t="s">
        <v>365</v>
      </c>
      <c r="C61" s="161" t="s">
        <v>376</v>
      </c>
      <c r="D61" s="161" t="s">
        <v>224</v>
      </c>
      <c r="E61" s="161" t="s">
        <v>274</v>
      </c>
      <c r="F61" s="161" t="s">
        <v>233</v>
      </c>
      <c r="G61" s="162" t="n">
        <v>0</v>
      </c>
    </row>
    <row r="62" s="149" customFormat="true" ht="24.6" hidden="false" customHeight="false" outlineLevel="0" collapsed="false">
      <c r="A62" s="165" t="s">
        <v>275</v>
      </c>
      <c r="B62" s="157" t="s">
        <v>365</v>
      </c>
      <c r="C62" s="157" t="s">
        <v>376</v>
      </c>
      <c r="D62" s="157" t="s">
        <v>224</v>
      </c>
      <c r="E62" s="157" t="s">
        <v>274</v>
      </c>
      <c r="F62" s="157"/>
      <c r="G62" s="158" t="n">
        <v>295000</v>
      </c>
      <c r="H62" s="149" t="n">
        <v>295000</v>
      </c>
    </row>
    <row r="63" s="163" customFormat="true" ht="25.2" hidden="false" customHeight="false" outlineLevel="0" collapsed="false">
      <c r="A63" s="167" t="s">
        <v>232</v>
      </c>
      <c r="B63" s="161" t="s">
        <v>365</v>
      </c>
      <c r="C63" s="161" t="s">
        <v>376</v>
      </c>
      <c r="D63" s="161" t="s">
        <v>224</v>
      </c>
      <c r="E63" s="161" t="s">
        <v>274</v>
      </c>
      <c r="F63" s="161" t="s">
        <v>233</v>
      </c>
      <c r="G63" s="162" t="n">
        <v>295000</v>
      </c>
    </row>
    <row r="64" s="149" customFormat="true" ht="24.6" hidden="false" customHeight="false" outlineLevel="0" collapsed="false">
      <c r="A64" s="165" t="s">
        <v>276</v>
      </c>
      <c r="B64" s="157" t="s">
        <v>365</v>
      </c>
      <c r="C64" s="157" t="s">
        <v>237</v>
      </c>
      <c r="D64" s="157"/>
      <c r="E64" s="157"/>
      <c r="F64" s="157"/>
      <c r="G64" s="158" t="n">
        <v>1370900</v>
      </c>
    </row>
    <row r="65" s="149" customFormat="true" ht="24.6" hidden="false" customHeight="false" outlineLevel="0" collapsed="false">
      <c r="A65" s="165" t="s">
        <v>377</v>
      </c>
      <c r="B65" s="157" t="s">
        <v>365</v>
      </c>
      <c r="C65" s="157" t="s">
        <v>378</v>
      </c>
      <c r="D65" s="157"/>
      <c r="E65" s="157"/>
      <c r="F65" s="157"/>
      <c r="G65" s="158" t="n">
        <v>970900</v>
      </c>
    </row>
    <row r="66" s="183" customFormat="true" ht="25.2" hidden="false" customHeight="false" outlineLevel="0" collapsed="false">
      <c r="A66" s="167" t="s">
        <v>375</v>
      </c>
      <c r="B66" s="161" t="s">
        <v>365</v>
      </c>
      <c r="C66" s="161" t="s">
        <v>378</v>
      </c>
      <c r="D66" s="161"/>
      <c r="E66" s="161"/>
      <c r="F66" s="161"/>
      <c r="G66" s="162" t="n">
        <v>970900</v>
      </c>
    </row>
    <row r="67" s="183" customFormat="true" ht="25.2" hidden="false" customHeight="false" outlineLevel="0" collapsed="false">
      <c r="A67" s="179" t="s">
        <v>278</v>
      </c>
      <c r="B67" s="161" t="s">
        <v>365</v>
      </c>
      <c r="C67" s="161" t="s">
        <v>378</v>
      </c>
      <c r="D67" s="161" t="s">
        <v>224</v>
      </c>
      <c r="E67" s="161"/>
      <c r="F67" s="161"/>
      <c r="G67" s="162" t="n">
        <v>970900</v>
      </c>
    </row>
    <row r="68" s="183" customFormat="true" ht="25.2" hidden="false" customHeight="false" outlineLevel="0" collapsed="false">
      <c r="A68" s="167" t="s">
        <v>232</v>
      </c>
      <c r="B68" s="161" t="s">
        <v>365</v>
      </c>
      <c r="C68" s="161" t="s">
        <v>378</v>
      </c>
      <c r="D68" s="161" t="s">
        <v>224</v>
      </c>
      <c r="E68" s="161" t="s">
        <v>279</v>
      </c>
      <c r="F68" s="161" t="s">
        <v>233</v>
      </c>
      <c r="G68" s="162" t="n">
        <v>970900</v>
      </c>
    </row>
    <row r="69" customFormat="false" ht="24.6" hidden="false" customHeight="false" outlineLevel="0" collapsed="false">
      <c r="A69" s="165" t="s">
        <v>280</v>
      </c>
      <c r="B69" s="157" t="s">
        <v>365</v>
      </c>
      <c r="C69" s="231" t="s">
        <v>379</v>
      </c>
      <c r="D69" s="157"/>
      <c r="E69" s="157"/>
      <c r="F69" s="157"/>
      <c r="G69" s="158" t="n">
        <v>400000</v>
      </c>
    </row>
    <row r="70" customFormat="false" ht="24.6" hidden="false" customHeight="false" outlineLevel="0" collapsed="false">
      <c r="A70" s="232" t="s">
        <v>341</v>
      </c>
      <c r="B70" s="157" t="s">
        <v>365</v>
      </c>
      <c r="C70" s="157" t="s">
        <v>379</v>
      </c>
      <c r="D70" s="157" t="s">
        <v>224</v>
      </c>
      <c r="E70" s="157"/>
      <c r="F70" s="157"/>
      <c r="G70" s="158" t="n">
        <v>400000</v>
      </c>
    </row>
    <row r="71" s="149" customFormat="true" ht="45" hidden="false" customHeight="false" outlineLevel="0" collapsed="false">
      <c r="A71" s="233" t="s">
        <v>254</v>
      </c>
      <c r="B71" s="157" t="s">
        <v>365</v>
      </c>
      <c r="C71" s="157" t="s">
        <v>379</v>
      </c>
      <c r="D71" s="157" t="s">
        <v>224</v>
      </c>
      <c r="E71" s="157" t="s">
        <v>253</v>
      </c>
      <c r="F71" s="157"/>
      <c r="G71" s="158" t="n">
        <v>400000</v>
      </c>
    </row>
    <row r="72" s="163" customFormat="true" ht="25.2" hidden="false" customHeight="false" outlineLevel="0" collapsed="false">
      <c r="A72" s="167" t="s">
        <v>232</v>
      </c>
      <c r="B72" s="161" t="s">
        <v>365</v>
      </c>
      <c r="C72" s="161" t="s">
        <v>379</v>
      </c>
      <c r="D72" s="161" t="s">
        <v>224</v>
      </c>
      <c r="E72" s="161" t="s">
        <v>253</v>
      </c>
      <c r="F72" s="161" t="s">
        <v>233</v>
      </c>
      <c r="G72" s="162" t="n">
        <v>400000</v>
      </c>
    </row>
    <row r="73" s="163" customFormat="true" ht="66.6" hidden="true" customHeight="false" outlineLevel="0" collapsed="false">
      <c r="A73" s="184" t="s">
        <v>283</v>
      </c>
      <c r="B73" s="182" t="s">
        <v>365</v>
      </c>
      <c r="C73" s="157" t="s">
        <v>379</v>
      </c>
      <c r="D73" s="157" t="s">
        <v>284</v>
      </c>
      <c r="E73" s="182"/>
      <c r="F73" s="182"/>
      <c r="G73" s="234" t="n">
        <v>0</v>
      </c>
    </row>
    <row r="74" s="110" customFormat="true" ht="45" hidden="true" customHeight="false" outlineLevel="0" collapsed="false">
      <c r="A74" s="185" t="s">
        <v>285</v>
      </c>
      <c r="B74" s="157" t="s">
        <v>365</v>
      </c>
      <c r="C74" s="157" t="s">
        <v>379</v>
      </c>
      <c r="D74" s="157" t="s">
        <v>286</v>
      </c>
      <c r="E74" s="157"/>
      <c r="F74" s="186"/>
      <c r="G74" s="235" t="n">
        <v>0</v>
      </c>
    </row>
    <row r="75" s="149" customFormat="true" ht="67.2" hidden="true" customHeight="false" outlineLevel="0" collapsed="false">
      <c r="A75" s="168" t="s">
        <v>287</v>
      </c>
      <c r="B75" s="157" t="s">
        <v>365</v>
      </c>
      <c r="C75" s="157" t="s">
        <v>379</v>
      </c>
      <c r="D75" s="157" t="s">
        <v>288</v>
      </c>
      <c r="E75" s="157"/>
      <c r="F75" s="157"/>
      <c r="G75" s="158" t="n">
        <v>0</v>
      </c>
    </row>
    <row r="76" s="163" customFormat="true" ht="25.2" hidden="true" customHeight="false" outlineLevel="0" collapsed="false">
      <c r="A76" s="167" t="s">
        <v>289</v>
      </c>
      <c r="B76" s="161" t="s">
        <v>365</v>
      </c>
      <c r="C76" s="161" t="s">
        <v>379</v>
      </c>
      <c r="D76" s="161" t="s">
        <v>288</v>
      </c>
      <c r="E76" s="161" t="s">
        <v>290</v>
      </c>
      <c r="F76" s="161" t="s">
        <v>291</v>
      </c>
      <c r="G76" s="162" t="n">
        <v>0</v>
      </c>
    </row>
    <row r="77" s="163" customFormat="true" ht="25.2" hidden="true" customHeight="false" outlineLevel="0" collapsed="false">
      <c r="A77" s="167" t="s">
        <v>292</v>
      </c>
      <c r="B77" s="161" t="s">
        <v>365</v>
      </c>
      <c r="C77" s="161" t="s">
        <v>379</v>
      </c>
      <c r="D77" s="161" t="s">
        <v>288</v>
      </c>
      <c r="E77" s="161" t="s">
        <v>293</v>
      </c>
      <c r="F77" s="161" t="s">
        <v>291</v>
      </c>
      <c r="G77" s="162" t="n">
        <v>0</v>
      </c>
    </row>
    <row r="78" s="149" customFormat="true" ht="24.6" hidden="false" customHeight="false" outlineLevel="0" collapsed="false">
      <c r="A78" s="165" t="s">
        <v>294</v>
      </c>
      <c r="B78" s="157" t="s">
        <v>365</v>
      </c>
      <c r="C78" s="157" t="s">
        <v>295</v>
      </c>
      <c r="D78" s="157"/>
      <c r="E78" s="157"/>
      <c r="F78" s="157"/>
      <c r="G78" s="158" t="n">
        <v>7384146.24</v>
      </c>
    </row>
    <row r="79" s="149" customFormat="true" ht="24.6" hidden="false" customHeight="false" outlineLevel="0" collapsed="false">
      <c r="A79" s="165" t="s">
        <v>296</v>
      </c>
      <c r="B79" s="157" t="s">
        <v>365</v>
      </c>
      <c r="C79" s="157" t="s">
        <v>380</v>
      </c>
      <c r="D79" s="157"/>
      <c r="E79" s="157"/>
      <c r="F79" s="157"/>
      <c r="G79" s="158" t="n">
        <v>3996524.24</v>
      </c>
    </row>
    <row r="80" s="149" customFormat="true" ht="24.6" hidden="false" customHeight="false" outlineLevel="0" collapsed="false">
      <c r="A80" s="156" t="s">
        <v>297</v>
      </c>
      <c r="B80" s="157" t="s">
        <v>365</v>
      </c>
      <c r="C80" s="157" t="s">
        <v>380</v>
      </c>
      <c r="D80" s="157"/>
      <c r="E80" s="187"/>
      <c r="F80" s="157"/>
      <c r="G80" s="158" t="n">
        <v>3996524.24</v>
      </c>
    </row>
    <row r="81" s="149" customFormat="true" ht="24.6" hidden="false" customHeight="false" outlineLevel="0" collapsed="false">
      <c r="A81" s="188" t="s">
        <v>298</v>
      </c>
      <c r="B81" s="157" t="s">
        <v>365</v>
      </c>
      <c r="C81" s="157" t="s">
        <v>380</v>
      </c>
      <c r="D81" s="157" t="s">
        <v>224</v>
      </c>
      <c r="E81" s="187"/>
      <c r="F81" s="157"/>
      <c r="G81" s="158" t="n">
        <v>754100</v>
      </c>
    </row>
    <row r="82" s="149" customFormat="true" ht="66.6" hidden="false" customHeight="false" outlineLevel="0" collapsed="false">
      <c r="A82" s="189" t="s">
        <v>299</v>
      </c>
      <c r="B82" s="157" t="s">
        <v>365</v>
      </c>
      <c r="C82" s="157" t="s">
        <v>380</v>
      </c>
      <c r="D82" s="157" t="s">
        <v>224</v>
      </c>
      <c r="E82" s="157" t="s">
        <v>300</v>
      </c>
      <c r="F82" s="157"/>
      <c r="G82" s="158" t="n">
        <v>342000</v>
      </c>
    </row>
    <row r="83" s="163" customFormat="true" ht="25.2" hidden="false" customHeight="false" outlineLevel="0" collapsed="false">
      <c r="A83" s="167" t="s">
        <v>232</v>
      </c>
      <c r="B83" s="161" t="s">
        <v>365</v>
      </c>
      <c r="C83" s="161" t="s">
        <v>380</v>
      </c>
      <c r="D83" s="161" t="s">
        <v>224</v>
      </c>
      <c r="E83" s="161" t="s">
        <v>300</v>
      </c>
      <c r="F83" s="161" t="s">
        <v>233</v>
      </c>
      <c r="G83" s="162" t="n">
        <v>342000</v>
      </c>
    </row>
    <row r="84" s="163" customFormat="true" ht="24.6" hidden="false" customHeight="false" outlineLevel="0" collapsed="false">
      <c r="A84" s="191" t="s">
        <v>301</v>
      </c>
      <c r="B84" s="157" t="s">
        <v>365</v>
      </c>
      <c r="C84" s="157" t="s">
        <v>380</v>
      </c>
      <c r="D84" s="157" t="s">
        <v>224</v>
      </c>
      <c r="E84" s="157" t="s">
        <v>302</v>
      </c>
      <c r="F84" s="157"/>
      <c r="G84" s="158" t="n">
        <v>412100</v>
      </c>
    </row>
    <row r="85" s="163" customFormat="true" ht="22.2" hidden="false" customHeight="true" outlineLevel="0" collapsed="false">
      <c r="A85" s="167" t="s">
        <v>232</v>
      </c>
      <c r="B85" s="161" t="s">
        <v>365</v>
      </c>
      <c r="C85" s="161" t="s">
        <v>380</v>
      </c>
      <c r="D85" s="161" t="s">
        <v>224</v>
      </c>
      <c r="E85" s="161" t="s">
        <v>302</v>
      </c>
      <c r="F85" s="161" t="s">
        <v>233</v>
      </c>
      <c r="G85" s="162" t="n">
        <v>412100</v>
      </c>
    </row>
    <row r="86" s="196" customFormat="true" ht="44.4" hidden="true" customHeight="false" outlineLevel="0" collapsed="false">
      <c r="A86" s="236" t="s">
        <v>303</v>
      </c>
      <c r="B86" s="157" t="s">
        <v>365</v>
      </c>
      <c r="C86" s="157" t="s">
        <v>380</v>
      </c>
      <c r="D86" s="157" t="s">
        <v>304</v>
      </c>
      <c r="E86" s="157"/>
      <c r="F86" s="157"/>
      <c r="G86" s="194" t="n">
        <v>0</v>
      </c>
      <c r="H86" s="195" t="n">
        <f aca="false">H87</f>
        <v>0</v>
      </c>
    </row>
    <row r="87" s="163" customFormat="true" ht="24.6" hidden="true" customHeight="false" outlineLevel="0" collapsed="false">
      <c r="A87" s="202" t="s">
        <v>381</v>
      </c>
      <c r="B87" s="157" t="s">
        <v>365</v>
      </c>
      <c r="C87" s="161" t="s">
        <v>380</v>
      </c>
      <c r="D87" s="157" t="s">
        <v>306</v>
      </c>
      <c r="E87" s="157"/>
      <c r="F87" s="161"/>
      <c r="G87" s="158" t="n">
        <v>0</v>
      </c>
    </row>
    <row r="88" s="163" customFormat="true" ht="24.6" hidden="true" customHeight="false" outlineLevel="0" collapsed="false">
      <c r="A88" s="167" t="s">
        <v>382</v>
      </c>
      <c r="B88" s="161" t="s">
        <v>365</v>
      </c>
      <c r="C88" s="161" t="s">
        <v>380</v>
      </c>
      <c r="D88" s="161" t="s">
        <v>308</v>
      </c>
      <c r="E88" s="157"/>
      <c r="F88" s="161"/>
      <c r="G88" s="158" t="n">
        <v>0</v>
      </c>
    </row>
    <row r="89" s="163" customFormat="true" ht="69" hidden="true" customHeight="false" outlineLevel="0" collapsed="false">
      <c r="A89" s="167" t="s">
        <v>309</v>
      </c>
      <c r="B89" s="161" t="s">
        <v>365</v>
      </c>
      <c r="C89" s="161" t="s">
        <v>380</v>
      </c>
      <c r="D89" s="161" t="s">
        <v>308</v>
      </c>
      <c r="E89" s="161" t="s">
        <v>290</v>
      </c>
      <c r="F89" s="161" t="s">
        <v>291</v>
      </c>
      <c r="G89" s="162" t="n">
        <v>0</v>
      </c>
    </row>
    <row r="90" s="163" customFormat="true" ht="25.2" hidden="true" customHeight="false" outlineLevel="0" collapsed="false">
      <c r="A90" s="167" t="s">
        <v>383</v>
      </c>
      <c r="B90" s="161" t="s">
        <v>365</v>
      </c>
      <c r="C90" s="161" t="s">
        <v>380</v>
      </c>
      <c r="D90" s="161" t="s">
        <v>308</v>
      </c>
      <c r="E90" s="161" t="s">
        <v>311</v>
      </c>
      <c r="F90" s="161" t="s">
        <v>291</v>
      </c>
      <c r="G90" s="162" t="n">
        <v>0</v>
      </c>
    </row>
    <row r="91" s="163" customFormat="true" ht="25.2" hidden="false" customHeight="false" outlineLevel="0" collapsed="false">
      <c r="A91" s="167" t="s">
        <v>234</v>
      </c>
      <c r="B91" s="157" t="s">
        <v>365</v>
      </c>
      <c r="C91" s="157" t="s">
        <v>380</v>
      </c>
      <c r="D91" s="157" t="s">
        <v>224</v>
      </c>
      <c r="E91" s="157" t="s">
        <v>302</v>
      </c>
      <c r="F91" s="161" t="s">
        <v>235</v>
      </c>
      <c r="G91" s="162" t="n">
        <v>0</v>
      </c>
    </row>
    <row r="92" s="65" customFormat="true" ht="44.4" hidden="false" customHeight="false" outlineLevel="0" collapsed="false">
      <c r="A92" s="197" t="s">
        <v>384</v>
      </c>
      <c r="B92" s="157" t="s">
        <v>365</v>
      </c>
      <c r="C92" s="157" t="s">
        <v>380</v>
      </c>
      <c r="D92" s="161" t="s">
        <v>313</v>
      </c>
      <c r="E92" s="157"/>
      <c r="F92" s="157"/>
      <c r="G92" s="194" t="n">
        <v>3242424.24</v>
      </c>
      <c r="H92" s="201" t="n">
        <f aca="false">H93</f>
        <v>0</v>
      </c>
    </row>
    <row r="93" s="65" customFormat="true" ht="68.4" hidden="false" customHeight="false" outlineLevel="0" collapsed="false">
      <c r="A93" s="237" t="s">
        <v>385</v>
      </c>
      <c r="B93" s="161" t="s">
        <v>365</v>
      </c>
      <c r="C93" s="161" t="s">
        <v>380</v>
      </c>
      <c r="D93" s="161" t="s">
        <v>315</v>
      </c>
      <c r="E93" s="238"/>
      <c r="F93" s="238"/>
      <c r="G93" s="200" t="n">
        <v>3242424.24</v>
      </c>
      <c r="H93" s="201" t="n">
        <f aca="false">SUM(H96:H96)</f>
        <v>0</v>
      </c>
    </row>
    <row r="94" s="65" customFormat="true" ht="69" hidden="false" customHeight="false" outlineLevel="0" collapsed="false">
      <c r="A94" s="167" t="s">
        <v>316</v>
      </c>
      <c r="B94" s="161" t="s">
        <v>365</v>
      </c>
      <c r="C94" s="161" t="s">
        <v>380</v>
      </c>
      <c r="D94" s="161" t="s">
        <v>317</v>
      </c>
      <c r="E94" s="161" t="s">
        <v>290</v>
      </c>
      <c r="F94" s="161" t="s">
        <v>318</v>
      </c>
      <c r="G94" s="200" t="n">
        <v>3210000</v>
      </c>
      <c r="H94" s="239"/>
    </row>
    <row r="95" s="65" customFormat="true" ht="46.2" hidden="false" customHeight="false" outlineLevel="0" collapsed="false">
      <c r="A95" s="167" t="s">
        <v>319</v>
      </c>
      <c r="B95" s="161" t="s">
        <v>365</v>
      </c>
      <c r="C95" s="161" t="s">
        <v>380</v>
      </c>
      <c r="D95" s="161" t="s">
        <v>317</v>
      </c>
      <c r="E95" s="161" t="s">
        <v>311</v>
      </c>
      <c r="F95" s="161" t="s">
        <v>318</v>
      </c>
      <c r="G95" s="200" t="n">
        <v>32424.24</v>
      </c>
      <c r="H95" s="239"/>
    </row>
    <row r="96" s="240" customFormat="true" ht="24.6" hidden="false" customHeight="false" outlineLevel="0" collapsed="false">
      <c r="A96" s="165" t="s">
        <v>320</v>
      </c>
      <c r="B96" s="157" t="s">
        <v>365</v>
      </c>
      <c r="C96" s="157" t="s">
        <v>386</v>
      </c>
      <c r="D96" s="157"/>
      <c r="E96" s="157"/>
      <c r="F96" s="157"/>
      <c r="G96" s="158" t="n">
        <v>1663000</v>
      </c>
    </row>
    <row r="97" s="240" customFormat="true" ht="24.6" hidden="false" customHeight="false" outlineLevel="0" collapsed="false">
      <c r="A97" s="169" t="s">
        <v>387</v>
      </c>
      <c r="B97" s="187" t="s">
        <v>365</v>
      </c>
      <c r="C97" s="187" t="s">
        <v>386</v>
      </c>
      <c r="D97" s="187"/>
      <c r="E97" s="187"/>
      <c r="F97" s="157"/>
      <c r="G97" s="194" t="n">
        <v>1663000</v>
      </c>
    </row>
    <row r="98" s="240" customFormat="true" ht="24.6" hidden="false" customHeight="false" outlineLevel="0" collapsed="false">
      <c r="A98" s="160" t="s">
        <v>251</v>
      </c>
      <c r="B98" s="187" t="s">
        <v>365</v>
      </c>
      <c r="C98" s="187" t="s">
        <v>386</v>
      </c>
      <c r="D98" s="187" t="s">
        <v>224</v>
      </c>
      <c r="E98" s="187"/>
      <c r="F98" s="157"/>
      <c r="G98" s="194" t="n">
        <v>1663000</v>
      </c>
    </row>
    <row r="99" s="2" customFormat="true" ht="25.2" hidden="false" customHeight="false" outlineLevel="0" collapsed="false">
      <c r="A99" s="206" t="s">
        <v>322</v>
      </c>
      <c r="B99" s="187" t="s">
        <v>365</v>
      </c>
      <c r="C99" s="187" t="s">
        <v>386</v>
      </c>
      <c r="D99" s="190" t="s">
        <v>224</v>
      </c>
      <c r="E99" s="190" t="s">
        <v>302</v>
      </c>
      <c r="F99" s="161"/>
      <c r="G99" s="200" t="n">
        <v>1663000</v>
      </c>
    </row>
    <row r="100" s="163" customFormat="true" ht="25.2" hidden="false" customHeight="false" outlineLevel="0" collapsed="false">
      <c r="A100" s="167" t="s">
        <v>232</v>
      </c>
      <c r="B100" s="187" t="s">
        <v>365</v>
      </c>
      <c r="C100" s="187" t="s">
        <v>386</v>
      </c>
      <c r="D100" s="187" t="s">
        <v>224</v>
      </c>
      <c r="E100" s="190" t="s">
        <v>302</v>
      </c>
      <c r="F100" s="190" t="s">
        <v>233</v>
      </c>
      <c r="G100" s="241" t="n">
        <v>1663000</v>
      </c>
    </row>
    <row r="101" s="149" customFormat="true" ht="24.6" hidden="false" customHeight="false" outlineLevel="0" collapsed="false">
      <c r="A101" s="156" t="s">
        <v>323</v>
      </c>
      <c r="B101" s="157" t="s">
        <v>365</v>
      </c>
      <c r="C101" s="157" t="s">
        <v>388</v>
      </c>
      <c r="D101" s="157"/>
      <c r="E101" s="157"/>
      <c r="F101" s="157"/>
      <c r="G101" s="158" t="n">
        <v>1724622</v>
      </c>
    </row>
    <row r="102" s="149" customFormat="true" ht="24.6" hidden="false" customHeight="false" outlineLevel="0" collapsed="false">
      <c r="A102" s="156" t="s">
        <v>251</v>
      </c>
      <c r="B102" s="157" t="s">
        <v>365</v>
      </c>
      <c r="C102" s="157" t="s">
        <v>388</v>
      </c>
      <c r="D102" s="157" t="s">
        <v>224</v>
      </c>
      <c r="E102" s="157"/>
      <c r="F102" s="157"/>
      <c r="G102" s="158" t="n">
        <v>1724622</v>
      </c>
    </row>
    <row r="103" s="149" customFormat="true" ht="24.6" hidden="false" customHeight="false" outlineLevel="0" collapsed="false">
      <c r="A103" s="156" t="s">
        <v>389</v>
      </c>
      <c r="B103" s="157" t="s">
        <v>365</v>
      </c>
      <c r="C103" s="157" t="s">
        <v>388</v>
      </c>
      <c r="D103" s="157" t="s">
        <v>224</v>
      </c>
      <c r="E103" s="157" t="s">
        <v>325</v>
      </c>
      <c r="F103" s="157" t="s">
        <v>233</v>
      </c>
      <c r="G103" s="158" t="n">
        <v>387100</v>
      </c>
    </row>
    <row r="104" s="149" customFormat="true" ht="45" hidden="false" customHeight="false" outlineLevel="0" collapsed="false">
      <c r="A104" s="156" t="s">
        <v>390</v>
      </c>
      <c r="B104" s="157" t="s">
        <v>365</v>
      </c>
      <c r="C104" s="157" t="s">
        <v>388</v>
      </c>
      <c r="D104" s="157" t="s">
        <v>224</v>
      </c>
      <c r="E104" s="157" t="s">
        <v>279</v>
      </c>
      <c r="F104" s="157" t="s">
        <v>233</v>
      </c>
      <c r="G104" s="158" t="n">
        <v>631500</v>
      </c>
    </row>
    <row r="105" s="149" customFormat="true" ht="24.6" hidden="false" customHeight="false" outlineLevel="0" collapsed="false">
      <c r="A105" s="156" t="s">
        <v>391</v>
      </c>
      <c r="B105" s="157" t="s">
        <v>365</v>
      </c>
      <c r="C105" s="157" t="s">
        <v>388</v>
      </c>
      <c r="D105" s="157" t="s">
        <v>224</v>
      </c>
      <c r="E105" s="157" t="s">
        <v>328</v>
      </c>
      <c r="F105" s="157" t="s">
        <v>233</v>
      </c>
      <c r="G105" s="158" t="n">
        <v>516500</v>
      </c>
    </row>
    <row r="106" s="149" customFormat="true" ht="24.6" hidden="false" customHeight="false" outlineLevel="0" collapsed="false">
      <c r="A106" s="165" t="s">
        <v>329</v>
      </c>
      <c r="B106" s="157" t="s">
        <v>365</v>
      </c>
      <c r="C106" s="157" t="s">
        <v>388</v>
      </c>
      <c r="D106" s="157" t="s">
        <v>224</v>
      </c>
      <c r="E106" s="157" t="s">
        <v>328</v>
      </c>
      <c r="F106" s="157" t="s">
        <v>233</v>
      </c>
      <c r="G106" s="158" t="n">
        <v>189522</v>
      </c>
    </row>
    <row r="107" s="149" customFormat="true" ht="24.6" hidden="false" customHeight="false" outlineLevel="0" collapsed="false">
      <c r="A107" s="156" t="s">
        <v>330</v>
      </c>
      <c r="B107" s="157" t="s">
        <v>365</v>
      </c>
      <c r="C107" s="157" t="s">
        <v>392</v>
      </c>
      <c r="D107" s="157"/>
      <c r="E107" s="157"/>
      <c r="F107" s="157"/>
      <c r="G107" s="158" t="n">
        <v>45</v>
      </c>
    </row>
    <row r="108" s="149" customFormat="true" ht="24.6" hidden="false" customHeight="false" outlineLevel="0" collapsed="false">
      <c r="A108" s="156" t="s">
        <v>331</v>
      </c>
      <c r="B108" s="157" t="s">
        <v>365</v>
      </c>
      <c r="C108" s="157" t="s">
        <v>392</v>
      </c>
      <c r="D108" s="157" t="s">
        <v>224</v>
      </c>
      <c r="E108" s="157"/>
      <c r="F108" s="157"/>
      <c r="G108" s="158" t="n">
        <v>45</v>
      </c>
    </row>
    <row r="109" s="149" customFormat="true" ht="89.4" hidden="false" customHeight="false" outlineLevel="0" collapsed="false">
      <c r="A109" s="156" t="s">
        <v>332</v>
      </c>
      <c r="B109" s="157" t="s">
        <v>365</v>
      </c>
      <c r="C109" s="157" t="s">
        <v>392</v>
      </c>
      <c r="D109" s="157" t="s">
        <v>224</v>
      </c>
      <c r="E109" s="157" t="s">
        <v>328</v>
      </c>
      <c r="F109" s="157"/>
      <c r="G109" s="158" t="n">
        <v>45</v>
      </c>
    </row>
    <row r="110" s="149" customFormat="true" ht="24.6" hidden="false" customHeight="false" outlineLevel="0" collapsed="false">
      <c r="A110" s="156" t="s">
        <v>232</v>
      </c>
      <c r="B110" s="157" t="s">
        <v>365</v>
      </c>
      <c r="C110" s="157" t="s">
        <v>392</v>
      </c>
      <c r="D110" s="157" t="s">
        <v>224</v>
      </c>
      <c r="E110" s="157" t="s">
        <v>328</v>
      </c>
      <c r="F110" s="157" t="s">
        <v>233</v>
      </c>
      <c r="G110" s="158" t="n">
        <v>45</v>
      </c>
    </row>
    <row r="111" s="183" customFormat="true" ht="24.6" hidden="false" customHeight="false" outlineLevel="0" collapsed="false">
      <c r="A111" s="178" t="s">
        <v>333</v>
      </c>
      <c r="B111" s="242" t="s">
        <v>365</v>
      </c>
      <c r="C111" s="157" t="s">
        <v>334</v>
      </c>
      <c r="D111" s="157"/>
      <c r="E111" s="157"/>
      <c r="F111" s="157"/>
      <c r="G111" s="194" t="n">
        <v>83285718</v>
      </c>
    </row>
    <row r="112" s="183" customFormat="true" ht="24.6" hidden="false" customHeight="false" outlineLevel="0" collapsed="false">
      <c r="A112" s="178" t="s">
        <v>335</v>
      </c>
      <c r="B112" s="242" t="s">
        <v>365</v>
      </c>
      <c r="C112" s="157" t="s">
        <v>393</v>
      </c>
      <c r="D112" s="157"/>
      <c r="E112" s="157"/>
      <c r="F112" s="157"/>
      <c r="G112" s="194" t="n">
        <v>83285718</v>
      </c>
    </row>
    <row r="113" s="183" customFormat="true" ht="67.2" hidden="false" customHeight="false" outlineLevel="0" collapsed="false">
      <c r="A113" s="210" t="s">
        <v>336</v>
      </c>
      <c r="B113" s="157" t="s">
        <v>365</v>
      </c>
      <c r="C113" s="157" t="s">
        <v>393</v>
      </c>
      <c r="D113" s="157" t="s">
        <v>337</v>
      </c>
      <c r="E113" s="157"/>
      <c r="F113" s="157"/>
      <c r="G113" s="194" t="n">
        <v>66891618</v>
      </c>
    </row>
    <row r="114" s="183" customFormat="true" ht="91.2" hidden="false" customHeight="false" outlineLevel="0" collapsed="false">
      <c r="A114" s="212" t="s">
        <v>338</v>
      </c>
      <c r="B114" s="161" t="s">
        <v>365</v>
      </c>
      <c r="C114" s="161" t="s">
        <v>393</v>
      </c>
      <c r="D114" s="161" t="s">
        <v>337</v>
      </c>
      <c r="E114" s="213" t="n">
        <v>40070</v>
      </c>
      <c r="F114" s="157" t="s">
        <v>339</v>
      </c>
      <c r="G114" s="194" t="n">
        <v>66591618</v>
      </c>
    </row>
    <row r="115" s="183" customFormat="true" ht="92.4" hidden="false" customHeight="true" outlineLevel="0" collapsed="false">
      <c r="A115" s="212" t="s">
        <v>340</v>
      </c>
      <c r="B115" s="161" t="s">
        <v>365</v>
      </c>
      <c r="C115" s="161" t="s">
        <v>393</v>
      </c>
      <c r="D115" s="161" t="s">
        <v>337</v>
      </c>
      <c r="E115" s="161" t="s">
        <v>293</v>
      </c>
      <c r="F115" s="157" t="s">
        <v>339</v>
      </c>
      <c r="G115" s="194" t="n">
        <v>300000</v>
      </c>
    </row>
    <row r="116" s="183" customFormat="true" ht="24.6" hidden="false" customHeight="false" outlineLevel="0" collapsed="false">
      <c r="A116" s="178" t="s">
        <v>341</v>
      </c>
      <c r="B116" s="242" t="s">
        <v>365</v>
      </c>
      <c r="C116" s="157" t="s">
        <v>393</v>
      </c>
      <c r="D116" s="157" t="s">
        <v>224</v>
      </c>
      <c r="E116" s="157"/>
      <c r="F116" s="157"/>
      <c r="G116" s="194" t="n">
        <v>16394100</v>
      </c>
    </row>
    <row r="117" s="183" customFormat="true" ht="44.4" hidden="false" customHeight="false" outlineLevel="0" collapsed="false">
      <c r="A117" s="214" t="s">
        <v>342</v>
      </c>
      <c r="B117" s="242" t="s">
        <v>365</v>
      </c>
      <c r="C117" s="157" t="s">
        <v>393</v>
      </c>
      <c r="D117" s="157" t="s">
        <v>224</v>
      </c>
      <c r="E117" s="157"/>
      <c r="F117" s="157"/>
      <c r="G117" s="158" t="n">
        <v>16394100</v>
      </c>
    </row>
    <row r="118" s="183" customFormat="true" ht="64.2" hidden="false" customHeight="true" outlineLevel="0" collapsed="false">
      <c r="A118" s="243" t="s">
        <v>394</v>
      </c>
      <c r="B118" s="242" t="s">
        <v>365</v>
      </c>
      <c r="C118" s="157" t="s">
        <v>393</v>
      </c>
      <c r="D118" s="157" t="s">
        <v>224</v>
      </c>
      <c r="E118" s="157" t="s">
        <v>343</v>
      </c>
      <c r="F118" s="157" t="s">
        <v>345</v>
      </c>
      <c r="G118" s="158" t="n">
        <v>16394100</v>
      </c>
    </row>
    <row r="119" s="246" customFormat="true" ht="46.2" hidden="true" customHeight="false" outlineLevel="0" collapsed="false">
      <c r="A119" s="244" t="s">
        <v>395</v>
      </c>
      <c r="B119" s="242" t="s">
        <v>365</v>
      </c>
      <c r="C119" s="157" t="s">
        <v>393</v>
      </c>
      <c r="D119" s="157" t="s">
        <v>224</v>
      </c>
      <c r="E119" s="157" t="s">
        <v>396</v>
      </c>
      <c r="F119" s="157" t="s">
        <v>345</v>
      </c>
      <c r="G119" s="158" t="n">
        <v>0</v>
      </c>
      <c r="H119" s="245" t="n">
        <v>50000</v>
      </c>
    </row>
    <row r="120" s="246" customFormat="true" ht="46.8" hidden="true" customHeight="false" outlineLevel="0" collapsed="false">
      <c r="A120" s="247" t="s">
        <v>397</v>
      </c>
      <c r="B120" s="161" t="s">
        <v>365</v>
      </c>
      <c r="C120" s="161" t="s">
        <v>393</v>
      </c>
      <c r="D120" s="161" t="s">
        <v>224</v>
      </c>
      <c r="E120" s="161" t="s">
        <v>396</v>
      </c>
      <c r="F120" s="161" t="s">
        <v>345</v>
      </c>
      <c r="G120" s="248" t="n">
        <v>0</v>
      </c>
      <c r="H120" s="249" t="n">
        <v>50000</v>
      </c>
    </row>
    <row r="121" s="149" customFormat="true" ht="24.6" hidden="false" customHeight="false" outlineLevel="0" collapsed="false">
      <c r="A121" s="156" t="s">
        <v>398</v>
      </c>
      <c r="B121" s="157" t="s">
        <v>365</v>
      </c>
      <c r="C121" s="157" t="s">
        <v>243</v>
      </c>
      <c r="D121" s="157"/>
      <c r="E121" s="157"/>
      <c r="F121" s="157"/>
      <c r="G121" s="158" t="n">
        <v>112100</v>
      </c>
    </row>
    <row r="122" s="149" customFormat="true" ht="24.6" hidden="false" customHeight="false" outlineLevel="0" collapsed="false">
      <c r="A122" s="156" t="s">
        <v>341</v>
      </c>
      <c r="B122" s="157" t="s">
        <v>365</v>
      </c>
      <c r="C122" s="157" t="s">
        <v>399</v>
      </c>
      <c r="D122" s="157"/>
      <c r="E122" s="157"/>
      <c r="F122" s="157"/>
      <c r="G122" s="158" t="n">
        <v>112100</v>
      </c>
    </row>
    <row r="123" s="149" customFormat="true" ht="24.6" hidden="false" customHeight="false" outlineLevel="0" collapsed="false">
      <c r="A123" s="156" t="s">
        <v>352</v>
      </c>
      <c r="B123" s="157" t="s">
        <v>365</v>
      </c>
      <c r="C123" s="157" t="s">
        <v>399</v>
      </c>
      <c r="D123" s="157" t="s">
        <v>224</v>
      </c>
      <c r="E123" s="157"/>
      <c r="F123" s="157"/>
      <c r="G123" s="158" t="n">
        <v>112100</v>
      </c>
    </row>
    <row r="124" s="149" customFormat="true" ht="25.2" hidden="false" customHeight="false" outlineLevel="0" collapsed="false">
      <c r="A124" s="167" t="s">
        <v>232</v>
      </c>
      <c r="B124" s="161" t="s">
        <v>365</v>
      </c>
      <c r="C124" s="161" t="s">
        <v>399</v>
      </c>
      <c r="D124" s="161" t="s">
        <v>224</v>
      </c>
      <c r="E124" s="161" t="s">
        <v>353</v>
      </c>
      <c r="F124" s="161" t="s">
        <v>233</v>
      </c>
      <c r="G124" s="162" t="n">
        <v>112100</v>
      </c>
    </row>
    <row r="125" s="149" customFormat="true" ht="24.6" hidden="false" customHeight="false" outlineLevel="0" collapsed="false">
      <c r="A125" s="250" t="s">
        <v>400</v>
      </c>
      <c r="B125" s="157" t="s">
        <v>40</v>
      </c>
      <c r="C125" s="157"/>
      <c r="D125" s="157"/>
      <c r="E125" s="157"/>
      <c r="F125" s="157"/>
      <c r="G125" s="158" t="n">
        <v>12849400</v>
      </c>
      <c r="L125" s="149" t="s">
        <v>401</v>
      </c>
    </row>
    <row r="126" s="149" customFormat="true" ht="24.6" hidden="false" customHeight="false" outlineLevel="0" collapsed="false">
      <c r="A126" s="156" t="s">
        <v>219</v>
      </c>
      <c r="B126" s="157" t="s">
        <v>40</v>
      </c>
      <c r="C126" s="157" t="s">
        <v>220</v>
      </c>
      <c r="D126" s="157"/>
      <c r="E126" s="157"/>
      <c r="F126" s="157"/>
      <c r="G126" s="158" t="n">
        <v>6039400</v>
      </c>
    </row>
    <row r="127" s="149" customFormat="true" ht="24.6" hidden="false" customHeight="false" outlineLevel="0" collapsed="false">
      <c r="A127" s="165" t="s">
        <v>239</v>
      </c>
      <c r="B127" s="157" t="s">
        <v>40</v>
      </c>
      <c r="C127" s="157" t="s">
        <v>402</v>
      </c>
      <c r="D127" s="157"/>
      <c r="E127" s="157"/>
      <c r="F127" s="157"/>
      <c r="G127" s="158" t="n">
        <v>3112200</v>
      </c>
    </row>
    <row r="128" s="149" customFormat="true" ht="24.6" hidden="false" customHeight="false" outlineLevel="0" collapsed="false">
      <c r="A128" s="165" t="s">
        <v>241</v>
      </c>
      <c r="B128" s="157" t="s">
        <v>40</v>
      </c>
      <c r="C128" s="157" t="s">
        <v>402</v>
      </c>
      <c r="D128" s="157" t="s">
        <v>224</v>
      </c>
      <c r="E128" s="157"/>
      <c r="F128" s="157"/>
      <c r="G128" s="158" t="n">
        <v>3112200</v>
      </c>
    </row>
    <row r="129" s="163" customFormat="true" ht="46.2" hidden="false" customHeight="false" outlineLevel="0" collapsed="false">
      <c r="A129" s="160" t="s">
        <v>403</v>
      </c>
      <c r="B129" s="161" t="s">
        <v>40</v>
      </c>
      <c r="C129" s="161" t="s">
        <v>402</v>
      </c>
      <c r="D129" s="161" t="s">
        <v>224</v>
      </c>
      <c r="E129" s="161"/>
      <c r="F129" s="161"/>
      <c r="G129" s="162" t="n">
        <v>3112200</v>
      </c>
    </row>
    <row r="130" s="163" customFormat="true" ht="46.2" hidden="false" customHeight="false" outlineLevel="0" collapsed="false">
      <c r="A130" s="160" t="s">
        <v>404</v>
      </c>
      <c r="B130" s="161" t="s">
        <v>40</v>
      </c>
      <c r="C130" s="161" t="s">
        <v>402</v>
      </c>
      <c r="D130" s="161" t="s">
        <v>224</v>
      </c>
      <c r="E130" s="161" t="s">
        <v>231</v>
      </c>
      <c r="F130" s="161"/>
      <c r="G130" s="162" t="n">
        <v>3112200</v>
      </c>
    </row>
    <row r="131" s="163" customFormat="true" ht="45.6" hidden="false" customHeight="false" outlineLevel="0" collapsed="false">
      <c r="A131" s="179" t="s">
        <v>263</v>
      </c>
      <c r="B131" s="161" t="s">
        <v>40</v>
      </c>
      <c r="C131" s="161" t="s">
        <v>402</v>
      </c>
      <c r="D131" s="161" t="s">
        <v>224</v>
      </c>
      <c r="E131" s="161" t="s">
        <v>231</v>
      </c>
      <c r="F131" s="161" t="s">
        <v>11</v>
      </c>
      <c r="G131" s="162" t="n">
        <v>2908300</v>
      </c>
    </row>
    <row r="132" s="163" customFormat="true" ht="25.2" hidden="false" customHeight="false" outlineLevel="0" collapsed="false">
      <c r="A132" s="167" t="s">
        <v>232</v>
      </c>
      <c r="B132" s="161" t="s">
        <v>40</v>
      </c>
      <c r="C132" s="161" t="s">
        <v>402</v>
      </c>
      <c r="D132" s="161" t="s">
        <v>224</v>
      </c>
      <c r="E132" s="161" t="s">
        <v>231</v>
      </c>
      <c r="F132" s="161" t="s">
        <v>233</v>
      </c>
      <c r="G132" s="162" t="n">
        <v>202400</v>
      </c>
    </row>
    <row r="133" s="163" customFormat="true" ht="25.2" hidden="false" customHeight="false" outlineLevel="0" collapsed="false">
      <c r="A133" s="167" t="s">
        <v>234</v>
      </c>
      <c r="B133" s="161" t="s">
        <v>40</v>
      </c>
      <c r="C133" s="161" t="s">
        <v>402</v>
      </c>
      <c r="D133" s="161" t="s">
        <v>224</v>
      </c>
      <c r="E133" s="161" t="s">
        <v>231</v>
      </c>
      <c r="F133" s="161" t="s">
        <v>235</v>
      </c>
      <c r="G133" s="162" t="n">
        <v>1500</v>
      </c>
    </row>
    <row r="134" s="149" customFormat="true" ht="24.6" hidden="false" customHeight="false" outlineLevel="0" collapsed="false">
      <c r="A134" s="165" t="s">
        <v>405</v>
      </c>
      <c r="B134" s="157" t="s">
        <v>40</v>
      </c>
      <c r="C134" s="157" t="s">
        <v>371</v>
      </c>
      <c r="D134" s="157"/>
      <c r="E134" s="157"/>
      <c r="F134" s="157"/>
      <c r="G134" s="158" t="n">
        <v>2927200</v>
      </c>
    </row>
    <row r="135" s="149" customFormat="true" ht="24.6" hidden="false" customHeight="false" outlineLevel="0" collapsed="false">
      <c r="A135" s="165" t="s">
        <v>375</v>
      </c>
      <c r="B135" s="157" t="s">
        <v>40</v>
      </c>
      <c r="C135" s="157" t="s">
        <v>371</v>
      </c>
      <c r="D135" s="157"/>
      <c r="E135" s="157"/>
      <c r="F135" s="157"/>
      <c r="G135" s="158" t="n">
        <v>2927200</v>
      </c>
    </row>
    <row r="136" s="149" customFormat="true" ht="45" hidden="false" customHeight="false" outlineLevel="0" collapsed="false">
      <c r="A136" s="156" t="s">
        <v>252</v>
      </c>
      <c r="B136" s="157" t="s">
        <v>40</v>
      </c>
      <c r="C136" s="157" t="s">
        <v>371</v>
      </c>
      <c r="D136" s="157" t="s">
        <v>224</v>
      </c>
      <c r="E136" s="157"/>
      <c r="F136" s="157"/>
      <c r="G136" s="158" t="n">
        <v>300000</v>
      </c>
    </row>
    <row r="137" s="163" customFormat="true" ht="46.2" hidden="false" customHeight="false" outlineLevel="0" collapsed="false">
      <c r="A137" s="160" t="s">
        <v>254</v>
      </c>
      <c r="B137" s="161" t="s">
        <v>40</v>
      </c>
      <c r="C137" s="161" t="s">
        <v>371</v>
      </c>
      <c r="D137" s="161" t="s">
        <v>224</v>
      </c>
      <c r="E137" s="161" t="s">
        <v>253</v>
      </c>
      <c r="F137" s="172"/>
      <c r="G137" s="162" t="n">
        <v>300000</v>
      </c>
      <c r="J137" s="251"/>
    </row>
    <row r="138" s="163" customFormat="true" ht="25.2" hidden="false" customHeight="false" outlineLevel="0" collapsed="false">
      <c r="A138" s="167" t="s">
        <v>232</v>
      </c>
      <c r="B138" s="161" t="s">
        <v>40</v>
      </c>
      <c r="C138" s="161" t="s">
        <v>371</v>
      </c>
      <c r="D138" s="161" t="s">
        <v>224</v>
      </c>
      <c r="E138" s="161" t="s">
        <v>253</v>
      </c>
      <c r="F138" s="173" t="n">
        <v>200</v>
      </c>
      <c r="G138" s="162" t="n">
        <v>300000</v>
      </c>
    </row>
    <row r="139" s="149" customFormat="true" ht="24.6" hidden="false" customHeight="false" outlineLevel="0" collapsed="false">
      <c r="A139" s="156" t="s">
        <v>406</v>
      </c>
      <c r="B139" s="157" t="s">
        <v>40</v>
      </c>
      <c r="C139" s="157" t="s">
        <v>371</v>
      </c>
      <c r="D139" s="157" t="s">
        <v>224</v>
      </c>
      <c r="E139" s="157"/>
      <c r="F139" s="157"/>
      <c r="G139" s="158" t="n">
        <v>2627200</v>
      </c>
    </row>
    <row r="140" s="163" customFormat="true" ht="45.6" hidden="false" customHeight="false" outlineLevel="0" collapsed="false">
      <c r="A140" s="252" t="s">
        <v>248</v>
      </c>
      <c r="B140" s="161" t="s">
        <v>40</v>
      </c>
      <c r="C140" s="161" t="s">
        <v>371</v>
      </c>
      <c r="D140" s="161" t="s">
        <v>224</v>
      </c>
      <c r="E140" s="161" t="s">
        <v>249</v>
      </c>
      <c r="F140" s="161" t="s">
        <v>11</v>
      </c>
      <c r="G140" s="162" t="n">
        <v>2354300</v>
      </c>
    </row>
    <row r="141" s="163" customFormat="true" ht="25.2" hidden="false" customHeight="false" outlineLevel="0" collapsed="false">
      <c r="A141" s="167" t="s">
        <v>232</v>
      </c>
      <c r="B141" s="161" t="s">
        <v>40</v>
      </c>
      <c r="C141" s="161" t="s">
        <v>371</v>
      </c>
      <c r="D141" s="161" t="s">
        <v>224</v>
      </c>
      <c r="E141" s="161" t="s">
        <v>249</v>
      </c>
      <c r="F141" s="161" t="s">
        <v>233</v>
      </c>
      <c r="G141" s="162" t="n">
        <v>264900</v>
      </c>
    </row>
    <row r="142" s="163" customFormat="true" ht="25.2" hidden="false" customHeight="false" outlineLevel="0" collapsed="false">
      <c r="A142" s="167" t="s">
        <v>234</v>
      </c>
      <c r="B142" s="161" t="s">
        <v>40</v>
      </c>
      <c r="C142" s="161" t="s">
        <v>371</v>
      </c>
      <c r="D142" s="161" t="s">
        <v>224</v>
      </c>
      <c r="E142" s="161" t="s">
        <v>249</v>
      </c>
      <c r="F142" s="161" t="s">
        <v>235</v>
      </c>
      <c r="G142" s="162" t="n">
        <v>8000</v>
      </c>
    </row>
    <row r="143" s="149" customFormat="true" ht="24.6" hidden="false" customHeight="false" outlineLevel="0" collapsed="false">
      <c r="A143" s="168" t="s">
        <v>346</v>
      </c>
      <c r="B143" s="157" t="s">
        <v>40</v>
      </c>
      <c r="C143" s="157" t="s">
        <v>272</v>
      </c>
      <c r="D143" s="157"/>
      <c r="E143" s="157"/>
      <c r="F143" s="157"/>
      <c r="G143" s="158" t="n">
        <v>6810000</v>
      </c>
    </row>
    <row r="144" s="149" customFormat="true" ht="24.6" hidden="false" customHeight="false" outlineLevel="0" collapsed="false">
      <c r="A144" s="156" t="s">
        <v>347</v>
      </c>
      <c r="B144" s="157" t="s">
        <v>40</v>
      </c>
      <c r="C144" s="157" t="s">
        <v>407</v>
      </c>
      <c r="D144" s="157"/>
      <c r="E144" s="157"/>
      <c r="F144" s="157"/>
      <c r="G144" s="158" t="n">
        <v>6810000</v>
      </c>
    </row>
    <row r="145" s="149" customFormat="true" ht="24.6" hidden="false" customHeight="false" outlineLevel="0" collapsed="false">
      <c r="A145" s="156" t="s">
        <v>341</v>
      </c>
      <c r="B145" s="157" t="s">
        <v>40</v>
      </c>
      <c r="C145" s="157" t="s">
        <v>407</v>
      </c>
      <c r="D145" s="157"/>
      <c r="E145" s="157"/>
      <c r="F145" s="157"/>
      <c r="G145" s="158" t="n">
        <v>6810000</v>
      </c>
    </row>
    <row r="146" s="163" customFormat="true" ht="45.6" hidden="false" customHeight="false" outlineLevel="0" collapsed="false">
      <c r="A146" s="216" t="s">
        <v>349</v>
      </c>
      <c r="B146" s="161" t="s">
        <v>40</v>
      </c>
      <c r="C146" s="161" t="s">
        <v>407</v>
      </c>
      <c r="D146" s="161" t="s">
        <v>224</v>
      </c>
      <c r="E146" s="161"/>
      <c r="F146" s="161"/>
      <c r="G146" s="162" t="n">
        <v>6810000</v>
      </c>
    </row>
    <row r="147" s="163" customFormat="true" ht="25.2" hidden="false" customHeight="false" outlineLevel="0" collapsed="false">
      <c r="A147" s="253" t="s">
        <v>408</v>
      </c>
      <c r="B147" s="161" t="s">
        <v>40</v>
      </c>
      <c r="C147" s="161" t="s">
        <v>407</v>
      </c>
      <c r="D147" s="161" t="s">
        <v>224</v>
      </c>
      <c r="E147" s="161" t="s">
        <v>348</v>
      </c>
      <c r="F147" s="161"/>
      <c r="G147" s="162" t="n">
        <v>6810000</v>
      </c>
    </row>
    <row r="148" s="163" customFormat="true" ht="25.2" hidden="false" customHeight="false" outlineLevel="0" collapsed="false">
      <c r="A148" s="167" t="s">
        <v>232</v>
      </c>
      <c r="B148" s="161" t="s">
        <v>40</v>
      </c>
      <c r="C148" s="161" t="s">
        <v>407</v>
      </c>
      <c r="D148" s="161" t="s">
        <v>224</v>
      </c>
      <c r="E148" s="161" t="s">
        <v>348</v>
      </c>
      <c r="F148" s="161" t="s">
        <v>233</v>
      </c>
      <c r="G148" s="162" t="n">
        <v>387000</v>
      </c>
    </row>
    <row r="149" s="163" customFormat="true" ht="25.2" hidden="false" customHeight="false" outlineLevel="0" collapsed="false">
      <c r="A149" s="160" t="s">
        <v>409</v>
      </c>
      <c r="B149" s="161" t="s">
        <v>40</v>
      </c>
      <c r="C149" s="161" t="s">
        <v>407</v>
      </c>
      <c r="D149" s="161" t="s">
        <v>224</v>
      </c>
      <c r="E149" s="161" t="s">
        <v>348</v>
      </c>
      <c r="F149" s="161" t="s">
        <v>350</v>
      </c>
      <c r="G149" s="162" t="n">
        <v>6423000</v>
      </c>
    </row>
    <row r="150" s="149" customFormat="true" ht="24.6" hidden="false" customHeight="false" outlineLevel="0" collapsed="false">
      <c r="A150" s="254" t="s">
        <v>196</v>
      </c>
      <c r="B150" s="255"/>
      <c r="C150" s="255"/>
      <c r="D150" s="255"/>
      <c r="E150" s="255"/>
      <c r="F150" s="255"/>
      <c r="G150" s="256" t="n">
        <v>126303009.24</v>
      </c>
    </row>
    <row r="151" s="149" customFormat="true" ht="22.2" hidden="false" customHeight="false" outlineLevel="0" collapsed="false">
      <c r="A151" s="257"/>
      <c r="B151" s="258"/>
      <c r="C151" s="258"/>
      <c r="D151" s="258"/>
      <c r="E151" s="258"/>
      <c r="F151" s="258"/>
      <c r="G151" s="259"/>
    </row>
    <row r="152" s="149" customFormat="true" ht="22.2" hidden="false" customHeight="false" outlineLevel="0" collapsed="false">
      <c r="A152" s="257"/>
      <c r="B152" s="258"/>
      <c r="C152" s="258"/>
      <c r="D152" s="258"/>
      <c r="E152" s="258"/>
      <c r="F152" s="258"/>
      <c r="G152" s="259"/>
    </row>
    <row r="153" s="149" customFormat="true" ht="22.2" hidden="false" customHeight="false" outlineLevel="0" collapsed="false">
      <c r="A153" s="257"/>
      <c r="B153" s="258"/>
      <c r="C153" s="258"/>
      <c r="D153" s="258"/>
      <c r="E153" s="258"/>
      <c r="F153" s="258"/>
      <c r="G153" s="259"/>
    </row>
  </sheetData>
  <mergeCells count="9">
    <mergeCell ref="C1:G1"/>
    <mergeCell ref="A2:G2"/>
    <mergeCell ref="A3:G3"/>
    <mergeCell ref="B4:H4"/>
    <mergeCell ref="A6:G6"/>
    <mergeCell ref="A8:A9"/>
    <mergeCell ref="B8:F8"/>
    <mergeCell ref="G8:G9"/>
    <mergeCell ref="D9:E9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25" zoomScalePageLayoutView="70" workbookViewId="0">
      <selection pane="topLeft" activeCell="B35" activeCellId="0" sqref="B35:D36"/>
    </sheetView>
  </sheetViews>
  <sheetFormatPr defaultColWidth="8.875" defaultRowHeight="15" zeroHeight="false" outlineLevelRow="0" outlineLevelCol="0"/>
  <cols>
    <col collapsed="false" customWidth="true" hidden="false" outlineLevel="0" max="1" min="1" style="260" width="8.43"/>
    <col collapsed="false" customWidth="true" hidden="false" outlineLevel="0" max="2" min="2" style="261" width="16.1"/>
    <col collapsed="false" customWidth="true" hidden="false" outlineLevel="0" max="3" min="3" style="260" width="132.32"/>
    <col collapsed="false" customWidth="true" hidden="false" outlineLevel="0" max="4" min="4" style="260" width="36.88"/>
    <col collapsed="false" customWidth="true" hidden="false" outlineLevel="0" max="5" min="5" style="261" width="11.99"/>
    <col collapsed="false" customWidth="true" hidden="false" outlineLevel="0" max="6" min="6" style="261" width="10.87"/>
    <col collapsed="false" customWidth="true" hidden="false" outlineLevel="0" max="7" min="7" style="261" width="9.66"/>
    <col collapsed="false" customWidth="true" hidden="false" outlineLevel="0" max="8" min="8" style="260" width="21.66"/>
    <col collapsed="false" customWidth="true" hidden="false" outlineLevel="0" max="10" min="9" style="260" width="18.33"/>
    <col collapsed="false" customWidth="false" hidden="false" outlineLevel="0" max="257" min="11" style="260" width="8.87"/>
  </cols>
  <sheetData>
    <row r="1" customFormat="false" ht="21" hidden="false" customHeight="false" outlineLevel="0" collapsed="false">
      <c r="E1" s="262"/>
      <c r="F1" s="263" t="s">
        <v>410</v>
      </c>
      <c r="G1" s="263"/>
      <c r="H1" s="263"/>
      <c r="I1" s="263"/>
      <c r="J1" s="263"/>
    </row>
    <row r="2" customFormat="false" ht="18" hidden="false" customHeight="true" outlineLevel="0" collapsed="false">
      <c r="D2" s="264" t="s">
        <v>355</v>
      </c>
      <c r="E2" s="264"/>
      <c r="F2" s="264"/>
      <c r="G2" s="264"/>
      <c r="H2" s="264"/>
      <c r="I2" s="264"/>
      <c r="J2" s="264"/>
    </row>
    <row r="3" customFormat="false" ht="18" hidden="false" customHeight="true" outlineLevel="0" collapsed="false">
      <c r="D3" s="264" t="s">
        <v>2</v>
      </c>
      <c r="E3" s="264"/>
      <c r="F3" s="264"/>
      <c r="G3" s="264"/>
      <c r="H3" s="264"/>
      <c r="I3" s="264"/>
      <c r="J3" s="264"/>
    </row>
    <row r="4" customFormat="false" ht="16.2" hidden="false" customHeight="false" outlineLevel="0" collapsed="false">
      <c r="E4" s="265"/>
      <c r="G4" s="266"/>
      <c r="H4" s="267" t="s">
        <v>411</v>
      </c>
      <c r="I4" s="267"/>
      <c r="J4" s="267"/>
    </row>
    <row r="5" customFormat="false" ht="27.6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</row>
    <row r="6" customFormat="false" ht="20.4" hidden="false" customHeight="true" outlineLevel="0" collapsed="false">
      <c r="A6" s="269" t="s">
        <v>412</v>
      </c>
      <c r="B6" s="269"/>
      <c r="C6" s="269"/>
      <c r="D6" s="269"/>
      <c r="E6" s="269"/>
      <c r="F6" s="269"/>
      <c r="G6" s="269"/>
      <c r="H6" s="269"/>
      <c r="I6" s="269"/>
      <c r="J6" s="269"/>
    </row>
    <row r="7" customFormat="false" ht="15.6" hidden="false" customHeight="false" outlineLevel="0" collapsed="false">
      <c r="A7" s="270"/>
      <c r="I7" s="271"/>
      <c r="J7" s="272" t="s">
        <v>199</v>
      </c>
    </row>
    <row r="8" customFormat="false" ht="34.2" hidden="false" customHeight="true" outlineLevel="0" collapsed="false">
      <c r="A8" s="273" t="s">
        <v>413</v>
      </c>
      <c r="B8" s="273" t="s">
        <v>414</v>
      </c>
      <c r="C8" s="274" t="s">
        <v>415</v>
      </c>
      <c r="D8" s="275" t="s">
        <v>416</v>
      </c>
      <c r="E8" s="275" t="s">
        <v>417</v>
      </c>
      <c r="F8" s="275" t="s">
        <v>418</v>
      </c>
      <c r="G8" s="276" t="s">
        <v>419</v>
      </c>
      <c r="H8" s="277" t="s">
        <v>202</v>
      </c>
      <c r="I8" s="278" t="s">
        <v>420</v>
      </c>
      <c r="J8" s="278"/>
    </row>
    <row r="9" customFormat="false" ht="58.2" hidden="false" customHeight="true" outlineLevel="0" collapsed="false">
      <c r="A9" s="273"/>
      <c r="B9" s="273"/>
      <c r="C9" s="274"/>
      <c r="D9" s="275"/>
      <c r="E9" s="275"/>
      <c r="F9" s="275"/>
      <c r="G9" s="276"/>
      <c r="H9" s="277"/>
      <c r="I9" s="275" t="s">
        <v>421</v>
      </c>
      <c r="J9" s="275" t="s">
        <v>422</v>
      </c>
    </row>
    <row r="10" customFormat="false" ht="54" hidden="true" customHeight="false" outlineLevel="0" collapsed="false">
      <c r="A10" s="279" t="n">
        <v>1</v>
      </c>
      <c r="B10" s="280" t="s">
        <v>423</v>
      </c>
      <c r="C10" s="281" t="s">
        <v>283</v>
      </c>
      <c r="D10" s="282"/>
      <c r="E10" s="283"/>
      <c r="F10" s="284"/>
      <c r="G10" s="284"/>
      <c r="H10" s="285" t="n">
        <f aca="false">SUM(I10:J10)</f>
        <v>2859021</v>
      </c>
      <c r="I10" s="286" t="n">
        <f aca="false">I11</f>
        <v>2654840</v>
      </c>
      <c r="J10" s="286" t="n">
        <f aca="false">J11</f>
        <v>204181</v>
      </c>
    </row>
    <row r="11" s="288" customFormat="true" ht="36" hidden="true" customHeight="false" outlineLevel="0" collapsed="false">
      <c r="A11" s="279" t="s">
        <v>424</v>
      </c>
      <c r="B11" s="280" t="s">
        <v>425</v>
      </c>
      <c r="C11" s="281" t="s">
        <v>285</v>
      </c>
      <c r="D11" s="282"/>
      <c r="E11" s="283"/>
      <c r="F11" s="287"/>
      <c r="G11" s="284"/>
      <c r="H11" s="285" t="n">
        <f aca="false">H12</f>
        <v>2859021</v>
      </c>
      <c r="I11" s="285" t="n">
        <f aca="false">I12</f>
        <v>2654840</v>
      </c>
      <c r="J11" s="285" t="n">
        <f aca="false">J12</f>
        <v>204181</v>
      </c>
    </row>
    <row r="12" s="288" customFormat="true" ht="36" hidden="true" customHeight="false" outlineLevel="0" collapsed="false">
      <c r="A12" s="279" t="s">
        <v>426</v>
      </c>
      <c r="B12" s="280"/>
      <c r="C12" s="281" t="s">
        <v>427</v>
      </c>
      <c r="D12" s="282"/>
      <c r="E12" s="283" t="s">
        <v>365</v>
      </c>
      <c r="F12" s="287" t="s">
        <v>386</v>
      </c>
      <c r="G12" s="284" t="s">
        <v>291</v>
      </c>
      <c r="H12" s="285" t="n">
        <f aca="false">H13+H19</f>
        <v>2859021</v>
      </c>
      <c r="I12" s="285" t="n">
        <f aca="false">I13+I19</f>
        <v>2654840</v>
      </c>
      <c r="J12" s="285" t="n">
        <f aca="false">J13+J19</f>
        <v>204181</v>
      </c>
      <c r="L12" s="288" t="n">
        <v>54180.4081632653</v>
      </c>
    </row>
    <row r="13" s="288" customFormat="true" ht="36" hidden="true" customHeight="false" outlineLevel="0" collapsed="false">
      <c r="A13" s="279"/>
      <c r="B13" s="280"/>
      <c r="C13" s="289" t="s">
        <v>428</v>
      </c>
      <c r="D13" s="282"/>
      <c r="E13" s="283"/>
      <c r="F13" s="287"/>
      <c r="G13" s="284"/>
      <c r="H13" s="285" t="n">
        <f aca="false">SUM(H14:H18)</f>
        <v>2709021</v>
      </c>
      <c r="I13" s="285" t="n">
        <f aca="false">SUM(I14:I18)</f>
        <v>2654840</v>
      </c>
      <c r="J13" s="285" t="n">
        <f aca="false">SUM(J14:J18)</f>
        <v>54181</v>
      </c>
    </row>
    <row r="14" s="288" customFormat="true" ht="54" hidden="true" customHeight="false" outlineLevel="0" collapsed="false">
      <c r="A14" s="279" t="s">
        <v>429</v>
      </c>
      <c r="B14" s="280" t="s">
        <v>430</v>
      </c>
      <c r="C14" s="281" t="s">
        <v>431</v>
      </c>
      <c r="D14" s="282" t="s">
        <v>364</v>
      </c>
      <c r="E14" s="283" t="s">
        <v>365</v>
      </c>
      <c r="F14" s="287" t="s">
        <v>386</v>
      </c>
      <c r="G14" s="284" t="s">
        <v>291</v>
      </c>
      <c r="H14" s="285" t="n">
        <v>1244683.93</v>
      </c>
      <c r="I14" s="286" t="n">
        <v>1219790</v>
      </c>
      <c r="J14" s="286" t="n">
        <v>24893.93</v>
      </c>
      <c r="L14" s="288" t="n">
        <v>24893.6734693878</v>
      </c>
    </row>
    <row r="15" s="288" customFormat="true" ht="54" hidden="true" customHeight="false" outlineLevel="0" collapsed="false">
      <c r="A15" s="279" t="s">
        <v>432</v>
      </c>
      <c r="B15" s="280" t="s">
        <v>430</v>
      </c>
      <c r="C15" s="281" t="s">
        <v>433</v>
      </c>
      <c r="D15" s="282" t="s">
        <v>364</v>
      </c>
      <c r="E15" s="283" t="s">
        <v>365</v>
      </c>
      <c r="F15" s="287" t="s">
        <v>386</v>
      </c>
      <c r="G15" s="284" t="s">
        <v>291</v>
      </c>
      <c r="H15" s="285" t="n">
        <v>193724.5</v>
      </c>
      <c r="I15" s="286" t="n">
        <v>189850</v>
      </c>
      <c r="J15" s="286" t="n">
        <v>3874.5</v>
      </c>
      <c r="L15" s="288" t="n">
        <v>3874.48979591837</v>
      </c>
    </row>
    <row r="16" s="288" customFormat="true" ht="54" hidden="true" customHeight="false" outlineLevel="0" collapsed="false">
      <c r="A16" s="279" t="s">
        <v>434</v>
      </c>
      <c r="B16" s="280" t="s">
        <v>430</v>
      </c>
      <c r="C16" s="281" t="s">
        <v>435</v>
      </c>
      <c r="D16" s="282" t="s">
        <v>364</v>
      </c>
      <c r="E16" s="283" t="s">
        <v>365</v>
      </c>
      <c r="F16" s="287" t="s">
        <v>386</v>
      </c>
      <c r="G16" s="284" t="s">
        <v>291</v>
      </c>
      <c r="H16" s="285" t="n">
        <v>558388</v>
      </c>
      <c r="I16" s="286" t="n">
        <v>547220</v>
      </c>
      <c r="J16" s="286" t="n">
        <v>11168</v>
      </c>
      <c r="L16" s="288" t="n">
        <v>11167.7551020408</v>
      </c>
    </row>
    <row r="17" s="288" customFormat="true" ht="54" hidden="true" customHeight="false" outlineLevel="0" collapsed="false">
      <c r="A17" s="279" t="s">
        <v>436</v>
      </c>
      <c r="B17" s="280" t="s">
        <v>430</v>
      </c>
      <c r="C17" s="281" t="s">
        <v>437</v>
      </c>
      <c r="D17" s="282" t="s">
        <v>364</v>
      </c>
      <c r="E17" s="283" t="s">
        <v>365</v>
      </c>
      <c r="F17" s="287" t="s">
        <v>386</v>
      </c>
      <c r="G17" s="284" t="s">
        <v>291</v>
      </c>
      <c r="H17" s="285" t="n">
        <v>232561.28</v>
      </c>
      <c r="I17" s="286" t="n">
        <v>227910</v>
      </c>
      <c r="J17" s="286" t="n">
        <v>4651.28</v>
      </c>
      <c r="L17" s="288" t="n">
        <v>4651.22448979592</v>
      </c>
    </row>
    <row r="18" s="288" customFormat="true" ht="54" hidden="true" customHeight="false" outlineLevel="0" collapsed="false">
      <c r="A18" s="279" t="s">
        <v>438</v>
      </c>
      <c r="B18" s="280" t="s">
        <v>430</v>
      </c>
      <c r="C18" s="281" t="s">
        <v>439</v>
      </c>
      <c r="D18" s="282" t="s">
        <v>364</v>
      </c>
      <c r="E18" s="283" t="s">
        <v>365</v>
      </c>
      <c r="F18" s="287" t="s">
        <v>386</v>
      </c>
      <c r="G18" s="284" t="s">
        <v>291</v>
      </c>
      <c r="H18" s="285" t="n">
        <v>479663.29</v>
      </c>
      <c r="I18" s="286" t="n">
        <v>470070</v>
      </c>
      <c r="J18" s="286" t="n">
        <v>9593.29</v>
      </c>
      <c r="L18" s="288" t="n">
        <v>9593.26530612245</v>
      </c>
    </row>
    <row r="19" customFormat="false" ht="49.95" hidden="true" customHeight="true" outlineLevel="0" collapsed="false">
      <c r="A19" s="290" t="s">
        <v>432</v>
      </c>
      <c r="B19" s="291" t="s">
        <v>430</v>
      </c>
      <c r="C19" s="292" t="s">
        <v>440</v>
      </c>
      <c r="D19" s="293" t="s">
        <v>364</v>
      </c>
      <c r="E19" s="294" t="s">
        <v>365</v>
      </c>
      <c r="F19" s="295" t="s">
        <v>379</v>
      </c>
      <c r="G19" s="295" t="s">
        <v>291</v>
      </c>
      <c r="H19" s="285" t="n">
        <f aca="false">SUM(I19:J19)</f>
        <v>150000</v>
      </c>
      <c r="I19" s="286" t="n">
        <v>0</v>
      </c>
      <c r="J19" s="286" t="n">
        <v>150000</v>
      </c>
    </row>
    <row r="20" s="288" customFormat="true" ht="45" hidden="false" customHeight="true" outlineLevel="0" collapsed="false">
      <c r="A20" s="279"/>
      <c r="B20" s="280"/>
      <c r="C20" s="296" t="s">
        <v>270</v>
      </c>
      <c r="D20" s="297"/>
      <c r="E20" s="298"/>
      <c r="F20" s="287"/>
      <c r="G20" s="287"/>
      <c r="H20" s="299" t="n">
        <f aca="false">SUM(H21:H22)</f>
        <v>130000</v>
      </c>
      <c r="I20" s="299" t="n">
        <f aca="false">SUM(I21:I22)</f>
        <v>0</v>
      </c>
      <c r="J20" s="299" t="n">
        <f aca="false">SUM(J21:J22)</f>
        <v>130000</v>
      </c>
    </row>
    <row r="21" customFormat="false" ht="34.8" hidden="false" customHeight="true" outlineLevel="0" collapsed="false">
      <c r="A21" s="279"/>
      <c r="B21" s="291" t="s">
        <v>441</v>
      </c>
      <c r="C21" s="300" t="s">
        <v>442</v>
      </c>
      <c r="D21" s="301" t="s">
        <v>364</v>
      </c>
      <c r="E21" s="302" t="s">
        <v>365</v>
      </c>
      <c r="F21" s="303" t="s">
        <v>374</v>
      </c>
      <c r="G21" s="303" t="s">
        <v>233</v>
      </c>
      <c r="H21" s="304" t="n">
        <f aca="false">SUM(I21:J21)</f>
        <v>10000</v>
      </c>
      <c r="I21" s="299" t="n">
        <v>0</v>
      </c>
      <c r="J21" s="299" t="n">
        <v>10000</v>
      </c>
    </row>
    <row r="22" customFormat="false" ht="39" hidden="false" customHeight="true" outlineLevel="0" collapsed="false">
      <c r="A22" s="279"/>
      <c r="B22" s="291" t="s">
        <v>441</v>
      </c>
      <c r="C22" s="300" t="s">
        <v>443</v>
      </c>
      <c r="D22" s="301" t="s">
        <v>364</v>
      </c>
      <c r="E22" s="302" t="s">
        <v>365</v>
      </c>
      <c r="F22" s="303" t="s">
        <v>374</v>
      </c>
      <c r="G22" s="303" t="s">
        <v>233</v>
      </c>
      <c r="H22" s="304" t="n">
        <f aca="false">SUM(I22:J22)</f>
        <v>120000</v>
      </c>
      <c r="I22" s="299" t="n">
        <v>0</v>
      </c>
      <c r="J22" s="299" t="n">
        <v>120000</v>
      </c>
    </row>
    <row r="23" s="288" customFormat="true" ht="61.2" hidden="false" customHeight="true" outlineLevel="0" collapsed="false">
      <c r="A23" s="279"/>
      <c r="B23" s="280"/>
      <c r="C23" s="296" t="s">
        <v>444</v>
      </c>
      <c r="D23" s="297"/>
      <c r="E23" s="298"/>
      <c r="F23" s="287"/>
      <c r="G23" s="287"/>
      <c r="H23" s="304" t="n">
        <f aca="false">SUM(H24:H25)</f>
        <v>295000</v>
      </c>
      <c r="I23" s="304" t="n">
        <f aca="false">SUM(I24:I25)</f>
        <v>0</v>
      </c>
      <c r="J23" s="304" t="n">
        <f aca="false">SUM(J24:J25)</f>
        <v>295000</v>
      </c>
    </row>
    <row r="24" customFormat="false" ht="46.8" hidden="false" customHeight="true" outlineLevel="0" collapsed="false">
      <c r="A24" s="279"/>
      <c r="B24" s="291" t="s">
        <v>445</v>
      </c>
      <c r="C24" s="300" t="s">
        <v>446</v>
      </c>
      <c r="D24" s="301" t="s">
        <v>364</v>
      </c>
      <c r="E24" s="302" t="s">
        <v>365</v>
      </c>
      <c r="F24" s="303" t="s">
        <v>376</v>
      </c>
      <c r="G24" s="303" t="s">
        <v>233</v>
      </c>
      <c r="H24" s="304" t="n">
        <f aca="false">SUM(I24:J24)</f>
        <v>55000</v>
      </c>
      <c r="I24" s="299" t="n">
        <v>0</v>
      </c>
      <c r="J24" s="299" t="n">
        <v>55000</v>
      </c>
    </row>
    <row r="25" customFormat="false" ht="46.2" hidden="false" customHeight="true" outlineLevel="0" collapsed="false">
      <c r="A25" s="279"/>
      <c r="B25" s="291" t="s">
        <v>445</v>
      </c>
      <c r="C25" s="300" t="s">
        <v>447</v>
      </c>
      <c r="D25" s="301" t="s">
        <v>364</v>
      </c>
      <c r="E25" s="302" t="s">
        <v>365</v>
      </c>
      <c r="F25" s="303" t="s">
        <v>376</v>
      </c>
      <c r="G25" s="303" t="s">
        <v>233</v>
      </c>
      <c r="H25" s="304" t="n">
        <f aca="false">SUM(I25:J25)</f>
        <v>240000</v>
      </c>
      <c r="I25" s="299" t="n">
        <v>0</v>
      </c>
      <c r="J25" s="299" t="n">
        <v>240000</v>
      </c>
    </row>
    <row r="26" s="288" customFormat="true" ht="69.6" hidden="false" customHeight="true" outlineLevel="0" collapsed="false">
      <c r="A26" s="279" t="s">
        <v>448</v>
      </c>
      <c r="B26" s="280" t="s">
        <v>449</v>
      </c>
      <c r="C26" s="305" t="s">
        <v>450</v>
      </c>
      <c r="D26" s="297"/>
      <c r="E26" s="298"/>
      <c r="F26" s="287"/>
      <c r="G26" s="287"/>
      <c r="H26" s="304" t="n">
        <f aca="false">SUM(I26:J26)</f>
        <v>3242424.24</v>
      </c>
      <c r="I26" s="299" t="n">
        <f aca="false">I27</f>
        <v>3210000</v>
      </c>
      <c r="J26" s="299" t="n">
        <f aca="false">J27</f>
        <v>32424.24</v>
      </c>
    </row>
    <row r="27" customFormat="false" ht="70.8" hidden="false" customHeight="true" outlineLevel="0" collapsed="false">
      <c r="A27" s="279"/>
      <c r="B27" s="291" t="s">
        <v>451</v>
      </c>
      <c r="C27" s="300" t="s">
        <v>452</v>
      </c>
      <c r="D27" s="301" t="s">
        <v>364</v>
      </c>
      <c r="E27" s="302" t="s">
        <v>365</v>
      </c>
      <c r="F27" s="303" t="s">
        <v>380</v>
      </c>
      <c r="G27" s="303" t="s">
        <v>291</v>
      </c>
      <c r="H27" s="306" t="n">
        <f aca="false">SUM(I27:J27)</f>
        <v>3242424.24</v>
      </c>
      <c r="I27" s="307" t="n">
        <v>3210000</v>
      </c>
      <c r="J27" s="299" t="n">
        <v>32424.24</v>
      </c>
    </row>
    <row r="28" s="288" customFormat="true" ht="80.4" hidden="false" customHeight="true" outlineLevel="0" collapsed="false">
      <c r="A28" s="279"/>
      <c r="B28" s="280"/>
      <c r="C28" s="296" t="s">
        <v>332</v>
      </c>
      <c r="D28" s="297"/>
      <c r="E28" s="298"/>
      <c r="F28" s="287"/>
      <c r="G28" s="287"/>
      <c r="H28" s="304" t="n">
        <f aca="false">SUM(I28:J28)</f>
        <v>45</v>
      </c>
      <c r="I28" s="299" t="n">
        <f aca="false">I29</f>
        <v>0</v>
      </c>
      <c r="J28" s="299" t="n">
        <f aca="false">J29</f>
        <v>45</v>
      </c>
    </row>
    <row r="29" customFormat="false" ht="39" hidden="false" customHeight="true" outlineLevel="0" collapsed="false">
      <c r="A29" s="279"/>
      <c r="B29" s="291" t="s">
        <v>453</v>
      </c>
      <c r="C29" s="300" t="s">
        <v>454</v>
      </c>
      <c r="D29" s="301" t="s">
        <v>364</v>
      </c>
      <c r="E29" s="302" t="s">
        <v>365</v>
      </c>
      <c r="F29" s="303" t="s">
        <v>392</v>
      </c>
      <c r="G29" s="303" t="s">
        <v>233</v>
      </c>
      <c r="H29" s="304" t="n">
        <f aca="false">SUM(I29:J29)</f>
        <v>45</v>
      </c>
      <c r="I29" s="299" t="n">
        <v>0</v>
      </c>
      <c r="J29" s="299" t="n">
        <v>45</v>
      </c>
    </row>
    <row r="30" s="288" customFormat="true" ht="54.6" hidden="false" customHeight="true" outlineLevel="0" collapsed="false">
      <c r="A30" s="279" t="s">
        <v>455</v>
      </c>
      <c r="B30" s="280" t="s">
        <v>456</v>
      </c>
      <c r="C30" s="308" t="s">
        <v>457</v>
      </c>
      <c r="D30" s="297"/>
      <c r="E30" s="298"/>
      <c r="F30" s="287"/>
      <c r="G30" s="287"/>
      <c r="H30" s="304" t="n">
        <f aca="false">SUM(I30:J30)</f>
        <v>66891618</v>
      </c>
      <c r="I30" s="299" t="n">
        <f aca="false">I31</f>
        <v>66591618</v>
      </c>
      <c r="J30" s="299" t="n">
        <f aca="false">J31</f>
        <v>300000</v>
      </c>
    </row>
    <row r="31" customFormat="false" ht="45" hidden="false" customHeight="true" outlineLevel="0" collapsed="false">
      <c r="A31" s="279" t="s">
        <v>458</v>
      </c>
      <c r="B31" s="280" t="s">
        <v>459</v>
      </c>
      <c r="C31" s="309" t="s">
        <v>460</v>
      </c>
      <c r="D31" s="301" t="s">
        <v>461</v>
      </c>
      <c r="E31" s="302" t="s">
        <v>365</v>
      </c>
      <c r="F31" s="303" t="s">
        <v>393</v>
      </c>
      <c r="G31" s="303" t="s">
        <v>291</v>
      </c>
      <c r="H31" s="306" t="n">
        <f aca="false">SUM(I31:J31)</f>
        <v>66891618</v>
      </c>
      <c r="I31" s="307" t="n">
        <v>66591618</v>
      </c>
      <c r="J31" s="307" t="n">
        <v>300000</v>
      </c>
    </row>
    <row r="32" customFormat="false" ht="21" hidden="false" customHeight="false" outlineLevel="0" collapsed="false">
      <c r="A32" s="279"/>
      <c r="B32" s="280"/>
      <c r="C32" s="310"/>
      <c r="D32" s="311"/>
      <c r="E32" s="298"/>
      <c r="F32" s="287"/>
      <c r="G32" s="287"/>
      <c r="H32" s="304"/>
      <c r="I32" s="307"/>
      <c r="J32" s="307"/>
    </row>
    <row r="33" customFormat="false" ht="20.4" hidden="false" customHeight="false" outlineLevel="0" collapsed="false">
      <c r="A33" s="312"/>
      <c r="B33" s="313"/>
      <c r="C33" s="314" t="s">
        <v>462</v>
      </c>
      <c r="D33" s="315"/>
      <c r="E33" s="316"/>
      <c r="F33" s="287"/>
      <c r="G33" s="287"/>
      <c r="H33" s="304" t="n">
        <f aca="false">H20+H23+H28+H26+H30</f>
        <v>70559087.24</v>
      </c>
      <c r="I33" s="304" t="n">
        <f aca="false">I20+I23+I28+I26+I30</f>
        <v>69801618</v>
      </c>
      <c r="J33" s="304" t="n">
        <f aca="false">J20+J23+J28+J26+J30</f>
        <v>757469.24</v>
      </c>
    </row>
    <row r="34" customFormat="false" ht="31.95" hidden="true" customHeight="true" outlineLevel="0" collapsed="false">
      <c r="C34" s="317"/>
      <c r="D34" s="318"/>
      <c r="E34" s="319"/>
      <c r="F34" s="319"/>
      <c r="G34" s="319"/>
      <c r="H34" s="320"/>
    </row>
    <row r="35" customFormat="false" ht="39.45" hidden="false" customHeight="true" outlineLevel="0" collapsed="false">
      <c r="D35" s="321"/>
      <c r="E35" s="319"/>
      <c r="F35" s="319"/>
      <c r="G35" s="319"/>
      <c r="H35" s="322"/>
    </row>
    <row r="36" customFormat="false" ht="135.6" hidden="false" customHeight="true" outlineLevel="0" collapsed="false">
      <c r="C36" s="323"/>
      <c r="D36" s="321"/>
      <c r="E36" s="319"/>
      <c r="F36" s="319"/>
      <c r="G36" s="319"/>
      <c r="H36" s="320"/>
    </row>
    <row r="37" customFormat="false" ht="17.4" hidden="false" customHeight="false" outlineLevel="0" collapsed="false">
      <c r="C37" s="317"/>
      <c r="D37" s="324"/>
      <c r="E37" s="319"/>
      <c r="F37" s="319"/>
      <c r="G37" s="319"/>
      <c r="H37" s="320"/>
    </row>
    <row r="38" customFormat="false" ht="17.4" hidden="false" customHeight="false" outlineLevel="0" collapsed="false">
      <c r="C38" s="317"/>
      <c r="D38" s="324"/>
      <c r="E38" s="319"/>
      <c r="F38" s="319"/>
      <c r="G38" s="319"/>
      <c r="H38" s="320"/>
    </row>
    <row r="39" customFormat="false" ht="17.4" hidden="false" customHeight="false" outlineLevel="0" collapsed="false">
      <c r="C39" s="317"/>
      <c r="D39" s="324"/>
      <c r="E39" s="319"/>
      <c r="F39" s="319"/>
      <c r="G39" s="319"/>
      <c r="H39" s="320"/>
    </row>
    <row r="40" customFormat="false" ht="17.4" hidden="false" customHeight="false" outlineLevel="0" collapsed="false">
      <c r="C40" s="317"/>
      <c r="D40" s="317"/>
      <c r="E40" s="319"/>
      <c r="F40" s="319"/>
      <c r="G40" s="319"/>
      <c r="H40" s="320"/>
    </row>
    <row r="41" customFormat="false" ht="17.4" hidden="false" customHeight="false" outlineLevel="0" collapsed="false">
      <c r="C41" s="317"/>
      <c r="D41" s="317"/>
      <c r="E41" s="319"/>
      <c r="F41" s="319"/>
      <c r="G41" s="319"/>
      <c r="H41" s="317"/>
    </row>
    <row r="42" customFormat="false" ht="17.4" hidden="false" customHeight="false" outlineLevel="0" collapsed="false">
      <c r="C42" s="317"/>
      <c r="D42" s="317"/>
      <c r="E42" s="319"/>
      <c r="F42" s="319"/>
      <c r="G42" s="319"/>
      <c r="H42" s="317"/>
    </row>
    <row r="43" customFormat="false" ht="17.4" hidden="false" customHeight="false" outlineLevel="0" collapsed="false">
      <c r="C43" s="317"/>
      <c r="D43" s="317"/>
      <c r="E43" s="319"/>
      <c r="F43" s="319"/>
      <c r="G43" s="319"/>
      <c r="H43" s="317"/>
    </row>
    <row r="44" customFormat="false" ht="17.4" hidden="false" customHeight="false" outlineLevel="0" collapsed="false">
      <c r="C44" s="317"/>
      <c r="D44" s="317"/>
      <c r="E44" s="319"/>
      <c r="F44" s="319"/>
      <c r="G44" s="319"/>
      <c r="H44" s="317"/>
    </row>
    <row r="45" customFormat="false" ht="17.4" hidden="false" customHeight="false" outlineLevel="0" collapsed="false">
      <c r="C45" s="317"/>
      <c r="D45" s="317"/>
      <c r="E45" s="319"/>
      <c r="F45" s="319"/>
      <c r="G45" s="319"/>
      <c r="H45" s="317"/>
    </row>
    <row r="46" customFormat="false" ht="17.4" hidden="false" customHeight="false" outlineLevel="0" collapsed="false">
      <c r="C46" s="317"/>
      <c r="D46" s="317"/>
      <c r="E46" s="319"/>
      <c r="F46" s="319"/>
      <c r="G46" s="319"/>
      <c r="H46" s="317"/>
    </row>
    <row r="47" customFormat="false" ht="17.4" hidden="false" customHeight="false" outlineLevel="0" collapsed="false">
      <c r="C47" s="317"/>
      <c r="D47" s="317"/>
      <c r="E47" s="319"/>
      <c r="F47" s="319"/>
      <c r="G47" s="319"/>
      <c r="H47" s="317"/>
    </row>
    <row r="48" customFormat="false" ht="17.4" hidden="false" customHeight="false" outlineLevel="0" collapsed="false">
      <c r="C48" s="317"/>
      <c r="D48" s="317"/>
      <c r="E48" s="319"/>
      <c r="F48" s="319"/>
      <c r="G48" s="319"/>
      <c r="H48" s="317"/>
    </row>
    <row r="49" customFormat="false" ht="17.4" hidden="false" customHeight="false" outlineLevel="0" collapsed="false">
      <c r="C49" s="317"/>
      <c r="D49" s="317"/>
      <c r="E49" s="319"/>
      <c r="F49" s="319"/>
      <c r="G49" s="319"/>
      <c r="H49" s="317"/>
    </row>
    <row r="50" customFormat="false" ht="17.4" hidden="false" customHeight="false" outlineLevel="0" collapsed="false">
      <c r="C50" s="317"/>
      <c r="D50" s="317"/>
      <c r="E50" s="319"/>
      <c r="F50" s="319"/>
      <c r="G50" s="319"/>
      <c r="H50" s="317"/>
    </row>
    <row r="51" customFormat="false" ht="17.4" hidden="false" customHeight="false" outlineLevel="0" collapsed="false">
      <c r="C51" s="317"/>
      <c r="D51" s="317"/>
      <c r="E51" s="319"/>
      <c r="F51" s="319"/>
      <c r="G51" s="319"/>
      <c r="H51" s="317"/>
    </row>
    <row r="52" customFormat="false" ht="17.4" hidden="false" customHeight="false" outlineLevel="0" collapsed="false">
      <c r="C52" s="317"/>
      <c r="D52" s="317"/>
      <c r="E52" s="319"/>
      <c r="F52" s="319"/>
      <c r="G52" s="319"/>
      <c r="H52" s="317"/>
    </row>
    <row r="53" customFormat="false" ht="17.4" hidden="false" customHeight="false" outlineLevel="0" collapsed="false">
      <c r="C53" s="317"/>
      <c r="D53" s="317"/>
      <c r="E53" s="319"/>
      <c r="F53" s="319"/>
      <c r="G53" s="319"/>
      <c r="H53" s="317"/>
    </row>
    <row r="54" customFormat="false" ht="17.4" hidden="false" customHeight="false" outlineLevel="0" collapsed="false">
      <c r="C54" s="317"/>
      <c r="D54" s="317"/>
      <c r="E54" s="319"/>
      <c r="F54" s="319"/>
      <c r="G54" s="319"/>
      <c r="H54" s="317"/>
    </row>
    <row r="55" customFormat="false" ht="17.4" hidden="false" customHeight="false" outlineLevel="0" collapsed="false">
      <c r="C55" s="317"/>
      <c r="D55" s="317"/>
      <c r="E55" s="319"/>
      <c r="F55" s="319"/>
      <c r="G55" s="319"/>
      <c r="H55" s="317"/>
    </row>
    <row r="56" customFormat="false" ht="17.4" hidden="false" customHeight="false" outlineLevel="0" collapsed="false">
      <c r="C56" s="317"/>
      <c r="D56" s="317"/>
      <c r="E56" s="319"/>
      <c r="F56" s="319"/>
      <c r="G56" s="319"/>
      <c r="H56" s="317"/>
    </row>
    <row r="57" customFormat="false" ht="17.4" hidden="false" customHeight="false" outlineLevel="0" collapsed="false">
      <c r="C57" s="317"/>
      <c r="D57" s="317"/>
      <c r="E57" s="319"/>
      <c r="F57" s="319"/>
      <c r="G57" s="319"/>
      <c r="H57" s="317"/>
    </row>
    <row r="58" customFormat="false" ht="17.4" hidden="false" customHeight="false" outlineLevel="0" collapsed="false">
      <c r="C58" s="317"/>
      <c r="D58" s="317"/>
      <c r="E58" s="319"/>
      <c r="F58" s="319"/>
      <c r="G58" s="319"/>
      <c r="H58" s="317"/>
    </row>
    <row r="59" customFormat="false" ht="17.4" hidden="false" customHeight="false" outlineLevel="0" collapsed="false">
      <c r="C59" s="317"/>
      <c r="D59" s="317"/>
      <c r="E59" s="319"/>
      <c r="F59" s="319"/>
      <c r="G59" s="319"/>
      <c r="H59" s="317"/>
    </row>
    <row r="60" customFormat="false" ht="17.4" hidden="false" customHeight="false" outlineLevel="0" collapsed="false">
      <c r="C60" s="317"/>
      <c r="D60" s="317"/>
      <c r="E60" s="319"/>
      <c r="F60" s="319"/>
      <c r="G60" s="319"/>
      <c r="H60" s="317"/>
    </row>
    <row r="61" customFormat="false" ht="17.4" hidden="false" customHeight="false" outlineLevel="0" collapsed="false">
      <c r="C61" s="317"/>
      <c r="D61" s="317"/>
      <c r="E61" s="319"/>
      <c r="F61" s="319"/>
      <c r="G61" s="319"/>
      <c r="H61" s="317"/>
    </row>
    <row r="62" customFormat="false" ht="17.4" hidden="false" customHeight="false" outlineLevel="0" collapsed="false">
      <c r="C62" s="317"/>
      <c r="D62" s="317"/>
      <c r="E62" s="319"/>
      <c r="F62" s="319"/>
      <c r="G62" s="319"/>
      <c r="H62" s="317"/>
    </row>
    <row r="63" customFormat="false" ht="17.4" hidden="false" customHeight="false" outlineLevel="0" collapsed="false">
      <c r="C63" s="317"/>
      <c r="D63" s="317"/>
      <c r="E63" s="319"/>
      <c r="F63" s="319"/>
      <c r="G63" s="319"/>
      <c r="H63" s="317"/>
    </row>
    <row r="64" customFormat="false" ht="17.4" hidden="false" customHeight="false" outlineLevel="0" collapsed="false">
      <c r="C64" s="317"/>
      <c r="D64" s="317"/>
      <c r="E64" s="319"/>
      <c r="F64" s="319"/>
      <c r="G64" s="319"/>
      <c r="H64" s="317"/>
    </row>
    <row r="65" customFormat="false" ht="17.4" hidden="false" customHeight="false" outlineLevel="0" collapsed="false">
      <c r="C65" s="317"/>
      <c r="D65" s="317"/>
      <c r="E65" s="319"/>
      <c r="F65" s="319"/>
      <c r="G65" s="319"/>
      <c r="H65" s="317"/>
    </row>
    <row r="66" customFormat="false" ht="17.4" hidden="false" customHeight="false" outlineLevel="0" collapsed="false">
      <c r="C66" s="317"/>
      <c r="D66" s="317"/>
      <c r="E66" s="319"/>
      <c r="F66" s="319"/>
      <c r="G66" s="319"/>
      <c r="H66" s="317"/>
    </row>
    <row r="67" customFormat="false" ht="17.4" hidden="false" customHeight="false" outlineLevel="0" collapsed="false">
      <c r="C67" s="317"/>
      <c r="D67" s="317"/>
      <c r="E67" s="319"/>
      <c r="F67" s="319"/>
      <c r="G67" s="319"/>
      <c r="H67" s="317"/>
    </row>
    <row r="68" customFormat="false" ht="17.4" hidden="false" customHeight="false" outlineLevel="0" collapsed="false">
      <c r="C68" s="317"/>
      <c r="D68" s="317"/>
      <c r="E68" s="319"/>
      <c r="F68" s="319"/>
      <c r="G68" s="319"/>
      <c r="H68" s="317"/>
    </row>
    <row r="69" customFormat="false" ht="17.4" hidden="false" customHeight="false" outlineLevel="0" collapsed="false">
      <c r="C69" s="317"/>
      <c r="D69" s="317"/>
      <c r="E69" s="319"/>
      <c r="F69" s="319"/>
      <c r="G69" s="319"/>
      <c r="H69" s="317"/>
    </row>
    <row r="70" customFormat="false" ht="17.4" hidden="false" customHeight="false" outlineLevel="0" collapsed="false">
      <c r="C70" s="317"/>
      <c r="D70" s="317"/>
      <c r="E70" s="319"/>
      <c r="F70" s="319"/>
      <c r="G70" s="319"/>
      <c r="H70" s="317"/>
    </row>
    <row r="71" customFormat="false" ht="17.4" hidden="false" customHeight="false" outlineLevel="0" collapsed="false">
      <c r="C71" s="317"/>
      <c r="D71" s="317"/>
      <c r="E71" s="319"/>
      <c r="F71" s="319"/>
      <c r="G71" s="319"/>
      <c r="H71" s="317"/>
    </row>
    <row r="72" customFormat="false" ht="17.4" hidden="false" customHeight="false" outlineLevel="0" collapsed="false">
      <c r="C72" s="317"/>
      <c r="D72" s="317"/>
      <c r="E72" s="319"/>
      <c r="F72" s="319"/>
      <c r="G72" s="319"/>
      <c r="H72" s="317"/>
    </row>
    <row r="73" customFormat="false" ht="17.4" hidden="false" customHeight="false" outlineLevel="0" collapsed="false">
      <c r="C73" s="317"/>
      <c r="D73" s="317"/>
      <c r="E73" s="319"/>
      <c r="F73" s="319"/>
      <c r="G73" s="319"/>
      <c r="H73" s="317"/>
    </row>
    <row r="74" customFormat="false" ht="17.4" hidden="false" customHeight="false" outlineLevel="0" collapsed="false">
      <c r="C74" s="317"/>
      <c r="D74" s="317"/>
      <c r="E74" s="319"/>
      <c r="F74" s="319"/>
      <c r="G74" s="319"/>
      <c r="H74" s="317"/>
    </row>
    <row r="75" customFormat="false" ht="17.4" hidden="false" customHeight="false" outlineLevel="0" collapsed="false">
      <c r="C75" s="317"/>
      <c r="D75" s="317"/>
      <c r="E75" s="319"/>
      <c r="F75" s="319"/>
      <c r="G75" s="319"/>
      <c r="H75" s="317"/>
    </row>
    <row r="76" customFormat="false" ht="17.4" hidden="false" customHeight="false" outlineLevel="0" collapsed="false">
      <c r="C76" s="317"/>
      <c r="D76" s="317"/>
      <c r="E76" s="319"/>
      <c r="F76" s="319"/>
      <c r="G76" s="319"/>
      <c r="H76" s="317"/>
    </row>
    <row r="77" customFormat="false" ht="17.4" hidden="false" customHeight="false" outlineLevel="0" collapsed="false">
      <c r="C77" s="317"/>
      <c r="D77" s="317"/>
      <c r="E77" s="319"/>
      <c r="F77" s="319"/>
      <c r="G77" s="319"/>
      <c r="H77" s="317"/>
    </row>
    <row r="78" customFormat="false" ht="17.4" hidden="false" customHeight="false" outlineLevel="0" collapsed="false">
      <c r="C78" s="317"/>
      <c r="D78" s="317"/>
      <c r="E78" s="319"/>
      <c r="F78" s="319"/>
      <c r="G78" s="319"/>
      <c r="H78" s="317"/>
    </row>
    <row r="79" customFormat="false" ht="17.4" hidden="false" customHeight="false" outlineLevel="0" collapsed="false">
      <c r="C79" s="317"/>
      <c r="D79" s="317"/>
      <c r="E79" s="319"/>
      <c r="F79" s="319"/>
      <c r="G79" s="319"/>
      <c r="H79" s="317"/>
    </row>
    <row r="80" customFormat="false" ht="17.4" hidden="false" customHeight="false" outlineLevel="0" collapsed="false">
      <c r="C80" s="317"/>
      <c r="D80" s="317"/>
      <c r="E80" s="319"/>
      <c r="F80" s="319"/>
      <c r="G80" s="319"/>
      <c r="H80" s="317"/>
    </row>
    <row r="81" customFormat="false" ht="17.4" hidden="false" customHeight="false" outlineLevel="0" collapsed="false">
      <c r="C81" s="317"/>
      <c r="D81" s="317"/>
      <c r="E81" s="319"/>
      <c r="F81" s="319"/>
      <c r="G81" s="319"/>
      <c r="H81" s="317"/>
    </row>
    <row r="82" customFormat="false" ht="17.4" hidden="false" customHeight="false" outlineLevel="0" collapsed="false">
      <c r="C82" s="317"/>
      <c r="D82" s="317"/>
      <c r="E82" s="319"/>
      <c r="F82" s="319"/>
      <c r="G82" s="319"/>
      <c r="H82" s="317"/>
    </row>
    <row r="83" customFormat="false" ht="17.4" hidden="false" customHeight="false" outlineLevel="0" collapsed="false">
      <c r="C83" s="317"/>
      <c r="D83" s="317"/>
      <c r="E83" s="319"/>
      <c r="F83" s="319"/>
      <c r="G83" s="319"/>
      <c r="H83" s="317"/>
    </row>
    <row r="84" customFormat="false" ht="17.4" hidden="false" customHeight="false" outlineLevel="0" collapsed="false">
      <c r="C84" s="317"/>
      <c r="D84" s="317"/>
      <c r="E84" s="319"/>
      <c r="F84" s="319"/>
      <c r="G84" s="319"/>
      <c r="H84" s="317"/>
    </row>
    <row r="85" customFormat="false" ht="17.4" hidden="false" customHeight="false" outlineLevel="0" collapsed="false">
      <c r="C85" s="317"/>
      <c r="D85" s="317"/>
      <c r="E85" s="319"/>
      <c r="F85" s="319"/>
      <c r="G85" s="319"/>
      <c r="H85" s="317"/>
    </row>
    <row r="86" customFormat="false" ht="17.4" hidden="false" customHeight="false" outlineLevel="0" collapsed="false">
      <c r="C86" s="317"/>
      <c r="D86" s="317"/>
      <c r="E86" s="319"/>
      <c r="F86" s="319"/>
      <c r="G86" s="319"/>
      <c r="H86" s="317"/>
    </row>
    <row r="87" customFormat="false" ht="17.4" hidden="false" customHeight="false" outlineLevel="0" collapsed="false">
      <c r="C87" s="317"/>
      <c r="D87" s="317"/>
      <c r="E87" s="319"/>
      <c r="F87" s="319"/>
      <c r="G87" s="319"/>
      <c r="H87" s="317"/>
    </row>
    <row r="88" customFormat="false" ht="17.4" hidden="false" customHeight="false" outlineLevel="0" collapsed="false">
      <c r="C88" s="317"/>
      <c r="D88" s="317"/>
      <c r="E88" s="319"/>
      <c r="F88" s="319"/>
      <c r="G88" s="319"/>
      <c r="H88" s="317"/>
    </row>
    <row r="89" customFormat="false" ht="17.4" hidden="false" customHeight="false" outlineLevel="0" collapsed="false">
      <c r="C89" s="317"/>
      <c r="D89" s="317"/>
      <c r="E89" s="319"/>
      <c r="F89" s="319"/>
      <c r="G89" s="319"/>
      <c r="H89" s="317"/>
    </row>
    <row r="90" customFormat="false" ht="17.4" hidden="false" customHeight="false" outlineLevel="0" collapsed="false">
      <c r="C90" s="317"/>
      <c r="D90" s="317"/>
      <c r="E90" s="319"/>
      <c r="F90" s="319"/>
      <c r="G90" s="319"/>
      <c r="H90" s="317"/>
    </row>
    <row r="91" customFormat="false" ht="17.4" hidden="false" customHeight="false" outlineLevel="0" collapsed="false">
      <c r="C91" s="317"/>
      <c r="D91" s="317"/>
      <c r="E91" s="319"/>
      <c r="F91" s="319"/>
      <c r="G91" s="319"/>
      <c r="H91" s="317"/>
    </row>
    <row r="92" customFormat="false" ht="17.4" hidden="false" customHeight="false" outlineLevel="0" collapsed="false">
      <c r="C92" s="317"/>
      <c r="D92" s="317"/>
      <c r="E92" s="319"/>
      <c r="F92" s="319"/>
      <c r="G92" s="319"/>
      <c r="H92" s="317"/>
    </row>
    <row r="93" customFormat="false" ht="17.4" hidden="false" customHeight="false" outlineLevel="0" collapsed="false">
      <c r="C93" s="317"/>
      <c r="D93" s="317"/>
      <c r="E93" s="319"/>
      <c r="F93" s="319"/>
      <c r="G93" s="319"/>
      <c r="H93" s="317"/>
    </row>
    <row r="94" customFormat="false" ht="17.4" hidden="false" customHeight="false" outlineLevel="0" collapsed="false">
      <c r="C94" s="317"/>
      <c r="D94" s="317"/>
      <c r="E94" s="319"/>
      <c r="F94" s="319"/>
      <c r="G94" s="319"/>
      <c r="H94" s="317"/>
    </row>
    <row r="95" customFormat="false" ht="17.4" hidden="false" customHeight="false" outlineLevel="0" collapsed="false">
      <c r="C95" s="317"/>
      <c r="D95" s="317"/>
      <c r="E95" s="319"/>
      <c r="F95" s="319"/>
      <c r="G95" s="319"/>
      <c r="H95" s="317"/>
    </row>
    <row r="96" customFormat="false" ht="17.4" hidden="false" customHeight="false" outlineLevel="0" collapsed="false">
      <c r="C96" s="317"/>
      <c r="D96" s="317"/>
      <c r="E96" s="319"/>
      <c r="F96" s="319"/>
      <c r="G96" s="319"/>
      <c r="H96" s="317"/>
    </row>
    <row r="97" customFormat="false" ht="17.4" hidden="false" customHeight="false" outlineLevel="0" collapsed="false">
      <c r="C97" s="317"/>
      <c r="D97" s="317"/>
      <c r="E97" s="319"/>
      <c r="F97" s="319"/>
      <c r="G97" s="319"/>
      <c r="H97" s="317"/>
    </row>
    <row r="98" customFormat="false" ht="17.4" hidden="false" customHeight="false" outlineLevel="0" collapsed="false">
      <c r="C98" s="317"/>
      <c r="D98" s="317"/>
      <c r="E98" s="319"/>
      <c r="F98" s="319"/>
      <c r="G98" s="319"/>
      <c r="H98" s="317"/>
    </row>
    <row r="99" customFormat="false" ht="17.4" hidden="false" customHeight="false" outlineLevel="0" collapsed="false">
      <c r="C99" s="317"/>
      <c r="D99" s="317"/>
      <c r="E99" s="319"/>
      <c r="F99" s="319"/>
      <c r="G99" s="319"/>
      <c r="H99" s="317"/>
    </row>
    <row r="100" customFormat="false" ht="17.4" hidden="false" customHeight="false" outlineLevel="0" collapsed="false">
      <c r="C100" s="317"/>
      <c r="D100" s="317"/>
      <c r="E100" s="319"/>
      <c r="F100" s="319"/>
      <c r="G100" s="319"/>
      <c r="H100" s="317"/>
    </row>
    <row r="101" customFormat="false" ht="17.4" hidden="false" customHeight="false" outlineLevel="0" collapsed="false">
      <c r="C101" s="317"/>
      <c r="D101" s="317"/>
      <c r="E101" s="319"/>
      <c r="F101" s="319"/>
      <c r="G101" s="319"/>
      <c r="H101" s="317"/>
    </row>
    <row r="102" customFormat="false" ht="17.4" hidden="false" customHeight="false" outlineLevel="0" collapsed="false">
      <c r="C102" s="317"/>
      <c r="D102" s="317"/>
      <c r="E102" s="319"/>
      <c r="F102" s="319"/>
      <c r="G102" s="319"/>
      <c r="H102" s="317"/>
    </row>
    <row r="103" customFormat="false" ht="17.4" hidden="false" customHeight="false" outlineLevel="0" collapsed="false">
      <c r="C103" s="317"/>
      <c r="D103" s="317"/>
      <c r="E103" s="319"/>
      <c r="F103" s="319"/>
      <c r="G103" s="319"/>
      <c r="H103" s="317"/>
    </row>
    <row r="104" customFormat="false" ht="17.4" hidden="false" customHeight="false" outlineLevel="0" collapsed="false">
      <c r="C104" s="317"/>
      <c r="D104" s="317"/>
      <c r="E104" s="319"/>
      <c r="F104" s="319"/>
      <c r="G104" s="319"/>
      <c r="H104" s="317"/>
    </row>
    <row r="105" customFormat="false" ht="17.4" hidden="false" customHeight="false" outlineLevel="0" collapsed="false">
      <c r="C105" s="317"/>
      <c r="D105" s="317"/>
      <c r="E105" s="319"/>
      <c r="F105" s="319"/>
      <c r="G105" s="319"/>
      <c r="H105" s="317"/>
    </row>
    <row r="106" customFormat="false" ht="17.4" hidden="false" customHeight="false" outlineLevel="0" collapsed="false">
      <c r="C106" s="317"/>
      <c r="D106" s="317"/>
      <c r="E106" s="319"/>
      <c r="F106" s="319"/>
      <c r="G106" s="319"/>
      <c r="H106" s="317"/>
    </row>
    <row r="107" customFormat="false" ht="17.4" hidden="false" customHeight="false" outlineLevel="0" collapsed="false">
      <c r="C107" s="317"/>
      <c r="D107" s="317"/>
      <c r="E107" s="319"/>
      <c r="F107" s="319"/>
      <c r="G107" s="319"/>
      <c r="H107" s="317"/>
    </row>
    <row r="108" customFormat="false" ht="17.4" hidden="false" customHeight="false" outlineLevel="0" collapsed="false">
      <c r="C108" s="317"/>
      <c r="D108" s="317"/>
      <c r="E108" s="319"/>
      <c r="F108" s="319"/>
      <c r="G108" s="319"/>
      <c r="H108" s="317"/>
    </row>
    <row r="109" customFormat="false" ht="17.4" hidden="false" customHeight="false" outlineLevel="0" collapsed="false">
      <c r="C109" s="317"/>
      <c r="D109" s="317"/>
      <c r="E109" s="319"/>
      <c r="F109" s="319"/>
      <c r="G109" s="319"/>
      <c r="H109" s="317"/>
    </row>
    <row r="110" customFormat="false" ht="17.4" hidden="false" customHeight="false" outlineLevel="0" collapsed="false">
      <c r="C110" s="317"/>
      <c r="D110" s="317"/>
      <c r="E110" s="319"/>
      <c r="F110" s="319"/>
      <c r="G110" s="319"/>
      <c r="H110" s="317"/>
    </row>
    <row r="111" customFormat="false" ht="17.4" hidden="false" customHeight="false" outlineLevel="0" collapsed="false">
      <c r="C111" s="317"/>
      <c r="D111" s="317"/>
      <c r="E111" s="319"/>
      <c r="F111" s="319"/>
      <c r="G111" s="319"/>
      <c r="H111" s="317"/>
    </row>
    <row r="112" customFormat="false" ht="17.4" hidden="false" customHeight="false" outlineLevel="0" collapsed="false">
      <c r="C112" s="317"/>
      <c r="D112" s="317"/>
      <c r="E112" s="319"/>
      <c r="F112" s="319"/>
      <c r="G112" s="319"/>
      <c r="H112" s="317"/>
    </row>
    <row r="113" customFormat="false" ht="17.4" hidden="false" customHeight="false" outlineLevel="0" collapsed="false">
      <c r="C113" s="317"/>
      <c r="D113" s="317"/>
      <c r="E113" s="319"/>
      <c r="F113" s="319"/>
      <c r="G113" s="319"/>
      <c r="H113" s="317"/>
    </row>
    <row r="114" customFormat="false" ht="17.4" hidden="false" customHeight="false" outlineLevel="0" collapsed="false">
      <c r="C114" s="317"/>
      <c r="D114" s="317"/>
      <c r="E114" s="319"/>
      <c r="F114" s="319"/>
      <c r="G114" s="319"/>
      <c r="H114" s="317"/>
    </row>
  </sheetData>
  <mergeCells count="15">
    <mergeCell ref="F1:J1"/>
    <mergeCell ref="D2:J2"/>
    <mergeCell ref="D3:J3"/>
    <mergeCell ref="H4:J4"/>
    <mergeCell ref="B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B28" activeCellId="0" sqref="B27:E28"/>
    </sheetView>
  </sheetViews>
  <sheetFormatPr defaultColWidth="8.875" defaultRowHeight="15" zeroHeight="false" outlineLevelRow="0" outlineLevelCol="0"/>
  <cols>
    <col collapsed="false" customWidth="true" hidden="false" outlineLevel="0" max="1" min="1" style="260" width="8.43"/>
    <col collapsed="false" customWidth="true" hidden="false" outlineLevel="0" max="2" min="2" style="261" width="16.1"/>
    <col collapsed="false" customWidth="true" hidden="false" outlineLevel="0" max="3" min="3" style="260" width="132.32"/>
    <col collapsed="false" customWidth="true" hidden="false" outlineLevel="0" max="4" min="4" style="260" width="36.88"/>
    <col collapsed="false" customWidth="true" hidden="false" outlineLevel="0" max="5" min="5" style="261" width="11.99"/>
    <col collapsed="false" customWidth="true" hidden="false" outlineLevel="0" max="6" min="6" style="261" width="10.87"/>
    <col collapsed="false" customWidth="true" hidden="false" outlineLevel="0" max="7" min="7" style="261" width="9.66"/>
    <col collapsed="false" customWidth="true" hidden="false" outlineLevel="0" max="8" min="8" style="260" width="21.66"/>
    <col collapsed="false" customWidth="true" hidden="false" outlineLevel="0" max="10" min="9" style="260" width="18.33"/>
    <col collapsed="false" customWidth="false" hidden="false" outlineLevel="0" max="257" min="11" style="260" width="8.87"/>
  </cols>
  <sheetData>
    <row r="1" customFormat="false" ht="21" hidden="false" customHeight="false" outlineLevel="0" collapsed="false">
      <c r="E1" s="262"/>
      <c r="F1" s="263" t="s">
        <v>463</v>
      </c>
      <c r="G1" s="263"/>
      <c r="H1" s="263"/>
      <c r="I1" s="263"/>
      <c r="J1" s="263"/>
    </row>
    <row r="2" customFormat="false" ht="18" hidden="false" customHeight="true" outlineLevel="0" collapsed="false">
      <c r="D2" s="264" t="s">
        <v>355</v>
      </c>
      <c r="E2" s="264"/>
      <c r="F2" s="264"/>
      <c r="G2" s="264"/>
      <c r="H2" s="264"/>
      <c r="I2" s="264"/>
      <c r="J2" s="264"/>
    </row>
    <row r="3" customFormat="false" ht="18" hidden="false" customHeight="true" outlineLevel="0" collapsed="false">
      <c r="D3" s="264" t="s">
        <v>2</v>
      </c>
      <c r="E3" s="264"/>
      <c r="F3" s="264"/>
      <c r="G3" s="264"/>
      <c r="H3" s="264"/>
      <c r="I3" s="264"/>
      <c r="J3" s="264"/>
    </row>
    <row r="4" customFormat="false" ht="16.2" hidden="false" customHeight="false" outlineLevel="0" collapsed="false">
      <c r="E4" s="265"/>
      <c r="G4" s="266"/>
      <c r="H4" s="267" t="s">
        <v>411</v>
      </c>
      <c r="I4" s="267"/>
      <c r="J4" s="267"/>
    </row>
    <row r="5" customFormat="false" ht="27.6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</row>
    <row r="6" customFormat="false" ht="20.4" hidden="false" customHeight="true" outlineLevel="0" collapsed="false">
      <c r="A6" s="269" t="s">
        <v>464</v>
      </c>
      <c r="B6" s="269"/>
      <c r="C6" s="269"/>
      <c r="D6" s="269"/>
      <c r="E6" s="269"/>
      <c r="F6" s="269"/>
      <c r="G6" s="269"/>
      <c r="H6" s="269"/>
      <c r="I6" s="269"/>
      <c r="J6" s="269"/>
    </row>
    <row r="7" customFormat="false" ht="15.6" hidden="false" customHeight="false" outlineLevel="0" collapsed="false">
      <c r="A7" s="270"/>
      <c r="I7" s="271"/>
      <c r="J7" s="272" t="s">
        <v>199</v>
      </c>
    </row>
    <row r="8" customFormat="false" ht="34.2" hidden="false" customHeight="true" outlineLevel="0" collapsed="false">
      <c r="A8" s="273" t="s">
        <v>413</v>
      </c>
      <c r="B8" s="273" t="s">
        <v>414</v>
      </c>
      <c r="C8" s="274" t="s">
        <v>415</v>
      </c>
      <c r="D8" s="275" t="s">
        <v>416</v>
      </c>
      <c r="E8" s="275" t="s">
        <v>417</v>
      </c>
      <c r="F8" s="275" t="s">
        <v>418</v>
      </c>
      <c r="G8" s="276" t="s">
        <v>419</v>
      </c>
      <c r="H8" s="277" t="s">
        <v>202</v>
      </c>
      <c r="I8" s="278" t="s">
        <v>420</v>
      </c>
      <c r="J8" s="278"/>
    </row>
    <row r="9" customFormat="false" ht="58.2" hidden="false" customHeight="true" outlineLevel="0" collapsed="false">
      <c r="A9" s="273"/>
      <c r="B9" s="273"/>
      <c r="C9" s="274"/>
      <c r="D9" s="275"/>
      <c r="E9" s="275"/>
      <c r="F9" s="275"/>
      <c r="G9" s="276"/>
      <c r="H9" s="277"/>
      <c r="I9" s="275" t="s">
        <v>421</v>
      </c>
      <c r="J9" s="275" t="s">
        <v>422</v>
      </c>
    </row>
    <row r="10" customFormat="false" ht="54" hidden="true" customHeight="false" outlineLevel="0" collapsed="false">
      <c r="A10" s="279" t="n">
        <v>1</v>
      </c>
      <c r="B10" s="280" t="s">
        <v>423</v>
      </c>
      <c r="C10" s="281" t="s">
        <v>283</v>
      </c>
      <c r="D10" s="282"/>
      <c r="E10" s="283"/>
      <c r="F10" s="284"/>
      <c r="G10" s="284"/>
      <c r="H10" s="285" t="n">
        <f aca="false">SUM(I10:J10)</f>
        <v>2859021</v>
      </c>
      <c r="I10" s="286" t="n">
        <f aca="false">I11</f>
        <v>2654840</v>
      </c>
      <c r="J10" s="286" t="n">
        <f aca="false">J11</f>
        <v>204181</v>
      </c>
    </row>
    <row r="11" s="288" customFormat="true" ht="36" hidden="true" customHeight="false" outlineLevel="0" collapsed="false">
      <c r="A11" s="279" t="s">
        <v>424</v>
      </c>
      <c r="B11" s="280" t="s">
        <v>425</v>
      </c>
      <c r="C11" s="281" t="s">
        <v>285</v>
      </c>
      <c r="D11" s="282"/>
      <c r="E11" s="283"/>
      <c r="F11" s="287"/>
      <c r="G11" s="284"/>
      <c r="H11" s="285" t="n">
        <f aca="false">H12</f>
        <v>2859021</v>
      </c>
      <c r="I11" s="285" t="n">
        <f aca="false">I12</f>
        <v>2654840</v>
      </c>
      <c r="J11" s="285" t="n">
        <f aca="false">J12</f>
        <v>204181</v>
      </c>
    </row>
    <row r="12" s="288" customFormat="true" ht="36" hidden="true" customHeight="false" outlineLevel="0" collapsed="false">
      <c r="A12" s="279" t="s">
        <v>426</v>
      </c>
      <c r="B12" s="280"/>
      <c r="C12" s="281" t="s">
        <v>427</v>
      </c>
      <c r="D12" s="282"/>
      <c r="E12" s="283" t="s">
        <v>365</v>
      </c>
      <c r="F12" s="287" t="s">
        <v>386</v>
      </c>
      <c r="G12" s="284" t="s">
        <v>291</v>
      </c>
      <c r="H12" s="285" t="n">
        <f aca="false">H13+H19</f>
        <v>2859021</v>
      </c>
      <c r="I12" s="285" t="n">
        <f aca="false">I13+I19</f>
        <v>2654840</v>
      </c>
      <c r="J12" s="285" t="n">
        <f aca="false">J13+J19</f>
        <v>204181</v>
      </c>
      <c r="L12" s="288" t="n">
        <v>54180.4081632653</v>
      </c>
    </row>
    <row r="13" s="288" customFormat="true" ht="36" hidden="true" customHeight="false" outlineLevel="0" collapsed="false">
      <c r="A13" s="279"/>
      <c r="B13" s="280"/>
      <c r="C13" s="289" t="s">
        <v>428</v>
      </c>
      <c r="D13" s="282"/>
      <c r="E13" s="283"/>
      <c r="F13" s="287"/>
      <c r="G13" s="284"/>
      <c r="H13" s="285" t="n">
        <f aca="false">SUM(H14:H18)</f>
        <v>2709021</v>
      </c>
      <c r="I13" s="285" t="n">
        <f aca="false">SUM(I14:I18)</f>
        <v>2654840</v>
      </c>
      <c r="J13" s="285" t="n">
        <f aca="false">SUM(J14:J18)</f>
        <v>54181</v>
      </c>
    </row>
    <row r="14" s="288" customFormat="true" ht="54" hidden="true" customHeight="false" outlineLevel="0" collapsed="false">
      <c r="A14" s="279" t="s">
        <v>429</v>
      </c>
      <c r="B14" s="280" t="s">
        <v>430</v>
      </c>
      <c r="C14" s="281" t="s">
        <v>431</v>
      </c>
      <c r="D14" s="282" t="s">
        <v>364</v>
      </c>
      <c r="E14" s="283" t="s">
        <v>365</v>
      </c>
      <c r="F14" s="287" t="s">
        <v>386</v>
      </c>
      <c r="G14" s="284" t="s">
        <v>291</v>
      </c>
      <c r="H14" s="285" t="n">
        <v>1244683.93</v>
      </c>
      <c r="I14" s="286" t="n">
        <v>1219790</v>
      </c>
      <c r="J14" s="286" t="n">
        <v>24893.93</v>
      </c>
      <c r="L14" s="288" t="n">
        <v>24893.6734693878</v>
      </c>
    </row>
    <row r="15" s="288" customFormat="true" ht="54" hidden="true" customHeight="false" outlineLevel="0" collapsed="false">
      <c r="A15" s="279" t="s">
        <v>432</v>
      </c>
      <c r="B15" s="280" t="s">
        <v>430</v>
      </c>
      <c r="C15" s="281" t="s">
        <v>433</v>
      </c>
      <c r="D15" s="282" t="s">
        <v>364</v>
      </c>
      <c r="E15" s="283" t="s">
        <v>365</v>
      </c>
      <c r="F15" s="287" t="s">
        <v>386</v>
      </c>
      <c r="G15" s="284" t="s">
        <v>291</v>
      </c>
      <c r="H15" s="285" t="n">
        <v>193724.5</v>
      </c>
      <c r="I15" s="286" t="n">
        <v>189850</v>
      </c>
      <c r="J15" s="286" t="n">
        <v>3874.5</v>
      </c>
      <c r="L15" s="288" t="n">
        <v>3874.48979591837</v>
      </c>
    </row>
    <row r="16" s="288" customFormat="true" ht="54" hidden="true" customHeight="false" outlineLevel="0" collapsed="false">
      <c r="A16" s="279" t="s">
        <v>434</v>
      </c>
      <c r="B16" s="280" t="s">
        <v>430</v>
      </c>
      <c r="C16" s="281" t="s">
        <v>435</v>
      </c>
      <c r="D16" s="282" t="s">
        <v>364</v>
      </c>
      <c r="E16" s="283" t="s">
        <v>365</v>
      </c>
      <c r="F16" s="287" t="s">
        <v>386</v>
      </c>
      <c r="G16" s="284" t="s">
        <v>291</v>
      </c>
      <c r="H16" s="285" t="n">
        <v>558388</v>
      </c>
      <c r="I16" s="286" t="n">
        <v>547220</v>
      </c>
      <c r="J16" s="286" t="n">
        <v>11168</v>
      </c>
      <c r="L16" s="288" t="n">
        <v>11167.7551020408</v>
      </c>
    </row>
    <row r="17" s="288" customFormat="true" ht="54" hidden="true" customHeight="false" outlineLevel="0" collapsed="false">
      <c r="A17" s="279" t="s">
        <v>436</v>
      </c>
      <c r="B17" s="280" t="s">
        <v>430</v>
      </c>
      <c r="C17" s="281" t="s">
        <v>437</v>
      </c>
      <c r="D17" s="282" t="s">
        <v>364</v>
      </c>
      <c r="E17" s="283" t="s">
        <v>365</v>
      </c>
      <c r="F17" s="287" t="s">
        <v>386</v>
      </c>
      <c r="G17" s="284" t="s">
        <v>291</v>
      </c>
      <c r="H17" s="285" t="n">
        <v>232561.28</v>
      </c>
      <c r="I17" s="286" t="n">
        <v>227910</v>
      </c>
      <c r="J17" s="286" t="n">
        <v>4651.28</v>
      </c>
      <c r="L17" s="288" t="n">
        <v>4651.22448979592</v>
      </c>
    </row>
    <row r="18" s="288" customFormat="true" ht="54" hidden="true" customHeight="false" outlineLevel="0" collapsed="false">
      <c r="A18" s="279" t="s">
        <v>438</v>
      </c>
      <c r="B18" s="280" t="s">
        <v>430</v>
      </c>
      <c r="C18" s="281" t="s">
        <v>439</v>
      </c>
      <c r="D18" s="282" t="s">
        <v>364</v>
      </c>
      <c r="E18" s="283" t="s">
        <v>365</v>
      </c>
      <c r="F18" s="287" t="s">
        <v>386</v>
      </c>
      <c r="G18" s="284" t="s">
        <v>291</v>
      </c>
      <c r="H18" s="285" t="n">
        <v>479663.29</v>
      </c>
      <c r="I18" s="286" t="n">
        <v>470070</v>
      </c>
      <c r="J18" s="286" t="n">
        <v>9593.29</v>
      </c>
      <c r="L18" s="288" t="n">
        <v>9593.26530612245</v>
      </c>
    </row>
    <row r="19" customFormat="false" ht="49.95" hidden="true" customHeight="true" outlineLevel="0" collapsed="false">
      <c r="A19" s="290" t="s">
        <v>432</v>
      </c>
      <c r="B19" s="291" t="s">
        <v>430</v>
      </c>
      <c r="C19" s="292" t="s">
        <v>440</v>
      </c>
      <c r="D19" s="293" t="s">
        <v>364</v>
      </c>
      <c r="E19" s="294" t="s">
        <v>365</v>
      </c>
      <c r="F19" s="295" t="s">
        <v>379</v>
      </c>
      <c r="G19" s="295" t="s">
        <v>291</v>
      </c>
      <c r="H19" s="285" t="n">
        <f aca="false">SUM(I19:J19)</f>
        <v>150000</v>
      </c>
      <c r="I19" s="286" t="n">
        <v>0</v>
      </c>
      <c r="J19" s="286" t="n">
        <v>150000</v>
      </c>
    </row>
    <row r="20" s="288" customFormat="true" ht="69.6" hidden="false" customHeight="true" outlineLevel="0" collapsed="false">
      <c r="A20" s="279" t="s">
        <v>448</v>
      </c>
      <c r="B20" s="280" t="s">
        <v>449</v>
      </c>
      <c r="C20" s="305" t="s">
        <v>450</v>
      </c>
      <c r="D20" s="297"/>
      <c r="E20" s="298"/>
      <c r="F20" s="287"/>
      <c r="G20" s="287"/>
      <c r="H20" s="304" t="n">
        <f aca="false">SUM(I20:J20)</f>
        <v>3242424.24</v>
      </c>
      <c r="I20" s="325" t="n">
        <f aca="false">I21</f>
        <v>3210000</v>
      </c>
      <c r="J20" s="325" t="n">
        <f aca="false">J21</f>
        <v>32424.24</v>
      </c>
    </row>
    <row r="21" customFormat="false" ht="70.8" hidden="false" customHeight="true" outlineLevel="0" collapsed="false">
      <c r="A21" s="279"/>
      <c r="B21" s="291" t="s">
        <v>451</v>
      </c>
      <c r="C21" s="300" t="s">
        <v>452</v>
      </c>
      <c r="D21" s="301" t="s">
        <v>364</v>
      </c>
      <c r="E21" s="302" t="s">
        <v>365</v>
      </c>
      <c r="F21" s="303" t="s">
        <v>380</v>
      </c>
      <c r="G21" s="303" t="s">
        <v>291</v>
      </c>
      <c r="H21" s="304" t="n">
        <f aca="false">SUM(I21:J21)</f>
        <v>3242424.24</v>
      </c>
      <c r="I21" s="325" t="n">
        <v>3210000</v>
      </c>
      <c r="J21" s="325" t="n">
        <v>32424.24</v>
      </c>
    </row>
    <row r="22" s="288" customFormat="true" ht="54.6" hidden="false" customHeight="true" outlineLevel="0" collapsed="false">
      <c r="A22" s="279" t="s">
        <v>455</v>
      </c>
      <c r="B22" s="280" t="s">
        <v>456</v>
      </c>
      <c r="C22" s="308" t="s">
        <v>457</v>
      </c>
      <c r="D22" s="297"/>
      <c r="E22" s="298"/>
      <c r="F22" s="287"/>
      <c r="G22" s="287"/>
      <c r="H22" s="304" t="n">
        <f aca="false">SUM(I22:J22)</f>
        <v>66891618</v>
      </c>
      <c r="I22" s="325" t="n">
        <f aca="false">I23</f>
        <v>66591618</v>
      </c>
      <c r="J22" s="325" t="n">
        <f aca="false">J23</f>
        <v>300000</v>
      </c>
    </row>
    <row r="23" customFormat="false" ht="45" hidden="false" customHeight="true" outlineLevel="0" collapsed="false">
      <c r="A23" s="279" t="s">
        <v>458</v>
      </c>
      <c r="B23" s="280" t="s">
        <v>459</v>
      </c>
      <c r="C23" s="309" t="s">
        <v>460</v>
      </c>
      <c r="D23" s="301" t="s">
        <v>461</v>
      </c>
      <c r="E23" s="302" t="s">
        <v>365</v>
      </c>
      <c r="F23" s="303" t="s">
        <v>393</v>
      </c>
      <c r="G23" s="303" t="s">
        <v>291</v>
      </c>
      <c r="H23" s="306" t="n">
        <f aca="false">SUM(I23:J23)</f>
        <v>66891618</v>
      </c>
      <c r="I23" s="326" t="n">
        <v>66591618</v>
      </c>
      <c r="J23" s="326" t="n">
        <v>300000</v>
      </c>
    </row>
    <row r="24" customFormat="false" ht="21" hidden="false" customHeight="false" outlineLevel="0" collapsed="false">
      <c r="A24" s="279"/>
      <c r="B24" s="280"/>
      <c r="C24" s="310"/>
      <c r="D24" s="311"/>
      <c r="E24" s="298"/>
      <c r="F24" s="287"/>
      <c r="G24" s="287"/>
      <c r="H24" s="304"/>
      <c r="I24" s="326"/>
      <c r="J24" s="326"/>
    </row>
    <row r="25" customFormat="false" ht="20.4" hidden="false" customHeight="false" outlineLevel="0" collapsed="false">
      <c r="A25" s="312"/>
      <c r="B25" s="313"/>
      <c r="C25" s="314" t="s">
        <v>462</v>
      </c>
      <c r="D25" s="315"/>
      <c r="E25" s="316"/>
      <c r="F25" s="287"/>
      <c r="G25" s="287"/>
      <c r="H25" s="304" t="n">
        <f aca="false">H20+H22</f>
        <v>70134042.24</v>
      </c>
      <c r="I25" s="304" t="n">
        <f aca="false">I20+I22</f>
        <v>69801618</v>
      </c>
      <c r="J25" s="304" t="n">
        <f aca="false">J20+J22</f>
        <v>332424.24</v>
      </c>
    </row>
    <row r="26" customFormat="false" ht="31.95" hidden="true" customHeight="true" outlineLevel="0" collapsed="false">
      <c r="C26" s="317"/>
      <c r="D26" s="318"/>
      <c r="E26" s="319"/>
      <c r="F26" s="319"/>
      <c r="G26" s="319"/>
      <c r="H26" s="320"/>
    </row>
    <row r="27" customFormat="false" ht="39.45" hidden="false" customHeight="true" outlineLevel="0" collapsed="false">
      <c r="D27" s="321"/>
      <c r="E27" s="319"/>
      <c r="F27" s="319"/>
      <c r="G27" s="319"/>
      <c r="H27" s="322"/>
    </row>
    <row r="28" customFormat="false" ht="135.6" hidden="false" customHeight="true" outlineLevel="0" collapsed="false">
      <c r="C28" s="323"/>
      <c r="D28" s="321"/>
      <c r="E28" s="319"/>
      <c r="F28" s="319"/>
      <c r="G28" s="319"/>
      <c r="H28" s="320"/>
    </row>
    <row r="29" customFormat="false" ht="17.4" hidden="false" customHeight="false" outlineLevel="0" collapsed="false">
      <c r="C29" s="317"/>
      <c r="D29" s="324"/>
      <c r="E29" s="319"/>
      <c r="F29" s="319"/>
      <c r="G29" s="319"/>
      <c r="H29" s="320"/>
    </row>
    <row r="30" customFormat="false" ht="17.4" hidden="false" customHeight="false" outlineLevel="0" collapsed="false">
      <c r="C30" s="317"/>
      <c r="D30" s="324"/>
      <c r="E30" s="319"/>
      <c r="F30" s="319"/>
      <c r="G30" s="319"/>
      <c r="H30" s="320"/>
    </row>
    <row r="31" customFormat="false" ht="17.4" hidden="false" customHeight="false" outlineLevel="0" collapsed="false">
      <c r="C31" s="317"/>
      <c r="D31" s="324"/>
      <c r="E31" s="319"/>
      <c r="F31" s="319"/>
      <c r="G31" s="319"/>
      <c r="H31" s="320"/>
    </row>
    <row r="32" customFormat="false" ht="17.4" hidden="false" customHeight="false" outlineLevel="0" collapsed="false">
      <c r="C32" s="317"/>
      <c r="D32" s="317"/>
      <c r="E32" s="319"/>
      <c r="F32" s="319"/>
      <c r="G32" s="319"/>
      <c r="H32" s="320"/>
    </row>
    <row r="33" customFormat="false" ht="17.4" hidden="false" customHeight="false" outlineLevel="0" collapsed="false">
      <c r="C33" s="317"/>
      <c r="D33" s="317"/>
      <c r="E33" s="319"/>
      <c r="F33" s="319"/>
      <c r="G33" s="319"/>
      <c r="H33" s="317"/>
    </row>
    <row r="34" customFormat="false" ht="17.4" hidden="false" customHeight="false" outlineLevel="0" collapsed="false">
      <c r="C34" s="317"/>
      <c r="D34" s="317"/>
      <c r="E34" s="319"/>
      <c r="F34" s="319"/>
      <c r="G34" s="319"/>
      <c r="H34" s="317"/>
    </row>
    <row r="35" customFormat="false" ht="17.4" hidden="false" customHeight="false" outlineLevel="0" collapsed="false">
      <c r="C35" s="317"/>
      <c r="D35" s="317"/>
      <c r="E35" s="319"/>
      <c r="F35" s="319"/>
      <c r="G35" s="319"/>
      <c r="H35" s="317"/>
    </row>
    <row r="36" customFormat="false" ht="17.4" hidden="false" customHeight="false" outlineLevel="0" collapsed="false">
      <c r="C36" s="317"/>
      <c r="D36" s="317"/>
      <c r="E36" s="319"/>
      <c r="F36" s="319"/>
      <c r="G36" s="319"/>
      <c r="H36" s="317"/>
    </row>
    <row r="37" customFormat="false" ht="17.4" hidden="false" customHeight="false" outlineLevel="0" collapsed="false">
      <c r="C37" s="317"/>
      <c r="D37" s="317"/>
      <c r="E37" s="319"/>
      <c r="F37" s="319"/>
      <c r="G37" s="319"/>
      <c r="H37" s="317"/>
    </row>
    <row r="38" customFormat="false" ht="17.4" hidden="false" customHeight="false" outlineLevel="0" collapsed="false">
      <c r="C38" s="317"/>
      <c r="D38" s="317"/>
      <c r="E38" s="319"/>
      <c r="F38" s="319"/>
      <c r="G38" s="319"/>
      <c r="H38" s="317"/>
    </row>
    <row r="39" customFormat="false" ht="17.4" hidden="false" customHeight="false" outlineLevel="0" collapsed="false">
      <c r="C39" s="317"/>
      <c r="D39" s="317"/>
      <c r="E39" s="319"/>
      <c r="F39" s="319"/>
      <c r="G39" s="319"/>
      <c r="H39" s="317"/>
    </row>
    <row r="40" customFormat="false" ht="17.4" hidden="false" customHeight="false" outlineLevel="0" collapsed="false">
      <c r="C40" s="317"/>
      <c r="D40" s="317"/>
      <c r="E40" s="319"/>
      <c r="F40" s="319"/>
      <c r="G40" s="319"/>
      <c r="H40" s="317"/>
    </row>
    <row r="41" customFormat="false" ht="17.4" hidden="false" customHeight="false" outlineLevel="0" collapsed="false">
      <c r="C41" s="317"/>
      <c r="D41" s="317"/>
      <c r="E41" s="319"/>
      <c r="F41" s="319"/>
      <c r="G41" s="319"/>
      <c r="H41" s="317"/>
    </row>
    <row r="42" customFormat="false" ht="17.4" hidden="false" customHeight="false" outlineLevel="0" collapsed="false">
      <c r="C42" s="317"/>
      <c r="D42" s="317"/>
      <c r="E42" s="319"/>
      <c r="F42" s="319"/>
      <c r="G42" s="319"/>
      <c r="H42" s="317"/>
    </row>
    <row r="43" customFormat="false" ht="17.4" hidden="false" customHeight="false" outlineLevel="0" collapsed="false">
      <c r="C43" s="317"/>
      <c r="D43" s="317"/>
      <c r="E43" s="319"/>
      <c r="F43" s="319"/>
      <c r="G43" s="319"/>
      <c r="H43" s="317"/>
    </row>
    <row r="44" customFormat="false" ht="17.4" hidden="false" customHeight="false" outlineLevel="0" collapsed="false">
      <c r="C44" s="317"/>
      <c r="D44" s="317"/>
      <c r="E44" s="319"/>
      <c r="F44" s="319"/>
      <c r="G44" s="319"/>
      <c r="H44" s="317"/>
    </row>
    <row r="45" customFormat="false" ht="17.4" hidden="false" customHeight="false" outlineLevel="0" collapsed="false">
      <c r="C45" s="317"/>
      <c r="D45" s="317"/>
      <c r="E45" s="319"/>
      <c r="F45" s="319"/>
      <c r="G45" s="319"/>
      <c r="H45" s="317"/>
    </row>
    <row r="46" customFormat="false" ht="17.4" hidden="false" customHeight="false" outlineLevel="0" collapsed="false">
      <c r="C46" s="317"/>
      <c r="D46" s="317"/>
      <c r="E46" s="319"/>
      <c r="F46" s="319"/>
      <c r="G46" s="319"/>
      <c r="H46" s="317"/>
    </row>
    <row r="47" customFormat="false" ht="17.4" hidden="false" customHeight="false" outlineLevel="0" collapsed="false">
      <c r="C47" s="317"/>
      <c r="D47" s="317"/>
      <c r="E47" s="319"/>
      <c r="F47" s="319"/>
      <c r="G47" s="319"/>
      <c r="H47" s="317"/>
    </row>
    <row r="48" customFormat="false" ht="17.4" hidden="false" customHeight="false" outlineLevel="0" collapsed="false">
      <c r="C48" s="317"/>
      <c r="D48" s="317"/>
      <c r="E48" s="319"/>
      <c r="F48" s="319"/>
      <c r="G48" s="319"/>
      <c r="H48" s="317"/>
    </row>
    <row r="49" customFormat="false" ht="17.4" hidden="false" customHeight="false" outlineLevel="0" collapsed="false">
      <c r="C49" s="317"/>
      <c r="D49" s="317"/>
      <c r="E49" s="319"/>
      <c r="F49" s="319"/>
      <c r="G49" s="319"/>
      <c r="H49" s="317"/>
    </row>
    <row r="50" customFormat="false" ht="17.4" hidden="false" customHeight="false" outlineLevel="0" collapsed="false">
      <c r="C50" s="317"/>
      <c r="D50" s="317"/>
      <c r="E50" s="319"/>
      <c r="F50" s="319"/>
      <c r="G50" s="319"/>
      <c r="H50" s="317"/>
    </row>
    <row r="51" customFormat="false" ht="17.4" hidden="false" customHeight="false" outlineLevel="0" collapsed="false">
      <c r="C51" s="317"/>
      <c r="D51" s="317"/>
      <c r="E51" s="319"/>
      <c r="F51" s="319"/>
      <c r="G51" s="319"/>
      <c r="H51" s="317"/>
    </row>
    <row r="52" customFormat="false" ht="17.4" hidden="false" customHeight="false" outlineLevel="0" collapsed="false">
      <c r="C52" s="317"/>
      <c r="D52" s="317"/>
      <c r="E52" s="319"/>
      <c r="F52" s="319"/>
      <c r="G52" s="319"/>
      <c r="H52" s="317"/>
    </row>
    <row r="53" customFormat="false" ht="17.4" hidden="false" customHeight="false" outlineLevel="0" collapsed="false">
      <c r="C53" s="317"/>
      <c r="D53" s="317"/>
      <c r="E53" s="319"/>
      <c r="F53" s="319"/>
      <c r="G53" s="319"/>
      <c r="H53" s="317"/>
    </row>
    <row r="54" customFormat="false" ht="17.4" hidden="false" customHeight="false" outlineLevel="0" collapsed="false">
      <c r="C54" s="317"/>
      <c r="D54" s="317"/>
      <c r="E54" s="319"/>
      <c r="F54" s="319"/>
      <c r="G54" s="319"/>
      <c r="H54" s="317"/>
    </row>
    <row r="55" customFormat="false" ht="17.4" hidden="false" customHeight="false" outlineLevel="0" collapsed="false">
      <c r="C55" s="317"/>
      <c r="D55" s="317"/>
      <c r="E55" s="319"/>
      <c r="F55" s="319"/>
      <c r="G55" s="319"/>
      <c r="H55" s="317"/>
    </row>
    <row r="56" customFormat="false" ht="17.4" hidden="false" customHeight="false" outlineLevel="0" collapsed="false">
      <c r="C56" s="317"/>
      <c r="D56" s="317"/>
      <c r="E56" s="319"/>
      <c r="F56" s="319"/>
      <c r="G56" s="319"/>
      <c r="H56" s="317"/>
    </row>
    <row r="57" customFormat="false" ht="17.4" hidden="false" customHeight="false" outlineLevel="0" collapsed="false">
      <c r="C57" s="317"/>
      <c r="D57" s="317"/>
      <c r="E57" s="319"/>
      <c r="F57" s="319"/>
      <c r="G57" s="319"/>
      <c r="H57" s="317"/>
    </row>
    <row r="58" customFormat="false" ht="17.4" hidden="false" customHeight="false" outlineLevel="0" collapsed="false">
      <c r="C58" s="317"/>
      <c r="D58" s="317"/>
      <c r="E58" s="319"/>
      <c r="F58" s="319"/>
      <c r="G58" s="319"/>
      <c r="H58" s="317"/>
    </row>
    <row r="59" customFormat="false" ht="17.4" hidden="false" customHeight="false" outlineLevel="0" collapsed="false">
      <c r="C59" s="317"/>
      <c r="D59" s="317"/>
      <c r="E59" s="319"/>
      <c r="F59" s="319"/>
      <c r="G59" s="319"/>
      <c r="H59" s="317"/>
    </row>
    <row r="60" customFormat="false" ht="17.4" hidden="false" customHeight="false" outlineLevel="0" collapsed="false">
      <c r="C60" s="317"/>
      <c r="D60" s="317"/>
      <c r="E60" s="319"/>
      <c r="F60" s="319"/>
      <c r="G60" s="319"/>
      <c r="H60" s="317"/>
    </row>
    <row r="61" customFormat="false" ht="17.4" hidden="false" customHeight="false" outlineLevel="0" collapsed="false">
      <c r="C61" s="317"/>
      <c r="D61" s="317"/>
      <c r="E61" s="319"/>
      <c r="F61" s="319"/>
      <c r="G61" s="319"/>
      <c r="H61" s="317"/>
    </row>
    <row r="62" customFormat="false" ht="17.4" hidden="false" customHeight="false" outlineLevel="0" collapsed="false">
      <c r="C62" s="317"/>
      <c r="D62" s="317"/>
      <c r="E62" s="319"/>
      <c r="F62" s="319"/>
      <c r="G62" s="319"/>
      <c r="H62" s="317"/>
    </row>
    <row r="63" customFormat="false" ht="17.4" hidden="false" customHeight="false" outlineLevel="0" collapsed="false">
      <c r="C63" s="317"/>
      <c r="D63" s="317"/>
      <c r="E63" s="319"/>
      <c r="F63" s="319"/>
      <c r="G63" s="319"/>
      <c r="H63" s="317"/>
    </row>
    <row r="64" customFormat="false" ht="17.4" hidden="false" customHeight="false" outlineLevel="0" collapsed="false">
      <c r="C64" s="317"/>
      <c r="D64" s="317"/>
      <c r="E64" s="319"/>
      <c r="F64" s="319"/>
      <c r="G64" s="319"/>
      <c r="H64" s="317"/>
    </row>
    <row r="65" customFormat="false" ht="17.4" hidden="false" customHeight="false" outlineLevel="0" collapsed="false">
      <c r="C65" s="317"/>
      <c r="D65" s="317"/>
      <c r="E65" s="319"/>
      <c r="F65" s="319"/>
      <c r="G65" s="319"/>
      <c r="H65" s="317"/>
    </row>
    <row r="66" customFormat="false" ht="17.4" hidden="false" customHeight="false" outlineLevel="0" collapsed="false">
      <c r="C66" s="317"/>
      <c r="D66" s="317"/>
      <c r="E66" s="319"/>
      <c r="F66" s="319"/>
      <c r="G66" s="319"/>
      <c r="H66" s="317"/>
    </row>
    <row r="67" customFormat="false" ht="17.4" hidden="false" customHeight="false" outlineLevel="0" collapsed="false">
      <c r="C67" s="317"/>
      <c r="D67" s="317"/>
      <c r="E67" s="319"/>
      <c r="F67" s="319"/>
      <c r="G67" s="319"/>
      <c r="H67" s="317"/>
    </row>
    <row r="68" customFormat="false" ht="17.4" hidden="false" customHeight="false" outlineLevel="0" collapsed="false">
      <c r="C68" s="317"/>
      <c r="D68" s="317"/>
      <c r="E68" s="319"/>
      <c r="F68" s="319"/>
      <c r="G68" s="319"/>
      <c r="H68" s="317"/>
    </row>
    <row r="69" customFormat="false" ht="17.4" hidden="false" customHeight="false" outlineLevel="0" collapsed="false">
      <c r="C69" s="317"/>
      <c r="D69" s="317"/>
      <c r="E69" s="319"/>
      <c r="F69" s="319"/>
      <c r="G69" s="319"/>
      <c r="H69" s="317"/>
    </row>
    <row r="70" customFormat="false" ht="17.4" hidden="false" customHeight="false" outlineLevel="0" collapsed="false">
      <c r="C70" s="317"/>
      <c r="D70" s="317"/>
      <c r="E70" s="319"/>
      <c r="F70" s="319"/>
      <c r="G70" s="319"/>
      <c r="H70" s="317"/>
    </row>
    <row r="71" customFormat="false" ht="17.4" hidden="false" customHeight="false" outlineLevel="0" collapsed="false">
      <c r="C71" s="317"/>
      <c r="D71" s="317"/>
      <c r="E71" s="319"/>
      <c r="F71" s="319"/>
      <c r="G71" s="319"/>
      <c r="H71" s="317"/>
    </row>
    <row r="72" customFormat="false" ht="17.4" hidden="false" customHeight="false" outlineLevel="0" collapsed="false">
      <c r="C72" s="317"/>
      <c r="D72" s="317"/>
      <c r="E72" s="319"/>
      <c r="F72" s="319"/>
      <c r="G72" s="319"/>
      <c r="H72" s="317"/>
    </row>
    <row r="73" customFormat="false" ht="17.4" hidden="false" customHeight="false" outlineLevel="0" collapsed="false">
      <c r="C73" s="317"/>
      <c r="D73" s="317"/>
      <c r="E73" s="319"/>
      <c r="F73" s="319"/>
      <c r="G73" s="319"/>
      <c r="H73" s="317"/>
    </row>
    <row r="74" customFormat="false" ht="17.4" hidden="false" customHeight="false" outlineLevel="0" collapsed="false">
      <c r="C74" s="317"/>
      <c r="D74" s="317"/>
      <c r="E74" s="319"/>
      <c r="F74" s="319"/>
      <c r="G74" s="319"/>
      <c r="H74" s="317"/>
    </row>
    <row r="75" customFormat="false" ht="17.4" hidden="false" customHeight="false" outlineLevel="0" collapsed="false">
      <c r="C75" s="317"/>
      <c r="D75" s="317"/>
      <c r="E75" s="319"/>
      <c r="F75" s="319"/>
      <c r="G75" s="319"/>
      <c r="H75" s="317"/>
    </row>
    <row r="76" customFormat="false" ht="17.4" hidden="false" customHeight="false" outlineLevel="0" collapsed="false">
      <c r="C76" s="317"/>
      <c r="D76" s="317"/>
      <c r="E76" s="319"/>
      <c r="F76" s="319"/>
      <c r="G76" s="319"/>
      <c r="H76" s="317"/>
    </row>
    <row r="77" customFormat="false" ht="17.4" hidden="false" customHeight="false" outlineLevel="0" collapsed="false">
      <c r="C77" s="317"/>
      <c r="D77" s="317"/>
      <c r="E77" s="319"/>
      <c r="F77" s="319"/>
      <c r="G77" s="319"/>
      <c r="H77" s="317"/>
    </row>
    <row r="78" customFormat="false" ht="17.4" hidden="false" customHeight="false" outlineLevel="0" collapsed="false">
      <c r="C78" s="317"/>
      <c r="D78" s="317"/>
      <c r="E78" s="319"/>
      <c r="F78" s="319"/>
      <c r="G78" s="319"/>
      <c r="H78" s="317"/>
    </row>
    <row r="79" customFormat="false" ht="17.4" hidden="false" customHeight="false" outlineLevel="0" collapsed="false">
      <c r="C79" s="317"/>
      <c r="D79" s="317"/>
      <c r="E79" s="319"/>
      <c r="F79" s="319"/>
      <c r="G79" s="319"/>
      <c r="H79" s="317"/>
    </row>
    <row r="80" customFormat="false" ht="17.4" hidden="false" customHeight="false" outlineLevel="0" collapsed="false">
      <c r="C80" s="317"/>
      <c r="D80" s="317"/>
      <c r="E80" s="319"/>
      <c r="F80" s="319"/>
      <c r="G80" s="319"/>
      <c r="H80" s="317"/>
    </row>
    <row r="81" customFormat="false" ht="17.4" hidden="false" customHeight="false" outlineLevel="0" collapsed="false">
      <c r="C81" s="317"/>
      <c r="D81" s="317"/>
      <c r="E81" s="319"/>
      <c r="F81" s="319"/>
      <c r="G81" s="319"/>
      <c r="H81" s="317"/>
    </row>
    <row r="82" customFormat="false" ht="17.4" hidden="false" customHeight="false" outlineLevel="0" collapsed="false">
      <c r="C82" s="317"/>
      <c r="D82" s="317"/>
      <c r="E82" s="319"/>
      <c r="F82" s="319"/>
      <c r="G82" s="319"/>
      <c r="H82" s="317"/>
    </row>
    <row r="83" customFormat="false" ht="17.4" hidden="false" customHeight="false" outlineLevel="0" collapsed="false">
      <c r="C83" s="317"/>
      <c r="D83" s="317"/>
      <c r="E83" s="319"/>
      <c r="F83" s="319"/>
      <c r="G83" s="319"/>
      <c r="H83" s="317"/>
    </row>
    <row r="84" customFormat="false" ht="17.4" hidden="false" customHeight="false" outlineLevel="0" collapsed="false">
      <c r="C84" s="317"/>
      <c r="D84" s="317"/>
      <c r="E84" s="319"/>
      <c r="F84" s="319"/>
      <c r="G84" s="319"/>
      <c r="H84" s="317"/>
    </row>
    <row r="85" customFormat="false" ht="17.4" hidden="false" customHeight="false" outlineLevel="0" collapsed="false">
      <c r="C85" s="317"/>
      <c r="D85" s="317"/>
      <c r="E85" s="319"/>
      <c r="F85" s="319"/>
      <c r="G85" s="319"/>
      <c r="H85" s="317"/>
    </row>
    <row r="86" customFormat="false" ht="17.4" hidden="false" customHeight="false" outlineLevel="0" collapsed="false">
      <c r="C86" s="317"/>
      <c r="D86" s="317"/>
      <c r="E86" s="319"/>
      <c r="F86" s="319"/>
      <c r="G86" s="319"/>
      <c r="H86" s="317"/>
    </row>
    <row r="87" customFormat="false" ht="17.4" hidden="false" customHeight="false" outlineLevel="0" collapsed="false">
      <c r="C87" s="317"/>
      <c r="D87" s="317"/>
      <c r="E87" s="319"/>
      <c r="F87" s="319"/>
      <c r="G87" s="319"/>
      <c r="H87" s="317"/>
    </row>
    <row r="88" customFormat="false" ht="17.4" hidden="false" customHeight="false" outlineLevel="0" collapsed="false">
      <c r="C88" s="317"/>
      <c r="D88" s="317"/>
      <c r="E88" s="319"/>
      <c r="F88" s="319"/>
      <c r="G88" s="319"/>
      <c r="H88" s="317"/>
    </row>
    <row r="89" customFormat="false" ht="17.4" hidden="false" customHeight="false" outlineLevel="0" collapsed="false">
      <c r="C89" s="317"/>
      <c r="D89" s="317"/>
      <c r="E89" s="319"/>
      <c r="F89" s="319"/>
      <c r="G89" s="319"/>
      <c r="H89" s="317"/>
    </row>
    <row r="90" customFormat="false" ht="17.4" hidden="false" customHeight="false" outlineLevel="0" collapsed="false">
      <c r="C90" s="317"/>
      <c r="D90" s="317"/>
      <c r="E90" s="319"/>
      <c r="F90" s="319"/>
      <c r="G90" s="319"/>
      <c r="H90" s="317"/>
    </row>
    <row r="91" customFormat="false" ht="17.4" hidden="false" customHeight="false" outlineLevel="0" collapsed="false">
      <c r="C91" s="317"/>
      <c r="D91" s="317"/>
      <c r="E91" s="319"/>
      <c r="F91" s="319"/>
      <c r="G91" s="319"/>
      <c r="H91" s="317"/>
    </row>
    <row r="92" customFormat="false" ht="17.4" hidden="false" customHeight="false" outlineLevel="0" collapsed="false">
      <c r="C92" s="317"/>
      <c r="D92" s="317"/>
      <c r="E92" s="319"/>
      <c r="F92" s="319"/>
      <c r="G92" s="319"/>
      <c r="H92" s="317"/>
    </row>
    <row r="93" customFormat="false" ht="17.4" hidden="false" customHeight="false" outlineLevel="0" collapsed="false">
      <c r="C93" s="317"/>
      <c r="D93" s="317"/>
      <c r="E93" s="319"/>
      <c r="F93" s="319"/>
      <c r="G93" s="319"/>
      <c r="H93" s="317"/>
    </row>
    <row r="94" customFormat="false" ht="17.4" hidden="false" customHeight="false" outlineLevel="0" collapsed="false">
      <c r="C94" s="317"/>
      <c r="D94" s="317"/>
      <c r="E94" s="319"/>
      <c r="F94" s="319"/>
      <c r="G94" s="319"/>
      <c r="H94" s="317"/>
    </row>
    <row r="95" customFormat="false" ht="17.4" hidden="false" customHeight="false" outlineLevel="0" collapsed="false">
      <c r="C95" s="317"/>
      <c r="D95" s="317"/>
      <c r="E95" s="319"/>
      <c r="F95" s="319"/>
      <c r="G95" s="319"/>
      <c r="H95" s="317"/>
    </row>
    <row r="96" customFormat="false" ht="17.4" hidden="false" customHeight="false" outlineLevel="0" collapsed="false">
      <c r="C96" s="317"/>
      <c r="D96" s="317"/>
      <c r="E96" s="319"/>
      <c r="F96" s="319"/>
      <c r="G96" s="319"/>
      <c r="H96" s="317"/>
    </row>
    <row r="97" customFormat="false" ht="17.4" hidden="false" customHeight="false" outlineLevel="0" collapsed="false">
      <c r="C97" s="317"/>
      <c r="D97" s="317"/>
      <c r="E97" s="319"/>
      <c r="F97" s="319"/>
      <c r="G97" s="319"/>
      <c r="H97" s="317"/>
    </row>
    <row r="98" customFormat="false" ht="17.4" hidden="false" customHeight="false" outlineLevel="0" collapsed="false">
      <c r="C98" s="317"/>
      <c r="D98" s="317"/>
      <c r="E98" s="319"/>
      <c r="F98" s="319"/>
      <c r="G98" s="319"/>
      <c r="H98" s="317"/>
    </row>
    <row r="99" customFormat="false" ht="17.4" hidden="false" customHeight="false" outlineLevel="0" collapsed="false">
      <c r="C99" s="317"/>
      <c r="D99" s="317"/>
      <c r="E99" s="319"/>
      <c r="F99" s="319"/>
      <c r="G99" s="319"/>
      <c r="H99" s="317"/>
    </row>
    <row r="100" customFormat="false" ht="17.4" hidden="false" customHeight="false" outlineLevel="0" collapsed="false">
      <c r="C100" s="317"/>
      <c r="D100" s="317"/>
      <c r="E100" s="319"/>
      <c r="F100" s="319"/>
      <c r="G100" s="319"/>
      <c r="H100" s="317"/>
    </row>
    <row r="101" customFormat="false" ht="17.4" hidden="false" customHeight="false" outlineLevel="0" collapsed="false">
      <c r="C101" s="317"/>
      <c r="D101" s="317"/>
      <c r="E101" s="319"/>
      <c r="F101" s="319"/>
      <c r="G101" s="319"/>
      <c r="H101" s="317"/>
    </row>
    <row r="102" customFormat="false" ht="17.4" hidden="false" customHeight="false" outlineLevel="0" collapsed="false">
      <c r="C102" s="317"/>
      <c r="D102" s="317"/>
      <c r="E102" s="319"/>
      <c r="F102" s="319"/>
      <c r="G102" s="319"/>
      <c r="H102" s="317"/>
    </row>
    <row r="103" customFormat="false" ht="17.4" hidden="false" customHeight="false" outlineLevel="0" collapsed="false">
      <c r="C103" s="317"/>
      <c r="D103" s="317"/>
      <c r="E103" s="319"/>
      <c r="F103" s="319"/>
      <c r="G103" s="319"/>
      <c r="H103" s="317"/>
    </row>
    <row r="104" customFormat="false" ht="17.4" hidden="false" customHeight="false" outlineLevel="0" collapsed="false">
      <c r="C104" s="317"/>
      <c r="D104" s="317"/>
      <c r="E104" s="319"/>
      <c r="F104" s="319"/>
      <c r="G104" s="319"/>
      <c r="H104" s="317"/>
    </row>
    <row r="105" customFormat="false" ht="17.4" hidden="false" customHeight="false" outlineLevel="0" collapsed="false">
      <c r="C105" s="317"/>
      <c r="D105" s="317"/>
      <c r="E105" s="319"/>
      <c r="F105" s="319"/>
      <c r="G105" s="319"/>
      <c r="H105" s="317"/>
    </row>
    <row r="106" customFormat="false" ht="17.4" hidden="false" customHeight="false" outlineLevel="0" collapsed="false">
      <c r="C106" s="317"/>
      <c r="D106" s="317"/>
      <c r="E106" s="319"/>
      <c r="F106" s="319"/>
      <c r="G106" s="319"/>
      <c r="H106" s="317"/>
    </row>
  </sheetData>
  <mergeCells count="15">
    <mergeCell ref="F1:J1"/>
    <mergeCell ref="D2:J2"/>
    <mergeCell ref="D3:J3"/>
    <mergeCell ref="H4:J4"/>
    <mergeCell ref="B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74.88"/>
    <col collapsed="false" customWidth="true" hidden="false" outlineLevel="0" max="2" min="2" style="65" width="19.87"/>
    <col collapsed="false" customWidth="false" hidden="false" outlineLevel="0" max="257" min="3" style="65" width="9.1"/>
  </cols>
  <sheetData>
    <row r="1" customFormat="false" ht="13.8" hidden="false" customHeight="false" outlineLevel="0" collapsed="false">
      <c r="B1" s="327" t="s">
        <v>465</v>
      </c>
    </row>
    <row r="2" customFormat="false" ht="16.8" hidden="false" customHeight="true" outlineLevel="0" collapsed="false">
      <c r="A2" s="328" t="s">
        <v>1</v>
      </c>
      <c r="B2" s="328"/>
      <c r="C2" s="329"/>
      <c r="D2" s="329"/>
      <c r="E2" s="329"/>
      <c r="F2" s="329"/>
      <c r="G2" s="329"/>
      <c r="H2" s="329"/>
    </row>
    <row r="3" customFormat="false" ht="13.8" hidden="false" customHeight="true" outlineLevel="0" collapsed="false">
      <c r="A3" s="328" t="s">
        <v>2</v>
      </c>
      <c r="B3" s="328"/>
      <c r="C3" s="329"/>
      <c r="D3" s="329"/>
      <c r="E3" s="329"/>
      <c r="F3" s="329"/>
      <c r="G3" s="329"/>
      <c r="H3" s="329"/>
    </row>
    <row r="4" customFormat="false" ht="16.2" hidden="false" customHeight="false" outlineLevel="0" collapsed="false">
      <c r="A4" s="330" t="s">
        <v>212</v>
      </c>
      <c r="B4" s="330"/>
      <c r="C4" s="266"/>
      <c r="D4" s="266"/>
      <c r="E4" s="266"/>
      <c r="F4" s="266"/>
      <c r="G4" s="266"/>
      <c r="H4" s="266"/>
    </row>
    <row r="7" customFormat="false" ht="37.2" hidden="false" customHeight="true" outlineLevel="0" collapsed="false">
      <c r="A7" s="331" t="s">
        <v>466</v>
      </c>
      <c r="B7" s="331"/>
    </row>
    <row r="8" customFormat="false" ht="17.4" hidden="false" customHeight="false" outlineLevel="0" collapsed="false">
      <c r="A8" s="332"/>
      <c r="B8" s="332"/>
    </row>
    <row r="9" customFormat="false" ht="18" hidden="false" customHeight="false" outlineLevel="0" collapsed="false">
      <c r="A9" s="333"/>
      <c r="B9" s="334" t="s">
        <v>467</v>
      </c>
    </row>
    <row r="10" customFormat="false" ht="17.4" hidden="false" customHeight="false" outlineLevel="0" collapsed="false">
      <c r="A10" s="335" t="s">
        <v>468</v>
      </c>
      <c r="B10" s="336" t="s">
        <v>469</v>
      </c>
    </row>
    <row r="11" customFormat="false" ht="17.4" hidden="false" customHeight="false" outlineLevel="0" collapsed="false">
      <c r="A11" s="337" t="s">
        <v>470</v>
      </c>
      <c r="B11" s="338" t="n">
        <v>0</v>
      </c>
    </row>
    <row r="12" customFormat="false" ht="18" hidden="false" customHeight="false" outlineLevel="0" collapsed="false">
      <c r="A12" s="339"/>
      <c r="B12" s="340"/>
    </row>
    <row r="13" customFormat="false" ht="34.8" hidden="false" customHeight="false" outlineLevel="0" collapsed="false">
      <c r="A13" s="341" t="s">
        <v>471</v>
      </c>
      <c r="B13" s="342" t="n">
        <f aca="false">B14-B15</f>
        <v>0</v>
      </c>
    </row>
    <row r="14" customFormat="false" ht="18" hidden="false" customHeight="false" outlineLevel="0" collapsed="false">
      <c r="A14" s="343" t="s">
        <v>472</v>
      </c>
      <c r="B14" s="340" t="n">
        <v>0</v>
      </c>
    </row>
    <row r="15" customFormat="false" ht="18" hidden="false" customHeight="false" outlineLevel="0" collapsed="false">
      <c r="A15" s="344" t="s">
        <v>473</v>
      </c>
      <c r="B15" s="340" t="n">
        <v>0</v>
      </c>
    </row>
    <row r="16" customFormat="false" ht="34.8" hidden="false" customHeight="false" outlineLevel="0" collapsed="false">
      <c r="A16" s="345" t="s">
        <v>474</v>
      </c>
      <c r="B16" s="346" t="n">
        <f aca="false">B17-B18</f>
        <v>0</v>
      </c>
    </row>
    <row r="17" customFormat="false" ht="18" hidden="false" customHeight="false" outlineLevel="0" collapsed="false">
      <c r="A17" s="343" t="s">
        <v>472</v>
      </c>
      <c r="B17" s="340" t="n">
        <v>0</v>
      </c>
    </row>
    <row r="18" customFormat="false" ht="18" hidden="false" customHeight="false" outlineLevel="0" collapsed="false">
      <c r="A18" s="347" t="s">
        <v>473</v>
      </c>
      <c r="B18" s="348" t="n">
        <v>0</v>
      </c>
    </row>
  </sheetData>
  <mergeCells count="4">
    <mergeCell ref="A2:B2"/>
    <mergeCell ref="A3:B3"/>
    <mergeCell ref="A4:B4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7-11-14T03:14:20Z</cp:lastPrinted>
  <dcterms:modified xsi:type="dcterms:W3CDTF">2017-11-16T02:25:58Z</dcterms:modified>
  <cp:revision>0</cp:revision>
  <dc:subject/>
  <dc:title/>
</cp:coreProperties>
</file>