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55</definedName>
    <definedName function="false" hidden="false" localSheetId="2" name="_xlnm.Print_Area" vbProcedure="false">Источники!$A$1:$E$23</definedName>
    <definedName function="false" hidden="false" localSheetId="1" name="_xlnm.Print_Area" vbProcedure="false">'Расходы 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6">
  <si>
    <t xml:space="preserve">Приложение № 1 </t>
  </si>
  <si>
    <t xml:space="preserve">к Проекту Решения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за </t>
    </r>
    <r>
      <rPr>
        <b val="true"/>
        <sz val="14"/>
        <rFont val="Times New Roman"/>
        <family val="1"/>
        <charset val="204"/>
      </rPr>
      <t xml:space="preserve">2016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           .     .2017 №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 ИСПОЛНЕНИИ ДОХОДНОЙ ЧАСТИ БЮДЖЕТА</t>
  </si>
  <si>
    <t xml:space="preserve">ПИОНЕРСКОГО СЕЛЬСКОГО ПОСЕЛЕНИЯ </t>
  </si>
  <si>
    <t xml:space="preserve">за  2016 год</t>
  </si>
  <si>
    <t xml:space="preserve">                                                                                                                                              рублей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ИТОГО налоговые доходы:</t>
  </si>
  <si>
    <t xml:space="preserve">1 11 0502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 2 02 03999 00 0000 151</t>
  </si>
  <si>
    <t xml:space="preserve">Прочие субвенции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 </t>
  </si>
  <si>
    <t xml:space="preserve">ОТЧЕТ </t>
  </si>
  <si>
    <t xml:space="preserve">об исполнении Бюджета Пионерского сельского поселения по раздалам, подразделам, целевым статьям и видам расходов классификации расходов бюджетов в ведомственной структуре расходов местного бюджета за  2016 год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месяцев  2016 г</t>
  </si>
  <si>
    <t xml:space="preserve">Процент исполнения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00000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03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S0074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64</t>
  </si>
  <si>
    <t xml:space="preserve">Коммунальное хозяйство</t>
  </si>
  <si>
    <t xml:space="preserve">0502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 </t>
  </si>
  <si>
    <t xml:space="preserve">Непрограммные расходы</t>
  </si>
  <si>
    <t xml:space="preserve">Выполнение функций органами местного самоуправления</t>
  </si>
  <si>
    <t xml:space="preserve">Благоустройство</t>
  </si>
  <si>
    <t xml:space="preserve">0503</t>
  </si>
  <si>
    <t xml:space="preserve">Уличное освещение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12750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41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Учреждения по обеспечению хозяйственного обслужива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300</t>
  </si>
  <si>
    <t xml:space="preserve">Приложение № 3 </t>
  </si>
  <si>
    <t xml:space="preserve">к проекту Решения Об утверждении Отчета "Об исполнении нормативного правового акта  "О Бюджете  Пионерского сельского поселения за за 2016 года " </t>
  </si>
  <si>
    <r>
      <rPr>
        <sz val="10"/>
        <rFont val="Times New Roman"/>
        <family val="1"/>
        <charset val="204"/>
      </rPr>
      <t xml:space="preserve">                                                      от          .      .2017 № </t>
    </r>
    <r>
      <rPr>
        <b val="true"/>
        <sz val="10"/>
        <rFont val="Times New Roman"/>
        <family val="1"/>
        <charset val="204"/>
      </rPr>
      <t xml:space="preserve">      </t>
    </r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_(* #,##0.00_);_(* \(#,##0.00\);_(* \-??_);_(@_)"/>
    <numFmt numFmtId="170" formatCode="[$-419]#,##0.00"/>
    <numFmt numFmtId="171" formatCode="@"/>
    <numFmt numFmtId="172" formatCode="#,##0"/>
    <numFmt numFmtId="173" formatCode="#,##0.00000;[RED]\-#,##0.00000;0.00000"/>
    <numFmt numFmtId="174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1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BF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BF0"/>
      </left>
      <right style="thin">
        <color rgb="FFFFFBF0"/>
      </right>
      <top style="thin">
        <color rgb="FFFFFBF0"/>
      </top>
      <bottom style="thin">
        <color rgb="FFFFFBF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>
        <color rgb="FFFFFFC0"/>
      </left>
      <right style="thin">
        <color rgb="FFFFFFC0"/>
      </right>
      <top style="thin">
        <color rgb="FFFFFFC0"/>
      </top>
      <bottom style="thin">
        <color rgb="FFFFFF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1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8" fillId="0" borderId="1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Доходы" xfId="23"/>
    <cellStyle name="Обычный_Лист2" xfId="24"/>
    <cellStyle name="Обычный_Расходы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C1" activeCellId="0" sqref="C1:E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118.66"/>
    <col collapsed="false" customWidth="true" hidden="false" outlineLevel="0" max="3" min="3" style="2" width="27.55"/>
    <col collapsed="false" customWidth="true" hidden="false" outlineLevel="0" max="4" min="4" style="2" width="25.55"/>
    <col collapsed="false" customWidth="true" hidden="false" outlineLevel="0" max="5" min="5" style="2" width="12.43"/>
    <col collapsed="false" customWidth="true" hidden="false" outlineLevel="0" max="7" min="7" style="3" width="16.66"/>
    <col collapsed="false" customWidth="true" hidden="false" outlineLevel="0" max="8" min="8" style="3" width="16.1"/>
    <col collapsed="false" customWidth="true" hidden="false" outlineLevel="0" max="9" min="9" style="4" width="8.87"/>
  </cols>
  <sheetData>
    <row r="1" customFormat="false" ht="18" hidden="false" customHeight="false" outlineLevel="0" collapsed="false">
      <c r="A1" s="5"/>
      <c r="B1" s="6"/>
      <c r="C1" s="7" t="s">
        <v>0</v>
      </c>
      <c r="D1" s="7"/>
      <c r="E1" s="7"/>
    </row>
    <row r="2" customFormat="false" ht="18" hidden="false" customHeight="false" outlineLevel="0" collapsed="false">
      <c r="A2" s="5"/>
      <c r="B2" s="8" t="s">
        <v>1</v>
      </c>
      <c r="C2" s="8"/>
      <c r="D2" s="8"/>
      <c r="E2" s="8"/>
    </row>
    <row r="3" customFormat="false" ht="18" hidden="false" customHeight="false" outlineLevel="0" collapsed="false">
      <c r="A3" s="5"/>
      <c r="B3" s="8" t="s">
        <v>2</v>
      </c>
      <c r="C3" s="8"/>
      <c r="D3" s="8"/>
      <c r="E3" s="8"/>
    </row>
    <row r="4" customFormat="false" ht="18" hidden="false" customHeight="false" outlineLevel="0" collapsed="false">
      <c r="A4" s="5"/>
      <c r="B4" s="9"/>
      <c r="C4" s="10" t="s">
        <v>3</v>
      </c>
      <c r="D4" s="10"/>
      <c r="E4" s="10"/>
    </row>
    <row r="5" customFormat="false" ht="22.8" hidden="false" customHeight="false" outlineLevel="0" collapsed="false">
      <c r="A5" s="11" t="s">
        <v>4</v>
      </c>
      <c r="B5" s="11"/>
      <c r="C5" s="11"/>
      <c r="D5" s="11"/>
      <c r="E5" s="11"/>
    </row>
    <row r="6" customFormat="false" ht="22.8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22.8" hidden="false" customHeight="false" outlineLevel="0" collapsed="false">
      <c r="A7" s="11" t="s">
        <v>6</v>
      </c>
      <c r="B7" s="11"/>
      <c r="C7" s="11"/>
      <c r="D7" s="11"/>
      <c r="E7" s="11"/>
    </row>
    <row r="8" customFormat="false" ht="22.8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21" hidden="false" customHeight="false" outlineLevel="0" collapsed="false">
      <c r="A9" s="5"/>
      <c r="B9" s="5"/>
      <c r="C9" s="12"/>
      <c r="D9" s="13"/>
      <c r="E9" s="14" t="s">
        <v>8</v>
      </c>
    </row>
    <row r="10" customFormat="false" ht="63" hidden="false" customHeight="fals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9" t="s">
        <v>13</v>
      </c>
    </row>
    <row r="11" customFormat="false" ht="42" hidden="false" customHeight="false" outlineLevel="0" collapsed="false">
      <c r="A11" s="20" t="s">
        <v>14</v>
      </c>
      <c r="B11" s="21" t="s">
        <v>15</v>
      </c>
      <c r="C11" s="22" t="n">
        <v>855000</v>
      </c>
      <c r="D11" s="23" t="n">
        <v>1034903.95</v>
      </c>
      <c r="E11" s="24" t="n">
        <f aca="false">D11/C11%</f>
        <v>121.041397660819</v>
      </c>
    </row>
    <row r="12" customFormat="false" ht="91.2" hidden="false" customHeight="false" outlineLevel="0" collapsed="false">
      <c r="A12" s="20" t="s">
        <v>16</v>
      </c>
      <c r="B12" s="25" t="s">
        <v>17</v>
      </c>
      <c r="C12" s="22" t="n">
        <v>247649.52</v>
      </c>
      <c r="D12" s="26" t="n">
        <f aca="false">280058.84+179.72</f>
        <v>280238.56</v>
      </c>
      <c r="E12" s="24" t="n">
        <f aca="false">D12/C12%</f>
        <v>113.159339053029</v>
      </c>
    </row>
    <row r="13" customFormat="false" ht="114" hidden="false" customHeight="false" outlineLevel="0" collapsed="false">
      <c r="A13" s="20" t="s">
        <v>18</v>
      </c>
      <c r="B13" s="25" t="s">
        <v>19</v>
      </c>
      <c r="C13" s="22" t="n">
        <v>4000.61</v>
      </c>
      <c r="D13" s="26" t="n">
        <v>4277.76</v>
      </c>
      <c r="E13" s="24" t="n">
        <f aca="false">D13/C13%</f>
        <v>106.927693526737</v>
      </c>
    </row>
    <row r="14" customFormat="false" ht="91.2" hidden="false" customHeight="false" outlineLevel="0" collapsed="false">
      <c r="A14" s="20" t="s">
        <v>20</v>
      </c>
      <c r="B14" s="25" t="s">
        <v>21</v>
      </c>
      <c r="C14" s="22" t="n">
        <v>568340.22</v>
      </c>
      <c r="D14" s="26" t="n">
        <v>576739.51</v>
      </c>
      <c r="E14" s="24" t="n">
        <f aca="false">D14/C14%</f>
        <v>101.477863030704</v>
      </c>
    </row>
    <row r="15" customFormat="false" ht="91.2" hidden="false" customHeight="false" outlineLevel="0" collapsed="false">
      <c r="A15" s="20" t="s">
        <v>22</v>
      </c>
      <c r="B15" s="25" t="s">
        <v>23</v>
      </c>
      <c r="C15" s="22" t="n">
        <v>-34476.35</v>
      </c>
      <c r="D15" s="26" t="n">
        <v>-41507.12</v>
      </c>
      <c r="E15" s="24" t="n">
        <f aca="false">D15/C15%</f>
        <v>120.393023043333</v>
      </c>
    </row>
    <row r="16" customFormat="false" ht="33" hidden="false" customHeight="true" outlineLevel="0" collapsed="false">
      <c r="A16" s="20" t="s">
        <v>24</v>
      </c>
      <c r="B16" s="27" t="s">
        <v>25</v>
      </c>
      <c r="C16" s="28" t="n">
        <v>200000</v>
      </c>
      <c r="D16" s="26" t="n">
        <v>3780.03</v>
      </c>
      <c r="E16" s="24" t="n">
        <f aca="false">D16/C16%</f>
        <v>1.890015</v>
      </c>
    </row>
    <row r="17" customFormat="false" ht="45.6" hidden="false" customHeight="false" outlineLevel="0" collapsed="false">
      <c r="A17" s="29" t="s">
        <v>26</v>
      </c>
      <c r="B17" s="30" t="s">
        <v>27</v>
      </c>
      <c r="C17" s="28" t="n">
        <v>400000</v>
      </c>
      <c r="D17" s="26" t="n">
        <v>575333.26</v>
      </c>
      <c r="E17" s="24" t="n">
        <f aca="false">D17/C17%</f>
        <v>143.833315</v>
      </c>
    </row>
    <row r="18" customFormat="false" ht="45.6" hidden="false" customHeight="false" outlineLevel="0" collapsed="false">
      <c r="A18" s="29" t="s">
        <v>28</v>
      </c>
      <c r="B18" s="25" t="s">
        <v>29</v>
      </c>
      <c r="C18" s="31" t="n">
        <v>6700000</v>
      </c>
      <c r="D18" s="26" t="n">
        <v>4118892.12</v>
      </c>
      <c r="E18" s="24" t="n">
        <f aca="false">D18/C18%</f>
        <v>61.4760017910448</v>
      </c>
    </row>
    <row r="19" customFormat="false" ht="68.4" hidden="false" customHeight="false" outlineLevel="0" collapsed="false">
      <c r="A19" s="29" t="s">
        <v>30</v>
      </c>
      <c r="B19" s="30" t="s">
        <v>31</v>
      </c>
      <c r="C19" s="31" t="n">
        <v>10000</v>
      </c>
      <c r="D19" s="26" t="n">
        <v>11620</v>
      </c>
      <c r="E19" s="24" t="n">
        <f aca="false">D19/C19%</f>
        <v>116.2</v>
      </c>
    </row>
    <row r="20" customFormat="false" ht="22.8" hidden="false" customHeight="false" outlineLevel="0" collapsed="false">
      <c r="A20" s="32"/>
      <c r="B20" s="33" t="s">
        <v>32</v>
      </c>
      <c r="C20" s="34" t="n">
        <f aca="false">SUM(C11:C19)</f>
        <v>8950514</v>
      </c>
      <c r="D20" s="34" t="n">
        <f aca="false">SUM(D11:D19)</f>
        <v>6564278.07</v>
      </c>
      <c r="E20" s="35" t="n">
        <f aca="false">D20/C20%</f>
        <v>73.3396771403296</v>
      </c>
    </row>
    <row r="21" customFormat="false" ht="91.2" hidden="false" customHeight="false" outlineLevel="0" collapsed="false">
      <c r="A21" s="29" t="s">
        <v>33</v>
      </c>
      <c r="B21" s="36" t="s">
        <v>34</v>
      </c>
      <c r="C21" s="28" t="n">
        <v>43000</v>
      </c>
      <c r="D21" s="28" t="n">
        <v>42653.36</v>
      </c>
      <c r="E21" s="35" t="n">
        <f aca="false">D21/C21%</f>
        <v>99.1938604651163</v>
      </c>
    </row>
    <row r="22" customFormat="false" ht="91.2" hidden="false" customHeight="false" outlineLevel="0" collapsed="false">
      <c r="A22" s="29" t="s">
        <v>35</v>
      </c>
      <c r="B22" s="30" t="s">
        <v>36</v>
      </c>
      <c r="C22" s="31" t="n">
        <v>0</v>
      </c>
      <c r="D22" s="26" t="n">
        <v>0</v>
      </c>
      <c r="E22" s="24"/>
    </row>
    <row r="23" customFormat="false" ht="45.6" hidden="false" customHeight="false" outlineLevel="0" collapsed="false">
      <c r="A23" s="37" t="s">
        <v>37</v>
      </c>
      <c r="B23" s="30" t="s">
        <v>38</v>
      </c>
      <c r="C23" s="31" t="n">
        <v>5125357.03</v>
      </c>
      <c r="D23" s="26" t="n">
        <v>1943216.81</v>
      </c>
      <c r="E23" s="24" t="n">
        <v>0</v>
      </c>
    </row>
    <row r="24" customFormat="false" ht="45.6" hidden="false" customHeight="false" outlineLevel="0" collapsed="false">
      <c r="A24" s="37" t="s">
        <v>39</v>
      </c>
      <c r="B24" s="30" t="s">
        <v>40</v>
      </c>
      <c r="C24" s="31" t="n">
        <v>0</v>
      </c>
      <c r="D24" s="38" t="n">
        <v>211305.32</v>
      </c>
      <c r="E24" s="24"/>
    </row>
    <row r="25" customFormat="false" ht="45.6" hidden="false" customHeight="false" outlineLevel="0" collapsed="false">
      <c r="A25" s="20" t="s">
        <v>41</v>
      </c>
      <c r="B25" s="39" t="s">
        <v>42</v>
      </c>
      <c r="C25" s="28" t="n">
        <v>855460</v>
      </c>
      <c r="D25" s="40" t="n">
        <v>0</v>
      </c>
      <c r="E25" s="35" t="n">
        <f aca="false">D25/C25%</f>
        <v>0</v>
      </c>
    </row>
    <row r="26" customFormat="false" ht="91.2" hidden="false" customHeight="false" outlineLevel="0" collapsed="false">
      <c r="A26" s="41" t="s">
        <v>43</v>
      </c>
      <c r="B26" s="42" t="s">
        <v>44</v>
      </c>
      <c r="C26" s="28" t="n">
        <v>73000</v>
      </c>
      <c r="D26" s="26" t="n">
        <v>76650</v>
      </c>
      <c r="E26" s="24" t="n">
        <f aca="false">D26/C26%</f>
        <v>105</v>
      </c>
    </row>
    <row r="27" customFormat="false" ht="68.4" hidden="false" customHeight="false" outlineLevel="0" collapsed="false">
      <c r="A27" s="43" t="s">
        <v>45</v>
      </c>
      <c r="B27" s="44" t="s">
        <v>46</v>
      </c>
      <c r="C27" s="28" t="n">
        <v>0</v>
      </c>
      <c r="D27" s="26" t="n">
        <v>75237.12</v>
      </c>
      <c r="E27" s="24"/>
    </row>
    <row r="28" customFormat="false" ht="45.6" hidden="false" customHeight="false" outlineLevel="0" collapsed="false">
      <c r="A28" s="29" t="s">
        <v>47</v>
      </c>
      <c r="B28" s="45" t="s">
        <v>48</v>
      </c>
      <c r="C28" s="28" t="n">
        <v>0</v>
      </c>
      <c r="D28" s="26" t="n">
        <v>2000</v>
      </c>
      <c r="E28" s="24"/>
    </row>
    <row r="29" customFormat="false" ht="42" hidden="false" customHeight="false" outlineLevel="0" collapsed="false">
      <c r="A29" s="29" t="s">
        <v>49</v>
      </c>
      <c r="B29" s="46" t="s">
        <v>50</v>
      </c>
      <c r="C29" s="28" t="n">
        <v>0</v>
      </c>
      <c r="D29" s="26" t="n">
        <v>0</v>
      </c>
      <c r="E29" s="24"/>
    </row>
    <row r="30" customFormat="false" ht="42" hidden="false" customHeight="false" outlineLevel="0" collapsed="false">
      <c r="A30" s="20" t="s">
        <v>51</v>
      </c>
      <c r="B30" s="30" t="s">
        <v>52</v>
      </c>
      <c r="C30" s="26" t="n">
        <v>2130000</v>
      </c>
      <c r="D30" s="26" t="n">
        <v>101604.91</v>
      </c>
      <c r="E30" s="24" t="n">
        <f aca="false">D30/C30%</f>
        <v>4.77018356807512</v>
      </c>
    </row>
    <row r="31" customFormat="false" ht="22.8" hidden="false" customHeight="false" outlineLevel="0" collapsed="false">
      <c r="A31" s="32"/>
      <c r="B31" s="47" t="s">
        <v>53</v>
      </c>
      <c r="C31" s="34" t="n">
        <f aca="false">SUM(C21:C30)</f>
        <v>8226817.03</v>
      </c>
      <c r="D31" s="34" t="n">
        <f aca="false">SUM(D21:D30)</f>
        <v>2452667.52</v>
      </c>
      <c r="E31" s="35" t="n">
        <f aca="false">D31/C31%</f>
        <v>29.8130797251972</v>
      </c>
    </row>
    <row r="32" customFormat="false" ht="22.8" hidden="false" customHeight="false" outlineLevel="0" collapsed="false">
      <c r="A32" s="32"/>
      <c r="B32" s="47" t="s">
        <v>54</v>
      </c>
      <c r="C32" s="48" t="n">
        <f aca="false">C20+C31</f>
        <v>17177331.03</v>
      </c>
      <c r="D32" s="48" t="n">
        <f aca="false">D20+D31</f>
        <v>9016945.59</v>
      </c>
      <c r="E32" s="35" t="n">
        <f aca="false">D32/C32%</f>
        <v>52.4932864963248</v>
      </c>
      <c r="G32" s="3" t="n">
        <v>9016765.87</v>
      </c>
    </row>
    <row r="33" customFormat="false" ht="34.8" hidden="false" customHeight="true" outlineLevel="0" collapsed="false">
      <c r="A33" s="49" t="s">
        <v>55</v>
      </c>
      <c r="B33" s="50" t="s">
        <v>56</v>
      </c>
      <c r="C33" s="51" t="n">
        <f aca="false">C34</f>
        <v>107286762.62</v>
      </c>
      <c r="D33" s="51" t="n">
        <f aca="false">D34</f>
        <v>107168678.13</v>
      </c>
      <c r="E33" s="52" t="n">
        <f aca="false">D33/C33%</f>
        <v>99.8899356387346</v>
      </c>
      <c r="G33" s="4" t="n">
        <f aca="false">G32-D32</f>
        <v>-179.720000000671</v>
      </c>
    </row>
    <row r="34" customFormat="false" ht="42" hidden="false" customHeight="false" outlineLevel="0" collapsed="false">
      <c r="A34" s="32" t="s">
        <v>57</v>
      </c>
      <c r="B34" s="53" t="s">
        <v>58</v>
      </c>
      <c r="C34" s="22" t="n">
        <f aca="false">SUM(C35:C54)</f>
        <v>107286762.62</v>
      </c>
      <c r="D34" s="22" t="n">
        <f aca="false">SUM(D35:D54)</f>
        <v>107168678.13</v>
      </c>
      <c r="E34" s="24" t="n">
        <f aca="false">D34/C34%</f>
        <v>99.8899356387346</v>
      </c>
      <c r="G34" s="3" t="n">
        <v>107168678.13</v>
      </c>
    </row>
    <row r="35" customFormat="false" ht="91.2" hidden="false" customHeight="false" outlineLevel="0" collapsed="false">
      <c r="A35" s="54" t="s">
        <v>59</v>
      </c>
      <c r="B35" s="55" t="s">
        <v>60</v>
      </c>
      <c r="C35" s="28" t="n">
        <v>2932000</v>
      </c>
      <c r="D35" s="56" t="n">
        <v>2932000</v>
      </c>
      <c r="E35" s="24" t="n">
        <f aca="false">D35/C35%</f>
        <v>100</v>
      </c>
      <c r="G35" s="4" t="n">
        <f aca="false">G34-D34</f>
        <v>0</v>
      </c>
    </row>
    <row r="36" customFormat="false" ht="68.4" hidden="false" customHeight="false" outlineLevel="0" collapsed="false">
      <c r="A36" s="54" t="s">
        <v>59</v>
      </c>
      <c r="B36" s="55" t="s">
        <v>61</v>
      </c>
      <c r="C36" s="28" t="n">
        <v>3286063</v>
      </c>
      <c r="D36" s="56" t="n">
        <v>3286063</v>
      </c>
      <c r="E36" s="24" t="n">
        <f aca="false">D36/C36%</f>
        <v>100</v>
      </c>
    </row>
    <row r="37" customFormat="false" ht="75" hidden="false" customHeight="true" outlineLevel="0" collapsed="false">
      <c r="A37" s="54" t="s">
        <v>62</v>
      </c>
      <c r="B37" s="55" t="s">
        <v>63</v>
      </c>
      <c r="C37" s="28" t="n">
        <f aca="false">18000000+31958902.65</f>
        <v>49958902.65</v>
      </c>
      <c r="D37" s="56" t="n">
        <v>49958902.65</v>
      </c>
      <c r="E37" s="24" t="n">
        <f aca="false">D37/C37%</f>
        <v>100</v>
      </c>
    </row>
    <row r="38" customFormat="false" ht="68.4" hidden="false" customHeight="false" outlineLevel="0" collapsed="false">
      <c r="A38" s="54" t="s">
        <v>62</v>
      </c>
      <c r="B38" s="55" t="s">
        <v>64</v>
      </c>
      <c r="C38" s="28" t="n">
        <v>2654840</v>
      </c>
      <c r="D38" s="57" t="n">
        <v>2612554.28</v>
      </c>
      <c r="E38" s="24" t="n">
        <f aca="false">D38/C38%</f>
        <v>98.4072215274743</v>
      </c>
    </row>
    <row r="39" customFormat="false" ht="114" hidden="false" customHeight="false" outlineLevel="0" collapsed="false">
      <c r="A39" s="58" t="s">
        <v>65</v>
      </c>
      <c r="B39" s="55" t="s">
        <v>66</v>
      </c>
      <c r="C39" s="28" t="n">
        <v>19279260</v>
      </c>
      <c r="D39" s="57" t="n">
        <v>19279260</v>
      </c>
      <c r="E39" s="24" t="n">
        <f aca="false">D39/C39%</f>
        <v>100</v>
      </c>
    </row>
    <row r="40" customFormat="false" ht="114" hidden="false" customHeight="false" outlineLevel="0" collapsed="false">
      <c r="A40" s="59" t="s">
        <v>67</v>
      </c>
      <c r="B40" s="60" t="s">
        <v>68</v>
      </c>
      <c r="C40" s="28" t="n">
        <v>650000</v>
      </c>
      <c r="D40" s="57" t="n">
        <v>627241.23</v>
      </c>
      <c r="E40" s="24" t="n">
        <f aca="false">D40/C40%</f>
        <v>96.4986507692308</v>
      </c>
      <c r="G40" s="61" t="n">
        <v>637741.23</v>
      </c>
      <c r="H40" s="3" t="n">
        <v>427241.23</v>
      </c>
    </row>
    <row r="41" customFormat="false" ht="91.2" hidden="false" customHeight="false" outlineLevel="0" collapsed="false">
      <c r="A41" s="59" t="s">
        <v>67</v>
      </c>
      <c r="B41" s="60" t="s">
        <v>69</v>
      </c>
      <c r="C41" s="28" t="n">
        <v>300000</v>
      </c>
      <c r="D41" s="57" t="n">
        <v>246960</v>
      </c>
      <c r="E41" s="24" t="n">
        <f aca="false">D41/C41%</f>
        <v>82.32</v>
      </c>
      <c r="G41" s="3" t="n">
        <v>874201.23</v>
      </c>
    </row>
    <row r="42" customFormat="false" ht="114" hidden="false" customHeight="false" outlineLevel="0" collapsed="false">
      <c r="A42" s="59" t="s">
        <v>70</v>
      </c>
      <c r="B42" s="60" t="s">
        <v>71</v>
      </c>
      <c r="C42" s="28" t="n">
        <v>165000</v>
      </c>
      <c r="D42" s="57" t="n">
        <v>165000</v>
      </c>
      <c r="E42" s="24" t="n">
        <f aca="false">D42/C42%</f>
        <v>100</v>
      </c>
    </row>
    <row r="43" customFormat="false" ht="45.6" hidden="false" customHeight="false" outlineLevel="0" collapsed="false">
      <c r="A43" s="62" t="s">
        <v>72</v>
      </c>
      <c r="B43" s="55" t="s">
        <v>73</v>
      </c>
      <c r="C43" s="28" t="n">
        <v>401000</v>
      </c>
      <c r="D43" s="57" t="n">
        <v>401000</v>
      </c>
      <c r="E43" s="24" t="n">
        <f aca="false">D43/C43%</f>
        <v>100</v>
      </c>
    </row>
    <row r="44" customFormat="false" ht="114" hidden="false" customHeight="false" outlineLevel="0" collapsed="false">
      <c r="A44" s="63" t="s">
        <v>74</v>
      </c>
      <c r="B44" s="55" t="s">
        <v>75</v>
      </c>
      <c r="C44" s="28" t="n">
        <v>6174000</v>
      </c>
      <c r="D44" s="57" t="n">
        <v>6174000</v>
      </c>
      <c r="E44" s="24" t="n">
        <f aca="false">D44/C44%</f>
        <v>100</v>
      </c>
    </row>
    <row r="45" customFormat="false" ht="114" hidden="false" customHeight="false" outlineLevel="0" collapsed="false">
      <c r="A45" s="63" t="s">
        <v>76</v>
      </c>
      <c r="B45" s="55" t="s">
        <v>77</v>
      </c>
      <c r="C45" s="28" t="n">
        <v>20500</v>
      </c>
      <c r="D45" s="57" t="n">
        <v>20500</v>
      </c>
      <c r="E45" s="24" t="n">
        <f aca="false">D45/C45%</f>
        <v>100</v>
      </c>
    </row>
    <row r="46" customFormat="false" ht="30.6" hidden="false" customHeight="true" outlineLevel="0" collapsed="false">
      <c r="A46" s="63" t="s">
        <v>78</v>
      </c>
      <c r="B46" s="64" t="s">
        <v>79</v>
      </c>
      <c r="C46" s="28" t="n">
        <v>28326</v>
      </c>
      <c r="D46" s="57" t="n">
        <v>28326</v>
      </c>
      <c r="E46" s="24" t="n">
        <f aca="false">D46/C46%</f>
        <v>100</v>
      </c>
    </row>
    <row r="47" customFormat="false" ht="68.4" hidden="false" customHeight="false" outlineLevel="0" collapsed="false">
      <c r="A47" s="63" t="s">
        <v>80</v>
      </c>
      <c r="B47" s="55" t="s">
        <v>81</v>
      </c>
      <c r="C47" s="28" t="n">
        <v>50000</v>
      </c>
      <c r="D47" s="57" t="n">
        <v>50000</v>
      </c>
      <c r="E47" s="24" t="n">
        <f aca="false">D47/C47%</f>
        <v>100</v>
      </c>
    </row>
    <row r="48" customFormat="false" ht="45.6" hidden="false" customHeight="false" outlineLevel="0" collapsed="false">
      <c r="A48" s="65" t="s">
        <v>82</v>
      </c>
      <c r="B48" s="30" t="s">
        <v>83</v>
      </c>
      <c r="C48" s="26" t="n">
        <v>1286500</v>
      </c>
      <c r="D48" s="66" t="n">
        <v>1286500</v>
      </c>
      <c r="E48" s="67" t="n">
        <f aca="false">D48/C48%</f>
        <v>100</v>
      </c>
    </row>
    <row r="49" customFormat="false" ht="68.4" hidden="false" customHeight="false" outlineLevel="0" collapsed="false">
      <c r="A49" s="65" t="s">
        <v>82</v>
      </c>
      <c r="B49" s="30" t="s">
        <v>84</v>
      </c>
      <c r="C49" s="26" t="n">
        <v>4559038</v>
      </c>
      <c r="D49" s="68" t="n">
        <v>4559038</v>
      </c>
      <c r="E49" s="24" t="n">
        <f aca="false">D49/C49%</f>
        <v>100</v>
      </c>
    </row>
    <row r="50" customFormat="false" ht="45.6" hidden="false" customHeight="false" outlineLevel="0" collapsed="false">
      <c r="A50" s="65" t="s">
        <v>82</v>
      </c>
      <c r="B50" s="30" t="s">
        <v>85</v>
      </c>
      <c r="C50" s="26" t="n">
        <v>7608300</v>
      </c>
      <c r="D50" s="68" t="n">
        <v>7608300</v>
      </c>
      <c r="E50" s="24" t="n">
        <f aca="false">D50/C50%</f>
        <v>100</v>
      </c>
    </row>
    <row r="51" customFormat="false" ht="45.6" hidden="false" customHeight="false" outlineLevel="0" collapsed="false">
      <c r="A51" s="65" t="s">
        <v>82</v>
      </c>
      <c r="B51" s="30" t="s">
        <v>86</v>
      </c>
      <c r="C51" s="26" t="n">
        <v>6550300</v>
      </c>
      <c r="D51" s="68" t="n">
        <v>6550300</v>
      </c>
      <c r="E51" s="24" t="n">
        <f aca="false">D51/C51%</f>
        <v>100</v>
      </c>
    </row>
    <row r="52" customFormat="false" ht="45.6" hidden="false" customHeight="false" outlineLevel="0" collapsed="false">
      <c r="A52" s="65" t="s">
        <v>82</v>
      </c>
      <c r="B52" s="30" t="s">
        <v>87</v>
      </c>
      <c r="C52" s="26" t="n">
        <v>365300</v>
      </c>
      <c r="D52" s="68" t="n">
        <v>365300</v>
      </c>
      <c r="E52" s="24" t="n">
        <f aca="false">D52/C52%</f>
        <v>100</v>
      </c>
    </row>
    <row r="53" customFormat="false" ht="68.4" hidden="false" customHeight="false" outlineLevel="0" collapsed="false">
      <c r="A53" s="65" t="s">
        <v>82</v>
      </c>
      <c r="B53" s="30" t="s">
        <v>88</v>
      </c>
      <c r="C53" s="26" t="n">
        <v>226900</v>
      </c>
      <c r="D53" s="68" t="n">
        <v>226900</v>
      </c>
      <c r="E53" s="24" t="n">
        <f aca="false">D53/C53%</f>
        <v>100</v>
      </c>
    </row>
    <row r="54" customFormat="false" ht="76.2" hidden="false" customHeight="true" outlineLevel="0" collapsed="false">
      <c r="A54" s="65" t="s">
        <v>82</v>
      </c>
      <c r="B54" s="30" t="s">
        <v>89</v>
      </c>
      <c r="C54" s="26" t="n">
        <v>790532.97</v>
      </c>
      <c r="D54" s="57" t="n">
        <v>790532.97</v>
      </c>
      <c r="E54" s="24" t="n">
        <f aca="false">D54/C54%</f>
        <v>100</v>
      </c>
      <c r="G54" s="3" t="n">
        <v>21386870.97</v>
      </c>
    </row>
    <row r="55" customFormat="false" ht="22.8" hidden="false" customHeight="false" outlineLevel="0" collapsed="false">
      <c r="A55" s="69"/>
      <c r="B55" s="70" t="s">
        <v>90</v>
      </c>
      <c r="C55" s="71" t="n">
        <f aca="false">C32+C33</f>
        <v>124464093.65</v>
      </c>
      <c r="D55" s="71" t="n">
        <f aca="false">D32+D33</f>
        <v>116185623.72</v>
      </c>
      <c r="E55" s="35" t="n">
        <f aca="false">D55/C55%</f>
        <v>93.3487083003396</v>
      </c>
    </row>
  </sheetData>
  <mergeCells count="8">
    <mergeCell ref="C1:E1"/>
    <mergeCell ref="B2:E2"/>
    <mergeCell ref="B3:E3"/>
    <mergeCell ref="C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K12" activeCellId="0" sqref="K12"/>
    </sheetView>
  </sheetViews>
  <sheetFormatPr defaultColWidth="8.66015625" defaultRowHeight="22.8" zeroHeight="false" outlineLevelRow="0" outlineLevelCol="0"/>
  <cols>
    <col collapsed="false" customWidth="true" hidden="false" outlineLevel="0" max="1" min="1" style="72" width="136.77"/>
    <col collapsed="false" customWidth="true" hidden="false" outlineLevel="0" max="2" min="2" style="73" width="11.87"/>
    <col collapsed="false" customWidth="true" hidden="false" outlineLevel="0" max="3" min="3" style="73" width="12.32"/>
    <col collapsed="false" customWidth="true" hidden="false" outlineLevel="0" max="4" min="4" style="73" width="13.21"/>
    <col collapsed="false" customWidth="true" hidden="false" outlineLevel="0" max="5" min="5" style="73" width="10.77"/>
    <col collapsed="false" customWidth="true" hidden="false" outlineLevel="0" max="6" min="6" style="74" width="9.66"/>
    <col collapsed="false" customWidth="true" hidden="false" outlineLevel="0" max="7" min="7" style="75" width="21.66"/>
    <col collapsed="false" customWidth="true" hidden="false" outlineLevel="0" max="8" min="8" style="76" width="19.55"/>
    <col collapsed="false" customWidth="true" hidden="false" outlineLevel="0" max="9" min="9" style="77" width="12.55"/>
    <col collapsed="false" customWidth="true" hidden="false" outlineLevel="0" max="10" min="10" style="77" width="10.43"/>
    <col collapsed="false" customWidth="true" hidden="false" outlineLevel="0" max="11" min="11" style="77" width="26.66"/>
    <col collapsed="false" customWidth="true" hidden="false" outlineLevel="0" max="12" min="12" style="77" width="26.88"/>
    <col collapsed="false" customWidth="false" hidden="false" outlineLevel="0" max="257" min="13" style="77" width="8.66"/>
  </cols>
  <sheetData>
    <row r="1" customFormat="false" ht="15.6" hidden="false" customHeight="false" outlineLevel="0" collapsed="false">
      <c r="E1" s="77"/>
      <c r="F1" s="77"/>
      <c r="G1" s="77"/>
      <c r="H1" s="78" t="s">
        <v>91</v>
      </c>
      <c r="I1" s="78"/>
    </row>
    <row r="2" customFormat="false" ht="18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8" hidden="false" customHeight="false" outlineLevel="0" collapsed="false">
      <c r="C3" s="74"/>
      <c r="D3" s="8" t="s">
        <v>2</v>
      </c>
      <c r="E3" s="8"/>
      <c r="F3" s="8"/>
      <c r="G3" s="8"/>
      <c r="H3" s="8"/>
      <c r="I3" s="8"/>
    </row>
    <row r="4" customFormat="false" ht="18" hidden="false" customHeight="false" outlineLevel="0" collapsed="false">
      <c r="E4" s="10" t="s">
        <v>3</v>
      </c>
      <c r="F4" s="10"/>
      <c r="G4" s="10"/>
      <c r="H4" s="10"/>
      <c r="I4" s="10"/>
    </row>
    <row r="5" s="80" customFormat="true" ht="27.6" hidden="false" customHeight="true" outlineLevel="0" collapsed="false">
      <c r="A5" s="79" t="s">
        <v>92</v>
      </c>
      <c r="B5" s="79"/>
      <c r="C5" s="79"/>
      <c r="D5" s="79"/>
      <c r="E5" s="79"/>
      <c r="F5" s="79"/>
      <c r="G5" s="79"/>
      <c r="H5" s="79"/>
      <c r="I5" s="79"/>
    </row>
    <row r="6" s="80" customFormat="true" ht="75.6" hidden="false" customHeight="true" outlineLevel="0" collapsed="false">
      <c r="A6" s="81" t="s">
        <v>93</v>
      </c>
      <c r="B6" s="81"/>
      <c r="C6" s="81"/>
      <c r="D6" s="81"/>
      <c r="E6" s="81"/>
      <c r="F6" s="81"/>
      <c r="G6" s="81"/>
      <c r="H6" s="81"/>
      <c r="I6" s="81"/>
    </row>
    <row r="7" s="80" customFormat="true" ht="22.8" hidden="false" customHeight="false" outlineLevel="0" collapsed="false">
      <c r="A7" s="82"/>
      <c r="B7" s="83"/>
      <c r="C7" s="83"/>
      <c r="D7" s="83"/>
      <c r="E7" s="84"/>
      <c r="F7" s="83"/>
      <c r="G7" s="85"/>
      <c r="H7" s="86" t="s">
        <v>94</v>
      </c>
      <c r="I7" s="87"/>
    </row>
    <row r="8" customFormat="false" ht="18" hidden="false" customHeight="true" outlineLevel="0" collapsed="false">
      <c r="A8" s="88" t="s">
        <v>95</v>
      </c>
      <c r="B8" s="88" t="s">
        <v>96</v>
      </c>
      <c r="C8" s="88"/>
      <c r="D8" s="88"/>
      <c r="E8" s="88"/>
      <c r="F8" s="88"/>
      <c r="G8" s="88" t="s">
        <v>97</v>
      </c>
      <c r="H8" s="89" t="s">
        <v>98</v>
      </c>
      <c r="I8" s="90" t="s">
        <v>99</v>
      </c>
    </row>
    <row r="9" customFormat="false" ht="60" hidden="false" customHeight="true" outlineLevel="0" collapsed="false">
      <c r="A9" s="88"/>
      <c r="B9" s="91" t="s">
        <v>100</v>
      </c>
      <c r="C9" s="92" t="s">
        <v>101</v>
      </c>
      <c r="D9" s="92" t="s">
        <v>102</v>
      </c>
      <c r="E9" s="92"/>
      <c r="F9" s="92" t="s">
        <v>103</v>
      </c>
      <c r="G9" s="88"/>
      <c r="H9" s="89"/>
      <c r="I9" s="90"/>
    </row>
    <row r="10" s="96" customFormat="true" ht="18" hidden="false" customHeight="false" outlineLevel="0" collapsed="false">
      <c r="A10" s="93" t="s">
        <v>104</v>
      </c>
      <c r="B10" s="94" t="s">
        <v>105</v>
      </c>
      <c r="C10" s="94"/>
      <c r="D10" s="94"/>
      <c r="E10" s="94"/>
      <c r="F10" s="94"/>
      <c r="G10" s="95" t="n">
        <f aca="false">G11</f>
        <v>868000</v>
      </c>
      <c r="H10" s="95" t="n">
        <f aca="false">H11</f>
        <v>764304.52</v>
      </c>
      <c r="I10" s="95" t="n">
        <f aca="false">H10/G10%</f>
        <v>88.0535161290323</v>
      </c>
    </row>
    <row r="11" s="96" customFormat="true" ht="18" hidden="false" customHeight="false" outlineLevel="0" collapsed="false">
      <c r="A11" s="97" t="s">
        <v>106</v>
      </c>
      <c r="B11" s="94" t="s">
        <v>105</v>
      </c>
      <c r="C11" s="94" t="s">
        <v>107</v>
      </c>
      <c r="D11" s="94"/>
      <c r="E11" s="94"/>
      <c r="F11" s="94"/>
      <c r="G11" s="95" t="n">
        <f aca="false">G12</f>
        <v>868000</v>
      </c>
      <c r="H11" s="95" t="n">
        <f aca="false">H12</f>
        <v>764304.52</v>
      </c>
      <c r="I11" s="95" t="n">
        <f aca="false">H11/G11%</f>
        <v>88.0535161290323</v>
      </c>
    </row>
    <row r="12" s="96" customFormat="true" ht="32.4" hidden="false" customHeight="false" outlineLevel="0" collapsed="false">
      <c r="A12" s="93" t="s">
        <v>108</v>
      </c>
      <c r="B12" s="94" t="s">
        <v>105</v>
      </c>
      <c r="C12" s="94" t="s">
        <v>109</v>
      </c>
      <c r="D12" s="94"/>
      <c r="E12" s="94"/>
      <c r="F12" s="94"/>
      <c r="G12" s="95" t="n">
        <f aca="false">G13</f>
        <v>868000</v>
      </c>
      <c r="H12" s="95" t="n">
        <f aca="false">H13</f>
        <v>764304.52</v>
      </c>
      <c r="I12" s="95" t="n">
        <f aca="false">H12/G12%</f>
        <v>88.0535161290323</v>
      </c>
    </row>
    <row r="13" customFormat="false" ht="18" hidden="false" customHeight="false" outlineLevel="0" collapsed="false">
      <c r="A13" s="98" t="s">
        <v>110</v>
      </c>
      <c r="B13" s="99" t="s">
        <v>105</v>
      </c>
      <c r="C13" s="99" t="s">
        <v>109</v>
      </c>
      <c r="D13" s="99" t="s">
        <v>111</v>
      </c>
      <c r="E13" s="99"/>
      <c r="F13" s="99"/>
      <c r="G13" s="100" t="n">
        <f aca="false">G14</f>
        <v>868000</v>
      </c>
      <c r="H13" s="100" t="n">
        <f aca="false">H14</f>
        <v>764304.52</v>
      </c>
      <c r="I13" s="100" t="n">
        <f aca="false">H13/G13%</f>
        <v>88.0535161290323</v>
      </c>
    </row>
    <row r="14" customFormat="false" ht="31.8" hidden="false" customHeight="false" outlineLevel="0" collapsed="false">
      <c r="A14" s="98" t="s">
        <v>112</v>
      </c>
      <c r="B14" s="99" t="s">
        <v>105</v>
      </c>
      <c r="C14" s="99" t="s">
        <v>109</v>
      </c>
      <c r="D14" s="99" t="s">
        <v>111</v>
      </c>
      <c r="E14" s="99" t="s">
        <v>113</v>
      </c>
      <c r="F14" s="99"/>
      <c r="G14" s="100" t="n">
        <f aca="false">SUM(G15:G17)</f>
        <v>868000</v>
      </c>
      <c r="H14" s="100" t="n">
        <f aca="false">SUM(H15:H17)</f>
        <v>764304.52</v>
      </c>
      <c r="I14" s="100" t="n">
        <f aca="false">H14/G14%</f>
        <v>88.0535161290323</v>
      </c>
    </row>
    <row r="15" customFormat="false" ht="31.8" hidden="false" customHeight="false" outlineLevel="0" collapsed="false">
      <c r="A15" s="101" t="s">
        <v>114</v>
      </c>
      <c r="B15" s="99" t="s">
        <v>105</v>
      </c>
      <c r="C15" s="99" t="s">
        <v>109</v>
      </c>
      <c r="D15" s="99" t="s">
        <v>111</v>
      </c>
      <c r="E15" s="99" t="s">
        <v>113</v>
      </c>
      <c r="F15" s="99" t="s">
        <v>115</v>
      </c>
      <c r="G15" s="100" t="n">
        <v>789400</v>
      </c>
      <c r="H15" s="102" t="n">
        <v>708038.07</v>
      </c>
      <c r="I15" s="100" t="n">
        <f aca="false">H15/G15%</f>
        <v>89.6931935647327</v>
      </c>
    </row>
    <row r="16" customFormat="false" ht="18" hidden="false" customHeight="false" outlineLevel="0" collapsed="false">
      <c r="A16" s="101" t="s">
        <v>116</v>
      </c>
      <c r="B16" s="99" t="s">
        <v>105</v>
      </c>
      <c r="C16" s="99" t="s">
        <v>109</v>
      </c>
      <c r="D16" s="99" t="s">
        <v>111</v>
      </c>
      <c r="E16" s="99" t="s">
        <v>113</v>
      </c>
      <c r="F16" s="99" t="s">
        <v>117</v>
      </c>
      <c r="G16" s="100" t="n">
        <v>77600</v>
      </c>
      <c r="H16" s="102" t="n">
        <v>55517.56</v>
      </c>
      <c r="I16" s="100" t="n">
        <f aca="false">H16/G16%</f>
        <v>71.5432474226804</v>
      </c>
    </row>
    <row r="17" customFormat="false" ht="18" hidden="false" customHeight="false" outlineLevel="0" collapsed="false">
      <c r="A17" s="101" t="s">
        <v>118</v>
      </c>
      <c r="B17" s="99" t="s">
        <v>105</v>
      </c>
      <c r="C17" s="99" t="s">
        <v>109</v>
      </c>
      <c r="D17" s="99" t="s">
        <v>111</v>
      </c>
      <c r="E17" s="99" t="s">
        <v>113</v>
      </c>
      <c r="F17" s="99" t="s">
        <v>119</v>
      </c>
      <c r="G17" s="100" t="n">
        <v>1000</v>
      </c>
      <c r="H17" s="102" t="n">
        <v>748.89</v>
      </c>
      <c r="I17" s="100" t="n">
        <f aca="false">H17/G17%</f>
        <v>74.889</v>
      </c>
    </row>
    <row r="18" s="96" customFormat="true" ht="18" hidden="false" customHeight="false" outlineLevel="0" collapsed="false">
      <c r="A18" s="93" t="s">
        <v>120</v>
      </c>
      <c r="B18" s="94" t="s">
        <v>121</v>
      </c>
      <c r="C18" s="94"/>
      <c r="D18" s="94"/>
      <c r="E18" s="94"/>
      <c r="F18" s="94"/>
      <c r="G18" s="95" t="n">
        <f aca="false">G19+G44+G51+G60+G79+G135+G146</f>
        <v>113405398.12</v>
      </c>
      <c r="H18" s="95" t="n">
        <f aca="false">H19+H44+H51+H60+H79+H135+H146</f>
        <v>105635277.05</v>
      </c>
      <c r="I18" s="95" t="n">
        <f aca="false">H18/G18%</f>
        <v>93.1483675391025</v>
      </c>
      <c r="K18" s="103"/>
      <c r="L18" s="103"/>
    </row>
    <row r="19" s="96" customFormat="true" ht="18" hidden="false" customHeight="false" outlineLevel="0" collapsed="false">
      <c r="A19" s="97" t="s">
        <v>106</v>
      </c>
      <c r="B19" s="94" t="s">
        <v>121</v>
      </c>
      <c r="C19" s="94" t="s">
        <v>107</v>
      </c>
      <c r="D19" s="94"/>
      <c r="E19" s="94"/>
      <c r="F19" s="94"/>
      <c r="G19" s="95" t="n">
        <f aca="false">G20+G24+G30+G33</f>
        <v>17580895</v>
      </c>
      <c r="H19" s="95" t="n">
        <f aca="false">H20+H24+H30+H33</f>
        <v>14788242.28</v>
      </c>
      <c r="I19" s="95" t="n">
        <f aca="false">H19/G19%</f>
        <v>84.1154120993271</v>
      </c>
      <c r="K19" s="104"/>
      <c r="L19" s="105"/>
    </row>
    <row r="20" s="96" customFormat="true" ht="18" hidden="false" customHeight="false" outlineLevel="0" collapsed="false">
      <c r="A20" s="106" t="s">
        <v>122</v>
      </c>
      <c r="B20" s="94" t="s">
        <v>121</v>
      </c>
      <c r="C20" s="94" t="s">
        <v>123</v>
      </c>
      <c r="D20" s="94"/>
      <c r="E20" s="94"/>
      <c r="F20" s="94"/>
      <c r="G20" s="95" t="n">
        <f aca="false">G21</f>
        <v>2670100</v>
      </c>
      <c r="H20" s="95" t="n">
        <f aca="false">H21</f>
        <v>2548476.46</v>
      </c>
      <c r="I20" s="95" t="n">
        <f aca="false">H20/G20%</f>
        <v>95.4449818358863</v>
      </c>
      <c r="K20" s="103"/>
      <c r="L20" s="103"/>
    </row>
    <row r="21" customFormat="false" ht="18" hidden="false" customHeight="false" outlineLevel="0" collapsed="false">
      <c r="A21" s="107" t="s">
        <v>124</v>
      </c>
      <c r="B21" s="99" t="s">
        <v>121</v>
      </c>
      <c r="C21" s="99" t="s">
        <v>123</v>
      </c>
      <c r="D21" s="99" t="s">
        <v>111</v>
      </c>
      <c r="E21" s="99" t="s">
        <v>125</v>
      </c>
      <c r="F21" s="99"/>
      <c r="G21" s="100" t="n">
        <f aca="false">G22</f>
        <v>2670100</v>
      </c>
      <c r="H21" s="100" t="n">
        <f aca="false">H22</f>
        <v>2548476.46</v>
      </c>
      <c r="I21" s="100" t="n">
        <f aca="false">H21/G21%</f>
        <v>95.4449818358863</v>
      </c>
      <c r="K21" s="108"/>
      <c r="L21" s="108"/>
    </row>
    <row r="22" customFormat="false" ht="31.8" hidden="false" customHeight="false" outlineLevel="0" collapsed="false">
      <c r="A22" s="107" t="s">
        <v>126</v>
      </c>
      <c r="B22" s="99" t="s">
        <v>121</v>
      </c>
      <c r="C22" s="99" t="s">
        <v>123</v>
      </c>
      <c r="D22" s="99" t="s">
        <v>111</v>
      </c>
      <c r="E22" s="99" t="s">
        <v>125</v>
      </c>
      <c r="F22" s="99"/>
      <c r="G22" s="100" t="n">
        <f aca="false">G23</f>
        <v>2670100</v>
      </c>
      <c r="H22" s="100" t="n">
        <f aca="false">H23</f>
        <v>2548476.46</v>
      </c>
      <c r="I22" s="100" t="n">
        <f aca="false">H22/G22%</f>
        <v>95.4449818358863</v>
      </c>
      <c r="K22" s="108"/>
      <c r="L22" s="108"/>
    </row>
    <row r="23" customFormat="false" ht="31.8" hidden="false" customHeight="false" outlineLevel="0" collapsed="false">
      <c r="A23" s="109" t="s">
        <v>114</v>
      </c>
      <c r="B23" s="99" t="s">
        <v>121</v>
      </c>
      <c r="C23" s="99" t="s">
        <v>123</v>
      </c>
      <c r="D23" s="99" t="s">
        <v>111</v>
      </c>
      <c r="E23" s="99" t="s">
        <v>125</v>
      </c>
      <c r="F23" s="99" t="s">
        <v>115</v>
      </c>
      <c r="G23" s="100" t="n">
        <v>2670100</v>
      </c>
      <c r="H23" s="102" t="n">
        <v>2548476.46</v>
      </c>
      <c r="I23" s="100" t="n">
        <f aca="false">H23/G23%</f>
        <v>95.4449818358863</v>
      </c>
      <c r="K23" s="108"/>
      <c r="L23" s="108"/>
    </row>
    <row r="24" s="96" customFormat="true" ht="32.4" hidden="false" customHeight="false" outlineLevel="0" collapsed="false">
      <c r="A24" s="110" t="s">
        <v>127</v>
      </c>
      <c r="B24" s="94" t="s">
        <v>121</v>
      </c>
      <c r="C24" s="94" t="s">
        <v>128</v>
      </c>
      <c r="D24" s="94" t="s">
        <v>111</v>
      </c>
      <c r="E24" s="99"/>
      <c r="F24" s="94"/>
      <c r="G24" s="95" t="n">
        <f aca="false">G25</f>
        <v>6066300</v>
      </c>
      <c r="H24" s="95" t="n">
        <f aca="false">H25</f>
        <v>5030312.2</v>
      </c>
      <c r="I24" s="95" t="n">
        <f aca="false">H24/G24%</f>
        <v>82.9222458500239</v>
      </c>
      <c r="K24" s="103"/>
      <c r="L24" s="103"/>
    </row>
    <row r="25" s="96" customFormat="true" ht="18" hidden="false" customHeight="false" outlineLevel="0" collapsed="false">
      <c r="A25" s="107" t="s">
        <v>124</v>
      </c>
      <c r="B25" s="99" t="s">
        <v>121</v>
      </c>
      <c r="C25" s="99" t="s">
        <v>128</v>
      </c>
      <c r="D25" s="99" t="s">
        <v>111</v>
      </c>
      <c r="E25" s="99"/>
      <c r="F25" s="99"/>
      <c r="G25" s="100" t="n">
        <f aca="false">G26</f>
        <v>6066300</v>
      </c>
      <c r="H25" s="100" t="n">
        <f aca="false">H26</f>
        <v>5030312.2</v>
      </c>
      <c r="I25" s="100" t="n">
        <f aca="false">H25/G25%</f>
        <v>82.9222458500239</v>
      </c>
      <c r="K25" s="103"/>
      <c r="L25" s="103"/>
    </row>
    <row r="26" s="96" customFormat="true" ht="31.2" hidden="false" customHeight="false" outlineLevel="0" collapsed="false">
      <c r="A26" s="111" t="s">
        <v>129</v>
      </c>
      <c r="B26" s="99" t="s">
        <v>121</v>
      </c>
      <c r="C26" s="99" t="s">
        <v>128</v>
      </c>
      <c r="D26" s="99" t="s">
        <v>111</v>
      </c>
      <c r="E26" s="99" t="s">
        <v>113</v>
      </c>
      <c r="F26" s="99"/>
      <c r="G26" s="100" t="n">
        <f aca="false">SUM(G27:G29)</f>
        <v>6066300</v>
      </c>
      <c r="H26" s="100" t="n">
        <f aca="false">SUM(H27:H29)</f>
        <v>5030312.2</v>
      </c>
      <c r="I26" s="100" t="n">
        <f aca="false">H26/G26%</f>
        <v>82.9222458500239</v>
      </c>
      <c r="K26" s="103"/>
      <c r="L26" s="103"/>
    </row>
    <row r="27" customFormat="false" ht="31.2" hidden="false" customHeight="false" outlineLevel="0" collapsed="false">
      <c r="A27" s="111" t="s">
        <v>130</v>
      </c>
      <c r="B27" s="99" t="s">
        <v>121</v>
      </c>
      <c r="C27" s="99" t="s">
        <v>128</v>
      </c>
      <c r="D27" s="99" t="s">
        <v>111</v>
      </c>
      <c r="E27" s="99" t="s">
        <v>113</v>
      </c>
      <c r="F27" s="99" t="s">
        <v>115</v>
      </c>
      <c r="G27" s="100" t="n">
        <v>5314400</v>
      </c>
      <c r="H27" s="102" t="n">
        <v>4823676.71</v>
      </c>
      <c r="I27" s="100" t="n">
        <f aca="false">H27/G27%</f>
        <v>90.7661581740178</v>
      </c>
      <c r="K27" s="108"/>
      <c r="L27" s="108"/>
    </row>
    <row r="28" customFormat="false" ht="18" hidden="false" customHeight="false" outlineLevel="0" collapsed="false">
      <c r="A28" s="101" t="s">
        <v>116</v>
      </c>
      <c r="B28" s="99" t="s">
        <v>121</v>
      </c>
      <c r="C28" s="99" t="s">
        <v>128</v>
      </c>
      <c r="D28" s="99" t="s">
        <v>111</v>
      </c>
      <c r="E28" s="99" t="s">
        <v>113</v>
      </c>
      <c r="F28" s="99" t="s">
        <v>117</v>
      </c>
      <c r="G28" s="100" t="n">
        <v>746900</v>
      </c>
      <c r="H28" s="102" t="n">
        <v>204196</v>
      </c>
      <c r="I28" s="100" t="n">
        <f aca="false">H28/G28%</f>
        <v>27.3391350917124</v>
      </c>
      <c r="K28" s="108"/>
      <c r="L28" s="108"/>
    </row>
    <row r="29" customFormat="false" ht="18" hidden="false" customHeight="false" outlineLevel="0" collapsed="false">
      <c r="A29" s="101" t="s">
        <v>118</v>
      </c>
      <c r="B29" s="99" t="s">
        <v>121</v>
      </c>
      <c r="C29" s="99" t="s">
        <v>128</v>
      </c>
      <c r="D29" s="99" t="s">
        <v>111</v>
      </c>
      <c r="E29" s="99" t="s">
        <v>113</v>
      </c>
      <c r="F29" s="99" t="s">
        <v>119</v>
      </c>
      <c r="G29" s="100" t="n">
        <v>5000</v>
      </c>
      <c r="H29" s="102" t="n">
        <v>2439.49</v>
      </c>
      <c r="I29" s="100" t="n">
        <f aca="false">H29/G29%</f>
        <v>48.7898</v>
      </c>
      <c r="K29" s="108"/>
      <c r="L29" s="108"/>
    </row>
    <row r="30" s="96" customFormat="true" ht="18" hidden="false" customHeight="false" outlineLevel="0" collapsed="false">
      <c r="A30" s="93" t="s">
        <v>131</v>
      </c>
      <c r="B30" s="94" t="s">
        <v>121</v>
      </c>
      <c r="C30" s="94" t="s">
        <v>132</v>
      </c>
      <c r="D30" s="94"/>
      <c r="E30" s="94"/>
      <c r="F30" s="94"/>
      <c r="G30" s="95" t="n">
        <f aca="false">G31</f>
        <v>169300</v>
      </c>
      <c r="H30" s="95" t="n">
        <f aca="false">H31</f>
        <v>0</v>
      </c>
      <c r="I30" s="95" t="n">
        <f aca="false">H30/G30%</f>
        <v>0</v>
      </c>
      <c r="K30" s="103"/>
      <c r="L30" s="103"/>
    </row>
    <row r="31" s="96" customFormat="true" ht="18" hidden="false" customHeight="false" outlineLevel="0" collapsed="false">
      <c r="A31" s="101" t="s">
        <v>133</v>
      </c>
      <c r="B31" s="99" t="s">
        <v>121</v>
      </c>
      <c r="C31" s="99" t="s">
        <v>132</v>
      </c>
      <c r="D31" s="99" t="s">
        <v>111</v>
      </c>
      <c r="E31" s="99" t="s">
        <v>134</v>
      </c>
      <c r="F31" s="99"/>
      <c r="G31" s="100" t="n">
        <f aca="false">G32</f>
        <v>169300</v>
      </c>
      <c r="H31" s="100" t="n">
        <f aca="false">H32</f>
        <v>0</v>
      </c>
      <c r="I31" s="100" t="n">
        <f aca="false">H31/G31%</f>
        <v>0</v>
      </c>
      <c r="K31" s="103"/>
      <c r="L31" s="103"/>
    </row>
    <row r="32" customFormat="false" ht="18" hidden="false" customHeight="false" outlineLevel="0" collapsed="false">
      <c r="A32" s="101" t="s">
        <v>135</v>
      </c>
      <c r="B32" s="99" t="s">
        <v>121</v>
      </c>
      <c r="C32" s="99" t="s">
        <v>132</v>
      </c>
      <c r="D32" s="99" t="s">
        <v>111</v>
      </c>
      <c r="E32" s="99" t="s">
        <v>136</v>
      </c>
      <c r="F32" s="99" t="s">
        <v>119</v>
      </c>
      <c r="G32" s="100" t="n">
        <v>169300</v>
      </c>
      <c r="H32" s="102" t="n">
        <v>0</v>
      </c>
      <c r="I32" s="100" t="n">
        <f aca="false">H32/G32%</f>
        <v>0</v>
      </c>
      <c r="K32" s="108"/>
      <c r="L32" s="108"/>
    </row>
    <row r="33" s="96" customFormat="true" ht="18" hidden="false" customHeight="false" outlineLevel="0" collapsed="false">
      <c r="A33" s="93" t="s">
        <v>137</v>
      </c>
      <c r="B33" s="94" t="s">
        <v>121</v>
      </c>
      <c r="C33" s="94" t="s">
        <v>138</v>
      </c>
      <c r="D33" s="94"/>
      <c r="E33" s="94"/>
      <c r="F33" s="94"/>
      <c r="G33" s="95" t="n">
        <f aca="false">G34</f>
        <v>8675195</v>
      </c>
      <c r="H33" s="95" t="n">
        <f aca="false">H34</f>
        <v>7209453.62</v>
      </c>
      <c r="I33" s="95" t="n">
        <f aca="false">H33/G33%</f>
        <v>83.1042255534314</v>
      </c>
      <c r="K33" s="103"/>
      <c r="L33" s="103"/>
    </row>
    <row r="34" s="96" customFormat="true" ht="18" hidden="false" customHeight="false" outlineLevel="0" collapsed="false">
      <c r="A34" s="112" t="s">
        <v>110</v>
      </c>
      <c r="B34" s="94" t="s">
        <v>121</v>
      </c>
      <c r="C34" s="94" t="s">
        <v>138</v>
      </c>
      <c r="D34" s="94" t="s">
        <v>111</v>
      </c>
      <c r="E34" s="94"/>
      <c r="F34" s="94"/>
      <c r="G34" s="113" t="n">
        <f aca="false">G35+G39+G41</f>
        <v>8675195</v>
      </c>
      <c r="H34" s="113" t="n">
        <f aca="false">H35+H39+H41</f>
        <v>7209453.62</v>
      </c>
      <c r="I34" s="95" t="n">
        <f aca="false">H34/G34%</f>
        <v>83.1042255534314</v>
      </c>
      <c r="K34" s="103"/>
      <c r="L34" s="103"/>
    </row>
    <row r="35" s="96" customFormat="true" ht="44.4" hidden="false" customHeight="true" outlineLevel="0" collapsed="false">
      <c r="A35" s="114" t="s">
        <v>139</v>
      </c>
      <c r="B35" s="94" t="s">
        <v>121</v>
      </c>
      <c r="C35" s="94" t="s">
        <v>138</v>
      </c>
      <c r="D35" s="94" t="s">
        <v>111</v>
      </c>
      <c r="E35" s="94" t="s">
        <v>140</v>
      </c>
      <c r="F35" s="94"/>
      <c r="G35" s="95" t="n">
        <f aca="false">SUM(G36:G38)</f>
        <v>8454695</v>
      </c>
      <c r="H35" s="95" t="n">
        <f aca="false">SUM(H36:H38)</f>
        <v>7188953.62</v>
      </c>
      <c r="I35" s="95" t="n">
        <f aca="false">H35/G35%</f>
        <v>85.02913020517</v>
      </c>
      <c r="K35" s="103"/>
      <c r="L35" s="115"/>
    </row>
    <row r="36" customFormat="false" ht="31.2" hidden="false" customHeight="false" outlineLevel="0" collapsed="false">
      <c r="A36" s="111" t="s">
        <v>130</v>
      </c>
      <c r="B36" s="99" t="s">
        <v>121</v>
      </c>
      <c r="C36" s="99" t="s">
        <v>138</v>
      </c>
      <c r="D36" s="99" t="s">
        <v>111</v>
      </c>
      <c r="E36" s="99" t="s">
        <v>140</v>
      </c>
      <c r="F36" s="99" t="s">
        <v>115</v>
      </c>
      <c r="G36" s="100" t="n">
        <v>6503900</v>
      </c>
      <c r="H36" s="102" t="n">
        <v>5509230.86</v>
      </c>
      <c r="I36" s="100" t="n">
        <f aca="false">H36/G36%</f>
        <v>84.7065739018128</v>
      </c>
    </row>
    <row r="37" customFormat="false" ht="18" hidden="false" customHeight="false" outlineLevel="0" collapsed="false">
      <c r="A37" s="101" t="s">
        <v>116</v>
      </c>
      <c r="B37" s="99" t="s">
        <v>121</v>
      </c>
      <c r="C37" s="99" t="s">
        <v>138</v>
      </c>
      <c r="D37" s="99" t="s">
        <v>111</v>
      </c>
      <c r="E37" s="99" t="s">
        <v>140</v>
      </c>
      <c r="F37" s="99" t="s">
        <v>117</v>
      </c>
      <c r="G37" s="100" t="n">
        <v>1841795</v>
      </c>
      <c r="H37" s="102" t="n">
        <v>1641571.12</v>
      </c>
      <c r="I37" s="100" t="n">
        <f aca="false">H37/G37%</f>
        <v>89.1288726486933</v>
      </c>
    </row>
    <row r="38" customFormat="false" ht="18" hidden="false" customHeight="false" outlineLevel="0" collapsed="false">
      <c r="A38" s="101" t="s">
        <v>118</v>
      </c>
      <c r="B38" s="99" t="s">
        <v>121</v>
      </c>
      <c r="C38" s="99" t="s">
        <v>138</v>
      </c>
      <c r="D38" s="99" t="s">
        <v>111</v>
      </c>
      <c r="E38" s="99" t="s">
        <v>140</v>
      </c>
      <c r="F38" s="99" t="s">
        <v>119</v>
      </c>
      <c r="G38" s="100" t="n">
        <v>109000</v>
      </c>
      <c r="H38" s="102" t="n">
        <v>38151.64</v>
      </c>
      <c r="I38" s="100" t="n">
        <f aca="false">H38/G38%</f>
        <v>35.001504587156</v>
      </c>
    </row>
    <row r="39" customFormat="false" ht="32.4" hidden="false" customHeight="false" outlineLevel="0" collapsed="false">
      <c r="A39" s="116" t="s">
        <v>141</v>
      </c>
      <c r="B39" s="94" t="s">
        <v>121</v>
      </c>
      <c r="C39" s="94" t="s">
        <v>138</v>
      </c>
      <c r="D39" s="94" t="n">
        <v>99000</v>
      </c>
      <c r="E39" s="94" t="s">
        <v>142</v>
      </c>
      <c r="F39" s="94"/>
      <c r="G39" s="117" t="n">
        <f aca="false">G40</f>
        <v>200000</v>
      </c>
      <c r="H39" s="117" t="n">
        <f aca="false">H40</f>
        <v>0</v>
      </c>
      <c r="I39" s="95" t="n">
        <f aca="false">H39/G39%</f>
        <v>0</v>
      </c>
    </row>
    <row r="40" customFormat="false" ht="18" hidden="false" customHeight="false" outlineLevel="0" collapsed="false">
      <c r="A40" s="101" t="s">
        <v>116</v>
      </c>
      <c r="B40" s="99" t="s">
        <v>121</v>
      </c>
      <c r="C40" s="99" t="s">
        <v>138</v>
      </c>
      <c r="D40" s="99" t="n">
        <v>99000</v>
      </c>
      <c r="E40" s="99" t="s">
        <v>142</v>
      </c>
      <c r="F40" s="99" t="s">
        <v>117</v>
      </c>
      <c r="G40" s="118" t="n">
        <v>200000</v>
      </c>
      <c r="H40" s="102" t="n">
        <v>0</v>
      </c>
      <c r="I40" s="100" t="n">
        <f aca="false">H40/G40%</f>
        <v>0</v>
      </c>
    </row>
    <row r="41" s="96" customFormat="true" ht="32.4" hidden="false" customHeight="false" outlineLevel="0" collapsed="false">
      <c r="A41" s="119" t="s">
        <v>143</v>
      </c>
      <c r="B41" s="94" t="s">
        <v>121</v>
      </c>
      <c r="C41" s="94" t="s">
        <v>138</v>
      </c>
      <c r="D41" s="94" t="s">
        <v>111</v>
      </c>
      <c r="E41" s="94"/>
      <c r="F41" s="94"/>
      <c r="G41" s="95" t="n">
        <f aca="false">G42</f>
        <v>20500</v>
      </c>
      <c r="H41" s="95" t="n">
        <f aca="false">H42</f>
        <v>20500</v>
      </c>
      <c r="I41" s="95" t="n">
        <f aca="false">H41/G41%</f>
        <v>100</v>
      </c>
    </row>
    <row r="42" s="96" customFormat="true" ht="31.8" hidden="false" customHeight="false" outlineLevel="0" collapsed="false">
      <c r="A42" s="120" t="s">
        <v>144</v>
      </c>
      <c r="B42" s="99" t="s">
        <v>121</v>
      </c>
      <c r="C42" s="99" t="s">
        <v>138</v>
      </c>
      <c r="D42" s="99" t="s">
        <v>111</v>
      </c>
      <c r="E42" s="99" t="s">
        <v>145</v>
      </c>
      <c r="F42" s="99"/>
      <c r="G42" s="100" t="n">
        <f aca="false">G43</f>
        <v>20500</v>
      </c>
      <c r="H42" s="100" t="n">
        <f aca="false">H43</f>
        <v>20500</v>
      </c>
      <c r="I42" s="100" t="n">
        <f aca="false">H42/G42%</f>
        <v>100</v>
      </c>
    </row>
    <row r="43" customFormat="false" ht="18" hidden="false" customHeight="false" outlineLevel="0" collapsed="false">
      <c r="A43" s="101" t="s">
        <v>116</v>
      </c>
      <c r="B43" s="99" t="s">
        <v>121</v>
      </c>
      <c r="C43" s="99" t="s">
        <v>138</v>
      </c>
      <c r="D43" s="99" t="s">
        <v>111</v>
      </c>
      <c r="E43" s="99" t="s">
        <v>145</v>
      </c>
      <c r="F43" s="99" t="s">
        <v>117</v>
      </c>
      <c r="G43" s="100" t="n">
        <v>20500</v>
      </c>
      <c r="H43" s="102" t="n">
        <v>20500</v>
      </c>
      <c r="I43" s="100" t="n">
        <f aca="false">H43/G43%</f>
        <v>100</v>
      </c>
    </row>
    <row r="44" customFormat="false" ht="18" hidden="false" customHeight="false" outlineLevel="0" collapsed="false">
      <c r="A44" s="93" t="s">
        <v>146</v>
      </c>
      <c r="B44" s="94" t="s">
        <v>121</v>
      </c>
      <c r="C44" s="94" t="s">
        <v>147</v>
      </c>
      <c r="D44" s="94"/>
      <c r="E44" s="94"/>
      <c r="F44" s="94"/>
      <c r="G44" s="95" t="n">
        <f aca="false">G45</f>
        <v>401000</v>
      </c>
      <c r="H44" s="95" t="n">
        <f aca="false">H45</f>
        <v>401000</v>
      </c>
      <c r="I44" s="95" t="n">
        <f aca="false">H44/G44%</f>
        <v>100</v>
      </c>
    </row>
    <row r="45" customFormat="false" ht="18" hidden="false" customHeight="false" outlineLevel="0" collapsed="false">
      <c r="A45" s="110" t="s">
        <v>148</v>
      </c>
      <c r="B45" s="94" t="s">
        <v>121</v>
      </c>
      <c r="C45" s="94" t="s">
        <v>149</v>
      </c>
      <c r="D45" s="94"/>
      <c r="E45" s="94"/>
      <c r="F45" s="94"/>
      <c r="G45" s="95" t="n">
        <f aca="false">G46</f>
        <v>401000</v>
      </c>
      <c r="H45" s="95" t="n">
        <f aca="false">H46</f>
        <v>401000</v>
      </c>
      <c r="I45" s="95" t="n">
        <f aca="false">H45/G45%</f>
        <v>100</v>
      </c>
    </row>
    <row r="46" customFormat="false" ht="18" hidden="false" customHeight="false" outlineLevel="0" collapsed="false">
      <c r="A46" s="107" t="s">
        <v>124</v>
      </c>
      <c r="B46" s="99" t="s">
        <v>121</v>
      </c>
      <c r="C46" s="99" t="s">
        <v>149</v>
      </c>
      <c r="D46" s="99" t="s">
        <v>111</v>
      </c>
      <c r="E46" s="99" t="s">
        <v>150</v>
      </c>
      <c r="F46" s="99"/>
      <c r="G46" s="100" t="n">
        <f aca="false">G47</f>
        <v>401000</v>
      </c>
      <c r="H46" s="100" t="n">
        <f aca="false">H47</f>
        <v>401000</v>
      </c>
      <c r="I46" s="100" t="n">
        <f aca="false">H46/G46%</f>
        <v>100</v>
      </c>
    </row>
    <row r="47" customFormat="false" ht="18" hidden="false" customHeight="false" outlineLevel="0" collapsed="false">
      <c r="A47" s="101" t="s">
        <v>151</v>
      </c>
      <c r="B47" s="99" t="s">
        <v>121</v>
      </c>
      <c r="C47" s="99" t="s">
        <v>149</v>
      </c>
      <c r="D47" s="99" t="s">
        <v>111</v>
      </c>
      <c r="E47" s="99" t="s">
        <v>150</v>
      </c>
      <c r="F47" s="99"/>
      <c r="G47" s="100" t="n">
        <f aca="false">SUM(G48:G49)</f>
        <v>401000</v>
      </c>
      <c r="H47" s="100" t="n">
        <f aca="false">SUM(H48:H49)</f>
        <v>401000</v>
      </c>
      <c r="I47" s="100" t="n">
        <f aca="false">H47/G47%</f>
        <v>100</v>
      </c>
    </row>
    <row r="48" s="96" customFormat="true" ht="31.2" hidden="false" customHeight="false" outlineLevel="0" collapsed="false">
      <c r="A48" s="111" t="s">
        <v>130</v>
      </c>
      <c r="B48" s="99" t="s">
        <v>121</v>
      </c>
      <c r="C48" s="99" t="s">
        <v>149</v>
      </c>
      <c r="D48" s="99" t="s">
        <v>111</v>
      </c>
      <c r="E48" s="99" t="s">
        <v>150</v>
      </c>
      <c r="F48" s="99" t="s">
        <v>115</v>
      </c>
      <c r="G48" s="102" t="n">
        <v>387405.58</v>
      </c>
      <c r="H48" s="102" t="n">
        <v>387405.58</v>
      </c>
      <c r="I48" s="100" t="n">
        <f aca="false">H48/G48%</f>
        <v>100</v>
      </c>
    </row>
    <row r="49" s="96" customFormat="true" ht="18" hidden="false" customHeight="false" outlineLevel="0" collapsed="false">
      <c r="A49" s="101" t="s">
        <v>116</v>
      </c>
      <c r="B49" s="99" t="s">
        <v>121</v>
      </c>
      <c r="C49" s="99" t="s">
        <v>149</v>
      </c>
      <c r="D49" s="99" t="s">
        <v>111</v>
      </c>
      <c r="E49" s="99" t="s">
        <v>150</v>
      </c>
      <c r="F49" s="99" t="s">
        <v>117</v>
      </c>
      <c r="G49" s="102" t="n">
        <v>13594.42</v>
      </c>
      <c r="H49" s="102" t="n">
        <v>13594.42</v>
      </c>
      <c r="I49" s="100" t="n">
        <f aca="false">H49/G49%</f>
        <v>100</v>
      </c>
    </row>
    <row r="50" customFormat="false" ht="18" hidden="false" customHeight="false" outlineLevel="0" collapsed="false">
      <c r="A50" s="121" t="s">
        <v>152</v>
      </c>
      <c r="B50" s="99"/>
      <c r="C50" s="99"/>
      <c r="D50" s="99"/>
      <c r="E50" s="99"/>
      <c r="F50" s="99"/>
      <c r="G50" s="100" t="n">
        <f aca="false">G44</f>
        <v>401000</v>
      </c>
      <c r="H50" s="100" t="n">
        <f aca="false">H44</f>
        <v>401000</v>
      </c>
      <c r="I50" s="100" t="n">
        <f aca="false">H50/G50%</f>
        <v>100</v>
      </c>
    </row>
    <row r="51" customFormat="false" ht="18" hidden="false" customHeight="false" outlineLevel="0" collapsed="false">
      <c r="A51" s="93" t="s">
        <v>153</v>
      </c>
      <c r="B51" s="94" t="s">
        <v>121</v>
      </c>
      <c r="C51" s="94" t="s">
        <v>154</v>
      </c>
      <c r="D51" s="94"/>
      <c r="E51" s="94"/>
      <c r="F51" s="94"/>
      <c r="G51" s="95" t="n">
        <f aca="false">G52+G56</f>
        <v>261900</v>
      </c>
      <c r="H51" s="95" t="n">
        <f aca="false">H52+H56</f>
        <v>12960</v>
      </c>
      <c r="I51" s="95" t="n">
        <f aca="false">H51/G51%</f>
        <v>4.94845360824742</v>
      </c>
    </row>
    <row r="52" customFormat="false" ht="18" hidden="false" customHeight="false" outlineLevel="0" collapsed="false">
      <c r="A52" s="93" t="s">
        <v>155</v>
      </c>
      <c r="B52" s="94" t="s">
        <v>121</v>
      </c>
      <c r="C52" s="94" t="s">
        <v>156</v>
      </c>
      <c r="D52" s="94"/>
      <c r="E52" s="94"/>
      <c r="F52" s="94"/>
      <c r="G52" s="117" t="n">
        <f aca="false">G53</f>
        <v>209000</v>
      </c>
      <c r="H52" s="117" t="n">
        <f aca="false">H53</f>
        <v>0</v>
      </c>
      <c r="I52" s="95" t="n">
        <f aca="false">H52/G52%</f>
        <v>0</v>
      </c>
    </row>
    <row r="53" customFormat="false" ht="18" hidden="false" customHeight="false" outlineLevel="0" collapsed="false">
      <c r="A53" s="101" t="s">
        <v>157</v>
      </c>
      <c r="B53" s="99" t="s">
        <v>121</v>
      </c>
      <c r="C53" s="99" t="s">
        <v>156</v>
      </c>
      <c r="D53" s="99" t="s">
        <v>111</v>
      </c>
      <c r="E53" s="99"/>
      <c r="F53" s="99"/>
      <c r="G53" s="100" t="n">
        <f aca="false">G54</f>
        <v>209000</v>
      </c>
      <c r="H53" s="100" t="n">
        <f aca="false">H54</f>
        <v>0</v>
      </c>
      <c r="I53" s="100" t="n">
        <f aca="false">H53/G53%</f>
        <v>0</v>
      </c>
    </row>
    <row r="54" customFormat="false" ht="18" hidden="false" customHeight="false" outlineLevel="0" collapsed="false">
      <c r="A54" s="122" t="s">
        <v>158</v>
      </c>
      <c r="B54" s="99" t="s">
        <v>121</v>
      </c>
      <c r="C54" s="99" t="s">
        <v>156</v>
      </c>
      <c r="D54" s="99" t="s">
        <v>111</v>
      </c>
      <c r="E54" s="99" t="s">
        <v>159</v>
      </c>
      <c r="F54" s="99"/>
      <c r="G54" s="100" t="n">
        <f aca="false">G55</f>
        <v>209000</v>
      </c>
      <c r="H54" s="100" t="n">
        <f aca="false">H55</f>
        <v>0</v>
      </c>
      <c r="I54" s="100" t="n">
        <f aca="false">H54/G54%</f>
        <v>0</v>
      </c>
    </row>
    <row r="55" customFormat="false" ht="18" hidden="false" customHeight="false" outlineLevel="0" collapsed="false">
      <c r="A55" s="101" t="s">
        <v>116</v>
      </c>
      <c r="B55" s="99" t="s">
        <v>121</v>
      </c>
      <c r="C55" s="99" t="s">
        <v>156</v>
      </c>
      <c r="D55" s="99" t="s">
        <v>111</v>
      </c>
      <c r="E55" s="99" t="s">
        <v>159</v>
      </c>
      <c r="F55" s="99" t="s">
        <v>117</v>
      </c>
      <c r="G55" s="100" t="n">
        <v>209000</v>
      </c>
      <c r="H55" s="102" t="n">
        <v>0</v>
      </c>
      <c r="I55" s="100" t="n">
        <f aca="false">H55/G55%</f>
        <v>0</v>
      </c>
    </row>
    <row r="56" customFormat="false" ht="18" hidden="false" customHeight="false" outlineLevel="0" collapsed="false">
      <c r="A56" s="93" t="s">
        <v>160</v>
      </c>
      <c r="B56" s="94" t="s">
        <v>121</v>
      </c>
      <c r="C56" s="94" t="s">
        <v>161</v>
      </c>
      <c r="D56" s="94"/>
      <c r="E56" s="94"/>
      <c r="F56" s="94"/>
      <c r="G56" s="95" t="n">
        <f aca="false">G57</f>
        <v>52900</v>
      </c>
      <c r="H56" s="95" t="n">
        <f aca="false">H57</f>
        <v>12960</v>
      </c>
      <c r="I56" s="95" t="n">
        <f aca="false">H56/G56%</f>
        <v>24.4990548204159</v>
      </c>
    </row>
    <row r="57" customFormat="false" ht="18" hidden="false" customHeight="false" outlineLevel="0" collapsed="false">
      <c r="A57" s="107" t="s">
        <v>124</v>
      </c>
      <c r="B57" s="99" t="s">
        <v>121</v>
      </c>
      <c r="C57" s="99" t="s">
        <v>161</v>
      </c>
      <c r="D57" s="99" t="s">
        <v>111</v>
      </c>
      <c r="E57" s="99"/>
      <c r="F57" s="94"/>
      <c r="G57" s="100" t="n">
        <f aca="false">G58</f>
        <v>52900</v>
      </c>
      <c r="H57" s="100" t="n">
        <f aca="false">H58</f>
        <v>12960</v>
      </c>
      <c r="I57" s="100" t="n">
        <f aca="false">H57/G57%</f>
        <v>24.4990548204159</v>
      </c>
    </row>
    <row r="58" customFormat="false" ht="18" hidden="false" customHeight="false" outlineLevel="0" collapsed="false">
      <c r="A58" s="122" t="s">
        <v>162</v>
      </c>
      <c r="B58" s="99" t="s">
        <v>121</v>
      </c>
      <c r="C58" s="99" t="s">
        <v>161</v>
      </c>
      <c r="D58" s="99" t="s">
        <v>111</v>
      </c>
      <c r="E58" s="99" t="s">
        <v>163</v>
      </c>
      <c r="F58" s="99"/>
      <c r="G58" s="100" t="n">
        <f aca="false">G59</f>
        <v>52900</v>
      </c>
      <c r="H58" s="100" t="n">
        <f aca="false">H59</f>
        <v>12960</v>
      </c>
      <c r="I58" s="100" t="n">
        <f aca="false">H58/G58%</f>
        <v>24.4990548204159</v>
      </c>
    </row>
    <row r="59" customFormat="false" ht="18" hidden="false" customHeight="false" outlineLevel="0" collapsed="false">
      <c r="A59" s="101" t="s">
        <v>116</v>
      </c>
      <c r="B59" s="99" t="s">
        <v>121</v>
      </c>
      <c r="C59" s="99" t="s">
        <v>161</v>
      </c>
      <c r="D59" s="99" t="s">
        <v>111</v>
      </c>
      <c r="E59" s="99" t="s">
        <v>163</v>
      </c>
      <c r="F59" s="99" t="s">
        <v>117</v>
      </c>
      <c r="G59" s="100" t="n">
        <v>52900</v>
      </c>
      <c r="H59" s="102" t="n">
        <v>12960</v>
      </c>
      <c r="I59" s="100" t="n">
        <f aca="false">H59/G59%</f>
        <v>24.4990548204159</v>
      </c>
    </row>
    <row r="60" customFormat="false" ht="18" hidden="false" customHeight="false" outlineLevel="0" collapsed="false">
      <c r="A60" s="93" t="s">
        <v>164</v>
      </c>
      <c r="B60" s="94" t="s">
        <v>121</v>
      </c>
      <c r="C60" s="94" t="s">
        <v>165</v>
      </c>
      <c r="D60" s="94"/>
      <c r="E60" s="94"/>
      <c r="F60" s="94"/>
      <c r="G60" s="95" t="n">
        <f aca="false">G61+G70</f>
        <v>1627041.77</v>
      </c>
      <c r="H60" s="95" t="n">
        <f aca="false">H61+H70</f>
        <v>1029906.84</v>
      </c>
      <c r="I60" s="95" t="n">
        <f aca="false">H60/G60%</f>
        <v>63.2993484856876</v>
      </c>
    </row>
    <row r="61" s="96" customFormat="true" ht="18" hidden="false" customHeight="false" outlineLevel="0" collapsed="false">
      <c r="A61" s="93" t="s">
        <v>166</v>
      </c>
      <c r="B61" s="94" t="s">
        <v>121</v>
      </c>
      <c r="C61" s="94" t="s">
        <v>167</v>
      </c>
      <c r="D61" s="94"/>
      <c r="E61" s="94"/>
      <c r="F61" s="94"/>
      <c r="G61" s="95" t="n">
        <f aca="false">G62+G67</f>
        <v>790231.77</v>
      </c>
      <c r="H61" s="95" t="n">
        <f aca="false">H62+H67</f>
        <v>524099.8</v>
      </c>
      <c r="I61" s="95" t="n">
        <f aca="false">H61/G61%</f>
        <v>66.3222892190224</v>
      </c>
    </row>
    <row r="62" s="96" customFormat="true" ht="48.6" hidden="false" customHeight="false" outlineLevel="0" collapsed="false">
      <c r="A62" s="112" t="s">
        <v>168</v>
      </c>
      <c r="B62" s="94" t="s">
        <v>121</v>
      </c>
      <c r="C62" s="94" t="s">
        <v>167</v>
      </c>
      <c r="D62" s="94" t="s">
        <v>169</v>
      </c>
      <c r="E62" s="94"/>
      <c r="F62" s="94"/>
      <c r="G62" s="95" t="n">
        <f aca="false">G63</f>
        <v>0</v>
      </c>
      <c r="H62" s="95" t="n">
        <f aca="false">H63</f>
        <v>0</v>
      </c>
      <c r="I62" s="95" t="n">
        <v>0</v>
      </c>
    </row>
    <row r="63" customFormat="false" ht="18" hidden="false" customHeight="false" outlineLevel="0" collapsed="false">
      <c r="A63" s="98" t="s">
        <v>170</v>
      </c>
      <c r="B63" s="99" t="s">
        <v>121</v>
      </c>
      <c r="C63" s="99" t="s">
        <v>167</v>
      </c>
      <c r="D63" s="99" t="s">
        <v>171</v>
      </c>
      <c r="E63" s="99"/>
      <c r="F63" s="99"/>
      <c r="G63" s="100" t="n">
        <f aca="false">G64</f>
        <v>0</v>
      </c>
      <c r="H63" s="100" t="n">
        <f aca="false">H64</f>
        <v>0</v>
      </c>
      <c r="I63" s="100" t="n">
        <v>0</v>
      </c>
    </row>
    <row r="64" customFormat="false" ht="79.8" hidden="false" customHeight="true" outlineLevel="0" collapsed="false">
      <c r="A64" s="123" t="s">
        <v>172</v>
      </c>
      <c r="B64" s="99" t="s">
        <v>121</v>
      </c>
      <c r="C64" s="99" t="s">
        <v>167</v>
      </c>
      <c r="D64" s="99" t="s">
        <v>173</v>
      </c>
      <c r="E64" s="99"/>
      <c r="F64" s="99"/>
      <c r="G64" s="100" t="n">
        <f aca="false">G65+G66</f>
        <v>0</v>
      </c>
      <c r="H64" s="100" t="n">
        <f aca="false">H65+H66</f>
        <v>0</v>
      </c>
      <c r="I64" s="100" t="n">
        <v>0</v>
      </c>
    </row>
    <row r="65" customFormat="false" ht="52.2" hidden="false" customHeight="true" outlineLevel="0" collapsed="false">
      <c r="A65" s="101" t="s">
        <v>174</v>
      </c>
      <c r="B65" s="99" t="s">
        <v>121</v>
      </c>
      <c r="C65" s="99" t="s">
        <v>167</v>
      </c>
      <c r="D65" s="99" t="s">
        <v>173</v>
      </c>
      <c r="E65" s="99" t="s">
        <v>175</v>
      </c>
      <c r="F65" s="99" t="s">
        <v>117</v>
      </c>
      <c r="G65" s="100" t="n">
        <v>0</v>
      </c>
      <c r="H65" s="102" t="n">
        <v>0</v>
      </c>
      <c r="I65" s="100" t="n">
        <v>0</v>
      </c>
    </row>
    <row r="66" customFormat="false" ht="63" hidden="false" customHeight="false" outlineLevel="0" collapsed="false">
      <c r="A66" s="101" t="s">
        <v>176</v>
      </c>
      <c r="B66" s="99" t="s">
        <v>121</v>
      </c>
      <c r="C66" s="99" t="s">
        <v>167</v>
      </c>
      <c r="D66" s="99" t="s">
        <v>173</v>
      </c>
      <c r="E66" s="99" t="s">
        <v>177</v>
      </c>
      <c r="F66" s="99" t="s">
        <v>117</v>
      </c>
      <c r="G66" s="100" t="n">
        <v>0</v>
      </c>
      <c r="H66" s="102" t="n">
        <v>0</v>
      </c>
      <c r="I66" s="100" t="n">
        <v>0</v>
      </c>
    </row>
    <row r="67" customFormat="false" ht="18" hidden="false" customHeight="false" outlineLevel="0" collapsed="false">
      <c r="A67" s="93" t="s">
        <v>157</v>
      </c>
      <c r="B67" s="94" t="s">
        <v>121</v>
      </c>
      <c r="C67" s="94" t="s">
        <v>167</v>
      </c>
      <c r="D67" s="94"/>
      <c r="E67" s="94"/>
      <c r="F67" s="94"/>
      <c r="G67" s="95" t="n">
        <f aca="false">G68</f>
        <v>790231.77</v>
      </c>
      <c r="H67" s="95" t="n">
        <f aca="false">H68</f>
        <v>524099.8</v>
      </c>
      <c r="I67" s="95" t="n">
        <f aca="false">H67/G67%</f>
        <v>66.3222892190224</v>
      </c>
    </row>
    <row r="68" s="96" customFormat="true" ht="18" hidden="false" customHeight="false" outlineLevel="0" collapsed="false">
      <c r="A68" s="111" t="s">
        <v>178</v>
      </c>
      <c r="B68" s="99" t="s">
        <v>121</v>
      </c>
      <c r="C68" s="99" t="s">
        <v>167</v>
      </c>
      <c r="D68" s="124" t="s">
        <v>111</v>
      </c>
      <c r="E68" s="124"/>
      <c r="F68" s="99"/>
      <c r="G68" s="100" t="n">
        <f aca="false">G69</f>
        <v>790231.77</v>
      </c>
      <c r="H68" s="100" t="n">
        <f aca="false">H69</f>
        <v>524099.8</v>
      </c>
      <c r="I68" s="100" t="n">
        <f aca="false">H68/G68%</f>
        <v>66.3222892190224</v>
      </c>
    </row>
    <row r="69" customFormat="false" ht="18" hidden="false" customHeight="false" outlineLevel="0" collapsed="false">
      <c r="A69" s="101" t="s">
        <v>116</v>
      </c>
      <c r="B69" s="99" t="s">
        <v>121</v>
      </c>
      <c r="C69" s="99" t="s">
        <v>167</v>
      </c>
      <c r="D69" s="124" t="s">
        <v>111</v>
      </c>
      <c r="E69" s="99" t="s">
        <v>179</v>
      </c>
      <c r="F69" s="99" t="s">
        <v>117</v>
      </c>
      <c r="G69" s="100" t="n">
        <v>790231.77</v>
      </c>
      <c r="H69" s="125" t="n">
        <v>524099.8</v>
      </c>
      <c r="I69" s="100" t="n">
        <f aca="false">H69/G69%</f>
        <v>66.3222892190224</v>
      </c>
    </row>
    <row r="70" customFormat="false" ht="18" hidden="false" customHeight="false" outlineLevel="0" collapsed="false">
      <c r="A70" s="93" t="s">
        <v>180</v>
      </c>
      <c r="B70" s="94" t="s">
        <v>121</v>
      </c>
      <c r="C70" s="126" t="s">
        <v>181</v>
      </c>
      <c r="D70" s="94"/>
      <c r="E70" s="94"/>
      <c r="F70" s="94"/>
      <c r="G70" s="95" t="n">
        <f aca="false">G71+G74</f>
        <v>836810</v>
      </c>
      <c r="H70" s="95" t="n">
        <f aca="false">H71+H74</f>
        <v>505807.04</v>
      </c>
      <c r="I70" s="95" t="n">
        <f aca="false">H70/G70%</f>
        <v>60.4446696382691</v>
      </c>
    </row>
    <row r="71" customFormat="false" ht="18" hidden="false" customHeight="false" outlineLevel="0" collapsed="false">
      <c r="A71" s="127" t="s">
        <v>110</v>
      </c>
      <c r="B71" s="94" t="s">
        <v>121</v>
      </c>
      <c r="C71" s="94" t="s">
        <v>181</v>
      </c>
      <c r="D71" s="94" t="s">
        <v>111</v>
      </c>
      <c r="E71" s="94"/>
      <c r="F71" s="94"/>
      <c r="G71" s="95" t="n">
        <f aca="false">G72</f>
        <v>836810</v>
      </c>
      <c r="H71" s="95" t="n">
        <f aca="false">H72</f>
        <v>505807.04</v>
      </c>
      <c r="I71" s="95" t="n">
        <f aca="false">H71/G71%</f>
        <v>60.4446696382691</v>
      </c>
    </row>
    <row r="72" customFormat="false" ht="18" hidden="false" customHeight="false" outlineLevel="0" collapsed="false">
      <c r="A72" s="128" t="s">
        <v>182</v>
      </c>
      <c r="B72" s="94" t="s">
        <v>121</v>
      </c>
      <c r="C72" s="94" t="s">
        <v>181</v>
      </c>
      <c r="D72" s="94" t="s">
        <v>111</v>
      </c>
      <c r="E72" s="94" t="s">
        <v>183</v>
      </c>
      <c r="F72" s="94"/>
      <c r="G72" s="95" t="n">
        <f aca="false">G73</f>
        <v>836810</v>
      </c>
      <c r="H72" s="95" t="n">
        <f aca="false">H73</f>
        <v>505807.04</v>
      </c>
      <c r="I72" s="95" t="n">
        <f aca="false">H72/G72%</f>
        <v>60.4446696382691</v>
      </c>
    </row>
    <row r="73" customFormat="false" ht="18" hidden="false" customHeight="false" outlineLevel="0" collapsed="false">
      <c r="A73" s="101" t="s">
        <v>116</v>
      </c>
      <c r="B73" s="99" t="s">
        <v>121</v>
      </c>
      <c r="C73" s="99" t="s">
        <v>181</v>
      </c>
      <c r="D73" s="99" t="s">
        <v>111</v>
      </c>
      <c r="E73" s="99" t="s">
        <v>183</v>
      </c>
      <c r="F73" s="99" t="s">
        <v>117</v>
      </c>
      <c r="G73" s="100" t="n">
        <v>836810</v>
      </c>
      <c r="H73" s="125" t="n">
        <v>505807.04</v>
      </c>
      <c r="I73" s="100" t="n">
        <f aca="false">H73/G73%</f>
        <v>60.4446696382691</v>
      </c>
    </row>
    <row r="74" customFormat="false" ht="52.2" hidden="false" customHeight="true" outlineLevel="0" collapsed="false">
      <c r="A74" s="112" t="s">
        <v>168</v>
      </c>
      <c r="B74" s="129" t="s">
        <v>121</v>
      </c>
      <c r="C74" s="94" t="s">
        <v>181</v>
      </c>
      <c r="D74" s="94" t="s">
        <v>169</v>
      </c>
      <c r="E74" s="129"/>
      <c r="F74" s="129"/>
      <c r="G74" s="130" t="n">
        <f aca="false">G75</f>
        <v>0</v>
      </c>
      <c r="H74" s="130" t="n">
        <f aca="false">H75</f>
        <v>0</v>
      </c>
      <c r="I74" s="95" t="n">
        <v>0</v>
      </c>
    </row>
    <row r="75" customFormat="false" ht="18" hidden="false" customHeight="false" outlineLevel="0" collapsed="false">
      <c r="A75" s="131" t="s">
        <v>184</v>
      </c>
      <c r="B75" s="94" t="s">
        <v>121</v>
      </c>
      <c r="C75" s="94" t="s">
        <v>181</v>
      </c>
      <c r="D75" s="94" t="s">
        <v>185</v>
      </c>
      <c r="E75" s="94"/>
      <c r="F75" s="132"/>
      <c r="G75" s="133" t="n">
        <f aca="false">G76</f>
        <v>0</v>
      </c>
      <c r="H75" s="133" t="n">
        <f aca="false">H76</f>
        <v>0</v>
      </c>
      <c r="I75" s="95" t="n">
        <v>0</v>
      </c>
    </row>
    <row r="76" customFormat="false" ht="32.4" hidden="false" customHeight="false" outlineLevel="0" collapsed="false">
      <c r="A76" s="110" t="s">
        <v>186</v>
      </c>
      <c r="B76" s="94" t="s">
        <v>121</v>
      </c>
      <c r="C76" s="94" t="s">
        <v>181</v>
      </c>
      <c r="D76" s="94" t="s">
        <v>187</v>
      </c>
      <c r="E76" s="94"/>
      <c r="F76" s="94"/>
      <c r="G76" s="95" t="n">
        <f aca="false">G77+G78</f>
        <v>0</v>
      </c>
      <c r="H76" s="95" t="n">
        <f aca="false">H77+H78</f>
        <v>0</v>
      </c>
      <c r="I76" s="95" t="n">
        <v>0</v>
      </c>
    </row>
    <row r="77" customFormat="false" ht="52.2" hidden="false" customHeight="true" outlineLevel="0" collapsed="false">
      <c r="A77" s="101" t="s">
        <v>188</v>
      </c>
      <c r="B77" s="99" t="s">
        <v>121</v>
      </c>
      <c r="C77" s="99" t="s">
        <v>181</v>
      </c>
      <c r="D77" s="99" t="s">
        <v>187</v>
      </c>
      <c r="E77" s="99" t="s">
        <v>189</v>
      </c>
      <c r="F77" s="99" t="s">
        <v>190</v>
      </c>
      <c r="G77" s="100" t="n">
        <v>0</v>
      </c>
      <c r="H77" s="102" t="n">
        <v>0</v>
      </c>
      <c r="I77" s="100" t="n">
        <v>0</v>
      </c>
    </row>
    <row r="78" customFormat="false" ht="63" hidden="false" customHeight="false" outlineLevel="0" collapsed="false">
      <c r="A78" s="101" t="s">
        <v>176</v>
      </c>
      <c r="B78" s="99" t="s">
        <v>121</v>
      </c>
      <c r="C78" s="99" t="s">
        <v>181</v>
      </c>
      <c r="D78" s="99" t="s">
        <v>187</v>
      </c>
      <c r="E78" s="99" t="s">
        <v>191</v>
      </c>
      <c r="F78" s="99" t="s">
        <v>190</v>
      </c>
      <c r="G78" s="100" t="n">
        <v>0</v>
      </c>
      <c r="H78" s="102" t="n">
        <v>0</v>
      </c>
      <c r="I78" s="100" t="n">
        <v>0</v>
      </c>
    </row>
    <row r="79" customFormat="false" ht="18" hidden="false" customHeight="false" outlineLevel="0" collapsed="false">
      <c r="A79" s="93" t="s">
        <v>192</v>
      </c>
      <c r="B79" s="94" t="s">
        <v>121</v>
      </c>
      <c r="C79" s="94" t="s">
        <v>193</v>
      </c>
      <c r="D79" s="94"/>
      <c r="E79" s="94"/>
      <c r="F79" s="94"/>
      <c r="G79" s="95" t="n">
        <f aca="false">G80+G96+G107+G117</f>
        <v>78265561.35</v>
      </c>
      <c r="H79" s="95" t="n">
        <f aca="false">H80+H96+H107+H117</f>
        <v>77110934.97</v>
      </c>
      <c r="I79" s="95" t="n">
        <f aca="false">H79/G79%</f>
        <v>98.5247325131464</v>
      </c>
    </row>
    <row r="80" customFormat="false" ht="18" hidden="false" customHeight="false" outlineLevel="0" collapsed="false">
      <c r="A80" s="93" t="s">
        <v>194</v>
      </c>
      <c r="B80" s="94" t="s">
        <v>121</v>
      </c>
      <c r="C80" s="94" t="s">
        <v>195</v>
      </c>
      <c r="D80" s="94"/>
      <c r="E80" s="94"/>
      <c r="F80" s="94"/>
      <c r="G80" s="95" t="n">
        <f aca="false">G81</f>
        <v>70713371.27</v>
      </c>
      <c r="H80" s="95" t="n">
        <f aca="false">H81</f>
        <v>70454219.1</v>
      </c>
      <c r="I80" s="95" t="n">
        <f aca="false">H80/G80%</f>
        <v>99.6335174446563</v>
      </c>
    </row>
    <row r="81" s="96" customFormat="true" ht="18" hidden="false" customHeight="false" outlineLevel="0" collapsed="false">
      <c r="A81" s="97" t="s">
        <v>196</v>
      </c>
      <c r="B81" s="94" t="s">
        <v>121</v>
      </c>
      <c r="C81" s="94" t="s">
        <v>195</v>
      </c>
      <c r="D81" s="94"/>
      <c r="E81" s="94"/>
      <c r="F81" s="94"/>
      <c r="G81" s="95" t="n">
        <f aca="false">G82+G87+G92</f>
        <v>70713371.27</v>
      </c>
      <c r="H81" s="95" t="n">
        <f aca="false">H82+H87+H92</f>
        <v>70454219.1</v>
      </c>
      <c r="I81" s="95" t="n">
        <f aca="false">H81/G81%</f>
        <v>99.6335174446563</v>
      </c>
    </row>
    <row r="82" s="96" customFormat="true" ht="18" hidden="false" customHeight="false" outlineLevel="0" collapsed="false">
      <c r="A82" s="134" t="s">
        <v>197</v>
      </c>
      <c r="B82" s="94" t="s">
        <v>121</v>
      </c>
      <c r="C82" s="94" t="s">
        <v>195</v>
      </c>
      <c r="D82" s="94" t="s">
        <v>111</v>
      </c>
      <c r="E82" s="94"/>
      <c r="F82" s="94"/>
      <c r="G82" s="95" t="n">
        <f aca="false">G83+G85</f>
        <v>775368.62</v>
      </c>
      <c r="H82" s="95" t="n">
        <f aca="false">H83+H85</f>
        <v>516713.95</v>
      </c>
      <c r="I82" s="95" t="n">
        <f aca="false">H82/G82%</f>
        <v>66.6410706690709</v>
      </c>
    </row>
    <row r="83" customFormat="false" ht="32.4" hidden="false" customHeight="false" outlineLevel="0" collapsed="false">
      <c r="A83" s="135" t="s">
        <v>198</v>
      </c>
      <c r="B83" s="94" t="s">
        <v>121</v>
      </c>
      <c r="C83" s="94" t="s">
        <v>195</v>
      </c>
      <c r="D83" s="94" t="s">
        <v>111</v>
      </c>
      <c r="E83" s="94" t="s">
        <v>199</v>
      </c>
      <c r="F83" s="94"/>
      <c r="G83" s="95" t="n">
        <f aca="false">G84</f>
        <v>408000</v>
      </c>
      <c r="H83" s="95" t="n">
        <f aca="false">H84</f>
        <v>367937.63</v>
      </c>
      <c r="I83" s="95" t="n">
        <f aca="false">H83/G83%</f>
        <v>90.1807916666667</v>
      </c>
    </row>
    <row r="84" customFormat="false" ht="18" hidden="false" customHeight="false" outlineLevel="0" collapsed="false">
      <c r="A84" s="101" t="s">
        <v>116</v>
      </c>
      <c r="B84" s="99" t="s">
        <v>121</v>
      </c>
      <c r="C84" s="99" t="s">
        <v>195</v>
      </c>
      <c r="D84" s="99" t="s">
        <v>111</v>
      </c>
      <c r="E84" s="99" t="s">
        <v>199</v>
      </c>
      <c r="F84" s="99" t="s">
        <v>117</v>
      </c>
      <c r="G84" s="100" t="n">
        <v>408000</v>
      </c>
      <c r="H84" s="125" t="n">
        <v>367937.63</v>
      </c>
      <c r="I84" s="100" t="n">
        <f aca="false">H84/G84%</f>
        <v>90.1807916666667</v>
      </c>
      <c r="K84" s="136"/>
    </row>
    <row r="85" customFormat="false" ht="18" hidden="false" customHeight="false" outlineLevel="0" collapsed="false">
      <c r="A85" s="137" t="s">
        <v>200</v>
      </c>
      <c r="B85" s="94" t="s">
        <v>121</v>
      </c>
      <c r="C85" s="94" t="s">
        <v>195</v>
      </c>
      <c r="D85" s="94" t="s">
        <v>111</v>
      </c>
      <c r="E85" s="94" t="s">
        <v>201</v>
      </c>
      <c r="F85" s="94"/>
      <c r="G85" s="95" t="n">
        <f aca="false">G86</f>
        <v>367368.62</v>
      </c>
      <c r="H85" s="95" t="n">
        <f aca="false">H86</f>
        <v>148776.32</v>
      </c>
      <c r="I85" s="95" t="n">
        <f aca="false">H85/G85%</f>
        <v>40.4978302175074</v>
      </c>
    </row>
    <row r="86" customFormat="false" ht="18" hidden="false" customHeight="false" outlineLevel="0" collapsed="false">
      <c r="A86" s="101" t="s">
        <v>116</v>
      </c>
      <c r="B86" s="99" t="s">
        <v>121</v>
      </c>
      <c r="C86" s="99" t="s">
        <v>195</v>
      </c>
      <c r="D86" s="99" t="s">
        <v>111</v>
      </c>
      <c r="E86" s="99" t="s">
        <v>201</v>
      </c>
      <c r="F86" s="99" t="s">
        <v>117</v>
      </c>
      <c r="G86" s="100" t="n">
        <v>367368.62</v>
      </c>
      <c r="H86" s="125" t="n">
        <v>148776.32</v>
      </c>
      <c r="I86" s="100" t="n">
        <f aca="false">H86/G86%</f>
        <v>40.4978302175074</v>
      </c>
    </row>
    <row r="87" customFormat="false" ht="18" hidden="false" customHeight="false" outlineLevel="0" collapsed="false">
      <c r="A87" s="138" t="s">
        <v>202</v>
      </c>
      <c r="B87" s="94" t="s">
        <v>121</v>
      </c>
      <c r="C87" s="94" t="s">
        <v>195</v>
      </c>
      <c r="D87" s="94" t="s">
        <v>203</v>
      </c>
      <c r="E87" s="94"/>
      <c r="F87" s="94"/>
      <c r="G87" s="117" t="n">
        <f aca="false">G88</f>
        <v>50464002.65</v>
      </c>
      <c r="H87" s="117" t="n">
        <f aca="false">H88</f>
        <v>50463505.15</v>
      </c>
      <c r="I87" s="95" t="n">
        <f aca="false">H87/G87%</f>
        <v>99.9990141487518</v>
      </c>
    </row>
    <row r="88" customFormat="false" ht="18" hidden="false" customHeight="false" outlineLevel="0" collapsed="false">
      <c r="A88" s="139" t="s">
        <v>204</v>
      </c>
      <c r="B88" s="94" t="s">
        <v>121</v>
      </c>
      <c r="C88" s="99" t="s">
        <v>195</v>
      </c>
      <c r="D88" s="94" t="s">
        <v>205</v>
      </c>
      <c r="E88" s="94"/>
      <c r="F88" s="99"/>
      <c r="G88" s="95" t="n">
        <f aca="false">G89</f>
        <v>50464002.65</v>
      </c>
      <c r="H88" s="95" t="n">
        <f aca="false">H89</f>
        <v>50463505.15</v>
      </c>
      <c r="I88" s="95" t="n">
        <f aca="false">H88/G88%</f>
        <v>99.9990141487518</v>
      </c>
    </row>
    <row r="89" customFormat="false" ht="47.4" hidden="false" customHeight="false" outlineLevel="0" collapsed="false">
      <c r="A89" s="101" t="s">
        <v>206</v>
      </c>
      <c r="B89" s="99" t="s">
        <v>121</v>
      </c>
      <c r="C89" s="99" t="s">
        <v>195</v>
      </c>
      <c r="D89" s="99" t="s">
        <v>207</v>
      </c>
      <c r="E89" s="94"/>
      <c r="F89" s="99"/>
      <c r="G89" s="100" t="n">
        <f aca="false">SUM(G90:G91)</f>
        <v>50464002.65</v>
      </c>
      <c r="H89" s="100" t="n">
        <f aca="false">SUM(H90:H91)</f>
        <v>50463505.15</v>
      </c>
      <c r="I89" s="100" t="n">
        <f aca="false">H89/G89%</f>
        <v>99.9990141487518</v>
      </c>
    </row>
    <row r="90" customFormat="false" ht="36.6" hidden="false" customHeight="true" outlineLevel="0" collapsed="false">
      <c r="A90" s="101" t="s">
        <v>208</v>
      </c>
      <c r="B90" s="99" t="s">
        <v>121</v>
      </c>
      <c r="C90" s="99" t="s">
        <v>195</v>
      </c>
      <c r="D90" s="99" t="s">
        <v>207</v>
      </c>
      <c r="E90" s="99" t="s">
        <v>189</v>
      </c>
      <c r="F90" s="99" t="s">
        <v>190</v>
      </c>
      <c r="G90" s="100" t="n">
        <v>49958902.65</v>
      </c>
      <c r="H90" s="140" t="n">
        <v>49958902.65</v>
      </c>
      <c r="I90" s="100" t="n">
        <f aca="false">H90/G90%</f>
        <v>100</v>
      </c>
    </row>
    <row r="91" customFormat="false" ht="47.4" hidden="false" customHeight="false" outlineLevel="0" collapsed="false">
      <c r="A91" s="101" t="s">
        <v>209</v>
      </c>
      <c r="B91" s="99" t="s">
        <v>121</v>
      </c>
      <c r="C91" s="99" t="s">
        <v>195</v>
      </c>
      <c r="D91" s="99" t="s">
        <v>207</v>
      </c>
      <c r="E91" s="99" t="s">
        <v>210</v>
      </c>
      <c r="F91" s="99" t="s">
        <v>190</v>
      </c>
      <c r="G91" s="100" t="n">
        <v>505100</v>
      </c>
      <c r="H91" s="102" t="n">
        <v>504602.5</v>
      </c>
      <c r="I91" s="100" t="n">
        <f aca="false">H91/G91%</f>
        <v>99.9015046525441</v>
      </c>
    </row>
    <row r="92" s="96" customFormat="true" ht="21" hidden="false" customHeight="true" outlineLevel="0" collapsed="false">
      <c r="A92" s="141" t="s">
        <v>211</v>
      </c>
      <c r="B92" s="94" t="s">
        <v>121</v>
      </c>
      <c r="C92" s="94" t="s">
        <v>195</v>
      </c>
      <c r="D92" s="94" t="s">
        <v>212</v>
      </c>
      <c r="E92" s="94"/>
      <c r="F92" s="94"/>
      <c r="G92" s="117" t="n">
        <f aca="false">G93</f>
        <v>19474000</v>
      </c>
      <c r="H92" s="117" t="n">
        <f aca="false">H93</f>
        <v>19474000</v>
      </c>
      <c r="I92" s="95" t="n">
        <f aca="false">H92/G92%</f>
        <v>100</v>
      </c>
    </row>
    <row r="93" customFormat="false" ht="31.2" hidden="false" customHeight="false" outlineLevel="0" collapsed="false">
      <c r="A93" s="142" t="s">
        <v>213</v>
      </c>
      <c r="B93" s="99" t="s">
        <v>121</v>
      </c>
      <c r="C93" s="99" t="s">
        <v>195</v>
      </c>
      <c r="D93" s="99" t="s">
        <v>214</v>
      </c>
      <c r="E93" s="143"/>
      <c r="F93" s="143"/>
      <c r="G93" s="118" t="n">
        <f aca="false">G94+G95</f>
        <v>19474000</v>
      </c>
      <c r="H93" s="118" t="n">
        <f aca="false">H94+H95</f>
        <v>19474000</v>
      </c>
      <c r="I93" s="100" t="n">
        <f aca="false">H93/G93%</f>
        <v>100</v>
      </c>
    </row>
    <row r="94" customFormat="false" ht="36" hidden="false" customHeight="true" outlineLevel="0" collapsed="false">
      <c r="A94" s="101" t="s">
        <v>215</v>
      </c>
      <c r="B94" s="99" t="s">
        <v>121</v>
      </c>
      <c r="C94" s="99" t="s">
        <v>195</v>
      </c>
      <c r="D94" s="99" t="s">
        <v>214</v>
      </c>
      <c r="E94" s="99" t="s">
        <v>175</v>
      </c>
      <c r="F94" s="99" t="s">
        <v>117</v>
      </c>
      <c r="G94" s="118" t="n">
        <v>19279260</v>
      </c>
      <c r="H94" s="144" t="n">
        <v>19279260</v>
      </c>
      <c r="I94" s="100" t="n">
        <f aca="false">H94/G94%</f>
        <v>100</v>
      </c>
    </row>
    <row r="95" customFormat="false" ht="47.4" hidden="false" customHeight="false" outlineLevel="0" collapsed="false">
      <c r="A95" s="101" t="s">
        <v>216</v>
      </c>
      <c r="B95" s="99" t="s">
        <v>121</v>
      </c>
      <c r="C95" s="99" t="s">
        <v>195</v>
      </c>
      <c r="D95" s="99" t="s">
        <v>214</v>
      </c>
      <c r="E95" s="99" t="s">
        <v>217</v>
      </c>
      <c r="F95" s="99" t="s">
        <v>117</v>
      </c>
      <c r="G95" s="118" t="n">
        <v>194740</v>
      </c>
      <c r="H95" s="102" t="n">
        <v>194740</v>
      </c>
      <c r="I95" s="100" t="n">
        <f aca="false">H95/G95%</f>
        <v>100</v>
      </c>
    </row>
    <row r="96" customFormat="false" ht="18" hidden="false" customHeight="false" outlineLevel="0" collapsed="false">
      <c r="A96" s="93" t="s">
        <v>218</v>
      </c>
      <c r="B96" s="94" t="s">
        <v>121</v>
      </c>
      <c r="C96" s="94" t="s">
        <v>219</v>
      </c>
      <c r="D96" s="94"/>
      <c r="E96" s="94"/>
      <c r="F96" s="94"/>
      <c r="G96" s="95" t="n">
        <f aca="false">G97+G102</f>
        <v>4854928.26</v>
      </c>
      <c r="H96" s="95" t="n">
        <f aca="false">H97+H102</f>
        <v>4653277.34</v>
      </c>
      <c r="I96" s="95" t="n">
        <f aca="false">H96/G96%</f>
        <v>95.8464696242494</v>
      </c>
    </row>
    <row r="97" customFormat="false" ht="52.8" hidden="false" customHeight="true" outlineLevel="0" collapsed="false">
      <c r="A97" s="112" t="s">
        <v>168</v>
      </c>
      <c r="B97" s="94" t="s">
        <v>121</v>
      </c>
      <c r="C97" s="94" t="s">
        <v>219</v>
      </c>
      <c r="D97" s="94" t="s">
        <v>169</v>
      </c>
      <c r="E97" s="94"/>
      <c r="F97" s="94"/>
      <c r="G97" s="95" t="n">
        <f aca="false">G98</f>
        <v>2834853.79</v>
      </c>
      <c r="H97" s="95" t="n">
        <f aca="false">H98</f>
        <v>2778756.34</v>
      </c>
      <c r="I97" s="95" t="n">
        <f aca="false">H97/G97%</f>
        <v>98.0211519127412</v>
      </c>
    </row>
    <row r="98" customFormat="false" ht="18" hidden="false" customHeight="false" outlineLevel="0" collapsed="false">
      <c r="A98" s="112" t="s">
        <v>220</v>
      </c>
      <c r="B98" s="94" t="s">
        <v>121</v>
      </c>
      <c r="C98" s="94" t="s">
        <v>219</v>
      </c>
      <c r="D98" s="94" t="s">
        <v>185</v>
      </c>
      <c r="E98" s="94"/>
      <c r="F98" s="94"/>
      <c r="G98" s="95" t="n">
        <f aca="false">G99</f>
        <v>2834853.79</v>
      </c>
      <c r="H98" s="95" t="n">
        <f aca="false">H99</f>
        <v>2778756.34</v>
      </c>
      <c r="I98" s="95" t="n">
        <f aca="false">H98/G98%</f>
        <v>98.0211519127412</v>
      </c>
    </row>
    <row r="99" customFormat="false" ht="33.6" hidden="false" customHeight="true" outlineLevel="0" collapsed="false">
      <c r="A99" s="98" t="s">
        <v>221</v>
      </c>
      <c r="B99" s="99" t="s">
        <v>121</v>
      </c>
      <c r="C99" s="99" t="s">
        <v>219</v>
      </c>
      <c r="D99" s="99" t="s">
        <v>187</v>
      </c>
      <c r="E99" s="99"/>
      <c r="F99" s="99"/>
      <c r="G99" s="100" t="n">
        <f aca="false">G100+G101</f>
        <v>2834853.79</v>
      </c>
      <c r="H99" s="100" t="n">
        <f aca="false">H100+H101</f>
        <v>2778756.34</v>
      </c>
      <c r="I99" s="100" t="n">
        <f aca="false">H99/G99%</f>
        <v>98.0211519127412</v>
      </c>
    </row>
    <row r="100" customFormat="false" ht="78.6" hidden="false" customHeight="false" outlineLevel="0" collapsed="false">
      <c r="A100" s="101" t="s">
        <v>222</v>
      </c>
      <c r="B100" s="99" t="s">
        <v>121</v>
      </c>
      <c r="C100" s="99" t="s">
        <v>219</v>
      </c>
      <c r="D100" s="99" t="s">
        <v>187</v>
      </c>
      <c r="E100" s="99" t="s">
        <v>189</v>
      </c>
      <c r="F100" s="99" t="s">
        <v>190</v>
      </c>
      <c r="G100" s="100" t="n">
        <v>2654840</v>
      </c>
      <c r="H100" s="125" t="n">
        <v>2612554.28</v>
      </c>
      <c r="I100" s="100" t="n">
        <f aca="false">H100/G100%</f>
        <v>98.4072215274743</v>
      </c>
    </row>
    <row r="101" customFormat="false" ht="98.4" hidden="false" customHeight="true" outlineLevel="0" collapsed="false">
      <c r="A101" s="101" t="s">
        <v>223</v>
      </c>
      <c r="B101" s="99" t="s">
        <v>121</v>
      </c>
      <c r="C101" s="99" t="s">
        <v>219</v>
      </c>
      <c r="D101" s="99" t="s">
        <v>187</v>
      </c>
      <c r="E101" s="99" t="s">
        <v>191</v>
      </c>
      <c r="F101" s="99" t="s">
        <v>190</v>
      </c>
      <c r="G101" s="100" t="n">
        <v>180013.79</v>
      </c>
      <c r="H101" s="102" t="n">
        <v>166202.06</v>
      </c>
      <c r="I101" s="100" t="n">
        <f aca="false">H101/G101%</f>
        <v>92.3274044727351</v>
      </c>
    </row>
    <row r="102" customFormat="false" ht="18" hidden="false" customHeight="false" outlineLevel="0" collapsed="false">
      <c r="A102" s="145" t="s">
        <v>224</v>
      </c>
      <c r="B102" s="94" t="s">
        <v>121</v>
      </c>
      <c r="C102" s="94" t="s">
        <v>219</v>
      </c>
      <c r="D102" s="94"/>
      <c r="E102" s="94"/>
      <c r="F102" s="94"/>
      <c r="G102" s="117" t="n">
        <f aca="false">G103</f>
        <v>2020074.47</v>
      </c>
      <c r="H102" s="117" t="n">
        <f aca="false">H103</f>
        <v>1874521</v>
      </c>
      <c r="I102" s="95" t="n">
        <f aca="false">H102/G102%</f>
        <v>92.7946483081884</v>
      </c>
    </row>
    <row r="103" s="96" customFormat="true" ht="18" hidden="false" customHeight="false" outlineLevel="0" collapsed="false">
      <c r="A103" s="97" t="s">
        <v>225</v>
      </c>
      <c r="B103" s="94" t="s">
        <v>121</v>
      </c>
      <c r="C103" s="94" t="s">
        <v>219</v>
      </c>
      <c r="D103" s="94" t="s">
        <v>111</v>
      </c>
      <c r="E103" s="94"/>
      <c r="F103" s="94"/>
      <c r="G103" s="117" t="n">
        <f aca="false">G104</f>
        <v>2020074.47</v>
      </c>
      <c r="H103" s="117" t="n">
        <f aca="false">H104</f>
        <v>1874521</v>
      </c>
      <c r="I103" s="95" t="n">
        <f aca="false">H103/G103%</f>
        <v>92.7946483081884</v>
      </c>
    </row>
    <row r="104" customFormat="false" ht="18" hidden="false" customHeight="false" outlineLevel="0" collapsed="false">
      <c r="A104" s="146" t="s">
        <v>226</v>
      </c>
      <c r="B104" s="94" t="s">
        <v>121</v>
      </c>
      <c r="C104" s="94" t="s">
        <v>219</v>
      </c>
      <c r="D104" s="94" t="s">
        <v>111</v>
      </c>
      <c r="E104" s="94" t="s">
        <v>201</v>
      </c>
      <c r="F104" s="94"/>
      <c r="G104" s="117" t="n">
        <f aca="false">G105+G106</f>
        <v>2020074.47</v>
      </c>
      <c r="H104" s="117" t="n">
        <f aca="false">H105+H106</f>
        <v>1874521</v>
      </c>
      <c r="I104" s="95" t="n">
        <f aca="false">H104/G104%</f>
        <v>92.7946483081884</v>
      </c>
      <c r="K104" s="108"/>
      <c r="L104" s="108"/>
      <c r="M104" s="108"/>
    </row>
    <row r="105" customFormat="false" ht="18" hidden="false" customHeight="false" outlineLevel="0" collapsed="false">
      <c r="A105" s="101" t="s">
        <v>116</v>
      </c>
      <c r="B105" s="99" t="s">
        <v>121</v>
      </c>
      <c r="C105" s="99" t="s">
        <v>219</v>
      </c>
      <c r="D105" s="99" t="s">
        <v>111</v>
      </c>
      <c r="E105" s="99" t="s">
        <v>201</v>
      </c>
      <c r="F105" s="99" t="s">
        <v>117</v>
      </c>
      <c r="G105" s="118" t="n">
        <v>1973674.47</v>
      </c>
      <c r="H105" s="125" t="n">
        <v>1874521</v>
      </c>
      <c r="I105" s="100" t="n">
        <f aca="false">H105/G105%</f>
        <v>94.9761993932059</v>
      </c>
      <c r="K105" s="108"/>
      <c r="L105" s="108"/>
      <c r="M105" s="108"/>
    </row>
    <row r="106" customFormat="false" ht="18" hidden="false" customHeight="false" outlineLevel="0" collapsed="false">
      <c r="A106" s="111" t="s">
        <v>118</v>
      </c>
      <c r="B106" s="99" t="s">
        <v>121</v>
      </c>
      <c r="C106" s="99" t="s">
        <v>219</v>
      </c>
      <c r="D106" s="99" t="s">
        <v>111</v>
      </c>
      <c r="E106" s="99" t="s">
        <v>201</v>
      </c>
      <c r="F106" s="99" t="s">
        <v>119</v>
      </c>
      <c r="G106" s="118" t="n">
        <v>46400</v>
      </c>
      <c r="H106" s="125" t="n">
        <v>0</v>
      </c>
      <c r="I106" s="100" t="n">
        <f aca="false">H106/G106%</f>
        <v>0</v>
      </c>
      <c r="K106" s="108"/>
      <c r="L106" s="108"/>
      <c r="M106" s="108"/>
    </row>
    <row r="107" s="96" customFormat="true" ht="18" hidden="false" customHeight="false" outlineLevel="0" collapsed="false">
      <c r="A107" s="97" t="s">
        <v>227</v>
      </c>
      <c r="B107" s="94" t="s">
        <v>121</v>
      </c>
      <c r="C107" s="94" t="s">
        <v>228</v>
      </c>
      <c r="D107" s="94"/>
      <c r="E107" s="94"/>
      <c r="F107" s="94"/>
      <c r="G107" s="95" t="n">
        <f aca="false">G108+G112</f>
        <v>1526824.82</v>
      </c>
      <c r="H107" s="95" t="n">
        <f aca="false">H108+H112</f>
        <v>984557.55</v>
      </c>
      <c r="I107" s="95" t="n">
        <f aca="false">H107/G107%</f>
        <v>64.4839890669317</v>
      </c>
      <c r="K107" s="103"/>
      <c r="L107" s="103"/>
      <c r="M107" s="103"/>
    </row>
    <row r="108" customFormat="false" ht="18" hidden="false" customHeight="false" outlineLevel="0" collapsed="false">
      <c r="A108" s="97" t="s">
        <v>225</v>
      </c>
      <c r="B108" s="94" t="s">
        <v>121</v>
      </c>
      <c r="C108" s="94" t="s">
        <v>228</v>
      </c>
      <c r="D108" s="94" t="s">
        <v>111</v>
      </c>
      <c r="E108" s="94"/>
      <c r="F108" s="94"/>
      <c r="G108" s="95" t="n">
        <f aca="false">G109+G110+G111</f>
        <v>1336533.82</v>
      </c>
      <c r="H108" s="95" t="n">
        <f aca="false">H109+H110+H111</f>
        <v>799431.73</v>
      </c>
      <c r="I108" s="95" t="n">
        <f aca="false">H108/G108%</f>
        <v>59.8138047864737</v>
      </c>
      <c r="K108" s="108"/>
      <c r="L108" s="108"/>
      <c r="M108" s="108"/>
    </row>
    <row r="109" customFormat="false" ht="18" hidden="false" customHeight="false" outlineLevel="0" collapsed="false">
      <c r="A109" s="97" t="s">
        <v>229</v>
      </c>
      <c r="B109" s="94" t="s">
        <v>121</v>
      </c>
      <c r="C109" s="94" t="s">
        <v>228</v>
      </c>
      <c r="D109" s="94" t="s">
        <v>111</v>
      </c>
      <c r="E109" s="94" t="s">
        <v>230</v>
      </c>
      <c r="F109" s="94" t="s">
        <v>117</v>
      </c>
      <c r="G109" s="95" t="n">
        <v>350300</v>
      </c>
      <c r="H109" s="113" t="n">
        <v>250709.54</v>
      </c>
      <c r="I109" s="95" t="n">
        <f aca="false">H109/G109%</f>
        <v>71.5699514701684</v>
      </c>
      <c r="K109" s="108"/>
      <c r="L109" s="115"/>
      <c r="M109" s="108"/>
    </row>
    <row r="110" customFormat="false" ht="32.4" hidden="false" customHeight="false" outlineLevel="0" collapsed="false">
      <c r="A110" s="97" t="s">
        <v>231</v>
      </c>
      <c r="B110" s="94" t="s">
        <v>121</v>
      </c>
      <c r="C110" s="94" t="s">
        <v>228</v>
      </c>
      <c r="D110" s="94" t="s">
        <v>111</v>
      </c>
      <c r="E110" s="94" t="s">
        <v>179</v>
      </c>
      <c r="F110" s="94" t="s">
        <v>117</v>
      </c>
      <c r="G110" s="95" t="n">
        <v>513953.82</v>
      </c>
      <c r="H110" s="113" t="n">
        <v>122222.79</v>
      </c>
      <c r="I110" s="95" t="n">
        <f aca="false">H110/G110%</f>
        <v>23.7808894970369</v>
      </c>
      <c r="K110" s="108"/>
      <c r="L110" s="108"/>
      <c r="M110" s="108"/>
    </row>
    <row r="111" customFormat="false" ht="18" hidden="false" customHeight="false" outlineLevel="0" collapsed="false">
      <c r="A111" s="97" t="s">
        <v>232</v>
      </c>
      <c r="B111" s="94" t="s">
        <v>121</v>
      </c>
      <c r="C111" s="94" t="s">
        <v>228</v>
      </c>
      <c r="D111" s="94" t="s">
        <v>111</v>
      </c>
      <c r="E111" s="94" t="s">
        <v>233</v>
      </c>
      <c r="F111" s="94" t="s">
        <v>117</v>
      </c>
      <c r="G111" s="95" t="n">
        <v>472280</v>
      </c>
      <c r="H111" s="113" t="n">
        <v>426499.4</v>
      </c>
      <c r="I111" s="95" t="n">
        <f aca="false">H111/G111%</f>
        <v>90.306470737698</v>
      </c>
      <c r="K111" s="108"/>
      <c r="L111" s="115"/>
      <c r="M111" s="108"/>
    </row>
    <row r="112" customFormat="false" ht="51" hidden="false" customHeight="true" outlineLevel="0" collapsed="false">
      <c r="A112" s="112" t="s">
        <v>168</v>
      </c>
      <c r="B112" s="94" t="s">
        <v>121</v>
      </c>
      <c r="C112" s="94" t="s">
        <v>228</v>
      </c>
      <c r="D112" s="94" t="s">
        <v>169</v>
      </c>
      <c r="E112" s="94"/>
      <c r="F112" s="94"/>
      <c r="G112" s="95" t="n">
        <f aca="false">G113</f>
        <v>190291</v>
      </c>
      <c r="H112" s="95" t="n">
        <f aca="false">H113</f>
        <v>185125.82</v>
      </c>
      <c r="I112" s="95" t="n">
        <f aca="false">H112/G112%</f>
        <v>97.2856414649143</v>
      </c>
      <c r="K112" s="108"/>
      <c r="L112" s="108"/>
      <c r="M112" s="108"/>
    </row>
    <row r="113" customFormat="false" ht="18" hidden="false" customHeight="false" outlineLevel="0" collapsed="false">
      <c r="A113" s="145" t="s">
        <v>234</v>
      </c>
      <c r="B113" s="94" t="s">
        <v>121</v>
      </c>
      <c r="C113" s="94" t="s">
        <v>228</v>
      </c>
      <c r="D113" s="94" t="s">
        <v>171</v>
      </c>
      <c r="E113" s="94"/>
      <c r="F113" s="94"/>
      <c r="G113" s="95" t="n">
        <f aca="false">G114</f>
        <v>190291</v>
      </c>
      <c r="H113" s="95" t="n">
        <f aca="false">H114</f>
        <v>185125.82</v>
      </c>
      <c r="I113" s="95" t="n">
        <f aca="false">H113/G113%</f>
        <v>97.2856414649143</v>
      </c>
      <c r="K113" s="108"/>
      <c r="L113" s="108"/>
      <c r="M113" s="108"/>
    </row>
    <row r="114" customFormat="false" ht="32.4" hidden="false" customHeight="false" outlineLevel="0" collapsed="false">
      <c r="A114" s="147" t="s">
        <v>235</v>
      </c>
      <c r="B114" s="94" t="s">
        <v>121</v>
      </c>
      <c r="C114" s="94" t="s">
        <v>228</v>
      </c>
      <c r="D114" s="94" t="s">
        <v>236</v>
      </c>
      <c r="E114" s="94"/>
      <c r="F114" s="94"/>
      <c r="G114" s="95" t="n">
        <f aca="false">G115+G116</f>
        <v>190291</v>
      </c>
      <c r="H114" s="95" t="n">
        <f aca="false">H115+H116</f>
        <v>185125.82</v>
      </c>
      <c r="I114" s="95" t="n">
        <f aca="false">H114/G114%</f>
        <v>97.2856414649143</v>
      </c>
      <c r="K114" s="108"/>
      <c r="L114" s="108"/>
      <c r="M114" s="108"/>
    </row>
    <row r="115" customFormat="false" ht="46.8" hidden="false" customHeight="false" outlineLevel="0" collapsed="false">
      <c r="A115" s="111" t="s">
        <v>174</v>
      </c>
      <c r="B115" s="99" t="s">
        <v>121</v>
      </c>
      <c r="C115" s="99" t="s">
        <v>228</v>
      </c>
      <c r="D115" s="99" t="s">
        <v>236</v>
      </c>
      <c r="E115" s="148" t="n">
        <v>40060</v>
      </c>
      <c r="F115" s="99" t="s">
        <v>117</v>
      </c>
      <c r="G115" s="100" t="n">
        <v>165000</v>
      </c>
      <c r="H115" s="102" t="n">
        <v>165000</v>
      </c>
      <c r="I115" s="100" t="n">
        <f aca="false">H115/G115%</f>
        <v>100</v>
      </c>
      <c r="K115" s="108"/>
      <c r="L115" s="108"/>
      <c r="M115" s="108"/>
    </row>
    <row r="116" customFormat="false" ht="66.6" hidden="false" customHeight="true" outlineLevel="0" collapsed="false">
      <c r="A116" s="111" t="s">
        <v>176</v>
      </c>
      <c r="B116" s="99" t="s">
        <v>121</v>
      </c>
      <c r="C116" s="99" t="s">
        <v>228</v>
      </c>
      <c r="D116" s="99" t="s">
        <v>236</v>
      </c>
      <c r="E116" s="124" t="s">
        <v>177</v>
      </c>
      <c r="F116" s="99" t="s">
        <v>117</v>
      </c>
      <c r="G116" s="100" t="n">
        <v>25291</v>
      </c>
      <c r="H116" s="102" t="n">
        <v>20125.82</v>
      </c>
      <c r="I116" s="100" t="n">
        <f aca="false">H116/G116%</f>
        <v>79.5770036771974</v>
      </c>
      <c r="K116" s="108"/>
      <c r="L116" s="115"/>
      <c r="M116" s="108"/>
    </row>
    <row r="117" customFormat="false" ht="18" hidden="false" customHeight="false" outlineLevel="0" collapsed="false">
      <c r="A117" s="97" t="s">
        <v>237</v>
      </c>
      <c r="B117" s="94" t="s">
        <v>121</v>
      </c>
      <c r="C117" s="94" t="s">
        <v>238</v>
      </c>
      <c r="D117" s="94"/>
      <c r="E117" s="94"/>
      <c r="F117" s="94"/>
      <c r="G117" s="95" t="n">
        <f aca="false">G118+G133</f>
        <v>1170437</v>
      </c>
      <c r="H117" s="95" t="n">
        <f aca="false">H118+H133</f>
        <v>1018880.98</v>
      </c>
      <c r="I117" s="95" t="n">
        <f aca="false">H117/G117%</f>
        <v>87.0513304005256</v>
      </c>
      <c r="K117" s="108"/>
      <c r="L117" s="108"/>
      <c r="M117" s="108"/>
    </row>
    <row r="118" customFormat="false" ht="52.2" hidden="false" customHeight="true" outlineLevel="0" collapsed="false">
      <c r="A118" s="112" t="s">
        <v>239</v>
      </c>
      <c r="B118" s="94" t="s">
        <v>121</v>
      </c>
      <c r="C118" s="94" t="s">
        <v>238</v>
      </c>
      <c r="D118" s="94" t="s">
        <v>169</v>
      </c>
      <c r="E118" s="94"/>
      <c r="F118" s="94"/>
      <c r="G118" s="95" t="n">
        <f aca="false">G119</f>
        <v>1142111</v>
      </c>
      <c r="H118" s="95" t="n">
        <f aca="false">H119</f>
        <v>990554.98</v>
      </c>
      <c r="I118" s="95" t="n">
        <f aca="false">H118/G118%</f>
        <v>86.7301847193486</v>
      </c>
      <c r="K118" s="108"/>
      <c r="L118" s="108"/>
      <c r="M118" s="108"/>
    </row>
    <row r="119" customFormat="false" ht="18" hidden="false" customHeight="false" outlineLevel="0" collapsed="false">
      <c r="A119" s="145" t="s">
        <v>240</v>
      </c>
      <c r="B119" s="94" t="s">
        <v>121</v>
      </c>
      <c r="C119" s="94" t="s">
        <v>238</v>
      </c>
      <c r="D119" s="94" t="s">
        <v>185</v>
      </c>
      <c r="E119" s="94"/>
      <c r="F119" s="94"/>
      <c r="G119" s="95" t="n">
        <f aca="false">G120+G123+G126</f>
        <v>1142111</v>
      </c>
      <c r="H119" s="95" t="n">
        <f aca="false">H120+H123+H126</f>
        <v>990554.98</v>
      </c>
      <c r="I119" s="95" t="n">
        <f aca="false">H119/G119%</f>
        <v>86.7301847193486</v>
      </c>
      <c r="K119" s="108"/>
      <c r="L119" s="108"/>
      <c r="M119" s="108"/>
    </row>
    <row r="120" customFormat="false" ht="18" hidden="false" customHeight="false" outlineLevel="0" collapsed="false">
      <c r="A120" s="131" t="s">
        <v>241</v>
      </c>
      <c r="B120" s="94" t="s">
        <v>121</v>
      </c>
      <c r="C120" s="94" t="s">
        <v>238</v>
      </c>
      <c r="D120" s="94" t="s">
        <v>242</v>
      </c>
      <c r="E120" s="94"/>
      <c r="F120" s="94"/>
      <c r="G120" s="117" t="n">
        <f aca="false">SUM(G121:G122)</f>
        <v>0</v>
      </c>
      <c r="H120" s="117" t="n">
        <f aca="false">SUM(H121:H122)</f>
        <v>0</v>
      </c>
      <c r="I120" s="95" t="n">
        <v>0</v>
      </c>
      <c r="K120" s="108"/>
      <c r="L120" s="108"/>
      <c r="M120" s="108"/>
    </row>
    <row r="121" s="96" customFormat="true" ht="25.8" hidden="false" customHeight="true" outlineLevel="0" collapsed="false">
      <c r="A121" s="101" t="s">
        <v>243</v>
      </c>
      <c r="B121" s="99" t="s">
        <v>121</v>
      </c>
      <c r="C121" s="99" t="s">
        <v>238</v>
      </c>
      <c r="D121" s="99" t="s">
        <v>242</v>
      </c>
      <c r="E121" s="148" t="n">
        <v>40060</v>
      </c>
      <c r="F121" s="99" t="s">
        <v>117</v>
      </c>
      <c r="G121" s="118" t="n">
        <v>0</v>
      </c>
      <c r="H121" s="102"/>
      <c r="I121" s="100" t="n">
        <v>0</v>
      </c>
      <c r="K121" s="103"/>
      <c r="L121" s="103"/>
      <c r="M121" s="103"/>
    </row>
    <row r="122" s="96" customFormat="true" ht="31.8" hidden="false" customHeight="false" outlineLevel="0" collapsed="false">
      <c r="A122" s="101" t="s">
        <v>244</v>
      </c>
      <c r="B122" s="99" t="s">
        <v>121</v>
      </c>
      <c r="C122" s="99" t="s">
        <v>238</v>
      </c>
      <c r="D122" s="99" t="s">
        <v>242</v>
      </c>
      <c r="E122" s="124" t="s">
        <v>177</v>
      </c>
      <c r="F122" s="99" t="s">
        <v>117</v>
      </c>
      <c r="G122" s="118" t="n">
        <v>0</v>
      </c>
      <c r="H122" s="102"/>
      <c r="I122" s="100" t="n">
        <v>0</v>
      </c>
      <c r="K122" s="103"/>
      <c r="L122" s="103"/>
      <c r="M122" s="103"/>
    </row>
    <row r="123" s="96" customFormat="true" ht="32.4" hidden="false" customHeight="false" outlineLevel="0" collapsed="false">
      <c r="A123" s="149" t="s">
        <v>245</v>
      </c>
      <c r="B123" s="94" t="s">
        <v>121</v>
      </c>
      <c r="C123" s="94" t="s">
        <v>238</v>
      </c>
      <c r="D123" s="94" t="s">
        <v>246</v>
      </c>
      <c r="E123" s="94"/>
      <c r="F123" s="94"/>
      <c r="G123" s="95" t="n">
        <f aca="false">G124+G125</f>
        <v>830111</v>
      </c>
      <c r="H123" s="95" t="n">
        <f aca="false">H124+H125</f>
        <v>738554.98</v>
      </c>
      <c r="I123" s="95" t="n">
        <f aca="false">H123/G123%</f>
        <v>88.9706292291031</v>
      </c>
      <c r="K123" s="103"/>
      <c r="L123" s="103"/>
      <c r="M123" s="103"/>
    </row>
    <row r="124" customFormat="false" ht="49.8" hidden="false" customHeight="true" outlineLevel="0" collapsed="false">
      <c r="A124" s="150" t="s">
        <v>174</v>
      </c>
      <c r="B124" s="99" t="s">
        <v>121</v>
      </c>
      <c r="C124" s="99" t="s">
        <v>238</v>
      </c>
      <c r="D124" s="99" t="s">
        <v>246</v>
      </c>
      <c r="E124" s="148" t="n">
        <v>40060</v>
      </c>
      <c r="F124" s="99" t="s">
        <v>117</v>
      </c>
      <c r="G124" s="100" t="n">
        <v>650000</v>
      </c>
      <c r="H124" s="102" t="n">
        <v>627241.23</v>
      </c>
      <c r="I124" s="100" t="n">
        <f aca="false">H124/G124%</f>
        <v>96.4986507692308</v>
      </c>
      <c r="K124" s="115"/>
      <c r="L124" s="108"/>
      <c r="M124" s="108"/>
    </row>
    <row r="125" customFormat="false" ht="65.4" hidden="false" customHeight="true" outlineLevel="0" collapsed="false">
      <c r="A125" s="150" t="s">
        <v>176</v>
      </c>
      <c r="B125" s="99" t="s">
        <v>121</v>
      </c>
      <c r="C125" s="99" t="s">
        <v>238</v>
      </c>
      <c r="D125" s="99" t="s">
        <v>246</v>
      </c>
      <c r="E125" s="124" t="s">
        <v>177</v>
      </c>
      <c r="F125" s="99" t="s">
        <v>117</v>
      </c>
      <c r="G125" s="100" t="n">
        <v>180111</v>
      </c>
      <c r="H125" s="102" t="n">
        <v>111313.75</v>
      </c>
      <c r="I125" s="100" t="n">
        <f aca="false">H125/G125%</f>
        <v>61.802860458273</v>
      </c>
      <c r="K125" s="115"/>
      <c r="L125" s="108"/>
      <c r="M125" s="108"/>
    </row>
    <row r="126" customFormat="false" ht="45.6" hidden="false" customHeight="true" outlineLevel="0" collapsed="false">
      <c r="A126" s="149" t="s">
        <v>247</v>
      </c>
      <c r="B126" s="151" t="s">
        <v>121</v>
      </c>
      <c r="C126" s="151" t="s">
        <v>238</v>
      </c>
      <c r="D126" s="94" t="s">
        <v>248</v>
      </c>
      <c r="E126" s="151"/>
      <c r="F126" s="151"/>
      <c r="G126" s="117" t="n">
        <f aca="false">G127+G128</f>
        <v>312000</v>
      </c>
      <c r="H126" s="117" t="n">
        <f aca="false">H127+H128</f>
        <v>252000</v>
      </c>
      <c r="I126" s="95" t="n">
        <f aca="false">H126/G126%</f>
        <v>80.7692307692308</v>
      </c>
      <c r="K126" s="108"/>
      <c r="L126" s="108"/>
      <c r="M126" s="108"/>
    </row>
    <row r="127" customFormat="false" ht="46.8" hidden="false" customHeight="false" outlineLevel="0" collapsed="false">
      <c r="A127" s="111" t="s">
        <v>174</v>
      </c>
      <c r="B127" s="124" t="s">
        <v>121</v>
      </c>
      <c r="C127" s="124" t="s">
        <v>238</v>
      </c>
      <c r="D127" s="99" t="s">
        <v>248</v>
      </c>
      <c r="E127" s="152" t="n">
        <v>40060</v>
      </c>
      <c r="F127" s="124" t="s">
        <v>117</v>
      </c>
      <c r="G127" s="118" t="n">
        <v>300000</v>
      </c>
      <c r="H127" s="144" t="n">
        <v>246960</v>
      </c>
      <c r="I127" s="95" t="n">
        <f aca="false">H127/G127%</f>
        <v>82.32</v>
      </c>
      <c r="K127" s="115"/>
      <c r="L127" s="108"/>
      <c r="M127" s="108"/>
    </row>
    <row r="128" customFormat="false" ht="64.2" hidden="false" customHeight="true" outlineLevel="0" collapsed="false">
      <c r="A128" s="111" t="s">
        <v>176</v>
      </c>
      <c r="B128" s="124" t="s">
        <v>121</v>
      </c>
      <c r="C128" s="124" t="s">
        <v>238</v>
      </c>
      <c r="D128" s="99" t="s">
        <v>248</v>
      </c>
      <c r="E128" s="99" t="s">
        <v>177</v>
      </c>
      <c r="F128" s="99" t="s">
        <v>117</v>
      </c>
      <c r="G128" s="100" t="n">
        <v>12000</v>
      </c>
      <c r="H128" s="144" t="n">
        <v>5040</v>
      </c>
      <c r="I128" s="100" t="n">
        <f aca="false">H128/G128%</f>
        <v>42</v>
      </c>
      <c r="K128" s="108"/>
      <c r="L128" s="108"/>
      <c r="M128" s="108"/>
    </row>
    <row r="129" s="96" customFormat="true" ht="18" hidden="false" customHeight="false" outlineLevel="0" collapsed="false">
      <c r="A129" s="145" t="s">
        <v>249</v>
      </c>
      <c r="B129" s="94" t="s">
        <v>121</v>
      </c>
      <c r="C129" s="94" t="s">
        <v>238</v>
      </c>
      <c r="D129" s="94" t="s">
        <v>250</v>
      </c>
      <c r="E129" s="94"/>
      <c r="F129" s="94"/>
      <c r="G129" s="95" t="n">
        <f aca="false">G130</f>
        <v>0</v>
      </c>
      <c r="H129" s="95" t="n">
        <f aca="false">H130</f>
        <v>0</v>
      </c>
      <c r="I129" s="95" t="n">
        <v>0</v>
      </c>
      <c r="K129" s="103"/>
      <c r="L129" s="103"/>
      <c r="M129" s="103"/>
    </row>
    <row r="130" customFormat="false" ht="32.4" hidden="false" customHeight="false" outlineLevel="0" collapsed="false">
      <c r="A130" s="149" t="s">
        <v>251</v>
      </c>
      <c r="B130" s="94" t="s">
        <v>121</v>
      </c>
      <c r="C130" s="94" t="s">
        <v>238</v>
      </c>
      <c r="D130" s="94" t="s">
        <v>252</v>
      </c>
      <c r="E130" s="94"/>
      <c r="F130" s="94"/>
      <c r="G130" s="95" t="n">
        <f aca="false">SUM(G131:G132)</f>
        <v>0</v>
      </c>
      <c r="H130" s="95" t="n">
        <f aca="false">SUM(H131:H132)</f>
        <v>0</v>
      </c>
      <c r="I130" s="95" t="n">
        <v>0</v>
      </c>
      <c r="K130" s="108"/>
      <c r="L130" s="108"/>
      <c r="M130" s="108"/>
    </row>
    <row r="131" customFormat="false" ht="46.8" hidden="false" customHeight="false" outlineLevel="0" collapsed="false">
      <c r="A131" s="111" t="s">
        <v>174</v>
      </c>
      <c r="B131" s="99" t="s">
        <v>121</v>
      </c>
      <c r="C131" s="99" t="s">
        <v>238</v>
      </c>
      <c r="D131" s="99" t="s">
        <v>252</v>
      </c>
      <c r="E131" s="148" t="n">
        <v>40060</v>
      </c>
      <c r="F131" s="99" t="s">
        <v>117</v>
      </c>
      <c r="G131" s="100" t="n">
        <v>0</v>
      </c>
      <c r="H131" s="102"/>
      <c r="I131" s="100" t="n">
        <v>0</v>
      </c>
      <c r="K131" s="108"/>
      <c r="L131" s="108"/>
      <c r="M131" s="108"/>
    </row>
    <row r="132" customFormat="false" ht="61.8" hidden="false" customHeight="true" outlineLevel="0" collapsed="false">
      <c r="A132" s="111" t="s">
        <v>176</v>
      </c>
      <c r="B132" s="99" t="s">
        <v>121</v>
      </c>
      <c r="C132" s="99" t="s">
        <v>238</v>
      </c>
      <c r="D132" s="99" t="s">
        <v>252</v>
      </c>
      <c r="E132" s="124" t="s">
        <v>177</v>
      </c>
      <c r="F132" s="99" t="s">
        <v>117</v>
      </c>
      <c r="G132" s="100" t="n">
        <v>0</v>
      </c>
      <c r="H132" s="102"/>
      <c r="I132" s="100" t="n">
        <v>0</v>
      </c>
      <c r="K132" s="108"/>
      <c r="L132" s="108"/>
      <c r="M132" s="108"/>
    </row>
    <row r="133" s="96" customFormat="true" ht="35.4" hidden="false" customHeight="true" outlineLevel="0" collapsed="false">
      <c r="A133" s="153" t="s">
        <v>253</v>
      </c>
      <c r="B133" s="94" t="s">
        <v>121</v>
      </c>
      <c r="C133" s="94" t="s">
        <v>238</v>
      </c>
      <c r="D133" s="94" t="s">
        <v>111</v>
      </c>
      <c r="E133" s="151"/>
      <c r="F133" s="94"/>
      <c r="G133" s="95" t="n">
        <f aca="false">G134</f>
        <v>28326</v>
      </c>
      <c r="H133" s="95" t="n">
        <f aca="false">H134</f>
        <v>28326</v>
      </c>
      <c r="I133" s="95" t="n">
        <f aca="false">H133/G133%</f>
        <v>100</v>
      </c>
      <c r="K133" s="103"/>
      <c r="L133" s="103"/>
      <c r="M133" s="103"/>
    </row>
    <row r="134" customFormat="false" ht="35.4" hidden="false" customHeight="true" outlineLevel="0" collapsed="false">
      <c r="A134" s="154" t="s">
        <v>116</v>
      </c>
      <c r="B134" s="99" t="s">
        <v>121</v>
      </c>
      <c r="C134" s="99" t="s">
        <v>238</v>
      </c>
      <c r="D134" s="99" t="s">
        <v>111</v>
      </c>
      <c r="E134" s="124" t="s">
        <v>254</v>
      </c>
      <c r="F134" s="99" t="s">
        <v>117</v>
      </c>
      <c r="G134" s="100" t="n">
        <v>28326</v>
      </c>
      <c r="H134" s="102" t="n">
        <v>28326</v>
      </c>
      <c r="I134" s="100" t="n">
        <f aca="false">H134/G134%</f>
        <v>100</v>
      </c>
      <c r="K134" s="108"/>
      <c r="L134" s="108"/>
      <c r="M134" s="108"/>
    </row>
    <row r="135" customFormat="false" ht="18" hidden="false" customHeight="false" outlineLevel="0" collapsed="false">
      <c r="A135" s="110" t="s">
        <v>255</v>
      </c>
      <c r="B135" s="94" t="s">
        <v>121</v>
      </c>
      <c r="C135" s="94" t="s">
        <v>256</v>
      </c>
      <c r="D135" s="151"/>
      <c r="E135" s="151"/>
      <c r="F135" s="151"/>
      <c r="G135" s="117" t="n">
        <f aca="false">G136</f>
        <v>15156900</v>
      </c>
      <c r="H135" s="117" t="n">
        <f aca="false">H136</f>
        <v>12235475.46</v>
      </c>
      <c r="I135" s="95" t="n">
        <f aca="false">H135/G135%</f>
        <v>80.7254482117056</v>
      </c>
      <c r="K135" s="108"/>
      <c r="L135" s="108"/>
      <c r="M135" s="108"/>
    </row>
    <row r="136" customFormat="false" ht="18" hidden="false" customHeight="false" outlineLevel="0" collapsed="false">
      <c r="A136" s="131" t="s">
        <v>257</v>
      </c>
      <c r="B136" s="94" t="s">
        <v>121</v>
      </c>
      <c r="C136" s="94" t="s">
        <v>258</v>
      </c>
      <c r="D136" s="151"/>
      <c r="E136" s="151"/>
      <c r="F136" s="151"/>
      <c r="G136" s="117" t="n">
        <f aca="false">G137</f>
        <v>15156900</v>
      </c>
      <c r="H136" s="117" t="n">
        <f aca="false">H137</f>
        <v>12235475.46</v>
      </c>
      <c r="I136" s="95" t="n">
        <f aca="false">H136/G136%</f>
        <v>80.7254482117056</v>
      </c>
      <c r="K136" s="108"/>
      <c r="L136" s="108"/>
      <c r="M136" s="108"/>
    </row>
    <row r="137" customFormat="false" ht="18" hidden="false" customHeight="false" outlineLevel="0" collapsed="false">
      <c r="A137" s="131" t="s">
        <v>110</v>
      </c>
      <c r="B137" s="94" t="s">
        <v>121</v>
      </c>
      <c r="C137" s="94" t="s">
        <v>258</v>
      </c>
      <c r="D137" s="151" t="s">
        <v>111</v>
      </c>
      <c r="E137" s="151"/>
      <c r="F137" s="151"/>
      <c r="G137" s="117" t="n">
        <f aca="false">G138+G144</f>
        <v>15156900</v>
      </c>
      <c r="H137" s="117" t="n">
        <f aca="false">H138+H144</f>
        <v>12235475.46</v>
      </c>
      <c r="I137" s="95" t="n">
        <f aca="false">H137/G137%</f>
        <v>80.7254482117056</v>
      </c>
      <c r="K137" s="108"/>
      <c r="L137" s="108"/>
      <c r="M137" s="108"/>
    </row>
    <row r="138" customFormat="false" ht="18" hidden="false" customHeight="false" outlineLevel="0" collapsed="false">
      <c r="A138" s="155" t="s">
        <v>259</v>
      </c>
      <c r="B138" s="94" t="s">
        <v>121</v>
      </c>
      <c r="C138" s="94" t="s">
        <v>258</v>
      </c>
      <c r="D138" s="94" t="s">
        <v>111</v>
      </c>
      <c r="E138" s="94" t="s">
        <v>260</v>
      </c>
      <c r="F138" s="94"/>
      <c r="G138" s="95" t="n">
        <f aca="false">G139</f>
        <v>15106900</v>
      </c>
      <c r="H138" s="95" t="n">
        <f aca="false">H139</f>
        <v>12185475.46</v>
      </c>
      <c r="I138" s="95" t="n">
        <f aca="false">H138/G138%</f>
        <v>80.6616543433795</v>
      </c>
      <c r="K138" s="108"/>
      <c r="L138" s="108"/>
      <c r="M138" s="108"/>
    </row>
    <row r="139" customFormat="false" ht="32.4" hidden="false" customHeight="false" outlineLevel="0" collapsed="false">
      <c r="A139" s="156" t="s">
        <v>261</v>
      </c>
      <c r="B139" s="94" t="s">
        <v>121</v>
      </c>
      <c r="C139" s="94" t="s">
        <v>258</v>
      </c>
      <c r="D139" s="94" t="s">
        <v>111</v>
      </c>
      <c r="E139" s="94" t="s">
        <v>260</v>
      </c>
      <c r="F139" s="94" t="s">
        <v>262</v>
      </c>
      <c r="G139" s="95" t="n">
        <v>15106900</v>
      </c>
      <c r="H139" s="157" t="n">
        <v>12185475.46</v>
      </c>
      <c r="I139" s="95" t="n">
        <f aca="false">H139/G139%</f>
        <v>80.6616543433795</v>
      </c>
      <c r="K139" s="108"/>
      <c r="L139" s="108"/>
      <c r="M139" s="108"/>
    </row>
    <row r="140" customFormat="false" ht="18" hidden="false" customHeight="false" outlineLevel="0" collapsed="false">
      <c r="A140" s="158" t="s">
        <v>263</v>
      </c>
      <c r="B140" s="94" t="s">
        <v>121</v>
      </c>
      <c r="C140" s="94" t="s">
        <v>258</v>
      </c>
      <c r="D140" s="94" t="s">
        <v>264</v>
      </c>
      <c r="E140" s="94"/>
      <c r="F140" s="94"/>
      <c r="G140" s="95" t="n">
        <f aca="false">G141</f>
        <v>0</v>
      </c>
      <c r="H140" s="95" t="n">
        <f aca="false">H141</f>
        <v>0</v>
      </c>
      <c r="I140" s="95" t="n">
        <v>0</v>
      </c>
      <c r="K140" s="108"/>
      <c r="L140" s="108"/>
      <c r="M140" s="108"/>
    </row>
    <row r="141" customFormat="false" ht="21" hidden="false" customHeight="true" outlineLevel="0" collapsed="false">
      <c r="A141" s="116" t="s">
        <v>265</v>
      </c>
      <c r="B141" s="94" t="s">
        <v>121</v>
      </c>
      <c r="C141" s="94" t="s">
        <v>258</v>
      </c>
      <c r="D141" s="94" t="s">
        <v>266</v>
      </c>
      <c r="E141" s="94"/>
      <c r="F141" s="94"/>
      <c r="G141" s="95" t="n">
        <f aca="false">SUM(G142:G143)</f>
        <v>0</v>
      </c>
      <c r="H141" s="95" t="n">
        <f aca="false">SUM(H142:H143)</f>
        <v>0</v>
      </c>
      <c r="I141" s="95" t="n">
        <v>0</v>
      </c>
      <c r="K141" s="108"/>
      <c r="L141" s="108"/>
      <c r="M141" s="108"/>
    </row>
    <row r="142" customFormat="false" ht="24" hidden="false" customHeight="true" outlineLevel="0" collapsed="false">
      <c r="A142" s="101" t="s">
        <v>243</v>
      </c>
      <c r="B142" s="99" t="s">
        <v>121</v>
      </c>
      <c r="C142" s="99" t="s">
        <v>258</v>
      </c>
      <c r="D142" s="99" t="s">
        <v>266</v>
      </c>
      <c r="E142" s="99" t="s">
        <v>189</v>
      </c>
      <c r="F142" s="99" t="s">
        <v>262</v>
      </c>
      <c r="G142" s="100" t="n">
        <v>0</v>
      </c>
      <c r="H142" s="102"/>
      <c r="I142" s="100" t="n">
        <v>0</v>
      </c>
      <c r="K142" s="108"/>
      <c r="L142" s="108"/>
      <c r="M142" s="108"/>
    </row>
    <row r="143" customFormat="false" ht="31.8" hidden="false" customHeight="false" outlineLevel="0" collapsed="false">
      <c r="A143" s="101" t="s">
        <v>244</v>
      </c>
      <c r="B143" s="99" t="s">
        <v>121</v>
      </c>
      <c r="C143" s="99" t="s">
        <v>258</v>
      </c>
      <c r="D143" s="99" t="s">
        <v>266</v>
      </c>
      <c r="E143" s="99" t="s">
        <v>191</v>
      </c>
      <c r="F143" s="99" t="s">
        <v>262</v>
      </c>
      <c r="G143" s="100" t="n">
        <v>0</v>
      </c>
      <c r="H143" s="102"/>
      <c r="I143" s="100" t="n">
        <v>0</v>
      </c>
      <c r="K143" s="108"/>
      <c r="L143" s="108"/>
      <c r="M143" s="108"/>
    </row>
    <row r="144" customFormat="false" ht="33" hidden="false" customHeight="true" outlineLevel="0" collapsed="false">
      <c r="A144" s="116" t="s">
        <v>267</v>
      </c>
      <c r="B144" s="94" t="s">
        <v>121</v>
      </c>
      <c r="C144" s="94" t="s">
        <v>258</v>
      </c>
      <c r="D144" s="94" t="s">
        <v>111</v>
      </c>
      <c r="E144" s="94" t="s">
        <v>268</v>
      </c>
      <c r="F144" s="151"/>
      <c r="G144" s="95" t="n">
        <f aca="false">G145</f>
        <v>50000</v>
      </c>
      <c r="H144" s="95" t="n">
        <f aca="false">H145</f>
        <v>50000</v>
      </c>
      <c r="I144" s="95" t="n">
        <f aca="false">H144/G144%</f>
        <v>100</v>
      </c>
      <c r="K144" s="108"/>
      <c r="L144" s="108"/>
      <c r="M144" s="108"/>
    </row>
    <row r="145" customFormat="false" ht="33.6" hidden="false" customHeight="true" outlineLevel="0" collapsed="false">
      <c r="A145" s="159" t="s">
        <v>269</v>
      </c>
      <c r="B145" s="99" t="s">
        <v>121</v>
      </c>
      <c r="C145" s="99" t="s">
        <v>258</v>
      </c>
      <c r="D145" s="99" t="s">
        <v>111</v>
      </c>
      <c r="E145" s="99" t="s">
        <v>268</v>
      </c>
      <c r="F145" s="99" t="s">
        <v>262</v>
      </c>
      <c r="G145" s="100" t="n">
        <v>50000</v>
      </c>
      <c r="H145" s="144" t="n">
        <v>50000</v>
      </c>
      <c r="I145" s="100" t="n">
        <f aca="false">H145/G145%</f>
        <v>100</v>
      </c>
      <c r="K145" s="108"/>
      <c r="L145" s="108"/>
      <c r="M145" s="108"/>
    </row>
    <row r="146" customFormat="false" ht="18" hidden="false" customHeight="false" outlineLevel="0" collapsed="false">
      <c r="A146" s="97" t="s">
        <v>270</v>
      </c>
      <c r="B146" s="94" t="s">
        <v>121</v>
      </c>
      <c r="C146" s="94" t="s">
        <v>271</v>
      </c>
      <c r="D146" s="94"/>
      <c r="E146" s="94"/>
      <c r="F146" s="94"/>
      <c r="G146" s="95" t="n">
        <f aca="false">G147</f>
        <v>112100</v>
      </c>
      <c r="H146" s="95" t="n">
        <f aca="false">H147</f>
        <v>56757.5</v>
      </c>
      <c r="I146" s="95" t="n">
        <f aca="false">H146/G146%</f>
        <v>50.6311329170384</v>
      </c>
      <c r="K146" s="108"/>
      <c r="L146" s="108"/>
      <c r="M146" s="108"/>
    </row>
    <row r="147" customFormat="false" ht="18" hidden="false" customHeight="false" outlineLevel="0" collapsed="false">
      <c r="A147" s="97" t="s">
        <v>110</v>
      </c>
      <c r="B147" s="94" t="s">
        <v>121</v>
      </c>
      <c r="C147" s="94" t="s">
        <v>272</v>
      </c>
      <c r="D147" s="94"/>
      <c r="E147" s="94"/>
      <c r="F147" s="94"/>
      <c r="G147" s="95" t="n">
        <f aca="false">G148</f>
        <v>112100</v>
      </c>
      <c r="H147" s="95" t="n">
        <f aca="false">H148</f>
        <v>56757.5</v>
      </c>
      <c r="I147" s="95" t="n">
        <f aca="false">H147/G147%</f>
        <v>50.6311329170384</v>
      </c>
      <c r="K147" s="108"/>
      <c r="L147" s="108"/>
      <c r="M147" s="108"/>
    </row>
    <row r="148" customFormat="false" ht="19.2" hidden="false" customHeight="true" outlineLevel="0" collapsed="false">
      <c r="A148" s="97" t="s">
        <v>273</v>
      </c>
      <c r="B148" s="94" t="s">
        <v>121</v>
      </c>
      <c r="C148" s="94" t="s">
        <v>272</v>
      </c>
      <c r="D148" s="94" t="s">
        <v>111</v>
      </c>
      <c r="E148" s="94"/>
      <c r="F148" s="94"/>
      <c r="G148" s="95" t="n">
        <f aca="false">G149</f>
        <v>112100</v>
      </c>
      <c r="H148" s="95" t="n">
        <f aca="false">H149</f>
        <v>56757.5</v>
      </c>
      <c r="I148" s="95" t="n">
        <f aca="false">H148/G148%</f>
        <v>50.6311329170384</v>
      </c>
      <c r="K148" s="108"/>
      <c r="L148" s="108"/>
      <c r="M148" s="108"/>
    </row>
    <row r="149" customFormat="false" ht="18" hidden="false" customHeight="false" outlineLevel="0" collapsed="false">
      <c r="A149" s="101" t="s">
        <v>116</v>
      </c>
      <c r="B149" s="99" t="s">
        <v>121</v>
      </c>
      <c r="C149" s="99" t="s">
        <v>272</v>
      </c>
      <c r="D149" s="99" t="s">
        <v>111</v>
      </c>
      <c r="E149" s="99" t="s">
        <v>274</v>
      </c>
      <c r="F149" s="99" t="s">
        <v>117</v>
      </c>
      <c r="G149" s="100" t="n">
        <v>112100</v>
      </c>
      <c r="H149" s="102" t="n">
        <v>56757.5</v>
      </c>
      <c r="I149" s="100" t="n">
        <f aca="false">H149/G149%</f>
        <v>50.6311329170384</v>
      </c>
      <c r="K149" s="108"/>
      <c r="L149" s="108"/>
      <c r="M149" s="108"/>
    </row>
    <row r="150" customFormat="false" ht="18" hidden="false" customHeight="false" outlineLevel="0" collapsed="false">
      <c r="A150" s="160" t="s">
        <v>275</v>
      </c>
      <c r="B150" s="94" t="s">
        <v>276</v>
      </c>
      <c r="C150" s="94"/>
      <c r="D150" s="94"/>
      <c r="E150" s="94"/>
      <c r="F150" s="94"/>
      <c r="G150" s="95" t="n">
        <f aca="false">G151+G168</f>
        <v>11990500</v>
      </c>
      <c r="H150" s="95" t="n">
        <f aca="false">H151+H168</f>
        <v>11168474.96</v>
      </c>
      <c r="I150" s="95" t="n">
        <f aca="false">H150/G150%</f>
        <v>93.1443639547976</v>
      </c>
      <c r="K150" s="108"/>
      <c r="L150" s="108"/>
      <c r="M150" s="108"/>
    </row>
    <row r="151" customFormat="false" ht="18" hidden="false" customHeight="false" outlineLevel="0" collapsed="false">
      <c r="A151" s="97" t="s">
        <v>106</v>
      </c>
      <c r="B151" s="94" t="s">
        <v>276</v>
      </c>
      <c r="C151" s="94" t="s">
        <v>107</v>
      </c>
      <c r="D151" s="94"/>
      <c r="E151" s="94"/>
      <c r="F151" s="94"/>
      <c r="G151" s="95" t="n">
        <f aca="false">G152+G159</f>
        <v>5816500</v>
      </c>
      <c r="H151" s="95" t="n">
        <f aca="false">H152+H159</f>
        <v>4994474.96</v>
      </c>
      <c r="I151" s="95" t="n">
        <f aca="false">H151/G151%</f>
        <v>85.8673594085791</v>
      </c>
      <c r="K151" s="108"/>
      <c r="L151" s="108"/>
      <c r="M151" s="108"/>
    </row>
    <row r="152" customFormat="false" ht="18" hidden="false" customHeight="false" outlineLevel="0" collapsed="false">
      <c r="A152" s="93" t="s">
        <v>277</v>
      </c>
      <c r="B152" s="94" t="s">
        <v>276</v>
      </c>
      <c r="C152" s="94" t="s">
        <v>278</v>
      </c>
      <c r="D152" s="94"/>
      <c r="E152" s="94"/>
      <c r="F152" s="94"/>
      <c r="G152" s="95" t="n">
        <f aca="false">G153</f>
        <v>3107900</v>
      </c>
      <c r="H152" s="95" t="n">
        <f aca="false">H153</f>
        <v>2689899.26</v>
      </c>
      <c r="I152" s="95" t="n">
        <f aca="false">H152/G152%</f>
        <v>86.5503799993565</v>
      </c>
      <c r="K152" s="108"/>
      <c r="L152" s="108"/>
      <c r="M152" s="108"/>
    </row>
    <row r="153" customFormat="false" ht="18" hidden="false" customHeight="false" outlineLevel="0" collapsed="false">
      <c r="A153" s="93" t="s">
        <v>133</v>
      </c>
      <c r="B153" s="94" t="s">
        <v>276</v>
      </c>
      <c r="C153" s="94" t="s">
        <v>278</v>
      </c>
      <c r="D153" s="94" t="s">
        <v>111</v>
      </c>
      <c r="E153" s="94"/>
      <c r="F153" s="94"/>
      <c r="G153" s="95" t="n">
        <f aca="false">G154</f>
        <v>3107900</v>
      </c>
      <c r="H153" s="95" t="n">
        <f aca="false">H154</f>
        <v>2689899.26</v>
      </c>
      <c r="I153" s="95" t="n">
        <f aca="false">H153/G153%</f>
        <v>86.5503799993565</v>
      </c>
      <c r="K153" s="108"/>
      <c r="L153" s="108"/>
      <c r="M153" s="108"/>
    </row>
    <row r="154" customFormat="false" ht="31.8" hidden="false" customHeight="false" outlineLevel="0" collapsed="false">
      <c r="A154" s="107" t="s">
        <v>279</v>
      </c>
      <c r="B154" s="99" t="s">
        <v>276</v>
      </c>
      <c r="C154" s="99" t="s">
        <v>278</v>
      </c>
      <c r="D154" s="99" t="s">
        <v>111</v>
      </c>
      <c r="E154" s="99"/>
      <c r="F154" s="99"/>
      <c r="G154" s="100" t="n">
        <f aca="false">G155</f>
        <v>3107900</v>
      </c>
      <c r="H154" s="100" t="n">
        <f aca="false">H155</f>
        <v>2689899.26</v>
      </c>
      <c r="I154" s="100" t="n">
        <f aca="false">H154/G154%</f>
        <v>86.5503799993565</v>
      </c>
      <c r="K154" s="108"/>
      <c r="L154" s="108"/>
      <c r="M154" s="108"/>
    </row>
    <row r="155" customFormat="false" ht="31.8" hidden="false" customHeight="false" outlineLevel="0" collapsed="false">
      <c r="A155" s="107" t="s">
        <v>280</v>
      </c>
      <c r="B155" s="99" t="s">
        <v>276</v>
      </c>
      <c r="C155" s="99" t="s">
        <v>278</v>
      </c>
      <c r="D155" s="99" t="s">
        <v>111</v>
      </c>
      <c r="E155" s="99" t="s">
        <v>113</v>
      </c>
      <c r="F155" s="99"/>
      <c r="G155" s="100" t="n">
        <f aca="false">G156+G157+G158</f>
        <v>3107900</v>
      </c>
      <c r="H155" s="100" t="n">
        <f aca="false">H156+H157+H158</f>
        <v>2689899.26</v>
      </c>
      <c r="I155" s="100" t="n">
        <f aca="false">H155/G155%</f>
        <v>86.5503799993565</v>
      </c>
      <c r="K155" s="108"/>
      <c r="L155" s="108"/>
      <c r="M155" s="108"/>
    </row>
    <row r="156" customFormat="false" ht="31.2" hidden="false" customHeight="false" outlineLevel="0" collapsed="false">
      <c r="A156" s="111" t="s">
        <v>130</v>
      </c>
      <c r="B156" s="99" t="s">
        <v>276</v>
      </c>
      <c r="C156" s="99" t="s">
        <v>278</v>
      </c>
      <c r="D156" s="99" t="s">
        <v>111</v>
      </c>
      <c r="E156" s="99" t="s">
        <v>113</v>
      </c>
      <c r="F156" s="99" t="s">
        <v>115</v>
      </c>
      <c r="G156" s="100" t="n">
        <v>2869700</v>
      </c>
      <c r="H156" s="125" t="n">
        <v>2688871.21</v>
      </c>
      <c r="I156" s="100" t="n">
        <f aca="false">H156/G156%</f>
        <v>93.698686622295</v>
      </c>
      <c r="K156" s="108"/>
      <c r="L156" s="108"/>
      <c r="M156" s="108"/>
    </row>
    <row r="157" customFormat="false" ht="18" hidden="false" customHeight="false" outlineLevel="0" collapsed="false">
      <c r="A157" s="101" t="s">
        <v>116</v>
      </c>
      <c r="B157" s="99" t="s">
        <v>276</v>
      </c>
      <c r="C157" s="99" t="s">
        <v>278</v>
      </c>
      <c r="D157" s="99" t="s">
        <v>111</v>
      </c>
      <c r="E157" s="99" t="s">
        <v>113</v>
      </c>
      <c r="F157" s="99" t="s">
        <v>117</v>
      </c>
      <c r="G157" s="100" t="n">
        <v>228200</v>
      </c>
      <c r="H157" s="102" t="n">
        <v>0</v>
      </c>
      <c r="I157" s="100" t="n">
        <f aca="false">H157/G157%</f>
        <v>0</v>
      </c>
      <c r="K157" s="108"/>
      <c r="L157" s="108"/>
      <c r="M157" s="108"/>
    </row>
    <row r="158" customFormat="false" ht="18" hidden="false" customHeight="false" outlineLevel="0" collapsed="false">
      <c r="A158" s="101" t="s">
        <v>118</v>
      </c>
      <c r="B158" s="99" t="s">
        <v>276</v>
      </c>
      <c r="C158" s="99" t="s">
        <v>278</v>
      </c>
      <c r="D158" s="99" t="s">
        <v>111</v>
      </c>
      <c r="E158" s="99" t="s">
        <v>113</v>
      </c>
      <c r="F158" s="99" t="s">
        <v>119</v>
      </c>
      <c r="G158" s="100" t="n">
        <v>10000</v>
      </c>
      <c r="H158" s="102" t="n">
        <v>1028.05</v>
      </c>
      <c r="I158" s="100" t="n">
        <f aca="false">H158/G158%</f>
        <v>10.2805</v>
      </c>
      <c r="K158" s="108"/>
      <c r="L158" s="108"/>
      <c r="M158" s="108"/>
    </row>
    <row r="159" customFormat="false" ht="18" hidden="false" customHeight="false" outlineLevel="0" collapsed="false">
      <c r="A159" s="93" t="s">
        <v>281</v>
      </c>
      <c r="B159" s="94" t="s">
        <v>276</v>
      </c>
      <c r="C159" s="94" t="s">
        <v>138</v>
      </c>
      <c r="D159" s="94"/>
      <c r="E159" s="94"/>
      <c r="F159" s="94"/>
      <c r="G159" s="95" t="n">
        <f aca="false">G160</f>
        <v>2708600</v>
      </c>
      <c r="H159" s="95" t="n">
        <f aca="false">H160</f>
        <v>2304575.7</v>
      </c>
      <c r="I159" s="95" t="n">
        <f aca="false">H159/G159%</f>
        <v>85.0836483792365</v>
      </c>
      <c r="K159" s="108"/>
      <c r="L159" s="108"/>
      <c r="M159" s="108"/>
    </row>
    <row r="160" customFormat="false" ht="18" hidden="false" customHeight="false" outlineLevel="0" collapsed="false">
      <c r="A160" s="93" t="s">
        <v>157</v>
      </c>
      <c r="B160" s="94" t="s">
        <v>276</v>
      </c>
      <c r="C160" s="94" t="s">
        <v>138</v>
      </c>
      <c r="D160" s="94"/>
      <c r="E160" s="94"/>
      <c r="F160" s="94"/>
      <c r="G160" s="95" t="n">
        <f aca="false">G161+G164</f>
        <v>2708600</v>
      </c>
      <c r="H160" s="95" t="n">
        <f aca="false">H161+H164</f>
        <v>2304575.7</v>
      </c>
      <c r="I160" s="95" t="n">
        <f aca="false">H160/G160%</f>
        <v>85.0836483792365</v>
      </c>
      <c r="K160" s="108"/>
      <c r="L160" s="108"/>
      <c r="M160" s="108"/>
    </row>
    <row r="161" customFormat="false" ht="18" hidden="false" customHeight="false" outlineLevel="0" collapsed="false">
      <c r="A161" s="97" t="s">
        <v>282</v>
      </c>
      <c r="B161" s="94" t="s">
        <v>276</v>
      </c>
      <c r="C161" s="94" t="s">
        <v>138</v>
      </c>
      <c r="D161" s="94" t="s">
        <v>111</v>
      </c>
      <c r="E161" s="94"/>
      <c r="F161" s="94"/>
      <c r="G161" s="95" t="n">
        <f aca="false">G162</f>
        <v>300000</v>
      </c>
      <c r="H161" s="95" t="n">
        <f aca="false">H162</f>
        <v>50841.5</v>
      </c>
      <c r="I161" s="95" t="n">
        <f aca="false">H161/G161%</f>
        <v>16.9471666666667</v>
      </c>
      <c r="K161" s="108"/>
      <c r="L161" s="108"/>
      <c r="M161" s="108"/>
    </row>
    <row r="162" customFormat="false" ht="18" hidden="false" customHeight="false" outlineLevel="0" collapsed="false">
      <c r="A162" s="107" t="s">
        <v>182</v>
      </c>
      <c r="B162" s="99" t="s">
        <v>276</v>
      </c>
      <c r="C162" s="99" t="s">
        <v>138</v>
      </c>
      <c r="D162" s="99" t="s">
        <v>111</v>
      </c>
      <c r="E162" s="99" t="s">
        <v>183</v>
      </c>
      <c r="F162" s="161"/>
      <c r="G162" s="100" t="n">
        <f aca="false">G163</f>
        <v>300000</v>
      </c>
      <c r="H162" s="100" t="n">
        <f aca="false">H163</f>
        <v>50841.5</v>
      </c>
      <c r="I162" s="100" t="n">
        <f aca="false">H162/G162%</f>
        <v>16.9471666666667</v>
      </c>
      <c r="K162" s="108"/>
      <c r="L162" s="108"/>
      <c r="M162" s="108"/>
    </row>
    <row r="163" customFormat="false" ht="18" hidden="false" customHeight="false" outlineLevel="0" collapsed="false">
      <c r="A163" s="101" t="s">
        <v>116</v>
      </c>
      <c r="B163" s="99" t="s">
        <v>276</v>
      </c>
      <c r="C163" s="99" t="s">
        <v>138</v>
      </c>
      <c r="D163" s="99" t="s">
        <v>111</v>
      </c>
      <c r="E163" s="99" t="s">
        <v>183</v>
      </c>
      <c r="F163" s="162" t="n">
        <v>200</v>
      </c>
      <c r="G163" s="100" t="n">
        <v>300000</v>
      </c>
      <c r="H163" s="125" t="n">
        <v>50841.5</v>
      </c>
      <c r="I163" s="100" t="n">
        <f aca="false">H163/G163%</f>
        <v>16.9471666666667</v>
      </c>
      <c r="K163" s="108"/>
      <c r="L163" s="108"/>
      <c r="M163" s="108"/>
    </row>
    <row r="164" customFormat="false" ht="18" hidden="false" customHeight="false" outlineLevel="0" collapsed="false">
      <c r="A164" s="97" t="s">
        <v>283</v>
      </c>
      <c r="B164" s="94" t="s">
        <v>276</v>
      </c>
      <c r="C164" s="94" t="s">
        <v>138</v>
      </c>
      <c r="D164" s="94" t="s">
        <v>111</v>
      </c>
      <c r="E164" s="94"/>
      <c r="F164" s="94"/>
      <c r="G164" s="95" t="n">
        <f aca="false">SUM(G165:G167)</f>
        <v>2408600</v>
      </c>
      <c r="H164" s="95" t="n">
        <f aca="false">SUM(H165:H167)</f>
        <v>2253734.2</v>
      </c>
      <c r="I164" s="95" t="n">
        <f aca="false">H164/G164%</f>
        <v>93.5702980984805</v>
      </c>
      <c r="K164" s="108"/>
      <c r="L164" s="108"/>
      <c r="M164" s="108"/>
    </row>
    <row r="165" customFormat="false" ht="39.6" hidden="false" customHeight="true" outlineLevel="0" collapsed="false">
      <c r="A165" s="163" t="s">
        <v>139</v>
      </c>
      <c r="B165" s="99" t="s">
        <v>276</v>
      </c>
      <c r="C165" s="99" t="s">
        <v>138</v>
      </c>
      <c r="D165" s="99" t="s">
        <v>111</v>
      </c>
      <c r="E165" s="99" t="s">
        <v>140</v>
      </c>
      <c r="F165" s="99" t="s">
        <v>115</v>
      </c>
      <c r="G165" s="100" t="n">
        <v>2303600</v>
      </c>
      <c r="H165" s="125" t="n">
        <v>2198154.49</v>
      </c>
      <c r="I165" s="100" t="n">
        <f aca="false">H165/G165%</f>
        <v>95.4225772703594</v>
      </c>
      <c r="K165" s="108"/>
      <c r="L165" s="108"/>
      <c r="M165" s="108"/>
    </row>
    <row r="166" customFormat="false" ht="18" hidden="false" customHeight="false" outlineLevel="0" collapsed="false">
      <c r="A166" s="101" t="s">
        <v>116</v>
      </c>
      <c r="B166" s="99" t="s">
        <v>276</v>
      </c>
      <c r="C166" s="99" t="s">
        <v>138</v>
      </c>
      <c r="D166" s="99" t="s">
        <v>111</v>
      </c>
      <c r="E166" s="99" t="s">
        <v>140</v>
      </c>
      <c r="F166" s="99" t="s">
        <v>117</v>
      </c>
      <c r="G166" s="100" t="n">
        <v>85000</v>
      </c>
      <c r="H166" s="125" t="n">
        <v>39072.07</v>
      </c>
      <c r="I166" s="100" t="n">
        <f aca="false">H166/G166%</f>
        <v>45.9671411764706</v>
      </c>
      <c r="K166" s="108"/>
      <c r="L166" s="108"/>
      <c r="M166" s="108"/>
    </row>
    <row r="167" customFormat="false" ht="18" hidden="false" customHeight="false" outlineLevel="0" collapsed="false">
      <c r="A167" s="101" t="s">
        <v>118</v>
      </c>
      <c r="B167" s="99" t="s">
        <v>276</v>
      </c>
      <c r="C167" s="99" t="s">
        <v>138</v>
      </c>
      <c r="D167" s="99" t="s">
        <v>111</v>
      </c>
      <c r="E167" s="99" t="s">
        <v>140</v>
      </c>
      <c r="F167" s="99" t="s">
        <v>119</v>
      </c>
      <c r="G167" s="100" t="n">
        <v>20000</v>
      </c>
      <c r="H167" s="125" t="n">
        <v>16507.64</v>
      </c>
      <c r="I167" s="100" t="n">
        <f aca="false">H167/G167%</f>
        <v>82.5382</v>
      </c>
      <c r="K167" s="108"/>
      <c r="L167" s="108"/>
      <c r="M167" s="108"/>
    </row>
    <row r="168" customFormat="false" ht="18" hidden="false" customHeight="false" outlineLevel="0" collapsed="false">
      <c r="A168" s="110" t="s">
        <v>284</v>
      </c>
      <c r="B168" s="94" t="s">
        <v>276</v>
      </c>
      <c r="C168" s="94" t="s">
        <v>285</v>
      </c>
      <c r="D168" s="94"/>
      <c r="E168" s="94"/>
      <c r="F168" s="94"/>
      <c r="G168" s="95" t="n">
        <f aca="false">G169</f>
        <v>6174000</v>
      </c>
      <c r="H168" s="95" t="n">
        <f aca="false">H169</f>
        <v>6174000</v>
      </c>
      <c r="I168" s="95" t="n">
        <f aca="false">H168/G168%</f>
        <v>100</v>
      </c>
      <c r="K168" s="108"/>
      <c r="L168" s="108"/>
      <c r="M168" s="108"/>
    </row>
    <row r="169" customFormat="false" ht="18" hidden="false" customHeight="false" outlineLevel="0" collapsed="false">
      <c r="A169" s="97" t="s">
        <v>286</v>
      </c>
      <c r="B169" s="94" t="s">
        <v>276</v>
      </c>
      <c r="C169" s="94" t="s">
        <v>287</v>
      </c>
      <c r="D169" s="94"/>
      <c r="E169" s="94"/>
      <c r="F169" s="94"/>
      <c r="G169" s="95" t="n">
        <f aca="false">G170</f>
        <v>6174000</v>
      </c>
      <c r="H169" s="95" t="n">
        <f aca="false">H170</f>
        <v>6174000</v>
      </c>
      <c r="I169" s="95" t="n">
        <f aca="false">H169/G169%</f>
        <v>100</v>
      </c>
      <c r="K169" s="108"/>
      <c r="L169" s="108"/>
      <c r="M169" s="108"/>
    </row>
    <row r="170" customFormat="false" ht="18" hidden="false" customHeight="false" outlineLevel="0" collapsed="false">
      <c r="A170" s="97" t="s">
        <v>110</v>
      </c>
      <c r="B170" s="94" t="s">
        <v>276</v>
      </c>
      <c r="C170" s="94" t="s">
        <v>287</v>
      </c>
      <c r="D170" s="94"/>
      <c r="E170" s="94"/>
      <c r="F170" s="94"/>
      <c r="G170" s="95" t="n">
        <f aca="false">G171</f>
        <v>6174000</v>
      </c>
      <c r="H170" s="95" t="n">
        <f aca="false">H171</f>
        <v>6174000</v>
      </c>
      <c r="I170" s="95" t="n">
        <f aca="false">H170/G170%</f>
        <v>100</v>
      </c>
      <c r="K170" s="108"/>
      <c r="L170" s="108"/>
      <c r="M170" s="108"/>
    </row>
    <row r="171" customFormat="false" ht="35.4" hidden="false" customHeight="true" outlineLevel="0" collapsed="false">
      <c r="A171" s="164" t="s">
        <v>288</v>
      </c>
      <c r="B171" s="99" t="s">
        <v>276</v>
      </c>
      <c r="C171" s="99" t="s">
        <v>287</v>
      </c>
      <c r="D171" s="99" t="s">
        <v>111</v>
      </c>
      <c r="E171" s="99"/>
      <c r="F171" s="99"/>
      <c r="G171" s="100" t="n">
        <f aca="false">G172</f>
        <v>6174000</v>
      </c>
      <c r="H171" s="100" t="n">
        <f aca="false">H172</f>
        <v>6174000</v>
      </c>
      <c r="I171" s="100" t="n">
        <f aca="false">H171/G171%</f>
        <v>100</v>
      </c>
      <c r="K171" s="108"/>
      <c r="L171" s="108"/>
      <c r="M171" s="108"/>
    </row>
    <row r="172" customFormat="false" ht="18" hidden="false" customHeight="false" outlineLevel="0" collapsed="false">
      <c r="A172" s="165" t="s">
        <v>289</v>
      </c>
      <c r="B172" s="99" t="s">
        <v>276</v>
      </c>
      <c r="C172" s="99" t="s">
        <v>287</v>
      </c>
      <c r="D172" s="99" t="s">
        <v>111</v>
      </c>
      <c r="E172" s="99" t="s">
        <v>290</v>
      </c>
      <c r="F172" s="99"/>
      <c r="G172" s="100" t="n">
        <f aca="false">SUM(G173:G174)</f>
        <v>6174000</v>
      </c>
      <c r="H172" s="100" t="n">
        <f aca="false">SUM(H173:H174)</f>
        <v>6174000</v>
      </c>
      <c r="I172" s="100" t="n">
        <f aca="false">H172/G172%</f>
        <v>100</v>
      </c>
      <c r="K172" s="108"/>
      <c r="L172" s="108"/>
      <c r="M172" s="108"/>
    </row>
    <row r="173" customFormat="false" ht="18" hidden="false" customHeight="false" outlineLevel="0" collapsed="false">
      <c r="A173" s="101" t="s">
        <v>116</v>
      </c>
      <c r="B173" s="99" t="s">
        <v>276</v>
      </c>
      <c r="C173" s="99" t="s">
        <v>287</v>
      </c>
      <c r="D173" s="99" t="s">
        <v>111</v>
      </c>
      <c r="E173" s="99" t="s">
        <v>290</v>
      </c>
      <c r="F173" s="99" t="s">
        <v>117</v>
      </c>
      <c r="G173" s="100" t="n">
        <v>363000</v>
      </c>
      <c r="H173" s="125" t="n">
        <v>363000</v>
      </c>
      <c r="I173" s="100" t="n">
        <f aca="false">H173/G173%</f>
        <v>100</v>
      </c>
      <c r="K173" s="108"/>
      <c r="L173" s="108"/>
      <c r="M173" s="108"/>
    </row>
    <row r="174" customFormat="false" ht="18" hidden="false" customHeight="false" outlineLevel="0" collapsed="false">
      <c r="A174" s="107" t="s">
        <v>291</v>
      </c>
      <c r="B174" s="99" t="s">
        <v>276</v>
      </c>
      <c r="C174" s="99" t="s">
        <v>287</v>
      </c>
      <c r="D174" s="99" t="s">
        <v>111</v>
      </c>
      <c r="E174" s="99" t="s">
        <v>290</v>
      </c>
      <c r="F174" s="99" t="s">
        <v>292</v>
      </c>
      <c r="G174" s="100" t="n">
        <v>5811000</v>
      </c>
      <c r="H174" s="166" t="n">
        <v>5811000</v>
      </c>
      <c r="I174" s="100" t="n">
        <f aca="false">H174/G174%</f>
        <v>100</v>
      </c>
      <c r="K174" s="108"/>
      <c r="L174" s="108"/>
      <c r="M174" s="108"/>
    </row>
    <row r="175" customFormat="false" ht="18" hidden="false" customHeight="false" outlineLevel="0" collapsed="false">
      <c r="A175" s="167" t="s">
        <v>90</v>
      </c>
      <c r="B175" s="168"/>
      <c r="C175" s="168"/>
      <c r="D175" s="168"/>
      <c r="E175" s="168"/>
      <c r="F175" s="168"/>
      <c r="G175" s="169" t="n">
        <f aca="false">G10+G18+G150</f>
        <v>126263898.12</v>
      </c>
      <c r="H175" s="169" t="n">
        <f aca="false">H10+H18+H150</f>
        <v>117568056.53</v>
      </c>
      <c r="I175" s="95" t="n">
        <f aca="false">H175/G175%</f>
        <v>93.1129628346057</v>
      </c>
      <c r="K175" s="108"/>
      <c r="L175" s="108"/>
      <c r="M175" s="108"/>
    </row>
    <row r="176" customFormat="false" ht="22.8" hidden="false" customHeight="false" outlineLevel="0" collapsed="false">
      <c r="K176" s="108"/>
      <c r="L176" s="108"/>
      <c r="M176" s="108"/>
    </row>
    <row r="177" customFormat="false" ht="22.8" hidden="false" customHeight="false" outlineLevel="0" collapsed="false">
      <c r="G177" s="170"/>
      <c r="K177" s="108"/>
      <c r="L177" s="108"/>
      <c r="M177" s="108"/>
    </row>
    <row r="178" customFormat="false" ht="22.8" hidden="false" customHeight="false" outlineLevel="0" collapsed="false">
      <c r="K178" s="108"/>
      <c r="L178" s="171"/>
      <c r="M178" s="108"/>
    </row>
    <row r="179" customFormat="false" ht="22.8" hidden="false" customHeight="false" outlineLevel="0" collapsed="false">
      <c r="K179" s="108"/>
      <c r="L179" s="108"/>
      <c r="M179" s="108"/>
    </row>
    <row r="180" customFormat="false" ht="22.8" hidden="false" customHeight="false" outlineLevel="0" collapsed="false">
      <c r="K180" s="108"/>
      <c r="L180" s="108"/>
      <c r="M180" s="108"/>
    </row>
    <row r="181" customFormat="false" ht="22.8" hidden="false" customHeight="false" outlineLevel="0" collapsed="false">
      <c r="K181" s="108"/>
      <c r="L181" s="108"/>
      <c r="M181" s="108"/>
    </row>
    <row r="182" customFormat="false" ht="22.8" hidden="false" customHeight="false" outlineLevel="0" collapsed="false">
      <c r="K182" s="108"/>
      <c r="L182" s="108"/>
      <c r="M182" s="108"/>
    </row>
  </sheetData>
  <mergeCells count="12">
    <mergeCell ref="H1:I1"/>
    <mergeCell ref="C2:I2"/>
    <mergeCell ref="D3:I3"/>
    <mergeCell ref="E4:I4"/>
    <mergeCell ref="A5:I5"/>
    <mergeCell ref="A6:I6"/>
    <mergeCell ref="A8:A9"/>
    <mergeCell ref="B8:F8"/>
    <mergeCell ref="G8:G9"/>
    <mergeCell ref="H8:H9"/>
    <mergeCell ref="I8:I9"/>
    <mergeCell ref="D9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7.55"/>
    <col collapsed="false" customWidth="true" hidden="false" outlineLevel="0" max="3" min="3" style="0" width="18.87"/>
    <col collapsed="false" customWidth="true" hidden="false" outlineLevel="0" max="4" min="4" style="172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3.2" hidden="true" customHeight="false" outlineLevel="0" collapsed="false"/>
    <row r="2" customFormat="false" ht="1.95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6.95" hidden="false" customHeight="true" outlineLevel="0" collapsed="false">
      <c r="A6" s="173"/>
      <c r="B6" s="173"/>
      <c r="C6" s="174" t="s">
        <v>293</v>
      </c>
      <c r="D6" s="174"/>
      <c r="E6" s="174"/>
    </row>
    <row r="7" customFormat="false" ht="40.2" hidden="false" customHeight="true" outlineLevel="0" collapsed="false">
      <c r="A7" s="173"/>
      <c r="B7" s="173"/>
      <c r="C7" s="174" t="s">
        <v>294</v>
      </c>
      <c r="D7" s="174"/>
      <c r="E7" s="174"/>
    </row>
    <row r="8" customFormat="false" ht="14.4" hidden="false" customHeight="true" outlineLevel="0" collapsed="false">
      <c r="A8" s="173"/>
      <c r="B8" s="173"/>
      <c r="C8" s="175" t="s">
        <v>295</v>
      </c>
      <c r="D8" s="175"/>
      <c r="E8" s="175"/>
    </row>
    <row r="9" customFormat="false" ht="16.95" hidden="false" customHeight="true" outlineLevel="0" collapsed="false">
      <c r="A9" s="176"/>
      <c r="B9" s="176"/>
      <c r="C9" s="176"/>
      <c r="D9" s="176"/>
      <c r="E9" s="176"/>
    </row>
    <row r="10" customFormat="false" ht="16.95" hidden="false" customHeight="true" outlineLevel="0" collapsed="false">
      <c r="A10" s="173"/>
      <c r="B10" s="176" t="s">
        <v>296</v>
      </c>
      <c r="C10" s="176"/>
      <c r="D10" s="176"/>
      <c r="E10" s="173"/>
    </row>
    <row r="11" customFormat="false" ht="16.95" hidden="false" customHeight="true" outlineLevel="0" collapsed="false">
      <c r="A11" s="173"/>
      <c r="B11" s="176" t="s">
        <v>297</v>
      </c>
      <c r="C11" s="176"/>
      <c r="D11" s="176"/>
      <c r="E11" s="173"/>
    </row>
    <row r="12" customFormat="false" ht="15.6" hidden="false" customHeight="true" outlineLevel="0" collapsed="false">
      <c r="A12" s="177" t="s">
        <v>7</v>
      </c>
      <c r="B12" s="177"/>
      <c r="C12" s="177"/>
      <c r="D12" s="177"/>
      <c r="E12" s="177"/>
    </row>
    <row r="13" customFormat="false" ht="30.6" hidden="false" customHeight="true" outlineLevel="0" collapsed="false">
      <c r="A13" s="178"/>
      <c r="B13" s="179"/>
      <c r="C13" s="179"/>
      <c r="D13" s="179"/>
      <c r="E13" s="179"/>
    </row>
    <row r="14" customFormat="false" ht="31.2" hidden="false" customHeight="false" outlineLevel="0" collapsed="false">
      <c r="A14" s="180" t="s">
        <v>298</v>
      </c>
      <c r="B14" s="181" t="s">
        <v>299</v>
      </c>
      <c r="C14" s="182" t="s">
        <v>300</v>
      </c>
      <c r="D14" s="183" t="s">
        <v>12</v>
      </c>
      <c r="E14" s="184" t="s">
        <v>13</v>
      </c>
    </row>
    <row r="15" customFormat="false" ht="13.2" hidden="false" customHeight="false" outlineLevel="0" collapsed="false">
      <c r="A15" s="185" t="n">
        <v>1</v>
      </c>
      <c r="B15" s="185" t="n">
        <v>2</v>
      </c>
      <c r="C15" s="185" t="n">
        <v>3</v>
      </c>
      <c r="D15" s="186" t="n">
        <v>4</v>
      </c>
      <c r="E15" s="187" t="n">
        <v>5</v>
      </c>
    </row>
    <row r="16" customFormat="false" ht="35.7" hidden="false" customHeight="true" outlineLevel="0" collapsed="false">
      <c r="A16" s="188"/>
      <c r="B16" s="189" t="s">
        <v>301</v>
      </c>
      <c r="C16" s="190" t="n">
        <f aca="false">C17</f>
        <v>1799804.46999998</v>
      </c>
      <c r="D16" s="190" t="n">
        <f aca="false">D17</f>
        <v>1382432.81</v>
      </c>
      <c r="E16" s="191" t="n">
        <f aca="false">D16/C16%</f>
        <v>76.8101664954757</v>
      </c>
    </row>
    <row r="17" customFormat="false" ht="37.2" hidden="false" customHeight="true" outlineLevel="0" collapsed="false">
      <c r="A17" s="192" t="s">
        <v>302</v>
      </c>
      <c r="B17" s="193" t="s">
        <v>303</v>
      </c>
      <c r="C17" s="190" t="n">
        <f aca="false">C18+C21</f>
        <v>1799804.46999998</v>
      </c>
      <c r="D17" s="190" t="n">
        <f aca="false">D18+D21</f>
        <v>1382432.81</v>
      </c>
      <c r="E17" s="191" t="n">
        <f aca="false">D17/C17%</f>
        <v>76.8101664954757</v>
      </c>
    </row>
    <row r="18" customFormat="false" ht="20.7" hidden="false" customHeight="true" outlineLevel="0" collapsed="false">
      <c r="A18" s="194" t="s">
        <v>304</v>
      </c>
      <c r="B18" s="189" t="s">
        <v>305</v>
      </c>
      <c r="C18" s="190" t="n">
        <f aca="false">C19</f>
        <v>-124464093.65</v>
      </c>
      <c r="D18" s="190" t="n">
        <f aca="false">D19</f>
        <v>-116185623.72</v>
      </c>
      <c r="E18" s="191" t="n">
        <f aca="false">D18/C18%</f>
        <v>93.3487083003396</v>
      </c>
    </row>
    <row r="19" customFormat="false" ht="34.95" hidden="false" customHeight="true" outlineLevel="0" collapsed="false">
      <c r="A19" s="194" t="s">
        <v>306</v>
      </c>
      <c r="B19" s="189" t="s">
        <v>307</v>
      </c>
      <c r="C19" s="190" t="n">
        <f aca="false">C20</f>
        <v>-124464093.65</v>
      </c>
      <c r="D19" s="190" t="n">
        <f aca="false">D20</f>
        <v>-116185623.72</v>
      </c>
      <c r="E19" s="191" t="n">
        <f aca="false">D19/C19%</f>
        <v>93.3487083003396</v>
      </c>
      <c r="G19" s="195" t="n">
        <f aca="false">C17-D17</f>
        <v>417371.659999982</v>
      </c>
    </row>
    <row r="20" customFormat="false" ht="35.7" hidden="false" customHeight="true" outlineLevel="0" collapsed="false">
      <c r="A20" s="194" t="s">
        <v>308</v>
      </c>
      <c r="B20" s="189" t="s">
        <v>309</v>
      </c>
      <c r="C20" s="190" t="n">
        <f aca="false">-Доходы!C55</f>
        <v>-124464093.65</v>
      </c>
      <c r="D20" s="190" t="n">
        <f aca="false">-Доходы!D55</f>
        <v>-116185623.72</v>
      </c>
      <c r="E20" s="191" t="n">
        <f aca="false">D20/C20%</f>
        <v>93.3487083003396</v>
      </c>
    </row>
    <row r="21" customFormat="false" ht="20.7" hidden="false" customHeight="true" outlineLevel="0" collapsed="false">
      <c r="A21" s="194" t="s">
        <v>310</v>
      </c>
      <c r="B21" s="189" t="s">
        <v>311</v>
      </c>
      <c r="C21" s="190" t="n">
        <f aca="false">C22</f>
        <v>126263898.12</v>
      </c>
      <c r="D21" s="190" t="n">
        <f aca="false">D22</f>
        <v>117568056.53</v>
      </c>
      <c r="E21" s="191" t="n">
        <f aca="false">D21/C21%</f>
        <v>93.1129628346057</v>
      </c>
      <c r="G21" s="195"/>
    </row>
    <row r="22" customFormat="false" ht="36.75" hidden="false" customHeight="true" outlineLevel="0" collapsed="false">
      <c r="A22" s="194" t="s">
        <v>312</v>
      </c>
      <c r="B22" s="189" t="s">
        <v>313</v>
      </c>
      <c r="C22" s="190" t="n">
        <f aca="false">C23</f>
        <v>126263898.12</v>
      </c>
      <c r="D22" s="190" t="n">
        <f aca="false">D23</f>
        <v>117568056.53</v>
      </c>
      <c r="E22" s="191" t="n">
        <f aca="false">D22/C22%</f>
        <v>93.1129628346057</v>
      </c>
    </row>
    <row r="23" customFormat="false" ht="38.25" hidden="false" customHeight="true" outlineLevel="0" collapsed="false">
      <c r="A23" s="194" t="s">
        <v>314</v>
      </c>
      <c r="B23" s="189" t="s">
        <v>315</v>
      </c>
      <c r="C23" s="190" t="n">
        <f aca="false">'Расходы '!G175</f>
        <v>126263898.12</v>
      </c>
      <c r="D23" s="190" t="n">
        <f aca="false">'Расходы '!H175</f>
        <v>117568056.53</v>
      </c>
      <c r="E23" s="191" t="n">
        <f aca="false">D23/C23%</f>
        <v>93.1129628346057</v>
      </c>
    </row>
  </sheetData>
  <mergeCells count="8">
    <mergeCell ref="C6:E6"/>
    <mergeCell ref="C7:E7"/>
    <mergeCell ref="C8:E8"/>
    <mergeCell ref="A9:E9"/>
    <mergeCell ref="B10:D10"/>
    <mergeCell ref="B11:D11"/>
    <mergeCell ref="A12:E12"/>
    <mergeCell ref="B13:E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0-20T04:55:38Z</cp:lastPrinted>
  <dcterms:modified xsi:type="dcterms:W3CDTF">2017-03-10T00:47:16Z</dcterms:modified>
  <cp:revision>0</cp:revision>
  <dc:subject/>
  <dc:title/>
</cp:coreProperties>
</file>