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 " sheetId="2" state="visible" r:id="rId3"/>
    <sheet name="Источники" sheetId="3" state="visible" r:id="rId4"/>
  </sheets>
  <definedNames>
    <definedName function="false" hidden="false" localSheetId="0" name="_xlnm.Print_Area" vbProcedure="false">Доходы!$A$5:$E$52</definedName>
    <definedName function="false" hidden="false" localSheetId="2" name="_xlnm.Print_Area" vbProcedure="false">Источники!$A$9:$E$23</definedName>
    <definedName function="false" hidden="false" localSheetId="1" name="_xlnm.Print_Area" vbProcedure="false">'Расходы '!$A$1:$I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99">
  <si>
    <t xml:space="preserve">ОТЧЕТ</t>
  </si>
  <si>
    <t xml:space="preserve"> ИСПОЛНЕНИИ ДОХОДНОЙ ЧАСТИ БЮДЖЕТА</t>
  </si>
  <si>
    <t xml:space="preserve">ПИОНЕРСКОГО СЕЛЬСКОГО ПОСЕЛЕНИЯ </t>
  </si>
  <si>
    <t xml:space="preserve">за 9 месяцев 2016 года</t>
  </si>
  <si>
    <t xml:space="preserve">                                                                                                                                              рублей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</t>
  </si>
  <si>
    <t xml:space="preserve">Исполнено</t>
  </si>
  <si>
    <t xml:space="preserve">% исполнения</t>
  </si>
  <si>
    <t xml:space="preserve">1 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 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ИТОГО налоговые доходы: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02 01001 10 0000 151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сельских поселений)</t>
  </si>
  <si>
    <t xml:space="preserve">2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(Инженерная инфраструктура)</t>
  </si>
  <si>
    <t xml:space="preserve">Субсидии бюджетам сельских поселений на софинансирование капитальных вложений в объекты муниципальной собственности (Модернизация систем  энерго-,теплоснабжения на территории Пионерского сельского поселения)</t>
  </si>
  <si>
    <t xml:space="preserve">2 02 02089 10 0002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ов
 (Переселение граждан из аварийных жилых домов и непригодных для проживания жилых помещений в Пионерском сельском поселении в 2016 году"</t>
  </si>
  <si>
    <t xml:space="preserve">2 02 02150 10 0000 151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. Мероприятия, направленные  на проведение технического учета и инвентаризации объектов топливно-энергетического и жилищно-коммунального комплексов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.  Установка  коллективных (общедомовых) приборов учета в МКД в Пионерском сельском поселении</t>
  </si>
  <si>
    <t xml:space="preserve">2 02 02999 10 0000 151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
. Ремонт и реконструкция уличных сетей наружного освещения п. Пионерский ул.Н.Коляды, 24 до гаража птицефабрики</t>
  </si>
  <si>
    <t xml:space="preserve">202 03015 10 0000  151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202 03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02 03024 10 0000 151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04053 10 0000 151 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 04999 10 0000 151</t>
  </si>
  <si>
    <t xml:space="preserve">Прочие межбюджетные трансферты, передаваемые бюджетам сельских поселений на софинансирование комуслуг бюджетных учреждений</t>
  </si>
  <si>
    <t xml:space="preserve">Прочие межбюджетные трансферты, передаваемые бюджетам сельских поселений (субсидии местным бюджетам, связанные с ИМТ на оплату труда учреждений</t>
  </si>
  <si>
    <t xml:space="preserve">Прочие межбюджетные трансферты, передаваемые бюджетам сельских поселений на компенсацию выпадающих доходов</t>
  </si>
  <si>
    <t xml:space="preserve">Прочие межбюджетные трансферты, передаваемые бюджетам сельских поселений  на оплату труда работникам учреждений культуры</t>
  </si>
  <si>
    <t xml:space="preserve">Прочие межбюджетные трансферты, передаваемые бюджетам сельских поселений  на повышение оплаты труда работникам учреждений культуры</t>
  </si>
  <si>
    <t xml:space="preserve">Прочие межбюджетные трансферты, передаваемые бюджетам сельских поселений (субсидии местным бюджетам на стимулирование наивысших показателей )</t>
  </si>
  <si>
    <t xml:space="preserve">Прочие межбюджетные трансферты, передаваемые бюджетам сельских поселений (На обеспечение софинансирования мероприятий государственных программ Камчатского края )</t>
  </si>
  <si>
    <t xml:space="preserve">Всего</t>
  </si>
  <si>
    <t xml:space="preserve">ОТЧЕТ </t>
  </si>
  <si>
    <t xml:space="preserve">об исполнении Бюджета Пионерского сельского поселения по раздалам, подразделам, целевым статьям и видам расходов классификации расходов бюджетов в ведомственной структуре расходов местного бюджета за 9 месяцев 2016 года</t>
  </si>
  <si>
    <t xml:space="preserve">рублей</t>
  </si>
  <si>
    <t xml:space="preserve">Наименование показателя</t>
  </si>
  <si>
    <t xml:space="preserve">Код бюджетной классификации</t>
  </si>
  <si>
    <t xml:space="preserve">Годовой объем ассигнований</t>
  </si>
  <si>
    <t xml:space="preserve">Исполнено    месяцев  2016 г</t>
  </si>
  <si>
    <t xml:space="preserve">Процент исполнения</t>
  </si>
  <si>
    <t xml:space="preserve">главного распорядителя средств краев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. </t>
  </si>
  <si>
    <t xml:space="preserve">99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Пионерского сельского поселения</t>
  </si>
  <si>
    <t xml:space="preserve">919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Непрограмные расходы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езервные фонды</t>
  </si>
  <si>
    <t xml:space="preserve">0111</t>
  </si>
  <si>
    <t xml:space="preserve">Непрограмные расходы </t>
  </si>
  <si>
    <t xml:space="preserve">00000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0113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Обеспечение пожарной безопасности</t>
  </si>
  <si>
    <t xml:space="preserve">0310</t>
  </si>
  <si>
    <t xml:space="preserve">Другие расходы, связанные с национальной безопасностью (пожарная безопасность)</t>
  </si>
  <si>
    <t xml:space="preserve">12550</t>
  </si>
  <si>
    <t xml:space="preserve">Национальная экономика</t>
  </si>
  <si>
    <t xml:space="preserve">04</t>
  </si>
  <si>
    <t xml:space="preserve">Дорожное хозяйство </t>
  </si>
  <si>
    <t xml:space="preserve">0409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3 "Комплексное благоустройство населенных пунктов Пионерского сельского поселения". </t>
  </si>
  <si>
    <t xml:space="preserve">01300</t>
  </si>
  <si>
    <t xml:space="preserve">Программные мероприятия (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, Разработка проектно-сметной документации, включая изыскательские работы, на капитальный ремонт автомобильных дорог общего пользования населенных пунктов (в том числе элементов улично-дорожной сети) в п. Пионерский, ул Лесная)</t>
  </si>
  <si>
    <t xml:space="preserve">01301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65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041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211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S007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2 "Стимулирование жилищного строительства в Пионерском сельском поселении на 2016 год"</t>
  </si>
  <si>
    <t xml:space="preserve">02000</t>
  </si>
  <si>
    <t xml:space="preserve">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2.1 Технологическое присоединение к электросетям для строительства инженерной инфраструктуры Жилого района в Пионерском сельском поселении, в том числе проектные работы)</t>
  </si>
  <si>
    <t xml:space="preserve">02101</t>
  </si>
  <si>
    <t xml:space="preserve">Решение вопросов местного значения поселения в рамках соответствующей государственной программы Камчатского края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, бюджетные инвестиции (софинансирование за счет средств местного бюджета)</t>
  </si>
  <si>
    <t xml:space="preserve">S0074</t>
  </si>
  <si>
    <t xml:space="preserve">Программа 3 «Адресная программа по переселению граждан из аварийного жилищного фонда в Пионерском сельском поселении»</t>
  </si>
  <si>
    <t xml:space="preserve">03000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1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 (софинансирование за счет средств местного бюджета)</t>
  </si>
  <si>
    <t xml:space="preserve">S0064</t>
  </si>
  <si>
    <t xml:space="preserve">Коммунальное хозяйство</t>
  </si>
  <si>
    <t xml:space="preserve">0502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Бюджетные инвестиции в объекты капитального строительства муниципальной собственности(1.1.3"Модернизация систем энерго-, теплоснабжения на территории Пионерского сельского поселения)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"Строительство газодизельных котельных в Пионерском сельском поселении ЕМР КК")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"Строительство газодизельных котельных в Пионерском сельском поселении ЕМР КК")(софинансирование за счет средств местного бюджета)</t>
  </si>
  <si>
    <t xml:space="preserve">Мероприятия в области коммунального хозяйства </t>
  </si>
  <si>
    <t xml:space="preserve">Непрограммные расходы</t>
  </si>
  <si>
    <t xml:space="preserve">Выполнение функций органами местного самоуправления</t>
  </si>
  <si>
    <t xml:space="preserve">Благоустройство</t>
  </si>
  <si>
    <t xml:space="preserve">0503</t>
  </si>
  <si>
    <t xml:space="preserve">Уличное освещение</t>
  </si>
  <si>
    <t xml:space="preserve">127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t xml:space="preserve">12750</t>
  </si>
  <si>
    <t xml:space="preserve">Подпрограмма 1.3 "Благоустройство территории Пионерского сельского поселения"</t>
  </si>
  <si>
    <t xml:space="preserve">Программные мероприятия 1.3.5 "Ремонт и реконструкция уличных сетей наружного освещения" Капитальный ремонт уличных сетей наружного освещения</t>
  </si>
  <si>
    <t xml:space="preserve">01305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1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Подпрограмма 1 "Энергосбережение и повышение энергетической эффективности в Пионерском сельском поселении" </t>
  </si>
  <si>
    <t xml:space="preserve">Программные мероприятия (1.1.1 "Проведение мероприятий, направленных на ремонт ветхих и аварийных сетей")      </t>
  </si>
  <si>
    <t xml:space="preserve">01101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Программные мероприятия (1.1.4 "Установка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(за исключением инвестиционных мероприятий).</t>
  </si>
  <si>
    <t xml:space="preserve">01104</t>
  </si>
  <si>
    <t xml:space="preserve">Подпрограмма 2 "Чистая вода в Камчатском крае"</t>
  </si>
  <si>
    <t xml:space="preserve">01200</t>
  </si>
  <si>
    <t xml:space="preserve">Программные мероприятия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01201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28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600</t>
  </si>
  <si>
    <t xml:space="preserve">Муниципальная программа "Устойчивое развитие сельских территорий Пионерского сельского поселения на 2016год"</t>
  </si>
  <si>
    <t xml:space="preserve">04100</t>
  </si>
  <si>
    <t xml:space="preserve">Программные мероприятия  Реконструкция внутренних инженерных сетей МУ КДЦ "Радуга" в п. Пионерский, в т.ч. ПСД</t>
  </si>
  <si>
    <t xml:space="preserve">04101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Физическая культура и спорт</t>
  </si>
  <si>
    <t xml:space="preserve">11</t>
  </si>
  <si>
    <t xml:space="preserve">1105</t>
  </si>
  <si>
    <t xml:space="preserve">Другие вопросы в области физической культуры и спорта</t>
  </si>
  <si>
    <t xml:space="preserve">12910</t>
  </si>
  <si>
    <t xml:space="preserve">Отдел финансов, имущественных и земельных отношений</t>
  </si>
  <si>
    <t xml:space="preserve">920</t>
  </si>
  <si>
    <t xml:space="preserve">Обеспечение деятельности финансовых органов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Учреждения по обеспечению хозяйственного обслуживания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Социальная помощь</t>
  </si>
  <si>
    <t xml:space="preserve">40240</t>
  </si>
  <si>
    <t xml:space="preserve">Предоставление гражданам субсидий на оплату жилого помещения и коммунальных услуг</t>
  </si>
  <si>
    <t xml:space="preserve">300</t>
  </si>
  <si>
    <t xml:space="preserve">ИСТОЧНИКИ ФИНАНСИРОВАНИЯ ДЕФИЦИТА БЮДЖЕТА                                        </t>
  </si>
  <si>
    <t xml:space="preserve">ПИОНЕРСКОГО СЕЛЬСКОГО ПОСЕЛЕНИЯ     </t>
  </si>
  <si>
    <t xml:space="preserve">Код бюджетной класификации</t>
  </si>
  <si>
    <t xml:space="preserve">Наименование главного администратора источников финансирования бюджета, наименование источника</t>
  </si>
  <si>
    <t xml:space="preserve">Итого годовой объем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"/>
    <numFmt numFmtId="167" formatCode="0.00"/>
    <numFmt numFmtId="168" formatCode="0.0"/>
    <numFmt numFmtId="169" formatCode="_(* #,##0.00_);_(* \(#,##0.00\);_(* \-??_);_(@_)"/>
    <numFmt numFmtId="170" formatCode="[$-419]#,##0.00"/>
    <numFmt numFmtId="171" formatCode="@"/>
    <numFmt numFmtId="172" formatCode="#,##0"/>
    <numFmt numFmtId="173" formatCode="#,##0.00000;[RED]\-#,##0.00000;0.00000"/>
    <numFmt numFmtId="174" formatCode="0.00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Arial"/>
      <family val="2"/>
      <charset val="204"/>
    </font>
    <font>
      <b val="true"/>
      <i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22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>
        <color rgb="FFFFFFC0"/>
      </left>
      <right style="thin">
        <color rgb="FFFFFFC0"/>
      </right>
      <top style="thin">
        <color rgb="FFFFFFC0"/>
      </top>
      <bottom style="thin">
        <color rgb="FFFFFFC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27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5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9" fillId="5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5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5" borderId="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5" borderId="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2" fillId="0" borderId="11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2" fillId="0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9" fillId="0" borderId="11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9" fillId="0" borderId="18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3" fontId="42" fillId="0" borderId="18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42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9" fillId="5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0" borderId="18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39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42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1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9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_Лист2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selection pane="topLeft" activeCell="A8" activeCellId="0" sqref="A8:E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1.55"/>
    <col collapsed="false" customWidth="true" hidden="false" outlineLevel="0" max="2" min="2" style="2" width="118.66"/>
    <col collapsed="false" customWidth="true" hidden="false" outlineLevel="0" max="3" min="3" style="2" width="27.55"/>
    <col collapsed="false" customWidth="true" hidden="false" outlineLevel="0" max="4" min="4" style="2" width="25.55"/>
    <col collapsed="false" customWidth="true" hidden="false" outlineLevel="0" max="5" min="5" style="2" width="12.43"/>
    <col collapsed="false" customWidth="true" hidden="false" outlineLevel="0" max="8" min="7" style="3" width="8.87"/>
    <col collapsed="false" customWidth="true" hidden="false" outlineLevel="0" max="9" min="9" style="4" width="8.87"/>
  </cols>
  <sheetData>
    <row r="1" customFormat="false" ht="18" hidden="false" customHeight="false" outlineLevel="0" collapsed="false">
      <c r="A1" s="5"/>
      <c r="B1" s="6"/>
      <c r="C1" s="7"/>
      <c r="D1" s="7"/>
      <c r="E1" s="7"/>
    </row>
    <row r="2" customFormat="false" ht="18" hidden="false" customHeight="false" outlineLevel="0" collapsed="false">
      <c r="A2" s="5"/>
      <c r="B2" s="8"/>
      <c r="C2" s="8"/>
      <c r="D2" s="8"/>
      <c r="E2" s="8"/>
    </row>
    <row r="3" customFormat="false" ht="18" hidden="false" customHeight="false" outlineLevel="0" collapsed="false">
      <c r="A3" s="5"/>
      <c r="B3" s="8"/>
      <c r="C3" s="8"/>
      <c r="D3" s="8"/>
      <c r="E3" s="8"/>
    </row>
    <row r="4" customFormat="false" ht="18" hidden="false" customHeight="false" outlineLevel="0" collapsed="false">
      <c r="A4" s="5"/>
      <c r="B4" s="9"/>
      <c r="C4" s="10"/>
      <c r="D4" s="10"/>
      <c r="E4" s="10"/>
    </row>
    <row r="5" customFormat="false" ht="22.8" hidden="false" customHeight="false" outlineLevel="0" collapsed="false">
      <c r="A5" s="11" t="s">
        <v>0</v>
      </c>
      <c r="B5" s="11"/>
      <c r="C5" s="11"/>
      <c r="D5" s="11"/>
      <c r="E5" s="11"/>
    </row>
    <row r="6" customFormat="false" ht="22.8" hidden="false" customHeight="false" outlineLevel="0" collapsed="false">
      <c r="A6" s="11" t="s">
        <v>1</v>
      </c>
      <c r="B6" s="11"/>
      <c r="C6" s="11"/>
      <c r="D6" s="11"/>
      <c r="E6" s="11"/>
    </row>
    <row r="7" customFormat="false" ht="22.8" hidden="false" customHeight="false" outlineLevel="0" collapsed="false">
      <c r="A7" s="11" t="s">
        <v>2</v>
      </c>
      <c r="B7" s="11"/>
      <c r="C7" s="11"/>
      <c r="D7" s="11"/>
      <c r="E7" s="11"/>
    </row>
    <row r="8" customFormat="false" ht="22.8" hidden="false" customHeight="false" outlineLevel="0" collapsed="false">
      <c r="A8" s="11" t="s">
        <v>3</v>
      </c>
      <c r="B8" s="11"/>
      <c r="C8" s="11"/>
      <c r="D8" s="11"/>
      <c r="E8" s="11"/>
    </row>
    <row r="9" customFormat="false" ht="21" hidden="false" customHeight="false" outlineLevel="0" collapsed="false">
      <c r="A9" s="5"/>
      <c r="B9" s="5"/>
      <c r="C9" s="12"/>
      <c r="D9" s="13"/>
      <c r="E9" s="14" t="s">
        <v>4</v>
      </c>
    </row>
    <row r="10" customFormat="false" ht="63" hidden="false" customHeight="false" outlineLevel="0" collapsed="false">
      <c r="A10" s="15" t="s">
        <v>5</v>
      </c>
      <c r="B10" s="16" t="s">
        <v>6</v>
      </c>
      <c r="C10" s="17" t="s">
        <v>7</v>
      </c>
      <c r="D10" s="18" t="s">
        <v>8</v>
      </c>
      <c r="E10" s="19" t="s">
        <v>9</v>
      </c>
    </row>
    <row r="11" customFormat="false" ht="42" hidden="false" customHeight="false" outlineLevel="0" collapsed="false">
      <c r="A11" s="20" t="s">
        <v>10</v>
      </c>
      <c r="B11" s="21" t="s">
        <v>11</v>
      </c>
      <c r="C11" s="22" t="n">
        <v>855000</v>
      </c>
      <c r="D11" s="23" t="n">
        <v>769279.76</v>
      </c>
      <c r="E11" s="24" t="n">
        <f aca="false">D11/C11%</f>
        <v>89.9742409356725</v>
      </c>
    </row>
    <row r="12" customFormat="false" ht="91.2" hidden="false" customHeight="false" outlineLevel="0" collapsed="false">
      <c r="A12" s="20" t="s">
        <v>12</v>
      </c>
      <c r="B12" s="25" t="s">
        <v>13</v>
      </c>
      <c r="C12" s="22" t="n">
        <v>225468</v>
      </c>
      <c r="D12" s="26" t="n">
        <v>202423.75</v>
      </c>
      <c r="E12" s="24" t="n">
        <f aca="false">D12/C12%</f>
        <v>89.7793700214665</v>
      </c>
    </row>
    <row r="13" customFormat="false" ht="114" hidden="false" customHeight="false" outlineLevel="0" collapsed="false">
      <c r="A13" s="20" t="s">
        <v>14</v>
      </c>
      <c r="B13" s="25" t="s">
        <v>15</v>
      </c>
      <c r="C13" s="22" t="n">
        <v>3425</v>
      </c>
      <c r="D13" s="26" t="n">
        <v>3226.29</v>
      </c>
      <c r="E13" s="24" t="n">
        <f aca="false">D13/C13%</f>
        <v>94.1982481751825</v>
      </c>
    </row>
    <row r="14" customFormat="false" ht="91.2" hidden="false" customHeight="false" outlineLevel="0" collapsed="false">
      <c r="A14" s="20" t="s">
        <v>16</v>
      </c>
      <c r="B14" s="25" t="s">
        <v>17</v>
      </c>
      <c r="C14" s="22" t="n">
        <v>495108</v>
      </c>
      <c r="D14" s="26" t="n">
        <v>424559.02</v>
      </c>
      <c r="E14" s="24" t="n">
        <f aca="false">D14/C14%</f>
        <v>85.7507897266859</v>
      </c>
    </row>
    <row r="15" customFormat="false" ht="91.2" hidden="false" customHeight="false" outlineLevel="0" collapsed="false">
      <c r="A15" s="20" t="s">
        <v>18</v>
      </c>
      <c r="B15" s="25" t="s">
        <v>19</v>
      </c>
      <c r="C15" s="22" t="n">
        <v>0</v>
      </c>
      <c r="D15" s="26" t="n">
        <v>-27951.47</v>
      </c>
      <c r="E15" s="24" t="n">
        <v>0</v>
      </c>
    </row>
    <row r="16" customFormat="false" ht="33" hidden="false" customHeight="true" outlineLevel="0" collapsed="false">
      <c r="A16" s="20" t="s">
        <v>20</v>
      </c>
      <c r="B16" s="27" t="s">
        <v>21</v>
      </c>
      <c r="C16" s="28" t="n">
        <v>200000</v>
      </c>
      <c r="D16" s="26" t="n">
        <v>3750</v>
      </c>
      <c r="E16" s="24" t="n">
        <f aca="false">D16/C16%</f>
        <v>1.875</v>
      </c>
    </row>
    <row r="17" customFormat="false" ht="45.6" hidden="false" customHeight="false" outlineLevel="0" collapsed="false">
      <c r="A17" s="29" t="s">
        <v>22</v>
      </c>
      <c r="B17" s="30" t="s">
        <v>23</v>
      </c>
      <c r="C17" s="28" t="n">
        <v>400000</v>
      </c>
      <c r="D17" s="26" t="n">
        <v>136914.3</v>
      </c>
      <c r="E17" s="24" t="n">
        <f aca="false">D17/C17%</f>
        <v>34.228575</v>
      </c>
    </row>
    <row r="18" customFormat="false" ht="45.6" hidden="false" customHeight="false" outlineLevel="0" collapsed="false">
      <c r="A18" s="29" t="s">
        <v>24</v>
      </c>
      <c r="B18" s="25" t="s">
        <v>25</v>
      </c>
      <c r="C18" s="31" t="n">
        <v>556000</v>
      </c>
      <c r="D18" s="26" t="n">
        <v>1583175.17</v>
      </c>
      <c r="E18" s="24" t="n">
        <f aca="false">D18/C18%</f>
        <v>284.743735611511</v>
      </c>
    </row>
    <row r="19" customFormat="false" ht="45.6" hidden="false" customHeight="false" outlineLevel="0" collapsed="false">
      <c r="A19" s="29" t="s">
        <v>26</v>
      </c>
      <c r="B19" s="25" t="s">
        <v>27</v>
      </c>
      <c r="C19" s="31" t="n">
        <v>6144000</v>
      </c>
      <c r="D19" s="26" t="n">
        <v>344707.37</v>
      </c>
      <c r="E19" s="24" t="n">
        <f aca="false">D19/C19%</f>
        <v>5.61047151692708</v>
      </c>
    </row>
    <row r="20" customFormat="false" ht="68.4" hidden="false" customHeight="false" outlineLevel="0" collapsed="false">
      <c r="A20" s="29" t="s">
        <v>28</v>
      </c>
      <c r="B20" s="30" t="s">
        <v>29</v>
      </c>
      <c r="C20" s="31" t="n">
        <v>10000</v>
      </c>
      <c r="D20" s="26" t="n">
        <v>9210</v>
      </c>
      <c r="E20" s="24" t="n">
        <f aca="false">D20/C20%</f>
        <v>92.1</v>
      </c>
    </row>
    <row r="21" customFormat="false" ht="22.8" hidden="false" customHeight="false" outlineLevel="0" collapsed="false">
      <c r="A21" s="32"/>
      <c r="B21" s="33" t="s">
        <v>30</v>
      </c>
      <c r="C21" s="28" t="n">
        <f aca="false">SUM(C11:C20)</f>
        <v>8889001</v>
      </c>
      <c r="D21" s="28" t="n">
        <f aca="false">D11+D12+D13+D14+D15+D16+D17+D18+D19+D20</f>
        <v>3449294.19</v>
      </c>
      <c r="E21" s="24" t="n">
        <f aca="false">D21/C21%</f>
        <v>38.8040702211643</v>
      </c>
    </row>
    <row r="22" customFormat="false" ht="91.2" hidden="false" customHeight="false" outlineLevel="0" collapsed="false">
      <c r="A22" s="29" t="s">
        <v>31</v>
      </c>
      <c r="B22" s="30" t="s">
        <v>32</v>
      </c>
      <c r="C22" s="31" t="n">
        <v>0</v>
      </c>
      <c r="D22" s="26" t="n">
        <v>15000</v>
      </c>
      <c r="E22" s="24"/>
    </row>
    <row r="23" customFormat="false" ht="45.6" hidden="false" customHeight="false" outlineLevel="0" collapsed="false">
      <c r="A23" s="34" t="s">
        <v>33</v>
      </c>
      <c r="B23" s="30" t="s">
        <v>34</v>
      </c>
      <c r="C23" s="31" t="n">
        <v>8176800</v>
      </c>
      <c r="D23" s="26" t="n">
        <v>1705733.67</v>
      </c>
      <c r="E23" s="24" t="n">
        <v>0</v>
      </c>
    </row>
    <row r="24" customFormat="false" ht="45.6" hidden="false" customHeight="false" outlineLevel="0" collapsed="false">
      <c r="A24" s="20" t="s">
        <v>35</v>
      </c>
      <c r="B24" s="35" t="s">
        <v>36</v>
      </c>
      <c r="C24" s="28" t="n">
        <v>855460</v>
      </c>
      <c r="D24" s="36" t="n">
        <v>0</v>
      </c>
      <c r="E24" s="37" t="n">
        <f aca="false">D24/C24%</f>
        <v>0</v>
      </c>
    </row>
    <row r="25" customFormat="false" ht="91.2" hidden="false" customHeight="false" outlineLevel="0" collapsed="false">
      <c r="A25" s="38" t="n">
        <v>11402052100000400</v>
      </c>
      <c r="B25" s="39" t="s">
        <v>37</v>
      </c>
      <c r="C25" s="28" t="n">
        <v>73000</v>
      </c>
      <c r="D25" s="26" t="n">
        <v>76650</v>
      </c>
      <c r="E25" s="24" t="n">
        <f aca="false">D25/C25%</f>
        <v>105</v>
      </c>
    </row>
    <row r="26" customFormat="false" ht="45.6" hidden="false" customHeight="false" outlineLevel="0" collapsed="false">
      <c r="A26" s="29" t="s">
        <v>38</v>
      </c>
      <c r="B26" s="40" t="s">
        <v>39</v>
      </c>
      <c r="C26" s="28" t="n">
        <v>0</v>
      </c>
      <c r="D26" s="26" t="n">
        <v>2000</v>
      </c>
      <c r="E26" s="24"/>
    </row>
    <row r="27" customFormat="false" ht="42" hidden="false" customHeight="false" outlineLevel="0" collapsed="false">
      <c r="A27" s="29" t="s">
        <v>40</v>
      </c>
      <c r="B27" s="41" t="s">
        <v>41</v>
      </c>
      <c r="C27" s="28" t="n">
        <v>0</v>
      </c>
      <c r="D27" s="26" t="n">
        <v>0</v>
      </c>
      <c r="E27" s="24"/>
    </row>
    <row r="28" customFormat="false" ht="42" hidden="false" customHeight="false" outlineLevel="0" collapsed="false">
      <c r="A28" s="20" t="s">
        <v>42</v>
      </c>
      <c r="B28" s="30" t="s">
        <v>43</v>
      </c>
      <c r="C28" s="26" t="n">
        <v>2130000</v>
      </c>
      <c r="D28" s="26" t="n">
        <v>40850.1</v>
      </c>
      <c r="E28" s="24" t="n">
        <f aca="false">D28/C28%</f>
        <v>1.91784507042254</v>
      </c>
    </row>
    <row r="29" customFormat="false" ht="22.8" hidden="false" customHeight="false" outlineLevel="0" collapsed="false">
      <c r="A29" s="32"/>
      <c r="B29" s="42" t="s">
        <v>44</v>
      </c>
      <c r="C29" s="43" t="n">
        <f aca="false">SUM(C22:C28)</f>
        <v>11235260</v>
      </c>
      <c r="D29" s="43" t="n">
        <f aca="false">SUM(D22:D28)</f>
        <v>1840233.77</v>
      </c>
      <c r="E29" s="37" t="n">
        <f aca="false">D29/C29%</f>
        <v>16.3790937637402</v>
      </c>
    </row>
    <row r="30" customFormat="false" ht="22.8" hidden="false" customHeight="false" outlineLevel="0" collapsed="false">
      <c r="A30" s="32"/>
      <c r="B30" s="42" t="s">
        <v>45</v>
      </c>
      <c r="C30" s="44" t="n">
        <f aca="false">C21+C29</f>
        <v>20124261</v>
      </c>
      <c r="D30" s="44" t="n">
        <f aca="false">D21+D29</f>
        <v>5289527.96</v>
      </c>
      <c r="E30" s="37" t="n">
        <f aca="false">D30/C30%</f>
        <v>26.2843339191437</v>
      </c>
    </row>
    <row r="31" customFormat="false" ht="34.8" hidden="false" customHeight="true" outlineLevel="0" collapsed="false">
      <c r="A31" s="45" t="s">
        <v>46</v>
      </c>
      <c r="B31" s="46" t="s">
        <v>47</v>
      </c>
      <c r="C31" s="47" t="n">
        <f aca="false">C32</f>
        <v>104649653.65</v>
      </c>
      <c r="D31" s="47" t="n">
        <f aca="false">D32</f>
        <v>71298219.92</v>
      </c>
      <c r="E31" s="48" t="n">
        <f aca="false">D31/C31%</f>
        <v>68.1303926322168</v>
      </c>
    </row>
    <row r="32" customFormat="false" ht="42" hidden="false" customHeight="false" outlineLevel="0" collapsed="false">
      <c r="A32" s="32" t="s">
        <v>48</v>
      </c>
      <c r="B32" s="49" t="s">
        <v>49</v>
      </c>
      <c r="C32" s="22" t="n">
        <f aca="false">SUM(C33:C51)</f>
        <v>104649653.65</v>
      </c>
      <c r="D32" s="22" t="n">
        <f aca="false">SUM(D33:D51)</f>
        <v>71298219.92</v>
      </c>
      <c r="E32" s="24" t="n">
        <f aca="false">D32/C32%</f>
        <v>68.1303926322168</v>
      </c>
    </row>
    <row r="33" customFormat="false" ht="91.2" hidden="false" customHeight="false" outlineLevel="0" collapsed="false">
      <c r="A33" s="50" t="s">
        <v>50</v>
      </c>
      <c r="B33" s="51" t="s">
        <v>51</v>
      </c>
      <c r="C33" s="28" t="n">
        <v>2932000</v>
      </c>
      <c r="D33" s="52" t="n">
        <v>2198999.97</v>
      </c>
      <c r="E33" s="24" t="n">
        <f aca="false">D33/C33%</f>
        <v>74.9999989768077</v>
      </c>
    </row>
    <row r="34" customFormat="false" ht="68.4" hidden="false" customHeight="false" outlineLevel="0" collapsed="false">
      <c r="A34" s="50" t="s">
        <v>50</v>
      </c>
      <c r="B34" s="51" t="s">
        <v>52</v>
      </c>
      <c r="C34" s="28" t="n">
        <v>3286063</v>
      </c>
      <c r="D34" s="52" t="n">
        <v>2738385.8</v>
      </c>
      <c r="E34" s="24" t="n">
        <f aca="false">D34/C34%</f>
        <v>83.3333323189483</v>
      </c>
    </row>
    <row r="35" customFormat="false" ht="75" hidden="false" customHeight="true" outlineLevel="0" collapsed="false">
      <c r="A35" s="50" t="s">
        <v>53</v>
      </c>
      <c r="B35" s="51" t="s">
        <v>54</v>
      </c>
      <c r="C35" s="28" t="n">
        <f aca="false">18000000+31958902.65</f>
        <v>49958902.65</v>
      </c>
      <c r="D35" s="52" t="n">
        <v>24125341.59</v>
      </c>
      <c r="E35" s="24" t="n">
        <f aca="false">D35/C35%</f>
        <v>48.2903753091142</v>
      </c>
    </row>
    <row r="36" customFormat="false" ht="68.4" hidden="false" customHeight="false" outlineLevel="0" collapsed="false">
      <c r="A36" s="50" t="s">
        <v>53</v>
      </c>
      <c r="B36" s="51" t="s">
        <v>55</v>
      </c>
      <c r="C36" s="28" t="n">
        <v>2654840</v>
      </c>
      <c r="D36" s="53" t="n">
        <v>991964.35</v>
      </c>
      <c r="E36" s="24" t="n">
        <f aca="false">D36/C36%</f>
        <v>37.364374124241</v>
      </c>
    </row>
    <row r="37" customFormat="false" ht="114" hidden="false" customHeight="false" outlineLevel="0" collapsed="false">
      <c r="A37" s="54" t="s">
        <v>56</v>
      </c>
      <c r="B37" s="51" t="s">
        <v>57</v>
      </c>
      <c r="C37" s="28" t="n">
        <v>19279260</v>
      </c>
      <c r="D37" s="53" t="n">
        <v>19279260</v>
      </c>
      <c r="E37" s="24" t="n">
        <f aca="false">D37/C37%</f>
        <v>100</v>
      </c>
    </row>
    <row r="38" customFormat="false" ht="114" hidden="false" customHeight="false" outlineLevel="0" collapsed="false">
      <c r="A38" s="55" t="s">
        <v>58</v>
      </c>
      <c r="B38" s="56" t="s">
        <v>59</v>
      </c>
      <c r="C38" s="28" t="n">
        <v>200000</v>
      </c>
      <c r="D38" s="53" t="n">
        <v>200000</v>
      </c>
      <c r="E38" s="24" t="n">
        <f aca="false">D38/C38%</f>
        <v>100</v>
      </c>
    </row>
    <row r="39" customFormat="false" ht="91.2" hidden="false" customHeight="false" outlineLevel="0" collapsed="false">
      <c r="A39" s="55" t="s">
        <v>58</v>
      </c>
      <c r="B39" s="56" t="s">
        <v>60</v>
      </c>
      <c r="C39" s="28" t="n">
        <v>300000</v>
      </c>
      <c r="D39" s="53" t="n">
        <v>0</v>
      </c>
      <c r="E39" s="24" t="n">
        <f aca="false">D39/C39%</f>
        <v>0</v>
      </c>
    </row>
    <row r="40" customFormat="false" ht="114" hidden="false" customHeight="false" outlineLevel="0" collapsed="false">
      <c r="A40" s="55" t="s">
        <v>61</v>
      </c>
      <c r="B40" s="56" t="s">
        <v>62</v>
      </c>
      <c r="C40" s="28" t="n">
        <v>165000</v>
      </c>
      <c r="D40" s="53" t="n">
        <v>165000</v>
      </c>
      <c r="E40" s="24" t="n">
        <f aca="false">D40/C40%</f>
        <v>100</v>
      </c>
    </row>
    <row r="41" customFormat="false" ht="45.6" hidden="false" customHeight="false" outlineLevel="0" collapsed="false">
      <c r="A41" s="57" t="s">
        <v>63</v>
      </c>
      <c r="B41" s="51" t="s">
        <v>64</v>
      </c>
      <c r="C41" s="28" t="n">
        <v>378000</v>
      </c>
      <c r="D41" s="53" t="n">
        <v>378000</v>
      </c>
      <c r="E41" s="24" t="n">
        <f aca="false">D41/C41%</f>
        <v>100</v>
      </c>
    </row>
    <row r="42" customFormat="false" ht="114" hidden="false" customHeight="false" outlineLevel="0" collapsed="false">
      <c r="A42" s="58" t="s">
        <v>65</v>
      </c>
      <c r="B42" s="51" t="s">
        <v>66</v>
      </c>
      <c r="C42" s="28" t="n">
        <v>6794000</v>
      </c>
      <c r="D42" s="53" t="n">
        <v>4961000</v>
      </c>
      <c r="E42" s="24" t="n">
        <f aca="false">D42/C42%</f>
        <v>73.0203120400353</v>
      </c>
    </row>
    <row r="43" customFormat="false" ht="114" hidden="false" customHeight="false" outlineLevel="0" collapsed="false">
      <c r="A43" s="58" t="s">
        <v>67</v>
      </c>
      <c r="B43" s="51" t="s">
        <v>68</v>
      </c>
      <c r="C43" s="28" t="n">
        <v>20500</v>
      </c>
      <c r="D43" s="53" t="n">
        <v>20500</v>
      </c>
      <c r="E43" s="24" t="n">
        <f aca="false">D43/C43%</f>
        <v>100</v>
      </c>
    </row>
    <row r="44" customFormat="false" ht="68.4" hidden="false" customHeight="false" outlineLevel="0" collapsed="false">
      <c r="A44" s="58" t="s">
        <v>69</v>
      </c>
      <c r="B44" s="51" t="s">
        <v>70</v>
      </c>
      <c r="C44" s="28" t="n">
        <v>50000</v>
      </c>
      <c r="D44" s="53" t="n">
        <v>50000</v>
      </c>
      <c r="E44" s="24" t="n">
        <f aca="false">D44/C44%</f>
        <v>100</v>
      </c>
    </row>
    <row r="45" customFormat="false" ht="45.6" hidden="false" customHeight="false" outlineLevel="0" collapsed="false">
      <c r="A45" s="59" t="s">
        <v>71</v>
      </c>
      <c r="B45" s="30" t="s">
        <v>72</v>
      </c>
      <c r="C45" s="26" t="n">
        <v>1286500</v>
      </c>
      <c r="D45" s="60" t="n">
        <v>1286500</v>
      </c>
      <c r="E45" s="61" t="n">
        <f aca="false">D45/C45%</f>
        <v>100</v>
      </c>
    </row>
    <row r="46" customFormat="false" ht="68.4" hidden="false" customHeight="false" outlineLevel="0" collapsed="false">
      <c r="A46" s="59" t="s">
        <v>71</v>
      </c>
      <c r="B46" s="30" t="s">
        <v>73</v>
      </c>
      <c r="C46" s="26" t="n">
        <v>4559038</v>
      </c>
      <c r="D46" s="62" t="n">
        <v>4559037.96</v>
      </c>
      <c r="E46" s="24" t="n">
        <f aca="false">D46/C46%</f>
        <v>99.9999991226219</v>
      </c>
    </row>
    <row r="47" customFormat="false" ht="45.6" hidden="false" customHeight="false" outlineLevel="0" collapsed="false">
      <c r="A47" s="59" t="s">
        <v>71</v>
      </c>
      <c r="B47" s="30" t="s">
        <v>74</v>
      </c>
      <c r="C47" s="26" t="n">
        <v>4608300</v>
      </c>
      <c r="D47" s="52" t="n">
        <v>3840250</v>
      </c>
      <c r="E47" s="24" t="n">
        <f aca="false">D47/C47%</f>
        <v>83.3333333333333</v>
      </c>
    </row>
    <row r="48" customFormat="false" ht="45.6" hidden="false" customHeight="false" outlineLevel="0" collapsed="false">
      <c r="A48" s="59" t="s">
        <v>71</v>
      </c>
      <c r="B48" s="30" t="s">
        <v>75</v>
      </c>
      <c r="C48" s="26" t="n">
        <v>6550300</v>
      </c>
      <c r="D48" s="52" t="n">
        <v>5712724.97</v>
      </c>
      <c r="E48" s="24" t="n">
        <f aca="false">D48/C48%</f>
        <v>87.2131806176816</v>
      </c>
    </row>
    <row r="49" customFormat="false" ht="45.6" hidden="false" customHeight="false" outlineLevel="0" collapsed="false">
      <c r="A49" s="59" t="s">
        <v>71</v>
      </c>
      <c r="B49" s="30" t="s">
        <v>76</v>
      </c>
      <c r="C49" s="26" t="n">
        <v>365300</v>
      </c>
      <c r="D49" s="52" t="n">
        <v>182649.99</v>
      </c>
      <c r="E49" s="24" t="n">
        <f aca="false">D49/C49%</f>
        <v>49.999997262524</v>
      </c>
    </row>
    <row r="50" customFormat="false" ht="68.4" hidden="false" customHeight="false" outlineLevel="0" collapsed="false">
      <c r="A50" s="59" t="s">
        <v>71</v>
      </c>
      <c r="B50" s="30" t="s">
        <v>77</v>
      </c>
      <c r="C50" s="26" t="n">
        <v>226900</v>
      </c>
      <c r="D50" s="52" t="n">
        <v>170174.97</v>
      </c>
      <c r="E50" s="24" t="n">
        <f aca="false">D50/C50%</f>
        <v>74.9999867783165</v>
      </c>
    </row>
    <row r="51" customFormat="false" ht="76.2" hidden="false" customHeight="true" outlineLevel="0" collapsed="false">
      <c r="A51" s="59" t="s">
        <v>71</v>
      </c>
      <c r="B51" s="30" t="s">
        <v>78</v>
      </c>
      <c r="C51" s="26" t="n">
        <v>1034750</v>
      </c>
      <c r="D51" s="53" t="n">
        <v>438430.32</v>
      </c>
      <c r="E51" s="24" t="n">
        <f aca="false">D51/C51%</f>
        <v>42.3706518482725</v>
      </c>
    </row>
    <row r="52" customFormat="false" ht="22.8" hidden="false" customHeight="false" outlineLevel="0" collapsed="false">
      <c r="A52" s="63"/>
      <c r="B52" s="64" t="s">
        <v>79</v>
      </c>
      <c r="C52" s="26" t="n">
        <f aca="false">C30+C31</f>
        <v>124773914.65</v>
      </c>
      <c r="D52" s="26" t="n">
        <f aca="false">D30+D31</f>
        <v>76587747.88</v>
      </c>
      <c r="E52" s="24" t="n">
        <f aca="false">D52/C52%</f>
        <v>61.3812174562562</v>
      </c>
    </row>
  </sheetData>
  <mergeCells count="8">
    <mergeCell ref="C1:E1"/>
    <mergeCell ref="B2:E2"/>
    <mergeCell ref="B3:E3"/>
    <mergeCell ref="C4:E4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false" showOutlineSymbols="true" defaultGridColor="true" view="pageBreakPreview" topLeftCell="A148" colorId="64" zoomScale="80" zoomScaleNormal="50" zoomScalePageLayoutView="80" workbookViewId="0">
      <selection pane="topLeft" activeCell="D6" activeCellId="0" sqref="D6"/>
    </sheetView>
  </sheetViews>
  <sheetFormatPr defaultColWidth="8.66015625" defaultRowHeight="22.8" zeroHeight="false" outlineLevelRow="0" outlineLevelCol="0"/>
  <cols>
    <col collapsed="false" customWidth="true" hidden="false" outlineLevel="0" max="1" min="1" style="65" width="130.77"/>
    <col collapsed="false" customWidth="true" hidden="false" outlineLevel="0" max="2" min="2" style="66" width="11.87"/>
    <col collapsed="false" customWidth="true" hidden="false" outlineLevel="0" max="3" min="3" style="66" width="9.55"/>
    <col collapsed="false" customWidth="true" hidden="false" outlineLevel="0" max="4" min="4" style="66" width="10.32"/>
    <col collapsed="false" customWidth="true" hidden="false" outlineLevel="0" max="5" min="5" style="66" width="8.55"/>
    <col collapsed="false" customWidth="true" hidden="false" outlineLevel="0" max="6" min="6" style="67" width="9.66"/>
    <col collapsed="false" customWidth="true" hidden="false" outlineLevel="0" max="7" min="7" style="68" width="21.66"/>
    <col collapsed="false" customWidth="true" hidden="false" outlineLevel="0" max="8" min="8" style="69" width="19.55"/>
    <col collapsed="false" customWidth="true" hidden="false" outlineLevel="0" max="9" min="9" style="70" width="12.55"/>
    <col collapsed="false" customWidth="true" hidden="false" outlineLevel="0" max="10" min="10" style="70" width="18.33"/>
    <col collapsed="false" customWidth="false" hidden="false" outlineLevel="0" max="257" min="11" style="70" width="8.66"/>
  </cols>
  <sheetData>
    <row r="1" s="72" customFormat="true" ht="27.6" hidden="false" customHeight="true" outlineLevel="0" collapsed="false">
      <c r="A1" s="71" t="s">
        <v>80</v>
      </c>
      <c r="B1" s="71"/>
      <c r="C1" s="71"/>
      <c r="D1" s="71"/>
      <c r="E1" s="71"/>
      <c r="F1" s="71"/>
      <c r="G1" s="71"/>
      <c r="H1" s="71"/>
      <c r="I1" s="71"/>
    </row>
    <row r="2" s="72" customFormat="true" ht="75.6" hidden="false" customHeight="true" outlineLevel="0" collapsed="false">
      <c r="A2" s="73" t="s">
        <v>81</v>
      </c>
      <c r="B2" s="73"/>
      <c r="C2" s="73"/>
      <c r="D2" s="73"/>
      <c r="E2" s="73"/>
      <c r="F2" s="73"/>
      <c r="G2" s="73"/>
      <c r="H2" s="73"/>
      <c r="I2" s="73"/>
    </row>
    <row r="3" s="72" customFormat="true" ht="22.8" hidden="false" customHeight="false" outlineLevel="0" collapsed="false">
      <c r="A3" s="74"/>
      <c r="B3" s="75"/>
      <c r="C3" s="75"/>
      <c r="D3" s="75"/>
      <c r="E3" s="76"/>
      <c r="F3" s="75"/>
      <c r="G3" s="77"/>
      <c r="H3" s="78" t="s">
        <v>82</v>
      </c>
      <c r="I3" s="79"/>
    </row>
    <row r="4" customFormat="false" ht="18" hidden="false" customHeight="true" outlineLevel="0" collapsed="false">
      <c r="A4" s="80" t="s">
        <v>83</v>
      </c>
      <c r="B4" s="80" t="s">
        <v>84</v>
      </c>
      <c r="C4" s="80"/>
      <c r="D4" s="80"/>
      <c r="E4" s="80"/>
      <c r="F4" s="80"/>
      <c r="G4" s="80" t="s">
        <v>85</v>
      </c>
      <c r="H4" s="81" t="s">
        <v>86</v>
      </c>
      <c r="I4" s="82" t="s">
        <v>87</v>
      </c>
    </row>
    <row r="5" customFormat="false" ht="60" hidden="false" customHeight="true" outlineLevel="0" collapsed="false">
      <c r="A5" s="80"/>
      <c r="B5" s="83" t="s">
        <v>88</v>
      </c>
      <c r="C5" s="84" t="s">
        <v>89</v>
      </c>
      <c r="D5" s="84" t="s">
        <v>90</v>
      </c>
      <c r="E5" s="84"/>
      <c r="F5" s="84" t="s">
        <v>91</v>
      </c>
      <c r="G5" s="80"/>
      <c r="H5" s="81"/>
      <c r="I5" s="82"/>
    </row>
    <row r="6" s="88" customFormat="true" ht="18" hidden="false" customHeight="false" outlineLevel="0" collapsed="false">
      <c r="A6" s="85" t="s">
        <v>92</v>
      </c>
      <c r="B6" s="86" t="s">
        <v>93</v>
      </c>
      <c r="C6" s="86"/>
      <c r="D6" s="86"/>
      <c r="E6" s="86"/>
      <c r="F6" s="86"/>
      <c r="G6" s="87" t="n">
        <f aca="false">G7</f>
        <v>868000</v>
      </c>
      <c r="H6" s="87" t="n">
        <f aca="false">H7</f>
        <v>571480.9</v>
      </c>
      <c r="I6" s="87" t="n">
        <f aca="false">H6/G6%</f>
        <v>65.8388133640553</v>
      </c>
    </row>
    <row r="7" s="88" customFormat="true" ht="18" hidden="false" customHeight="false" outlineLevel="0" collapsed="false">
      <c r="A7" s="89" t="s">
        <v>94</v>
      </c>
      <c r="B7" s="86" t="s">
        <v>93</v>
      </c>
      <c r="C7" s="86" t="s">
        <v>95</v>
      </c>
      <c r="D7" s="86"/>
      <c r="E7" s="86"/>
      <c r="F7" s="86"/>
      <c r="G7" s="87" t="n">
        <f aca="false">G8</f>
        <v>868000</v>
      </c>
      <c r="H7" s="87" t="n">
        <f aca="false">H8</f>
        <v>571480.9</v>
      </c>
      <c r="I7" s="87" t="n">
        <f aca="false">H7/G7%</f>
        <v>65.8388133640553</v>
      </c>
    </row>
    <row r="8" s="88" customFormat="true" ht="32.4" hidden="false" customHeight="false" outlineLevel="0" collapsed="false">
      <c r="A8" s="85" t="s">
        <v>96</v>
      </c>
      <c r="B8" s="86" t="s">
        <v>93</v>
      </c>
      <c r="C8" s="86" t="s">
        <v>97</v>
      </c>
      <c r="D8" s="86"/>
      <c r="E8" s="86"/>
      <c r="F8" s="86"/>
      <c r="G8" s="87" t="n">
        <f aca="false">G9</f>
        <v>868000</v>
      </c>
      <c r="H8" s="87" t="n">
        <f aca="false">H9</f>
        <v>571480.9</v>
      </c>
      <c r="I8" s="87" t="n">
        <f aca="false">H8/G8%</f>
        <v>65.8388133640553</v>
      </c>
    </row>
    <row r="9" customFormat="false" ht="18" hidden="false" customHeight="false" outlineLevel="0" collapsed="false">
      <c r="A9" s="90" t="s">
        <v>98</v>
      </c>
      <c r="B9" s="91" t="s">
        <v>93</v>
      </c>
      <c r="C9" s="91" t="s">
        <v>97</v>
      </c>
      <c r="D9" s="91" t="s">
        <v>99</v>
      </c>
      <c r="E9" s="91"/>
      <c r="F9" s="91"/>
      <c r="G9" s="92" t="n">
        <f aca="false">G10</f>
        <v>868000</v>
      </c>
      <c r="H9" s="92" t="n">
        <f aca="false">H10</f>
        <v>571480.9</v>
      </c>
      <c r="I9" s="92" t="n">
        <f aca="false">H9/G9%</f>
        <v>65.8388133640553</v>
      </c>
    </row>
    <row r="10" customFormat="false" ht="31.8" hidden="false" customHeight="false" outlineLevel="0" collapsed="false">
      <c r="A10" s="90" t="s">
        <v>100</v>
      </c>
      <c r="B10" s="91" t="s">
        <v>93</v>
      </c>
      <c r="C10" s="91" t="s">
        <v>97</v>
      </c>
      <c r="D10" s="91" t="s">
        <v>99</v>
      </c>
      <c r="E10" s="91" t="s">
        <v>101</v>
      </c>
      <c r="F10" s="91"/>
      <c r="G10" s="92" t="n">
        <f aca="false">SUM(G11:G13)</f>
        <v>868000</v>
      </c>
      <c r="H10" s="92" t="n">
        <f aca="false">SUM(H11:H13)</f>
        <v>571480.9</v>
      </c>
      <c r="I10" s="92" t="n">
        <f aca="false">H10/G10%</f>
        <v>65.8388133640553</v>
      </c>
    </row>
    <row r="11" customFormat="false" ht="31.8" hidden="false" customHeight="false" outlineLevel="0" collapsed="false">
      <c r="A11" s="93" t="s">
        <v>102</v>
      </c>
      <c r="B11" s="91" t="s">
        <v>93</v>
      </c>
      <c r="C11" s="91" t="s">
        <v>97</v>
      </c>
      <c r="D11" s="91" t="s">
        <v>99</v>
      </c>
      <c r="E11" s="91" t="s">
        <v>101</v>
      </c>
      <c r="F11" s="91" t="s">
        <v>103</v>
      </c>
      <c r="G11" s="92" t="n">
        <v>789400</v>
      </c>
      <c r="H11" s="94" t="n">
        <v>536912.04</v>
      </c>
      <c r="I11" s="92" t="n">
        <f aca="false">H11/G11%</f>
        <v>68.0152064859387</v>
      </c>
    </row>
    <row r="12" customFormat="false" ht="18" hidden="false" customHeight="false" outlineLevel="0" collapsed="false">
      <c r="A12" s="93" t="s">
        <v>104</v>
      </c>
      <c r="B12" s="91" t="s">
        <v>93</v>
      </c>
      <c r="C12" s="91" t="s">
        <v>97</v>
      </c>
      <c r="D12" s="91" t="s">
        <v>99</v>
      </c>
      <c r="E12" s="91" t="s">
        <v>101</v>
      </c>
      <c r="F12" s="91" t="s">
        <v>105</v>
      </c>
      <c r="G12" s="92" t="n">
        <v>77600</v>
      </c>
      <c r="H12" s="94" t="n">
        <v>34185.19</v>
      </c>
      <c r="I12" s="92" t="n">
        <f aca="false">H12/G12%</f>
        <v>44.0530798969072</v>
      </c>
    </row>
    <row r="13" customFormat="false" ht="18" hidden="false" customHeight="false" outlineLevel="0" collapsed="false">
      <c r="A13" s="93" t="s">
        <v>106</v>
      </c>
      <c r="B13" s="91" t="s">
        <v>93</v>
      </c>
      <c r="C13" s="91" t="s">
        <v>97</v>
      </c>
      <c r="D13" s="91" t="s">
        <v>99</v>
      </c>
      <c r="E13" s="91" t="s">
        <v>101</v>
      </c>
      <c r="F13" s="91" t="s">
        <v>107</v>
      </c>
      <c r="G13" s="92" t="n">
        <v>1000</v>
      </c>
      <c r="H13" s="94" t="n">
        <v>383.67</v>
      </c>
      <c r="I13" s="92" t="n">
        <f aca="false">H13/G13%</f>
        <v>38.367</v>
      </c>
    </row>
    <row r="14" s="88" customFormat="true" ht="18" hidden="false" customHeight="false" outlineLevel="0" collapsed="false">
      <c r="A14" s="85" t="s">
        <v>108</v>
      </c>
      <c r="B14" s="86" t="s">
        <v>109</v>
      </c>
      <c r="C14" s="86"/>
      <c r="D14" s="86"/>
      <c r="E14" s="86"/>
      <c r="F14" s="86"/>
      <c r="G14" s="87" t="n">
        <f aca="false">G15+G40+G47+G56+G75+G129+G140</f>
        <v>113095219.12</v>
      </c>
      <c r="H14" s="87" t="n">
        <f aca="false">H15+H40+H47+H56+H75+H129+H140</f>
        <v>68380923.99</v>
      </c>
      <c r="I14" s="87" t="n">
        <f aca="false">H14/G14%</f>
        <v>60.4631429357277</v>
      </c>
    </row>
    <row r="15" s="88" customFormat="true" ht="18" hidden="false" customHeight="false" outlineLevel="0" collapsed="false">
      <c r="A15" s="89" t="s">
        <v>94</v>
      </c>
      <c r="B15" s="86" t="s">
        <v>109</v>
      </c>
      <c r="C15" s="86" t="s">
        <v>95</v>
      </c>
      <c r="D15" s="86"/>
      <c r="E15" s="86"/>
      <c r="F15" s="86"/>
      <c r="G15" s="87" t="n">
        <f aca="false">G16+G20+G26+G29</f>
        <v>17536134</v>
      </c>
      <c r="H15" s="87" t="n">
        <f aca="false">H16+H20+H26+H29</f>
        <v>11065732.77</v>
      </c>
      <c r="I15" s="87" t="n">
        <f aca="false">H15/G15%</f>
        <v>63.1024647165675</v>
      </c>
    </row>
    <row r="16" s="88" customFormat="true" ht="18" hidden="false" customHeight="false" outlineLevel="0" collapsed="false">
      <c r="A16" s="95" t="s">
        <v>110</v>
      </c>
      <c r="B16" s="86" t="s">
        <v>109</v>
      </c>
      <c r="C16" s="86" t="s">
        <v>111</v>
      </c>
      <c r="D16" s="86"/>
      <c r="E16" s="86"/>
      <c r="F16" s="86"/>
      <c r="G16" s="87" t="n">
        <f aca="false">G17</f>
        <v>2670100</v>
      </c>
      <c r="H16" s="87" t="n">
        <f aca="false">H17</f>
        <v>1915421.61</v>
      </c>
      <c r="I16" s="87" t="n">
        <f aca="false">H16/G16%</f>
        <v>71.7359503389386</v>
      </c>
    </row>
    <row r="17" customFormat="false" ht="18" hidden="false" customHeight="false" outlineLevel="0" collapsed="false">
      <c r="A17" s="96" t="s">
        <v>112</v>
      </c>
      <c r="B17" s="91" t="s">
        <v>109</v>
      </c>
      <c r="C17" s="91" t="s">
        <v>111</v>
      </c>
      <c r="D17" s="91" t="s">
        <v>99</v>
      </c>
      <c r="E17" s="91" t="s">
        <v>113</v>
      </c>
      <c r="F17" s="91"/>
      <c r="G17" s="92" t="n">
        <f aca="false">G18</f>
        <v>2670100</v>
      </c>
      <c r="H17" s="92" t="n">
        <f aca="false">H18</f>
        <v>1915421.61</v>
      </c>
      <c r="I17" s="92" t="n">
        <f aca="false">H17/G17%</f>
        <v>71.7359503389386</v>
      </c>
    </row>
    <row r="18" customFormat="false" ht="31.8" hidden="false" customHeight="false" outlineLevel="0" collapsed="false">
      <c r="A18" s="96" t="s">
        <v>114</v>
      </c>
      <c r="B18" s="91" t="s">
        <v>109</v>
      </c>
      <c r="C18" s="91" t="s">
        <v>111</v>
      </c>
      <c r="D18" s="91" t="s">
        <v>99</v>
      </c>
      <c r="E18" s="91" t="s">
        <v>113</v>
      </c>
      <c r="F18" s="91"/>
      <c r="G18" s="92" t="n">
        <f aca="false">G19</f>
        <v>2670100</v>
      </c>
      <c r="H18" s="92" t="n">
        <f aca="false">H19</f>
        <v>1915421.61</v>
      </c>
      <c r="I18" s="92" t="n">
        <f aca="false">H18/G18%</f>
        <v>71.7359503389386</v>
      </c>
    </row>
    <row r="19" customFormat="false" ht="31.8" hidden="false" customHeight="false" outlineLevel="0" collapsed="false">
      <c r="A19" s="97" t="s">
        <v>102</v>
      </c>
      <c r="B19" s="91" t="s">
        <v>109</v>
      </c>
      <c r="C19" s="91" t="s">
        <v>111</v>
      </c>
      <c r="D19" s="91" t="s">
        <v>99</v>
      </c>
      <c r="E19" s="91" t="s">
        <v>113</v>
      </c>
      <c r="F19" s="91" t="s">
        <v>103</v>
      </c>
      <c r="G19" s="92" t="n">
        <v>2670100</v>
      </c>
      <c r="H19" s="94" t="n">
        <v>1915421.61</v>
      </c>
      <c r="I19" s="92" t="n">
        <f aca="false">H19/G19%</f>
        <v>71.7359503389386</v>
      </c>
    </row>
    <row r="20" s="88" customFormat="true" ht="32.4" hidden="false" customHeight="false" outlineLevel="0" collapsed="false">
      <c r="A20" s="98" t="s">
        <v>115</v>
      </c>
      <c r="B20" s="86" t="s">
        <v>109</v>
      </c>
      <c r="C20" s="86" t="s">
        <v>116</v>
      </c>
      <c r="D20" s="86" t="s">
        <v>99</v>
      </c>
      <c r="E20" s="91"/>
      <c r="F20" s="86"/>
      <c r="G20" s="87" t="n">
        <f aca="false">G21</f>
        <v>5658300</v>
      </c>
      <c r="H20" s="87" t="n">
        <f aca="false">H21</f>
        <v>3871808.13</v>
      </c>
      <c r="I20" s="87" t="n">
        <f aca="false">H20/G20%</f>
        <v>68.427056359684</v>
      </c>
    </row>
    <row r="21" s="88" customFormat="true" ht="18" hidden="false" customHeight="false" outlineLevel="0" collapsed="false">
      <c r="A21" s="96" t="s">
        <v>112</v>
      </c>
      <c r="B21" s="91" t="s">
        <v>109</v>
      </c>
      <c r="C21" s="91" t="s">
        <v>116</v>
      </c>
      <c r="D21" s="91" t="s">
        <v>99</v>
      </c>
      <c r="E21" s="91"/>
      <c r="F21" s="91"/>
      <c r="G21" s="92" t="n">
        <f aca="false">G22</f>
        <v>5658300</v>
      </c>
      <c r="H21" s="92" t="n">
        <f aca="false">H22</f>
        <v>3871808.13</v>
      </c>
      <c r="I21" s="92" t="n">
        <f aca="false">H21/G21%</f>
        <v>68.427056359684</v>
      </c>
    </row>
    <row r="22" s="88" customFormat="true" ht="31.2" hidden="false" customHeight="false" outlineLevel="0" collapsed="false">
      <c r="A22" s="99" t="s">
        <v>117</v>
      </c>
      <c r="B22" s="91" t="s">
        <v>109</v>
      </c>
      <c r="C22" s="91" t="s">
        <v>116</v>
      </c>
      <c r="D22" s="91" t="s">
        <v>99</v>
      </c>
      <c r="E22" s="91" t="s">
        <v>101</v>
      </c>
      <c r="F22" s="91"/>
      <c r="G22" s="92" t="n">
        <f aca="false">SUM(G23:G25)</f>
        <v>5658300</v>
      </c>
      <c r="H22" s="92" t="n">
        <f aca="false">SUM(H23:H25)</f>
        <v>3871808.13</v>
      </c>
      <c r="I22" s="92" t="n">
        <f aca="false">H22/G22%</f>
        <v>68.427056359684</v>
      </c>
    </row>
    <row r="23" customFormat="false" ht="31.2" hidden="false" customHeight="false" outlineLevel="0" collapsed="false">
      <c r="A23" s="99" t="s">
        <v>118</v>
      </c>
      <c r="B23" s="91" t="s">
        <v>109</v>
      </c>
      <c r="C23" s="91" t="s">
        <v>116</v>
      </c>
      <c r="D23" s="91" t="s">
        <v>99</v>
      </c>
      <c r="E23" s="91" t="s">
        <v>101</v>
      </c>
      <c r="F23" s="91" t="s">
        <v>103</v>
      </c>
      <c r="G23" s="92" t="n">
        <v>5314400</v>
      </c>
      <c r="H23" s="94" t="n">
        <v>3731347.13</v>
      </c>
      <c r="I23" s="92" t="n">
        <f aca="false">H23/G23%</f>
        <v>70.2120113277134</v>
      </c>
    </row>
    <row r="24" customFormat="false" ht="18" hidden="false" customHeight="false" outlineLevel="0" collapsed="false">
      <c r="A24" s="93" t="s">
        <v>104</v>
      </c>
      <c r="B24" s="91" t="s">
        <v>109</v>
      </c>
      <c r="C24" s="91" t="s">
        <v>116</v>
      </c>
      <c r="D24" s="91" t="s">
        <v>99</v>
      </c>
      <c r="E24" s="91" t="s">
        <v>101</v>
      </c>
      <c r="F24" s="91" t="s">
        <v>105</v>
      </c>
      <c r="G24" s="92" t="n">
        <v>338900</v>
      </c>
      <c r="H24" s="94" t="n">
        <v>138025</v>
      </c>
      <c r="I24" s="92" t="n">
        <f aca="false">H24/G24%</f>
        <v>40.7273532015344</v>
      </c>
    </row>
    <row r="25" customFormat="false" ht="18" hidden="false" customHeight="false" outlineLevel="0" collapsed="false">
      <c r="A25" s="93" t="s">
        <v>106</v>
      </c>
      <c r="B25" s="91" t="s">
        <v>109</v>
      </c>
      <c r="C25" s="91" t="s">
        <v>116</v>
      </c>
      <c r="D25" s="91" t="s">
        <v>99</v>
      </c>
      <c r="E25" s="91" t="s">
        <v>101</v>
      </c>
      <c r="F25" s="91" t="s">
        <v>107</v>
      </c>
      <c r="G25" s="92" t="n">
        <v>5000</v>
      </c>
      <c r="H25" s="94" t="n">
        <v>2436</v>
      </c>
      <c r="I25" s="92" t="n">
        <f aca="false">H25/G25%</f>
        <v>48.72</v>
      </c>
    </row>
    <row r="26" s="88" customFormat="true" ht="18" hidden="false" customHeight="false" outlineLevel="0" collapsed="false">
      <c r="A26" s="85" t="s">
        <v>119</v>
      </c>
      <c r="B26" s="86" t="s">
        <v>109</v>
      </c>
      <c r="C26" s="86" t="s">
        <v>120</v>
      </c>
      <c r="D26" s="86"/>
      <c r="E26" s="86"/>
      <c r="F26" s="86"/>
      <c r="G26" s="87" t="n">
        <f aca="false">G27</f>
        <v>169300</v>
      </c>
      <c r="H26" s="87" t="n">
        <f aca="false">H27</f>
        <v>0</v>
      </c>
      <c r="I26" s="87" t="n">
        <f aca="false">H26/G26%</f>
        <v>0</v>
      </c>
    </row>
    <row r="27" s="88" customFormat="true" ht="18" hidden="false" customHeight="false" outlineLevel="0" collapsed="false">
      <c r="A27" s="93" t="s">
        <v>121</v>
      </c>
      <c r="B27" s="91" t="s">
        <v>109</v>
      </c>
      <c r="C27" s="91" t="s">
        <v>120</v>
      </c>
      <c r="D27" s="91" t="s">
        <v>99</v>
      </c>
      <c r="E27" s="91" t="s">
        <v>122</v>
      </c>
      <c r="F27" s="91"/>
      <c r="G27" s="92" t="n">
        <f aca="false">G28</f>
        <v>169300</v>
      </c>
      <c r="H27" s="92" t="n">
        <f aca="false">H28</f>
        <v>0</v>
      </c>
      <c r="I27" s="92" t="n">
        <f aca="false">H27/G27%</f>
        <v>0</v>
      </c>
    </row>
    <row r="28" customFormat="false" ht="18" hidden="false" customHeight="false" outlineLevel="0" collapsed="false">
      <c r="A28" s="93" t="s">
        <v>123</v>
      </c>
      <c r="B28" s="91" t="s">
        <v>109</v>
      </c>
      <c r="C28" s="91" t="s">
        <v>120</v>
      </c>
      <c r="D28" s="91" t="s">
        <v>99</v>
      </c>
      <c r="E28" s="91" t="s">
        <v>124</v>
      </c>
      <c r="F28" s="91" t="s">
        <v>107</v>
      </c>
      <c r="G28" s="92" t="n">
        <v>169300</v>
      </c>
      <c r="H28" s="94" t="n">
        <v>0</v>
      </c>
      <c r="I28" s="92" t="n">
        <f aca="false">H28/G28%</f>
        <v>0</v>
      </c>
    </row>
    <row r="29" s="88" customFormat="true" ht="18" hidden="false" customHeight="false" outlineLevel="0" collapsed="false">
      <c r="A29" s="85" t="s">
        <v>125</v>
      </c>
      <c r="B29" s="86" t="s">
        <v>109</v>
      </c>
      <c r="C29" s="86" t="s">
        <v>126</v>
      </c>
      <c r="D29" s="86"/>
      <c r="E29" s="86"/>
      <c r="F29" s="86"/>
      <c r="G29" s="87" t="n">
        <f aca="false">G30</f>
        <v>9038434</v>
      </c>
      <c r="H29" s="87" t="n">
        <f aca="false">H30</f>
        <v>5278503.03</v>
      </c>
      <c r="I29" s="87" t="n">
        <f aca="false">H29/G29%</f>
        <v>58.400636990877</v>
      </c>
    </row>
    <row r="30" s="88" customFormat="true" ht="18" hidden="false" customHeight="false" outlineLevel="0" collapsed="false">
      <c r="A30" s="100" t="s">
        <v>98</v>
      </c>
      <c r="B30" s="86" t="s">
        <v>109</v>
      </c>
      <c r="C30" s="86" t="s">
        <v>126</v>
      </c>
      <c r="D30" s="86" t="s">
        <v>99</v>
      </c>
      <c r="E30" s="86"/>
      <c r="F30" s="86"/>
      <c r="G30" s="101" t="n">
        <f aca="false">G31+G35+G37</f>
        <v>9038434</v>
      </c>
      <c r="H30" s="101" t="n">
        <f aca="false">H31+H35+H37</f>
        <v>5278503.03</v>
      </c>
      <c r="I30" s="87" t="n">
        <f aca="false">H30/G30%</f>
        <v>58.400636990877</v>
      </c>
    </row>
    <row r="31" s="88" customFormat="true" ht="44.4" hidden="false" customHeight="true" outlineLevel="0" collapsed="false">
      <c r="A31" s="102" t="s">
        <v>127</v>
      </c>
      <c r="B31" s="86" t="s">
        <v>109</v>
      </c>
      <c r="C31" s="86" t="s">
        <v>126</v>
      </c>
      <c r="D31" s="86" t="s">
        <v>99</v>
      </c>
      <c r="E31" s="86" t="s">
        <v>128</v>
      </c>
      <c r="F31" s="86"/>
      <c r="G31" s="87" t="n">
        <f aca="false">SUM(G32:G34)</f>
        <v>8817934</v>
      </c>
      <c r="H31" s="87" t="n">
        <f aca="false">SUM(H32:H34)</f>
        <v>5271003.03</v>
      </c>
      <c r="I31" s="87" t="n">
        <f aca="false">H31/G31%</f>
        <v>59.7759410537661</v>
      </c>
    </row>
    <row r="32" customFormat="false" ht="31.2" hidden="false" customHeight="false" outlineLevel="0" collapsed="false">
      <c r="A32" s="99" t="s">
        <v>118</v>
      </c>
      <c r="B32" s="91" t="s">
        <v>109</v>
      </c>
      <c r="C32" s="91" t="s">
        <v>126</v>
      </c>
      <c r="D32" s="91" t="s">
        <v>99</v>
      </c>
      <c r="E32" s="91" t="s">
        <v>128</v>
      </c>
      <c r="F32" s="91" t="s">
        <v>103</v>
      </c>
      <c r="G32" s="92" t="n">
        <v>6795900</v>
      </c>
      <c r="H32" s="94" t="n">
        <v>3934432.71</v>
      </c>
      <c r="I32" s="92" t="n">
        <f aca="false">H32/G32%</f>
        <v>57.8942113627334</v>
      </c>
    </row>
    <row r="33" customFormat="false" ht="18" hidden="false" customHeight="false" outlineLevel="0" collapsed="false">
      <c r="A33" s="93" t="s">
        <v>104</v>
      </c>
      <c r="B33" s="91" t="s">
        <v>109</v>
      </c>
      <c r="C33" s="91" t="s">
        <v>126</v>
      </c>
      <c r="D33" s="91" t="s">
        <v>99</v>
      </c>
      <c r="E33" s="91" t="s">
        <v>128</v>
      </c>
      <c r="F33" s="91" t="s">
        <v>105</v>
      </c>
      <c r="G33" s="92" t="n">
        <v>1913034</v>
      </c>
      <c r="H33" s="94" t="n">
        <v>1306940.57</v>
      </c>
      <c r="I33" s="92" t="n">
        <f aca="false">H33/G33%</f>
        <v>68.3176864603557</v>
      </c>
    </row>
    <row r="34" customFormat="false" ht="18" hidden="false" customHeight="false" outlineLevel="0" collapsed="false">
      <c r="A34" s="93" t="s">
        <v>106</v>
      </c>
      <c r="B34" s="91" t="s">
        <v>109</v>
      </c>
      <c r="C34" s="91" t="s">
        <v>126</v>
      </c>
      <c r="D34" s="91" t="s">
        <v>99</v>
      </c>
      <c r="E34" s="91" t="s">
        <v>128</v>
      </c>
      <c r="F34" s="91" t="s">
        <v>107</v>
      </c>
      <c r="G34" s="92" t="n">
        <v>109000</v>
      </c>
      <c r="H34" s="94" t="n">
        <v>29629.75</v>
      </c>
      <c r="I34" s="92" t="n">
        <f aca="false">H34/G34%</f>
        <v>27.1832568807339</v>
      </c>
    </row>
    <row r="35" customFormat="false" ht="32.4" hidden="false" customHeight="false" outlineLevel="0" collapsed="false">
      <c r="A35" s="103" t="s">
        <v>129</v>
      </c>
      <c r="B35" s="86" t="s">
        <v>109</v>
      </c>
      <c r="C35" s="86" t="s">
        <v>126</v>
      </c>
      <c r="D35" s="86" t="n">
        <v>99000</v>
      </c>
      <c r="E35" s="86" t="s">
        <v>130</v>
      </c>
      <c r="F35" s="86"/>
      <c r="G35" s="104" t="n">
        <f aca="false">G36</f>
        <v>200000</v>
      </c>
      <c r="H35" s="104" t="n">
        <f aca="false">H36</f>
        <v>7500</v>
      </c>
      <c r="I35" s="87" t="n">
        <f aca="false">H35/G35%</f>
        <v>3.75</v>
      </c>
    </row>
    <row r="36" customFormat="false" ht="18" hidden="false" customHeight="false" outlineLevel="0" collapsed="false">
      <c r="A36" s="93" t="s">
        <v>104</v>
      </c>
      <c r="B36" s="91" t="s">
        <v>109</v>
      </c>
      <c r="C36" s="91" t="s">
        <v>126</v>
      </c>
      <c r="D36" s="91" t="n">
        <v>99000</v>
      </c>
      <c r="E36" s="91" t="s">
        <v>130</v>
      </c>
      <c r="F36" s="91" t="s">
        <v>105</v>
      </c>
      <c r="G36" s="105" t="n">
        <v>200000</v>
      </c>
      <c r="H36" s="94" t="n">
        <v>7500</v>
      </c>
      <c r="I36" s="92" t="n">
        <f aca="false">H36/G36%</f>
        <v>3.75</v>
      </c>
    </row>
    <row r="37" s="88" customFormat="true" ht="32.4" hidden="false" customHeight="false" outlineLevel="0" collapsed="false">
      <c r="A37" s="106" t="s">
        <v>131</v>
      </c>
      <c r="B37" s="86" t="s">
        <v>109</v>
      </c>
      <c r="C37" s="86" t="s">
        <v>126</v>
      </c>
      <c r="D37" s="86" t="s">
        <v>99</v>
      </c>
      <c r="E37" s="86"/>
      <c r="F37" s="86"/>
      <c r="G37" s="87" t="n">
        <f aca="false">G38</f>
        <v>20500</v>
      </c>
      <c r="H37" s="87" t="n">
        <f aca="false">H38</f>
        <v>0</v>
      </c>
      <c r="I37" s="87" t="n">
        <f aca="false">H37/G37%</f>
        <v>0</v>
      </c>
    </row>
    <row r="38" s="88" customFormat="true" ht="31.8" hidden="false" customHeight="false" outlineLevel="0" collapsed="false">
      <c r="A38" s="107" t="s">
        <v>132</v>
      </c>
      <c r="B38" s="91" t="s">
        <v>109</v>
      </c>
      <c r="C38" s="91" t="s">
        <v>126</v>
      </c>
      <c r="D38" s="91" t="s">
        <v>99</v>
      </c>
      <c r="E38" s="91" t="s">
        <v>133</v>
      </c>
      <c r="F38" s="91"/>
      <c r="G38" s="92" t="n">
        <f aca="false">G39</f>
        <v>20500</v>
      </c>
      <c r="H38" s="92" t="n">
        <f aca="false">H39</f>
        <v>0</v>
      </c>
      <c r="I38" s="92" t="n">
        <f aca="false">H38/G38%</f>
        <v>0</v>
      </c>
    </row>
    <row r="39" customFormat="false" ht="18" hidden="false" customHeight="false" outlineLevel="0" collapsed="false">
      <c r="A39" s="93" t="s">
        <v>104</v>
      </c>
      <c r="B39" s="91" t="s">
        <v>109</v>
      </c>
      <c r="C39" s="91" t="s">
        <v>126</v>
      </c>
      <c r="D39" s="91" t="s">
        <v>99</v>
      </c>
      <c r="E39" s="91" t="s">
        <v>133</v>
      </c>
      <c r="F39" s="91" t="s">
        <v>105</v>
      </c>
      <c r="G39" s="92" t="n">
        <v>20500</v>
      </c>
      <c r="H39" s="94"/>
      <c r="I39" s="92" t="n">
        <f aca="false">H39/G39%</f>
        <v>0</v>
      </c>
    </row>
    <row r="40" customFormat="false" ht="18" hidden="false" customHeight="false" outlineLevel="0" collapsed="false">
      <c r="A40" s="85" t="s">
        <v>134</v>
      </c>
      <c r="B40" s="86" t="s">
        <v>109</v>
      </c>
      <c r="C40" s="86" t="s">
        <v>135</v>
      </c>
      <c r="D40" s="86"/>
      <c r="E40" s="86"/>
      <c r="F40" s="86"/>
      <c r="G40" s="87" t="n">
        <f aca="false">G41</f>
        <v>378000</v>
      </c>
      <c r="H40" s="87" t="n">
        <f aca="false">H41</f>
        <v>286239.17</v>
      </c>
      <c r="I40" s="87" t="n">
        <f aca="false">H40/G40%</f>
        <v>75.7246481481482</v>
      </c>
    </row>
    <row r="41" customFormat="false" ht="18" hidden="false" customHeight="false" outlineLevel="0" collapsed="false">
      <c r="A41" s="98" t="s">
        <v>136</v>
      </c>
      <c r="B41" s="86" t="s">
        <v>109</v>
      </c>
      <c r="C41" s="86" t="s">
        <v>137</v>
      </c>
      <c r="D41" s="86"/>
      <c r="E41" s="86"/>
      <c r="F41" s="86"/>
      <c r="G41" s="87" t="n">
        <f aca="false">G42</f>
        <v>378000</v>
      </c>
      <c r="H41" s="87" t="n">
        <f aca="false">H42</f>
        <v>286239.17</v>
      </c>
      <c r="I41" s="87" t="n">
        <f aca="false">H41/G41%</f>
        <v>75.7246481481482</v>
      </c>
    </row>
    <row r="42" customFormat="false" ht="18" hidden="false" customHeight="false" outlineLevel="0" collapsed="false">
      <c r="A42" s="96" t="s">
        <v>112</v>
      </c>
      <c r="B42" s="91" t="s">
        <v>109</v>
      </c>
      <c r="C42" s="91" t="s">
        <v>137</v>
      </c>
      <c r="D42" s="91" t="s">
        <v>99</v>
      </c>
      <c r="E42" s="91" t="s">
        <v>138</v>
      </c>
      <c r="F42" s="91"/>
      <c r="G42" s="92" t="n">
        <f aca="false">G43</f>
        <v>378000</v>
      </c>
      <c r="H42" s="92" t="n">
        <f aca="false">H43</f>
        <v>286239.17</v>
      </c>
      <c r="I42" s="92" t="n">
        <f aca="false">H42/G42%</f>
        <v>75.7246481481482</v>
      </c>
    </row>
    <row r="43" customFormat="false" ht="18" hidden="false" customHeight="false" outlineLevel="0" collapsed="false">
      <c r="A43" s="93" t="s">
        <v>139</v>
      </c>
      <c r="B43" s="91" t="s">
        <v>109</v>
      </c>
      <c r="C43" s="91" t="s">
        <v>137</v>
      </c>
      <c r="D43" s="91" t="s">
        <v>99</v>
      </c>
      <c r="E43" s="91" t="s">
        <v>138</v>
      </c>
      <c r="F43" s="91"/>
      <c r="G43" s="92" t="n">
        <f aca="false">SUM(G44:G45)</f>
        <v>378000</v>
      </c>
      <c r="H43" s="92" t="n">
        <f aca="false">SUM(H44:H45)</f>
        <v>286239.17</v>
      </c>
      <c r="I43" s="92" t="n">
        <f aca="false">H43/G43%</f>
        <v>75.7246481481482</v>
      </c>
    </row>
    <row r="44" s="88" customFormat="true" ht="31.2" hidden="false" customHeight="false" outlineLevel="0" collapsed="false">
      <c r="A44" s="99" t="s">
        <v>118</v>
      </c>
      <c r="B44" s="91" t="s">
        <v>109</v>
      </c>
      <c r="C44" s="91" t="s">
        <v>137</v>
      </c>
      <c r="D44" s="91" t="s">
        <v>99</v>
      </c>
      <c r="E44" s="91" t="s">
        <v>138</v>
      </c>
      <c r="F44" s="91" t="s">
        <v>103</v>
      </c>
      <c r="G44" s="92" t="n">
        <v>376000</v>
      </c>
      <c r="H44" s="94" t="n">
        <v>284968.62</v>
      </c>
      <c r="I44" s="92" t="n">
        <f aca="false">H44/G44%</f>
        <v>75.7895265957447</v>
      </c>
    </row>
    <row r="45" s="88" customFormat="true" ht="18" hidden="false" customHeight="false" outlineLevel="0" collapsed="false">
      <c r="A45" s="93" t="s">
        <v>104</v>
      </c>
      <c r="B45" s="91" t="s">
        <v>109</v>
      </c>
      <c r="C45" s="91" t="s">
        <v>137</v>
      </c>
      <c r="D45" s="91" t="s">
        <v>99</v>
      </c>
      <c r="E45" s="91" t="s">
        <v>138</v>
      </c>
      <c r="F45" s="91" t="s">
        <v>105</v>
      </c>
      <c r="G45" s="92" t="n">
        <v>2000</v>
      </c>
      <c r="H45" s="94" t="n">
        <v>1270.55</v>
      </c>
      <c r="I45" s="92" t="n">
        <f aca="false">H45/G45%</f>
        <v>63.5275</v>
      </c>
    </row>
    <row r="46" customFormat="false" ht="18" hidden="false" customHeight="false" outlineLevel="0" collapsed="false">
      <c r="A46" s="108" t="s">
        <v>140</v>
      </c>
      <c r="B46" s="91"/>
      <c r="C46" s="91"/>
      <c r="D46" s="91"/>
      <c r="E46" s="91"/>
      <c r="F46" s="91"/>
      <c r="G46" s="92" t="n">
        <f aca="false">G40</f>
        <v>378000</v>
      </c>
      <c r="H46" s="92" t="n">
        <f aca="false">H40</f>
        <v>286239.17</v>
      </c>
      <c r="I46" s="92" t="n">
        <f aca="false">H46/G46%</f>
        <v>75.7246481481482</v>
      </c>
    </row>
    <row r="47" customFormat="false" ht="18" hidden="false" customHeight="false" outlineLevel="0" collapsed="false">
      <c r="A47" s="85" t="s">
        <v>141</v>
      </c>
      <c r="B47" s="86" t="s">
        <v>109</v>
      </c>
      <c r="C47" s="86" t="s">
        <v>142</v>
      </c>
      <c r="D47" s="86"/>
      <c r="E47" s="86"/>
      <c r="F47" s="86"/>
      <c r="G47" s="87" t="n">
        <f aca="false">G48+G52</f>
        <v>261900</v>
      </c>
      <c r="H47" s="87" t="n">
        <f aca="false">H48+H52</f>
        <v>12960</v>
      </c>
      <c r="I47" s="87" t="n">
        <f aca="false">H47/G47%</f>
        <v>4.94845360824742</v>
      </c>
    </row>
    <row r="48" customFormat="false" ht="18" hidden="false" customHeight="false" outlineLevel="0" collapsed="false">
      <c r="A48" s="85" t="s">
        <v>143</v>
      </c>
      <c r="B48" s="86" t="s">
        <v>109</v>
      </c>
      <c r="C48" s="86" t="s">
        <v>144</v>
      </c>
      <c r="D48" s="86"/>
      <c r="E48" s="86"/>
      <c r="F48" s="86"/>
      <c r="G48" s="104" t="n">
        <f aca="false">G49</f>
        <v>209000</v>
      </c>
      <c r="H48" s="104" t="n">
        <f aca="false">H49</f>
        <v>0</v>
      </c>
      <c r="I48" s="87" t="n">
        <f aca="false">H48/G48%</f>
        <v>0</v>
      </c>
    </row>
    <row r="49" customFormat="false" ht="18" hidden="false" customHeight="false" outlineLevel="0" collapsed="false">
      <c r="A49" s="93" t="s">
        <v>145</v>
      </c>
      <c r="B49" s="91" t="s">
        <v>109</v>
      </c>
      <c r="C49" s="91" t="s">
        <v>144</v>
      </c>
      <c r="D49" s="91" t="s">
        <v>99</v>
      </c>
      <c r="E49" s="91"/>
      <c r="F49" s="91"/>
      <c r="G49" s="92" t="n">
        <f aca="false">G50</f>
        <v>209000</v>
      </c>
      <c r="H49" s="92" t="n">
        <f aca="false">H50</f>
        <v>0</v>
      </c>
      <c r="I49" s="92" t="n">
        <f aca="false">H49/G49%</f>
        <v>0</v>
      </c>
    </row>
    <row r="50" customFormat="false" ht="18" hidden="false" customHeight="false" outlineLevel="0" collapsed="false">
      <c r="A50" s="109" t="s">
        <v>146</v>
      </c>
      <c r="B50" s="91" t="s">
        <v>109</v>
      </c>
      <c r="C50" s="91" t="s">
        <v>144</v>
      </c>
      <c r="D50" s="91" t="s">
        <v>99</v>
      </c>
      <c r="E50" s="91" t="s">
        <v>147</v>
      </c>
      <c r="F50" s="91"/>
      <c r="G50" s="92" t="n">
        <f aca="false">G51</f>
        <v>209000</v>
      </c>
      <c r="H50" s="92" t="n">
        <f aca="false">H51</f>
        <v>0</v>
      </c>
      <c r="I50" s="92" t="n">
        <f aca="false">H50/G50%</f>
        <v>0</v>
      </c>
    </row>
    <row r="51" customFormat="false" ht="18" hidden="false" customHeight="false" outlineLevel="0" collapsed="false">
      <c r="A51" s="93" t="s">
        <v>104</v>
      </c>
      <c r="B51" s="91" t="s">
        <v>109</v>
      </c>
      <c r="C51" s="91" t="s">
        <v>144</v>
      </c>
      <c r="D51" s="91" t="s">
        <v>99</v>
      </c>
      <c r="E51" s="91" t="s">
        <v>147</v>
      </c>
      <c r="F51" s="91" t="s">
        <v>105</v>
      </c>
      <c r="G51" s="92" t="n">
        <v>209000</v>
      </c>
      <c r="H51" s="94" t="n">
        <v>0</v>
      </c>
      <c r="I51" s="92" t="n">
        <f aca="false">H51/G51%</f>
        <v>0</v>
      </c>
    </row>
    <row r="52" customFormat="false" ht="18" hidden="false" customHeight="false" outlineLevel="0" collapsed="false">
      <c r="A52" s="85" t="s">
        <v>148</v>
      </c>
      <c r="B52" s="86" t="s">
        <v>109</v>
      </c>
      <c r="C52" s="86" t="s">
        <v>149</v>
      </c>
      <c r="D52" s="86"/>
      <c r="E52" s="86"/>
      <c r="F52" s="86"/>
      <c r="G52" s="87" t="n">
        <f aca="false">G53</f>
        <v>52900</v>
      </c>
      <c r="H52" s="87" t="n">
        <f aca="false">H53</f>
        <v>12960</v>
      </c>
      <c r="I52" s="87" t="n">
        <f aca="false">H52/G52%</f>
        <v>24.4990548204159</v>
      </c>
    </row>
    <row r="53" customFormat="false" ht="18" hidden="false" customHeight="false" outlineLevel="0" collapsed="false">
      <c r="A53" s="96" t="s">
        <v>112</v>
      </c>
      <c r="B53" s="91" t="s">
        <v>109</v>
      </c>
      <c r="C53" s="91" t="s">
        <v>149</v>
      </c>
      <c r="D53" s="91" t="s">
        <v>99</v>
      </c>
      <c r="E53" s="91"/>
      <c r="F53" s="86"/>
      <c r="G53" s="92" t="n">
        <f aca="false">G54</f>
        <v>52900</v>
      </c>
      <c r="H53" s="92" t="n">
        <f aca="false">H54</f>
        <v>12960</v>
      </c>
      <c r="I53" s="92" t="n">
        <f aca="false">H53/G53%</f>
        <v>24.4990548204159</v>
      </c>
    </row>
    <row r="54" customFormat="false" ht="18" hidden="false" customHeight="false" outlineLevel="0" collapsed="false">
      <c r="A54" s="109" t="s">
        <v>150</v>
      </c>
      <c r="B54" s="91" t="s">
        <v>109</v>
      </c>
      <c r="C54" s="91" t="s">
        <v>149</v>
      </c>
      <c r="D54" s="91" t="s">
        <v>99</v>
      </c>
      <c r="E54" s="91" t="s">
        <v>151</v>
      </c>
      <c r="F54" s="91"/>
      <c r="G54" s="92" t="n">
        <f aca="false">G55</f>
        <v>52900</v>
      </c>
      <c r="H54" s="92" t="n">
        <f aca="false">H55</f>
        <v>12960</v>
      </c>
      <c r="I54" s="92" t="n">
        <f aca="false">H54/G54%</f>
        <v>24.4990548204159</v>
      </c>
    </row>
    <row r="55" customFormat="false" ht="18" hidden="false" customHeight="false" outlineLevel="0" collapsed="false">
      <c r="A55" s="93" t="s">
        <v>104</v>
      </c>
      <c r="B55" s="91" t="s">
        <v>109</v>
      </c>
      <c r="C55" s="91" t="s">
        <v>149</v>
      </c>
      <c r="D55" s="91" t="s">
        <v>99</v>
      </c>
      <c r="E55" s="91" t="s">
        <v>151</v>
      </c>
      <c r="F55" s="91" t="s">
        <v>105</v>
      </c>
      <c r="G55" s="92" t="n">
        <v>52900</v>
      </c>
      <c r="H55" s="94" t="n">
        <v>12960</v>
      </c>
      <c r="I55" s="92" t="n">
        <f aca="false">H55/G55%</f>
        <v>24.4990548204159</v>
      </c>
    </row>
    <row r="56" customFormat="false" ht="18" hidden="false" customHeight="false" outlineLevel="0" collapsed="false">
      <c r="A56" s="85" t="s">
        <v>152</v>
      </c>
      <c r="B56" s="86" t="s">
        <v>109</v>
      </c>
      <c r="C56" s="86" t="s">
        <v>153</v>
      </c>
      <c r="D56" s="86"/>
      <c r="E56" s="86"/>
      <c r="F56" s="86"/>
      <c r="G56" s="87" t="n">
        <f aca="false">G57+G66</f>
        <v>2043455.18</v>
      </c>
      <c r="H56" s="87" t="n">
        <f aca="false">H57+H66</f>
        <v>657037.9</v>
      </c>
      <c r="I56" s="87" t="n">
        <f aca="false">H56/G56%</f>
        <v>32.1532816785343</v>
      </c>
    </row>
    <row r="57" s="88" customFormat="true" ht="18" hidden="false" customHeight="false" outlineLevel="0" collapsed="false">
      <c r="A57" s="85" t="s">
        <v>154</v>
      </c>
      <c r="B57" s="86" t="s">
        <v>109</v>
      </c>
      <c r="C57" s="86" t="s">
        <v>155</v>
      </c>
      <c r="D57" s="86"/>
      <c r="E57" s="86"/>
      <c r="F57" s="86"/>
      <c r="G57" s="87" t="n">
        <f aca="false">G58+G63</f>
        <v>1047455.18</v>
      </c>
      <c r="H57" s="87" t="n">
        <f aca="false">H58+H63</f>
        <v>252537.9</v>
      </c>
      <c r="I57" s="87" t="n">
        <f aca="false">H57/G57%</f>
        <v>24.1096616659054</v>
      </c>
    </row>
    <row r="58" s="88" customFormat="true" ht="48.6" hidden="false" customHeight="false" outlineLevel="0" collapsed="false">
      <c r="A58" s="100" t="s">
        <v>156</v>
      </c>
      <c r="B58" s="86" t="s">
        <v>109</v>
      </c>
      <c r="C58" s="86" t="s">
        <v>155</v>
      </c>
      <c r="D58" s="86" t="s">
        <v>157</v>
      </c>
      <c r="E58" s="86"/>
      <c r="F58" s="86"/>
      <c r="G58" s="87" t="n">
        <f aca="false">G59</f>
        <v>183736.41</v>
      </c>
      <c r="H58" s="87" t="n">
        <f aca="false">H59</f>
        <v>0</v>
      </c>
      <c r="I58" s="87" t="n">
        <f aca="false">H58/G58%</f>
        <v>0</v>
      </c>
    </row>
    <row r="59" customFormat="false" ht="18" hidden="false" customHeight="false" outlineLevel="0" collapsed="false">
      <c r="A59" s="90" t="s">
        <v>158</v>
      </c>
      <c r="B59" s="91" t="s">
        <v>109</v>
      </c>
      <c r="C59" s="91" t="s">
        <v>155</v>
      </c>
      <c r="D59" s="91" t="s">
        <v>159</v>
      </c>
      <c r="E59" s="91"/>
      <c r="F59" s="91"/>
      <c r="G59" s="92" t="n">
        <f aca="false">G60</f>
        <v>183736.41</v>
      </c>
      <c r="H59" s="92" t="n">
        <f aca="false">H60</f>
        <v>0</v>
      </c>
      <c r="I59" s="92" t="n">
        <f aca="false">H59/G59%</f>
        <v>0</v>
      </c>
    </row>
    <row r="60" customFormat="false" ht="79.8" hidden="false" customHeight="true" outlineLevel="0" collapsed="false">
      <c r="A60" s="110" t="s">
        <v>160</v>
      </c>
      <c r="B60" s="91" t="s">
        <v>109</v>
      </c>
      <c r="C60" s="91" t="s">
        <v>155</v>
      </c>
      <c r="D60" s="91" t="s">
        <v>161</v>
      </c>
      <c r="E60" s="91"/>
      <c r="F60" s="91"/>
      <c r="G60" s="92" t="n">
        <f aca="false">G61+G62</f>
        <v>183736.41</v>
      </c>
      <c r="H60" s="92" t="n">
        <f aca="false">H61+H62</f>
        <v>0</v>
      </c>
      <c r="I60" s="92" t="n">
        <f aca="false">H60/G60%</f>
        <v>0</v>
      </c>
    </row>
    <row r="61" customFormat="false" ht="52.2" hidden="false" customHeight="true" outlineLevel="0" collapsed="false">
      <c r="A61" s="111" t="s">
        <v>162</v>
      </c>
      <c r="B61" s="91" t="s">
        <v>109</v>
      </c>
      <c r="C61" s="91" t="s">
        <v>155</v>
      </c>
      <c r="D61" s="91" t="s">
        <v>161</v>
      </c>
      <c r="E61" s="91" t="s">
        <v>163</v>
      </c>
      <c r="F61" s="91" t="s">
        <v>105</v>
      </c>
      <c r="G61" s="92" t="n">
        <v>0</v>
      </c>
      <c r="H61" s="94" t="n">
        <v>0</v>
      </c>
      <c r="I61" s="92" t="n">
        <v>0</v>
      </c>
    </row>
    <row r="62" customFormat="false" ht="62.4" hidden="false" customHeight="false" outlineLevel="0" collapsed="false">
      <c r="A62" s="111" t="s">
        <v>164</v>
      </c>
      <c r="B62" s="91" t="s">
        <v>109</v>
      </c>
      <c r="C62" s="91" t="s">
        <v>155</v>
      </c>
      <c r="D62" s="91" t="s">
        <v>161</v>
      </c>
      <c r="E62" s="91" t="s">
        <v>165</v>
      </c>
      <c r="F62" s="91" t="s">
        <v>105</v>
      </c>
      <c r="G62" s="92" t="n">
        <v>183736.41</v>
      </c>
      <c r="H62" s="94" t="n">
        <v>0</v>
      </c>
      <c r="I62" s="92" t="n">
        <f aca="false">H62/G62%</f>
        <v>0</v>
      </c>
    </row>
    <row r="63" customFormat="false" ht="18" hidden="false" customHeight="false" outlineLevel="0" collapsed="false">
      <c r="A63" s="85" t="s">
        <v>145</v>
      </c>
      <c r="B63" s="86" t="s">
        <v>109</v>
      </c>
      <c r="C63" s="86" t="s">
        <v>155</v>
      </c>
      <c r="D63" s="86"/>
      <c r="E63" s="86"/>
      <c r="F63" s="86"/>
      <c r="G63" s="87" t="n">
        <f aca="false">G64</f>
        <v>863718.77</v>
      </c>
      <c r="H63" s="87" t="n">
        <f aca="false">H64</f>
        <v>252537.9</v>
      </c>
      <c r="I63" s="87" t="n">
        <f aca="false">H63/G63%</f>
        <v>29.238440655863</v>
      </c>
    </row>
    <row r="64" s="88" customFormat="true" ht="18" hidden="false" customHeight="false" outlineLevel="0" collapsed="false">
      <c r="A64" s="99" t="s">
        <v>166</v>
      </c>
      <c r="B64" s="91" t="s">
        <v>109</v>
      </c>
      <c r="C64" s="91" t="s">
        <v>155</v>
      </c>
      <c r="D64" s="112" t="s">
        <v>99</v>
      </c>
      <c r="E64" s="112"/>
      <c r="F64" s="91"/>
      <c r="G64" s="92" t="n">
        <f aca="false">G65</f>
        <v>863718.77</v>
      </c>
      <c r="H64" s="92" t="n">
        <f aca="false">H65</f>
        <v>252537.9</v>
      </c>
      <c r="I64" s="92" t="n">
        <f aca="false">H64/G64%</f>
        <v>29.238440655863</v>
      </c>
    </row>
    <row r="65" customFormat="false" ht="18" hidden="false" customHeight="false" outlineLevel="0" collapsed="false">
      <c r="A65" s="93" t="s">
        <v>104</v>
      </c>
      <c r="B65" s="91" t="s">
        <v>109</v>
      </c>
      <c r="C65" s="91" t="s">
        <v>155</v>
      </c>
      <c r="D65" s="112" t="s">
        <v>99</v>
      </c>
      <c r="E65" s="91" t="s">
        <v>167</v>
      </c>
      <c r="F65" s="91" t="s">
        <v>105</v>
      </c>
      <c r="G65" s="92" t="n">
        <v>863718.77</v>
      </c>
      <c r="H65" s="94" t="n">
        <v>252537.9</v>
      </c>
      <c r="I65" s="92" t="n">
        <f aca="false">H65/G65%</f>
        <v>29.238440655863</v>
      </c>
    </row>
    <row r="66" customFormat="false" ht="18" hidden="false" customHeight="false" outlineLevel="0" collapsed="false">
      <c r="A66" s="85" t="s">
        <v>168</v>
      </c>
      <c r="B66" s="86" t="s">
        <v>109</v>
      </c>
      <c r="C66" s="113" t="s">
        <v>169</v>
      </c>
      <c r="D66" s="86"/>
      <c r="E66" s="86"/>
      <c r="F66" s="86"/>
      <c r="G66" s="87" t="n">
        <f aca="false">G67+G70</f>
        <v>996000</v>
      </c>
      <c r="H66" s="87" t="n">
        <f aca="false">H67+H70</f>
        <v>404500</v>
      </c>
      <c r="I66" s="87" t="n">
        <f aca="false">H66/G66%</f>
        <v>40.6124497991968</v>
      </c>
    </row>
    <row r="67" customFormat="false" ht="18" hidden="false" customHeight="false" outlineLevel="0" collapsed="false">
      <c r="A67" s="114" t="s">
        <v>98</v>
      </c>
      <c r="B67" s="86" t="s">
        <v>109</v>
      </c>
      <c r="C67" s="86" t="s">
        <v>169</v>
      </c>
      <c r="D67" s="86" t="s">
        <v>99</v>
      </c>
      <c r="E67" s="86"/>
      <c r="F67" s="86"/>
      <c r="G67" s="87" t="n">
        <f aca="false">G68</f>
        <v>846000</v>
      </c>
      <c r="H67" s="87" t="n">
        <f aca="false">H68</f>
        <v>404500</v>
      </c>
      <c r="I67" s="87" t="n">
        <f aca="false">H67/G67%</f>
        <v>47.8132387706856</v>
      </c>
    </row>
    <row r="68" customFormat="false" ht="18" hidden="false" customHeight="false" outlineLevel="0" collapsed="false">
      <c r="A68" s="115" t="s">
        <v>170</v>
      </c>
      <c r="B68" s="86" t="s">
        <v>109</v>
      </c>
      <c r="C68" s="86" t="s">
        <v>169</v>
      </c>
      <c r="D68" s="86" t="s">
        <v>99</v>
      </c>
      <c r="E68" s="86" t="s">
        <v>171</v>
      </c>
      <c r="F68" s="86"/>
      <c r="G68" s="87" t="n">
        <f aca="false">G69</f>
        <v>846000</v>
      </c>
      <c r="H68" s="87" t="n">
        <f aca="false">H69</f>
        <v>404500</v>
      </c>
      <c r="I68" s="87" t="n">
        <f aca="false">H68/G68%</f>
        <v>47.8132387706856</v>
      </c>
    </row>
    <row r="69" customFormat="false" ht="18" hidden="false" customHeight="false" outlineLevel="0" collapsed="false">
      <c r="A69" s="93" t="s">
        <v>104</v>
      </c>
      <c r="B69" s="91" t="s">
        <v>109</v>
      </c>
      <c r="C69" s="91" t="s">
        <v>169</v>
      </c>
      <c r="D69" s="91" t="s">
        <v>99</v>
      </c>
      <c r="E69" s="91" t="s">
        <v>171</v>
      </c>
      <c r="F69" s="91" t="s">
        <v>105</v>
      </c>
      <c r="G69" s="92" t="n">
        <v>846000</v>
      </c>
      <c r="H69" s="116" t="n">
        <v>404500</v>
      </c>
      <c r="I69" s="92" t="n">
        <f aca="false">H69/G69%</f>
        <v>47.8132387706856</v>
      </c>
    </row>
    <row r="70" customFormat="false" ht="52.2" hidden="false" customHeight="true" outlineLevel="0" collapsed="false">
      <c r="A70" s="100" t="s">
        <v>156</v>
      </c>
      <c r="B70" s="117" t="s">
        <v>109</v>
      </c>
      <c r="C70" s="86" t="s">
        <v>169</v>
      </c>
      <c r="D70" s="86" t="s">
        <v>157</v>
      </c>
      <c r="E70" s="117"/>
      <c r="F70" s="117"/>
      <c r="G70" s="118" t="n">
        <f aca="false">G71</f>
        <v>150000</v>
      </c>
      <c r="H70" s="118" t="n">
        <f aca="false">H71</f>
        <v>0</v>
      </c>
      <c r="I70" s="87" t="n">
        <f aca="false">H70/G70%</f>
        <v>0</v>
      </c>
    </row>
    <row r="71" customFormat="false" ht="18" hidden="false" customHeight="false" outlineLevel="0" collapsed="false">
      <c r="A71" s="119" t="s">
        <v>172</v>
      </c>
      <c r="B71" s="86" t="s">
        <v>109</v>
      </c>
      <c r="C71" s="86" t="s">
        <v>169</v>
      </c>
      <c r="D71" s="86" t="s">
        <v>173</v>
      </c>
      <c r="E71" s="86"/>
      <c r="F71" s="120"/>
      <c r="G71" s="121" t="n">
        <f aca="false">G72</f>
        <v>150000</v>
      </c>
      <c r="H71" s="121" t="n">
        <f aca="false">H72</f>
        <v>0</v>
      </c>
      <c r="I71" s="87" t="n">
        <f aca="false">H71/G71%</f>
        <v>0</v>
      </c>
    </row>
    <row r="72" customFormat="false" ht="32.4" hidden="false" customHeight="false" outlineLevel="0" collapsed="false">
      <c r="A72" s="98" t="s">
        <v>174</v>
      </c>
      <c r="B72" s="86" t="s">
        <v>109</v>
      </c>
      <c r="C72" s="86" t="s">
        <v>169</v>
      </c>
      <c r="D72" s="86" t="s">
        <v>175</v>
      </c>
      <c r="E72" s="86"/>
      <c r="F72" s="86"/>
      <c r="G72" s="87" t="n">
        <f aca="false">G73+G74</f>
        <v>150000</v>
      </c>
      <c r="H72" s="87" t="n">
        <f aca="false">H73+H74</f>
        <v>0</v>
      </c>
      <c r="I72" s="87" t="n">
        <f aca="false">H72/G72%</f>
        <v>0</v>
      </c>
    </row>
    <row r="73" customFormat="false" ht="52.2" hidden="false" customHeight="true" outlineLevel="0" collapsed="false">
      <c r="A73" s="111" t="s">
        <v>176</v>
      </c>
      <c r="B73" s="91" t="s">
        <v>109</v>
      </c>
      <c r="C73" s="91" t="s">
        <v>169</v>
      </c>
      <c r="D73" s="91" t="s">
        <v>175</v>
      </c>
      <c r="E73" s="91" t="s">
        <v>177</v>
      </c>
      <c r="F73" s="91" t="s">
        <v>178</v>
      </c>
      <c r="G73" s="92" t="n">
        <v>0</v>
      </c>
      <c r="H73" s="94" t="n">
        <v>0</v>
      </c>
      <c r="I73" s="92" t="n">
        <v>0</v>
      </c>
    </row>
    <row r="74" customFormat="false" ht="62.4" hidden="false" customHeight="false" outlineLevel="0" collapsed="false">
      <c r="A74" s="111" t="s">
        <v>164</v>
      </c>
      <c r="B74" s="91" t="s">
        <v>109</v>
      </c>
      <c r="C74" s="91" t="s">
        <v>169</v>
      </c>
      <c r="D74" s="91" t="s">
        <v>175</v>
      </c>
      <c r="E74" s="91" t="s">
        <v>179</v>
      </c>
      <c r="F74" s="91" t="s">
        <v>178</v>
      </c>
      <c r="G74" s="92" t="n">
        <v>150000</v>
      </c>
      <c r="H74" s="94" t="n">
        <v>0</v>
      </c>
      <c r="I74" s="92" t="n">
        <f aca="false">H74/G74%</f>
        <v>0</v>
      </c>
    </row>
    <row r="75" customFormat="false" ht="18" hidden="false" customHeight="false" outlineLevel="0" collapsed="false">
      <c r="A75" s="85" t="s">
        <v>180</v>
      </c>
      <c r="B75" s="86" t="s">
        <v>109</v>
      </c>
      <c r="C75" s="86" t="s">
        <v>181</v>
      </c>
      <c r="D75" s="86"/>
      <c r="E75" s="86"/>
      <c r="F75" s="86"/>
      <c r="G75" s="87" t="n">
        <f aca="false">G76+G92+G103+G113</f>
        <v>77606729.94</v>
      </c>
      <c r="H75" s="87" t="n">
        <f aca="false">H76+H92+H103+H113</f>
        <v>47226517.07</v>
      </c>
      <c r="I75" s="87" t="n">
        <f aca="false">H75/G75%</f>
        <v>60.8536361556687</v>
      </c>
    </row>
    <row r="76" customFormat="false" ht="18" hidden="false" customHeight="false" outlineLevel="0" collapsed="false">
      <c r="A76" s="85" t="s">
        <v>182</v>
      </c>
      <c r="B76" s="86" t="s">
        <v>109</v>
      </c>
      <c r="C76" s="86" t="s">
        <v>183</v>
      </c>
      <c r="D76" s="86"/>
      <c r="E76" s="86"/>
      <c r="F76" s="86"/>
      <c r="G76" s="87" t="n">
        <f aca="false">G77</f>
        <v>70758127.65</v>
      </c>
      <c r="H76" s="87" t="n">
        <f aca="false">H77</f>
        <v>44017310.23</v>
      </c>
      <c r="I76" s="87" t="n">
        <f aca="false">H76/G76%</f>
        <v>62.2081331034202</v>
      </c>
    </row>
    <row r="77" s="88" customFormat="true" ht="18" hidden="false" customHeight="false" outlineLevel="0" collapsed="false">
      <c r="A77" s="89" t="s">
        <v>184</v>
      </c>
      <c r="B77" s="86" t="s">
        <v>109</v>
      </c>
      <c r="C77" s="86" t="s">
        <v>183</v>
      </c>
      <c r="D77" s="86"/>
      <c r="E77" s="86"/>
      <c r="F77" s="86"/>
      <c r="G77" s="87" t="n">
        <f aca="false">G78+G83+G88</f>
        <v>70758127.65</v>
      </c>
      <c r="H77" s="87" t="n">
        <f aca="false">H78+H83+H88</f>
        <v>44017310.23</v>
      </c>
      <c r="I77" s="87" t="n">
        <f aca="false">H77/G77%</f>
        <v>62.2081331034202</v>
      </c>
    </row>
    <row r="78" s="88" customFormat="true" ht="18" hidden="false" customHeight="false" outlineLevel="0" collapsed="false">
      <c r="A78" s="122" t="s">
        <v>185</v>
      </c>
      <c r="B78" s="86" t="s">
        <v>109</v>
      </c>
      <c r="C78" s="86" t="s">
        <v>183</v>
      </c>
      <c r="D78" s="86" t="s">
        <v>99</v>
      </c>
      <c r="E78" s="86"/>
      <c r="F78" s="86"/>
      <c r="G78" s="87" t="n">
        <f aca="false">G79+G81</f>
        <v>820125</v>
      </c>
      <c r="H78" s="87" t="n">
        <f aca="false">H79+H81</f>
        <v>174311.2</v>
      </c>
      <c r="I78" s="87" t="n">
        <f aca="false">H78/G78%</f>
        <v>21.2542234415485</v>
      </c>
    </row>
    <row r="79" customFormat="false" ht="32.4" hidden="false" customHeight="false" outlineLevel="0" collapsed="false">
      <c r="A79" s="123" t="s">
        <v>186</v>
      </c>
      <c r="B79" s="86" t="s">
        <v>109</v>
      </c>
      <c r="C79" s="86" t="s">
        <v>183</v>
      </c>
      <c r="D79" s="86" t="s">
        <v>99</v>
      </c>
      <c r="E79" s="86" t="s">
        <v>187</v>
      </c>
      <c r="F79" s="86"/>
      <c r="G79" s="87" t="n">
        <f aca="false">G80</f>
        <v>408000</v>
      </c>
      <c r="H79" s="87" t="n">
        <f aca="false">H80</f>
        <v>0</v>
      </c>
      <c r="I79" s="87" t="n">
        <f aca="false">H79/G79%</f>
        <v>0</v>
      </c>
    </row>
    <row r="80" customFormat="false" ht="18" hidden="false" customHeight="false" outlineLevel="0" collapsed="false">
      <c r="A80" s="93" t="s">
        <v>104</v>
      </c>
      <c r="B80" s="91" t="s">
        <v>109</v>
      </c>
      <c r="C80" s="91" t="s">
        <v>183</v>
      </c>
      <c r="D80" s="91" t="s">
        <v>99</v>
      </c>
      <c r="E80" s="91" t="s">
        <v>187</v>
      </c>
      <c r="F80" s="91" t="s">
        <v>105</v>
      </c>
      <c r="G80" s="92" t="n">
        <v>408000</v>
      </c>
      <c r="H80" s="94"/>
      <c r="I80" s="92" t="n">
        <f aca="false">H80/G80%</f>
        <v>0</v>
      </c>
    </row>
    <row r="81" customFormat="false" ht="18" hidden="false" customHeight="false" outlineLevel="0" collapsed="false">
      <c r="A81" s="124" t="s">
        <v>188</v>
      </c>
      <c r="B81" s="86" t="s">
        <v>109</v>
      </c>
      <c r="C81" s="86" t="s">
        <v>183</v>
      </c>
      <c r="D81" s="86" t="s">
        <v>99</v>
      </c>
      <c r="E81" s="86" t="s">
        <v>189</v>
      </c>
      <c r="F81" s="86"/>
      <c r="G81" s="87" t="n">
        <f aca="false">G82</f>
        <v>412125</v>
      </c>
      <c r="H81" s="87" t="n">
        <f aca="false">H82</f>
        <v>174311.2</v>
      </c>
      <c r="I81" s="87" t="n">
        <f aca="false">H81/G81%</f>
        <v>42.2957112526539</v>
      </c>
    </row>
    <row r="82" customFormat="false" ht="18" hidden="false" customHeight="false" outlineLevel="0" collapsed="false">
      <c r="A82" s="93" t="s">
        <v>104</v>
      </c>
      <c r="B82" s="91" t="s">
        <v>109</v>
      </c>
      <c r="C82" s="91" t="s">
        <v>183</v>
      </c>
      <c r="D82" s="91" t="s">
        <v>99</v>
      </c>
      <c r="E82" s="91" t="s">
        <v>189</v>
      </c>
      <c r="F82" s="91" t="s">
        <v>105</v>
      </c>
      <c r="G82" s="92" t="n">
        <v>412125</v>
      </c>
      <c r="H82" s="94" t="n">
        <v>174311.2</v>
      </c>
      <c r="I82" s="92" t="n">
        <f aca="false">H82/G82%</f>
        <v>42.2957112526539</v>
      </c>
    </row>
    <row r="83" customFormat="false" ht="18" hidden="false" customHeight="false" outlineLevel="0" collapsed="false">
      <c r="A83" s="125" t="s">
        <v>190</v>
      </c>
      <c r="B83" s="86" t="s">
        <v>109</v>
      </c>
      <c r="C83" s="86" t="s">
        <v>183</v>
      </c>
      <c r="D83" s="86" t="s">
        <v>191</v>
      </c>
      <c r="E83" s="86"/>
      <c r="F83" s="86"/>
      <c r="G83" s="104" t="n">
        <f aca="false">G84</f>
        <v>50464002.65</v>
      </c>
      <c r="H83" s="104" t="n">
        <f aca="false">H84</f>
        <v>24368999.03</v>
      </c>
      <c r="I83" s="87" t="n">
        <f aca="false">H83/G83%</f>
        <v>48.2898655483485</v>
      </c>
    </row>
    <row r="84" customFormat="false" ht="18" hidden="false" customHeight="false" outlineLevel="0" collapsed="false">
      <c r="A84" s="126" t="s">
        <v>192</v>
      </c>
      <c r="B84" s="86" t="s">
        <v>109</v>
      </c>
      <c r="C84" s="91" t="s">
        <v>183</v>
      </c>
      <c r="D84" s="86" t="s">
        <v>193</v>
      </c>
      <c r="E84" s="86"/>
      <c r="F84" s="91"/>
      <c r="G84" s="87" t="n">
        <f aca="false">G85</f>
        <v>50464002.65</v>
      </c>
      <c r="H84" s="87" t="n">
        <f aca="false">H85</f>
        <v>24368999.03</v>
      </c>
      <c r="I84" s="87" t="n">
        <f aca="false">H84/G84%</f>
        <v>48.2898655483485</v>
      </c>
    </row>
    <row r="85" customFormat="false" ht="46.8" hidden="false" customHeight="false" outlineLevel="0" collapsed="false">
      <c r="A85" s="111" t="s">
        <v>194</v>
      </c>
      <c r="B85" s="91" t="s">
        <v>109</v>
      </c>
      <c r="C85" s="91" t="s">
        <v>183</v>
      </c>
      <c r="D85" s="91" t="s">
        <v>195</v>
      </c>
      <c r="E85" s="86"/>
      <c r="F85" s="91"/>
      <c r="G85" s="92" t="n">
        <f aca="false">SUM(G86:G87)</f>
        <v>50464002.65</v>
      </c>
      <c r="H85" s="92" t="n">
        <f aca="false">SUM(H86:H87)</f>
        <v>24368999.03</v>
      </c>
      <c r="I85" s="92" t="n">
        <f aca="false">H85/G85%</f>
        <v>48.2898655483485</v>
      </c>
    </row>
    <row r="86" customFormat="false" ht="36.6" hidden="false" customHeight="true" outlineLevel="0" collapsed="false">
      <c r="A86" s="93" t="s">
        <v>196</v>
      </c>
      <c r="B86" s="91" t="s">
        <v>109</v>
      </c>
      <c r="C86" s="91" t="s">
        <v>183</v>
      </c>
      <c r="D86" s="91" t="s">
        <v>195</v>
      </c>
      <c r="E86" s="91" t="s">
        <v>177</v>
      </c>
      <c r="F86" s="91" t="s">
        <v>178</v>
      </c>
      <c r="G86" s="92" t="n">
        <v>49958902.65</v>
      </c>
      <c r="H86" s="127" t="n">
        <v>24368999.03</v>
      </c>
      <c r="I86" s="92" t="n">
        <f aca="false">H86/G86%</f>
        <v>48.7780910656171</v>
      </c>
    </row>
    <row r="87" customFormat="false" ht="46.8" hidden="false" customHeight="false" outlineLevel="0" collapsed="false">
      <c r="A87" s="111" t="s">
        <v>197</v>
      </c>
      <c r="B87" s="91" t="s">
        <v>109</v>
      </c>
      <c r="C87" s="91" t="s">
        <v>183</v>
      </c>
      <c r="D87" s="91" t="s">
        <v>195</v>
      </c>
      <c r="E87" s="91" t="s">
        <v>198</v>
      </c>
      <c r="F87" s="91" t="s">
        <v>178</v>
      </c>
      <c r="G87" s="92" t="n">
        <v>505100</v>
      </c>
      <c r="H87" s="94"/>
      <c r="I87" s="92" t="n">
        <f aca="false">H87/G87%</f>
        <v>0</v>
      </c>
    </row>
    <row r="88" s="88" customFormat="true" ht="21" hidden="false" customHeight="true" outlineLevel="0" collapsed="false">
      <c r="A88" s="128" t="s">
        <v>199</v>
      </c>
      <c r="B88" s="86" t="s">
        <v>109</v>
      </c>
      <c r="C88" s="86" t="s">
        <v>183</v>
      </c>
      <c r="D88" s="86" t="s">
        <v>200</v>
      </c>
      <c r="E88" s="86"/>
      <c r="F88" s="86"/>
      <c r="G88" s="104" t="n">
        <f aca="false">G89</f>
        <v>19474000</v>
      </c>
      <c r="H88" s="104" t="n">
        <f aca="false">H89</f>
        <v>19474000</v>
      </c>
      <c r="I88" s="87" t="n">
        <f aca="false">H88/G88%</f>
        <v>100</v>
      </c>
    </row>
    <row r="89" customFormat="false" ht="31.2" hidden="false" customHeight="false" outlineLevel="0" collapsed="false">
      <c r="A89" s="129" t="s">
        <v>201</v>
      </c>
      <c r="B89" s="91" t="s">
        <v>109</v>
      </c>
      <c r="C89" s="91" t="s">
        <v>183</v>
      </c>
      <c r="D89" s="91" t="s">
        <v>202</v>
      </c>
      <c r="E89" s="130"/>
      <c r="F89" s="130"/>
      <c r="G89" s="105" t="n">
        <f aca="false">G90+G91</f>
        <v>19474000</v>
      </c>
      <c r="H89" s="105" t="n">
        <f aca="false">H90+H91</f>
        <v>19474000</v>
      </c>
      <c r="I89" s="92" t="n">
        <f aca="false">H89/G89%</f>
        <v>100</v>
      </c>
    </row>
    <row r="90" customFormat="false" ht="36" hidden="false" customHeight="true" outlineLevel="0" collapsed="false">
      <c r="A90" s="93" t="s">
        <v>203</v>
      </c>
      <c r="B90" s="91" t="s">
        <v>109</v>
      </c>
      <c r="C90" s="91" t="s">
        <v>183</v>
      </c>
      <c r="D90" s="91" t="s">
        <v>202</v>
      </c>
      <c r="E90" s="91" t="s">
        <v>163</v>
      </c>
      <c r="F90" s="91" t="s">
        <v>105</v>
      </c>
      <c r="G90" s="105" t="n">
        <v>19279260</v>
      </c>
      <c r="H90" s="116" t="n">
        <v>19279260</v>
      </c>
      <c r="I90" s="92" t="n">
        <f aca="false">H90/G90%</f>
        <v>100</v>
      </c>
    </row>
    <row r="91" customFormat="false" ht="47.4" hidden="false" customHeight="false" outlineLevel="0" collapsed="false">
      <c r="A91" s="93" t="s">
        <v>204</v>
      </c>
      <c r="B91" s="91" t="s">
        <v>109</v>
      </c>
      <c r="C91" s="91" t="s">
        <v>183</v>
      </c>
      <c r="D91" s="91" t="s">
        <v>202</v>
      </c>
      <c r="E91" s="91" t="s">
        <v>205</v>
      </c>
      <c r="F91" s="91" t="s">
        <v>105</v>
      </c>
      <c r="G91" s="105" t="n">
        <v>194740</v>
      </c>
      <c r="H91" s="94" t="n">
        <v>194740</v>
      </c>
      <c r="I91" s="92" t="n">
        <f aca="false">H91/G91%</f>
        <v>100</v>
      </c>
    </row>
    <row r="92" customFormat="false" ht="18" hidden="false" customHeight="false" outlineLevel="0" collapsed="false">
      <c r="A92" s="85" t="s">
        <v>206</v>
      </c>
      <c r="B92" s="86" t="s">
        <v>109</v>
      </c>
      <c r="C92" s="86" t="s">
        <v>207</v>
      </c>
      <c r="D92" s="86"/>
      <c r="E92" s="86"/>
      <c r="F92" s="86"/>
      <c r="G92" s="87" t="n">
        <f aca="false">G93+G98</f>
        <v>4607906.47</v>
      </c>
      <c r="H92" s="87" t="n">
        <f aca="false">H93+H98</f>
        <v>2340832.64</v>
      </c>
      <c r="I92" s="87" t="n">
        <f aca="false">H92/G92%</f>
        <v>50.8003505548584</v>
      </c>
    </row>
    <row r="93" customFormat="false" ht="52.8" hidden="false" customHeight="true" outlineLevel="0" collapsed="false">
      <c r="A93" s="100" t="s">
        <v>156</v>
      </c>
      <c r="B93" s="86" t="s">
        <v>109</v>
      </c>
      <c r="C93" s="86" t="s">
        <v>207</v>
      </c>
      <c r="D93" s="86" t="s">
        <v>157</v>
      </c>
      <c r="E93" s="86"/>
      <c r="F93" s="86"/>
      <c r="G93" s="87" t="n">
        <f aca="false">G94</f>
        <v>2709021</v>
      </c>
      <c r="H93" s="87" t="n">
        <f aca="false">H94</f>
        <v>691614.31</v>
      </c>
      <c r="I93" s="87" t="n">
        <f aca="false">H93/G93%</f>
        <v>25.5300460941425</v>
      </c>
    </row>
    <row r="94" customFormat="false" ht="18" hidden="false" customHeight="false" outlineLevel="0" collapsed="false">
      <c r="A94" s="100" t="s">
        <v>208</v>
      </c>
      <c r="B94" s="86" t="s">
        <v>109</v>
      </c>
      <c r="C94" s="86" t="s">
        <v>207</v>
      </c>
      <c r="D94" s="86" t="s">
        <v>173</v>
      </c>
      <c r="E94" s="86"/>
      <c r="F94" s="86"/>
      <c r="G94" s="87" t="n">
        <f aca="false">G95</f>
        <v>2709021</v>
      </c>
      <c r="H94" s="87" t="n">
        <f aca="false">H95</f>
        <v>691614.31</v>
      </c>
      <c r="I94" s="87" t="n">
        <f aca="false">H94/G94%</f>
        <v>25.5300460941425</v>
      </c>
    </row>
    <row r="95" customFormat="false" ht="33.6" hidden="false" customHeight="true" outlineLevel="0" collapsed="false">
      <c r="A95" s="90" t="s">
        <v>209</v>
      </c>
      <c r="B95" s="91" t="s">
        <v>109</v>
      </c>
      <c r="C95" s="91" t="s">
        <v>207</v>
      </c>
      <c r="D95" s="91" t="s">
        <v>175</v>
      </c>
      <c r="E95" s="91"/>
      <c r="F95" s="91"/>
      <c r="G95" s="92" t="n">
        <f aca="false">G96+G97</f>
        <v>2709021</v>
      </c>
      <c r="H95" s="92" t="n">
        <f aca="false">H96+H97</f>
        <v>691614.31</v>
      </c>
      <c r="I95" s="92" t="n">
        <f aca="false">H95/G95%</f>
        <v>25.5300460941425</v>
      </c>
    </row>
    <row r="96" customFormat="false" ht="78" hidden="false" customHeight="false" outlineLevel="0" collapsed="false">
      <c r="A96" s="111" t="s">
        <v>210</v>
      </c>
      <c r="B96" s="91" t="s">
        <v>109</v>
      </c>
      <c r="C96" s="91" t="s">
        <v>207</v>
      </c>
      <c r="D96" s="91" t="s">
        <v>175</v>
      </c>
      <c r="E96" s="91" t="s">
        <v>177</v>
      </c>
      <c r="F96" s="91" t="s">
        <v>178</v>
      </c>
      <c r="G96" s="92" t="n">
        <v>2654840</v>
      </c>
      <c r="H96" s="131" t="n">
        <v>677782.02</v>
      </c>
      <c r="I96" s="92" t="n">
        <f aca="false">H96/G96%</f>
        <v>25.530051528529</v>
      </c>
    </row>
    <row r="97" customFormat="false" ht="98.4" hidden="false" customHeight="true" outlineLevel="0" collapsed="false">
      <c r="A97" s="111" t="s">
        <v>211</v>
      </c>
      <c r="B97" s="91" t="s">
        <v>109</v>
      </c>
      <c r="C97" s="91" t="s">
        <v>207</v>
      </c>
      <c r="D97" s="91" t="s">
        <v>175</v>
      </c>
      <c r="E97" s="91" t="s">
        <v>179</v>
      </c>
      <c r="F97" s="91" t="s">
        <v>178</v>
      </c>
      <c r="G97" s="92" t="n">
        <v>54181</v>
      </c>
      <c r="H97" s="94" t="n">
        <v>13832.29</v>
      </c>
      <c r="I97" s="92" t="n">
        <f aca="false">H97/G97%</f>
        <v>25.5297798121113</v>
      </c>
    </row>
    <row r="98" customFormat="false" ht="18" hidden="false" customHeight="false" outlineLevel="0" collapsed="false">
      <c r="A98" s="132" t="s">
        <v>212</v>
      </c>
      <c r="B98" s="86" t="s">
        <v>109</v>
      </c>
      <c r="C98" s="86" t="s">
        <v>207</v>
      </c>
      <c r="D98" s="86"/>
      <c r="E98" s="86"/>
      <c r="F98" s="86"/>
      <c r="G98" s="104" t="n">
        <f aca="false">G99</f>
        <v>1898885.47</v>
      </c>
      <c r="H98" s="104" t="n">
        <f aca="false">H99</f>
        <v>1649218.33</v>
      </c>
      <c r="I98" s="87" t="n">
        <f aca="false">H98/G98%</f>
        <v>86.8519116110778</v>
      </c>
    </row>
    <row r="99" s="88" customFormat="true" ht="18" hidden="false" customHeight="false" outlineLevel="0" collapsed="false">
      <c r="A99" s="89" t="s">
        <v>213</v>
      </c>
      <c r="B99" s="86" t="s">
        <v>109</v>
      </c>
      <c r="C99" s="86" t="s">
        <v>207</v>
      </c>
      <c r="D99" s="86" t="s">
        <v>99</v>
      </c>
      <c r="E99" s="86"/>
      <c r="F99" s="86"/>
      <c r="G99" s="104" t="n">
        <f aca="false">G100</f>
        <v>1898885.47</v>
      </c>
      <c r="H99" s="104" t="n">
        <f aca="false">H100</f>
        <v>1649218.33</v>
      </c>
      <c r="I99" s="87" t="n">
        <f aca="false">H99/G99%</f>
        <v>86.8519116110778</v>
      </c>
    </row>
    <row r="100" customFormat="false" ht="18" hidden="false" customHeight="false" outlineLevel="0" collapsed="false">
      <c r="A100" s="133" t="s">
        <v>214</v>
      </c>
      <c r="B100" s="86" t="s">
        <v>109</v>
      </c>
      <c r="C100" s="86" t="s">
        <v>207</v>
      </c>
      <c r="D100" s="86" t="s">
        <v>99</v>
      </c>
      <c r="E100" s="86" t="s">
        <v>189</v>
      </c>
      <c r="F100" s="86"/>
      <c r="G100" s="104" t="n">
        <f aca="false">G101+G102</f>
        <v>1898885.47</v>
      </c>
      <c r="H100" s="104" t="n">
        <f aca="false">H101+H102</f>
        <v>1649218.33</v>
      </c>
      <c r="I100" s="87" t="n">
        <f aca="false">H100/G100%</f>
        <v>86.8519116110778</v>
      </c>
    </row>
    <row r="101" customFormat="false" ht="18" hidden="false" customHeight="false" outlineLevel="0" collapsed="false">
      <c r="A101" s="93" t="s">
        <v>104</v>
      </c>
      <c r="B101" s="91" t="s">
        <v>109</v>
      </c>
      <c r="C101" s="91" t="s">
        <v>207</v>
      </c>
      <c r="D101" s="91" t="s">
        <v>99</v>
      </c>
      <c r="E101" s="91" t="s">
        <v>189</v>
      </c>
      <c r="F101" s="91" t="s">
        <v>105</v>
      </c>
      <c r="G101" s="105" t="n">
        <v>1852485.47</v>
      </c>
      <c r="H101" s="94" t="n">
        <v>1649218.33</v>
      </c>
      <c r="I101" s="92" t="n">
        <f aca="false">H101/G101%</f>
        <v>89.0273287811537</v>
      </c>
    </row>
    <row r="102" customFormat="false" ht="18" hidden="false" customHeight="false" outlineLevel="0" collapsed="false">
      <c r="A102" s="99" t="s">
        <v>106</v>
      </c>
      <c r="B102" s="91" t="s">
        <v>109</v>
      </c>
      <c r="C102" s="91" t="s">
        <v>207</v>
      </c>
      <c r="D102" s="91" t="s">
        <v>99</v>
      </c>
      <c r="E102" s="91" t="s">
        <v>189</v>
      </c>
      <c r="F102" s="91" t="s">
        <v>107</v>
      </c>
      <c r="G102" s="105" t="n">
        <v>46400</v>
      </c>
      <c r="H102" s="94" t="n">
        <v>0</v>
      </c>
      <c r="I102" s="92" t="n">
        <f aca="false">H102/G102%</f>
        <v>0</v>
      </c>
    </row>
    <row r="103" s="88" customFormat="true" ht="18" hidden="false" customHeight="false" outlineLevel="0" collapsed="false">
      <c r="A103" s="89" t="s">
        <v>215</v>
      </c>
      <c r="B103" s="86" t="s">
        <v>109</v>
      </c>
      <c r="C103" s="86" t="s">
        <v>216</v>
      </c>
      <c r="D103" s="86"/>
      <c r="E103" s="86"/>
      <c r="F103" s="86"/>
      <c r="G103" s="87" t="n">
        <f aca="false">G104+G108</f>
        <v>1557774.82</v>
      </c>
      <c r="H103" s="87" t="n">
        <f aca="false">H104+H108</f>
        <v>580779.66</v>
      </c>
      <c r="I103" s="87" t="n">
        <f aca="false">H103/G103%</f>
        <v>37.2826452542095</v>
      </c>
    </row>
    <row r="104" customFormat="false" ht="18" hidden="false" customHeight="false" outlineLevel="0" collapsed="false">
      <c r="A104" s="89" t="s">
        <v>213</v>
      </c>
      <c r="B104" s="86" t="s">
        <v>109</v>
      </c>
      <c r="C104" s="86" t="s">
        <v>216</v>
      </c>
      <c r="D104" s="86" t="s">
        <v>99</v>
      </c>
      <c r="E104" s="86"/>
      <c r="F104" s="86"/>
      <c r="G104" s="87" t="n">
        <f aca="false">G105+G106+G107</f>
        <v>1367483.82</v>
      </c>
      <c r="H104" s="87" t="n">
        <f aca="false">H105+H106+H107</f>
        <v>398779.66</v>
      </c>
      <c r="I104" s="87" t="n">
        <f aca="false">H104/G104%</f>
        <v>29.1615633156084</v>
      </c>
    </row>
    <row r="105" customFormat="false" ht="18" hidden="false" customHeight="false" outlineLevel="0" collapsed="false">
      <c r="A105" s="89" t="s">
        <v>217</v>
      </c>
      <c r="B105" s="86" t="s">
        <v>109</v>
      </c>
      <c r="C105" s="86" t="s">
        <v>216</v>
      </c>
      <c r="D105" s="86" t="s">
        <v>99</v>
      </c>
      <c r="E105" s="86" t="s">
        <v>218</v>
      </c>
      <c r="F105" s="86" t="s">
        <v>105</v>
      </c>
      <c r="G105" s="87" t="n">
        <v>387100</v>
      </c>
      <c r="H105" s="134" t="n">
        <v>180031.01</v>
      </c>
      <c r="I105" s="87" t="n">
        <f aca="false">H105/G105%</f>
        <v>46.5076233531387</v>
      </c>
    </row>
    <row r="106" customFormat="false" ht="32.4" hidden="false" customHeight="false" outlineLevel="0" collapsed="false">
      <c r="A106" s="89" t="s">
        <v>219</v>
      </c>
      <c r="B106" s="86" t="s">
        <v>109</v>
      </c>
      <c r="C106" s="86" t="s">
        <v>216</v>
      </c>
      <c r="D106" s="86" t="s">
        <v>99</v>
      </c>
      <c r="E106" s="86" t="s">
        <v>167</v>
      </c>
      <c r="F106" s="86" t="s">
        <v>105</v>
      </c>
      <c r="G106" s="87" t="n">
        <v>513953.82</v>
      </c>
      <c r="H106" s="134" t="n">
        <v>18632.79</v>
      </c>
      <c r="I106" s="87" t="n">
        <f aca="false">H106/G106%</f>
        <v>3.62538214036428</v>
      </c>
    </row>
    <row r="107" customFormat="false" ht="18" hidden="false" customHeight="false" outlineLevel="0" collapsed="false">
      <c r="A107" s="89" t="s">
        <v>220</v>
      </c>
      <c r="B107" s="86" t="s">
        <v>109</v>
      </c>
      <c r="C107" s="86" t="s">
        <v>216</v>
      </c>
      <c r="D107" s="86" t="s">
        <v>99</v>
      </c>
      <c r="E107" s="86" t="s">
        <v>221</v>
      </c>
      <c r="F107" s="86" t="s">
        <v>105</v>
      </c>
      <c r="G107" s="87" t="n">
        <v>466430</v>
      </c>
      <c r="H107" s="134" t="n">
        <v>200115.86</v>
      </c>
      <c r="I107" s="87" t="n">
        <f aca="false">H107/G107%</f>
        <v>42.903728319362</v>
      </c>
    </row>
    <row r="108" customFormat="false" ht="51" hidden="false" customHeight="true" outlineLevel="0" collapsed="false">
      <c r="A108" s="100" t="s">
        <v>156</v>
      </c>
      <c r="B108" s="86" t="s">
        <v>109</v>
      </c>
      <c r="C108" s="86" t="s">
        <v>216</v>
      </c>
      <c r="D108" s="86" t="s">
        <v>157</v>
      </c>
      <c r="E108" s="86"/>
      <c r="F108" s="86"/>
      <c r="G108" s="87" t="n">
        <f aca="false">G109</f>
        <v>190291</v>
      </c>
      <c r="H108" s="87" t="n">
        <f aca="false">H109</f>
        <v>182000</v>
      </c>
      <c r="I108" s="87" t="n">
        <f aca="false">H108/G108%</f>
        <v>95.6429888959541</v>
      </c>
    </row>
    <row r="109" customFormat="false" ht="18" hidden="false" customHeight="false" outlineLevel="0" collapsed="false">
      <c r="A109" s="132" t="s">
        <v>222</v>
      </c>
      <c r="B109" s="86" t="s">
        <v>109</v>
      </c>
      <c r="C109" s="86" t="s">
        <v>216</v>
      </c>
      <c r="D109" s="86" t="s">
        <v>159</v>
      </c>
      <c r="E109" s="86"/>
      <c r="F109" s="86"/>
      <c r="G109" s="87" t="n">
        <f aca="false">G110</f>
        <v>190291</v>
      </c>
      <c r="H109" s="87" t="n">
        <f aca="false">H110</f>
        <v>182000</v>
      </c>
      <c r="I109" s="87" t="n">
        <f aca="false">H109/G109%</f>
        <v>95.6429888959541</v>
      </c>
    </row>
    <row r="110" customFormat="false" ht="32.4" hidden="false" customHeight="false" outlineLevel="0" collapsed="false">
      <c r="A110" s="135" t="s">
        <v>223</v>
      </c>
      <c r="B110" s="86" t="s">
        <v>109</v>
      </c>
      <c r="C110" s="86" t="s">
        <v>216</v>
      </c>
      <c r="D110" s="86" t="s">
        <v>224</v>
      </c>
      <c r="E110" s="86"/>
      <c r="F110" s="86"/>
      <c r="G110" s="87" t="n">
        <f aca="false">G111+G112</f>
        <v>190291</v>
      </c>
      <c r="H110" s="87" t="n">
        <f aca="false">H111+H112</f>
        <v>182000</v>
      </c>
      <c r="I110" s="87" t="n">
        <f aca="false">H110/G110%</f>
        <v>95.6429888959541</v>
      </c>
    </row>
    <row r="111" customFormat="false" ht="46.8" hidden="false" customHeight="false" outlineLevel="0" collapsed="false">
      <c r="A111" s="136" t="s">
        <v>162</v>
      </c>
      <c r="B111" s="91" t="s">
        <v>109</v>
      </c>
      <c r="C111" s="91" t="s">
        <v>216</v>
      </c>
      <c r="D111" s="91" t="s">
        <v>224</v>
      </c>
      <c r="E111" s="137" t="n">
        <v>40060</v>
      </c>
      <c r="F111" s="91" t="s">
        <v>105</v>
      </c>
      <c r="G111" s="92" t="n">
        <v>165000</v>
      </c>
      <c r="H111" s="94" t="n">
        <v>165000</v>
      </c>
      <c r="I111" s="92" t="n">
        <f aca="false">H111/G111%</f>
        <v>100</v>
      </c>
    </row>
    <row r="112" customFormat="false" ht="66.6" hidden="false" customHeight="true" outlineLevel="0" collapsed="false">
      <c r="A112" s="136" t="s">
        <v>164</v>
      </c>
      <c r="B112" s="91" t="s">
        <v>109</v>
      </c>
      <c r="C112" s="91" t="s">
        <v>216</v>
      </c>
      <c r="D112" s="91" t="s">
        <v>224</v>
      </c>
      <c r="E112" s="112" t="s">
        <v>165</v>
      </c>
      <c r="F112" s="91" t="s">
        <v>105</v>
      </c>
      <c r="G112" s="92" t="n">
        <v>25291</v>
      </c>
      <c r="H112" s="94" t="n">
        <v>17000</v>
      </c>
      <c r="I112" s="92" t="n">
        <f aca="false">H112/G112%</f>
        <v>67.2175872840141</v>
      </c>
    </row>
    <row r="113" customFormat="false" ht="18" hidden="false" customHeight="false" outlineLevel="0" collapsed="false">
      <c r="A113" s="89" t="s">
        <v>225</v>
      </c>
      <c r="B113" s="86" t="s">
        <v>109</v>
      </c>
      <c r="C113" s="86" t="s">
        <v>226</v>
      </c>
      <c r="D113" s="86"/>
      <c r="E113" s="86"/>
      <c r="F113" s="86"/>
      <c r="G113" s="87" t="n">
        <f aca="false">G114</f>
        <v>682921</v>
      </c>
      <c r="H113" s="87" t="n">
        <f aca="false">H114</f>
        <v>287594.54</v>
      </c>
      <c r="I113" s="87" t="n">
        <f aca="false">H113/G113%</f>
        <v>42.1124171024174</v>
      </c>
    </row>
    <row r="114" customFormat="false" ht="52.2" hidden="false" customHeight="true" outlineLevel="0" collapsed="false">
      <c r="A114" s="100" t="s">
        <v>227</v>
      </c>
      <c r="B114" s="86" t="s">
        <v>109</v>
      </c>
      <c r="C114" s="86" t="s">
        <v>226</v>
      </c>
      <c r="D114" s="86" t="s">
        <v>157</v>
      </c>
      <c r="E114" s="86"/>
      <c r="F114" s="86"/>
      <c r="G114" s="87" t="n">
        <f aca="false">G115</f>
        <v>682921</v>
      </c>
      <c r="H114" s="87" t="n">
        <f aca="false">H115</f>
        <v>287594.54</v>
      </c>
      <c r="I114" s="87" t="n">
        <f aca="false">H114/G114%</f>
        <v>42.1124171024174</v>
      </c>
    </row>
    <row r="115" customFormat="false" ht="18" hidden="false" customHeight="false" outlineLevel="0" collapsed="false">
      <c r="A115" s="132" t="s">
        <v>228</v>
      </c>
      <c r="B115" s="86" t="s">
        <v>109</v>
      </c>
      <c r="C115" s="86" t="s">
        <v>226</v>
      </c>
      <c r="D115" s="86" t="s">
        <v>173</v>
      </c>
      <c r="E115" s="86"/>
      <c r="F115" s="86"/>
      <c r="G115" s="87" t="n">
        <f aca="false">G116+G119+G122</f>
        <v>682921</v>
      </c>
      <c r="H115" s="87" t="n">
        <f aca="false">H116+H119+H122</f>
        <v>287594.54</v>
      </c>
      <c r="I115" s="87" t="n">
        <f aca="false">H115/G115%</f>
        <v>42.1124171024174</v>
      </c>
    </row>
    <row r="116" customFormat="false" ht="18" hidden="false" customHeight="false" outlineLevel="0" collapsed="false">
      <c r="A116" s="119" t="s">
        <v>229</v>
      </c>
      <c r="B116" s="86" t="s">
        <v>109</v>
      </c>
      <c r="C116" s="86" t="s">
        <v>226</v>
      </c>
      <c r="D116" s="86" t="s">
        <v>230</v>
      </c>
      <c r="E116" s="86"/>
      <c r="F116" s="86"/>
      <c r="G116" s="104" t="n">
        <f aca="false">SUM(G117:G118)</f>
        <v>0</v>
      </c>
      <c r="H116" s="104" t="n">
        <f aca="false">SUM(H117:H118)</f>
        <v>0</v>
      </c>
      <c r="I116" s="87" t="n">
        <v>0</v>
      </c>
    </row>
    <row r="117" s="88" customFormat="true" ht="25.8" hidden="false" customHeight="true" outlineLevel="0" collapsed="false">
      <c r="A117" s="93" t="s">
        <v>231</v>
      </c>
      <c r="B117" s="91" t="s">
        <v>109</v>
      </c>
      <c r="C117" s="91" t="s">
        <v>226</v>
      </c>
      <c r="D117" s="91" t="s">
        <v>230</v>
      </c>
      <c r="E117" s="137" t="n">
        <v>40060</v>
      </c>
      <c r="F117" s="91" t="s">
        <v>105</v>
      </c>
      <c r="G117" s="105" t="n">
        <v>0</v>
      </c>
      <c r="H117" s="94"/>
      <c r="I117" s="92" t="n">
        <v>0</v>
      </c>
    </row>
    <row r="118" s="88" customFormat="true" ht="31.8" hidden="false" customHeight="false" outlineLevel="0" collapsed="false">
      <c r="A118" s="93" t="s">
        <v>232</v>
      </c>
      <c r="B118" s="91" t="s">
        <v>109</v>
      </c>
      <c r="C118" s="91" t="s">
        <v>226</v>
      </c>
      <c r="D118" s="91" t="s">
        <v>230</v>
      </c>
      <c r="E118" s="112" t="s">
        <v>165</v>
      </c>
      <c r="F118" s="91" t="s">
        <v>105</v>
      </c>
      <c r="G118" s="105" t="n">
        <v>0</v>
      </c>
      <c r="H118" s="94"/>
      <c r="I118" s="92" t="n">
        <v>0</v>
      </c>
    </row>
    <row r="119" s="88" customFormat="true" ht="32.4" hidden="false" customHeight="false" outlineLevel="0" collapsed="false">
      <c r="A119" s="138" t="s">
        <v>233</v>
      </c>
      <c r="B119" s="86" t="s">
        <v>109</v>
      </c>
      <c r="C119" s="86" t="s">
        <v>226</v>
      </c>
      <c r="D119" s="86" t="s">
        <v>234</v>
      </c>
      <c r="E119" s="86"/>
      <c r="F119" s="86"/>
      <c r="G119" s="87" t="n">
        <f aca="false">G120+G121</f>
        <v>370921</v>
      </c>
      <c r="H119" s="87" t="n">
        <f aca="false">H120+H121</f>
        <v>287594.54</v>
      </c>
      <c r="I119" s="87" t="n">
        <f aca="false">H119/G119%</f>
        <v>77.5352541376735</v>
      </c>
    </row>
    <row r="120" customFormat="false" ht="49.8" hidden="false" customHeight="true" outlineLevel="0" collapsed="false">
      <c r="A120" s="111" t="s">
        <v>162</v>
      </c>
      <c r="B120" s="91" t="s">
        <v>109</v>
      </c>
      <c r="C120" s="91" t="s">
        <v>226</v>
      </c>
      <c r="D120" s="91" t="s">
        <v>234</v>
      </c>
      <c r="E120" s="137" t="n">
        <v>40060</v>
      </c>
      <c r="F120" s="91" t="s">
        <v>105</v>
      </c>
      <c r="G120" s="92" t="n">
        <v>200000</v>
      </c>
      <c r="H120" s="94" t="n">
        <v>200000</v>
      </c>
      <c r="I120" s="92" t="n">
        <f aca="false">H120/G120%</f>
        <v>100</v>
      </c>
    </row>
    <row r="121" customFormat="false" ht="65.4" hidden="false" customHeight="true" outlineLevel="0" collapsed="false">
      <c r="A121" s="111" t="s">
        <v>164</v>
      </c>
      <c r="B121" s="91" t="s">
        <v>109</v>
      </c>
      <c r="C121" s="91" t="s">
        <v>226</v>
      </c>
      <c r="D121" s="91" t="s">
        <v>234</v>
      </c>
      <c r="E121" s="112" t="s">
        <v>165</v>
      </c>
      <c r="F121" s="91" t="s">
        <v>105</v>
      </c>
      <c r="G121" s="92" t="n">
        <v>170921</v>
      </c>
      <c r="H121" s="94" t="n">
        <v>87594.54</v>
      </c>
      <c r="I121" s="92" t="n">
        <f aca="false">H121/G121%</f>
        <v>51.2485534252666</v>
      </c>
    </row>
    <row r="122" customFormat="false" ht="45.6" hidden="false" customHeight="true" outlineLevel="0" collapsed="false">
      <c r="A122" s="138" t="s">
        <v>235</v>
      </c>
      <c r="B122" s="139" t="s">
        <v>109</v>
      </c>
      <c r="C122" s="139" t="s">
        <v>226</v>
      </c>
      <c r="D122" s="86" t="s">
        <v>236</v>
      </c>
      <c r="E122" s="139"/>
      <c r="F122" s="139"/>
      <c r="G122" s="104" t="n">
        <f aca="false">G123+G124</f>
        <v>312000</v>
      </c>
      <c r="H122" s="104" t="n">
        <f aca="false">H123+H124</f>
        <v>0</v>
      </c>
      <c r="I122" s="87" t="n">
        <f aca="false">H122/G122%</f>
        <v>0</v>
      </c>
    </row>
    <row r="123" customFormat="false" ht="46.8" hidden="false" customHeight="false" outlineLevel="0" collapsed="false">
      <c r="A123" s="136" t="s">
        <v>162</v>
      </c>
      <c r="B123" s="112" t="s">
        <v>109</v>
      </c>
      <c r="C123" s="112" t="s">
        <v>226</v>
      </c>
      <c r="D123" s="91" t="s">
        <v>236</v>
      </c>
      <c r="E123" s="140" t="n">
        <v>40060</v>
      </c>
      <c r="F123" s="112" t="s">
        <v>105</v>
      </c>
      <c r="G123" s="105" t="n">
        <v>300000</v>
      </c>
      <c r="H123" s="94" t="n">
        <v>0</v>
      </c>
      <c r="I123" s="87" t="n">
        <f aca="false">H123/G123%</f>
        <v>0</v>
      </c>
    </row>
    <row r="124" customFormat="false" ht="64.2" hidden="false" customHeight="true" outlineLevel="0" collapsed="false">
      <c r="A124" s="136" t="s">
        <v>164</v>
      </c>
      <c r="B124" s="112" t="s">
        <v>109</v>
      </c>
      <c r="C124" s="112" t="s">
        <v>226</v>
      </c>
      <c r="D124" s="91" t="s">
        <v>236</v>
      </c>
      <c r="E124" s="91" t="s">
        <v>165</v>
      </c>
      <c r="F124" s="91" t="s">
        <v>105</v>
      </c>
      <c r="G124" s="92" t="n">
        <v>12000</v>
      </c>
      <c r="H124" s="94" t="n">
        <v>0</v>
      </c>
      <c r="I124" s="92" t="n">
        <f aca="false">H124/G124%</f>
        <v>0</v>
      </c>
    </row>
    <row r="125" s="88" customFormat="true" ht="18" hidden="false" customHeight="false" outlineLevel="0" collapsed="false">
      <c r="A125" s="132" t="s">
        <v>237</v>
      </c>
      <c r="B125" s="86" t="s">
        <v>109</v>
      </c>
      <c r="C125" s="86" t="s">
        <v>226</v>
      </c>
      <c r="D125" s="86" t="s">
        <v>238</v>
      </c>
      <c r="E125" s="86"/>
      <c r="F125" s="86"/>
      <c r="G125" s="87" t="n">
        <f aca="false">G126</f>
        <v>0</v>
      </c>
      <c r="H125" s="87" t="n">
        <f aca="false">H126</f>
        <v>0</v>
      </c>
      <c r="I125" s="87" t="n">
        <v>0</v>
      </c>
    </row>
    <row r="126" customFormat="false" ht="32.4" hidden="false" customHeight="false" outlineLevel="0" collapsed="false">
      <c r="A126" s="138" t="s">
        <v>239</v>
      </c>
      <c r="B126" s="86" t="s">
        <v>109</v>
      </c>
      <c r="C126" s="86" t="s">
        <v>226</v>
      </c>
      <c r="D126" s="86" t="s">
        <v>240</v>
      </c>
      <c r="E126" s="86"/>
      <c r="F126" s="86"/>
      <c r="G126" s="87" t="n">
        <f aca="false">SUM(G127:G128)</f>
        <v>0</v>
      </c>
      <c r="H126" s="87" t="n">
        <f aca="false">SUM(H127:H128)</f>
        <v>0</v>
      </c>
      <c r="I126" s="87" t="n">
        <v>0</v>
      </c>
    </row>
    <row r="127" customFormat="false" ht="46.8" hidden="false" customHeight="false" outlineLevel="0" collapsed="false">
      <c r="A127" s="136" t="s">
        <v>162</v>
      </c>
      <c r="B127" s="91" t="s">
        <v>109</v>
      </c>
      <c r="C127" s="91" t="s">
        <v>226</v>
      </c>
      <c r="D127" s="91" t="s">
        <v>240</v>
      </c>
      <c r="E127" s="137" t="n">
        <v>40060</v>
      </c>
      <c r="F127" s="91" t="s">
        <v>105</v>
      </c>
      <c r="G127" s="92" t="n">
        <v>0</v>
      </c>
      <c r="H127" s="94"/>
      <c r="I127" s="92" t="n">
        <v>0</v>
      </c>
    </row>
    <row r="128" customFormat="false" ht="61.8" hidden="false" customHeight="true" outlineLevel="0" collapsed="false">
      <c r="A128" s="136" t="s">
        <v>164</v>
      </c>
      <c r="B128" s="91" t="s">
        <v>109</v>
      </c>
      <c r="C128" s="91" t="s">
        <v>226</v>
      </c>
      <c r="D128" s="91" t="s">
        <v>240</v>
      </c>
      <c r="E128" s="112" t="s">
        <v>165</v>
      </c>
      <c r="F128" s="91" t="s">
        <v>105</v>
      </c>
      <c r="G128" s="92" t="n">
        <v>0</v>
      </c>
      <c r="H128" s="94"/>
      <c r="I128" s="92" t="n">
        <v>0</v>
      </c>
    </row>
    <row r="129" customFormat="false" ht="18" hidden="false" customHeight="false" outlineLevel="0" collapsed="false">
      <c r="A129" s="98" t="s">
        <v>241</v>
      </c>
      <c r="B129" s="86" t="s">
        <v>109</v>
      </c>
      <c r="C129" s="86" t="s">
        <v>242</v>
      </c>
      <c r="D129" s="139"/>
      <c r="E129" s="139"/>
      <c r="F129" s="139"/>
      <c r="G129" s="104" t="n">
        <f aca="false">G130</f>
        <v>15156900</v>
      </c>
      <c r="H129" s="104" t="n">
        <f aca="false">H130</f>
        <v>9108347.08</v>
      </c>
      <c r="I129" s="87" t="n">
        <f aca="false">H129/G129%</f>
        <v>60.0937334151443</v>
      </c>
    </row>
    <row r="130" customFormat="false" ht="18" hidden="false" customHeight="false" outlineLevel="0" collapsed="false">
      <c r="A130" s="119" t="s">
        <v>243</v>
      </c>
      <c r="B130" s="86" t="s">
        <v>109</v>
      </c>
      <c r="C130" s="86" t="s">
        <v>244</v>
      </c>
      <c r="D130" s="139"/>
      <c r="E130" s="139"/>
      <c r="F130" s="139"/>
      <c r="G130" s="104" t="n">
        <f aca="false">G131</f>
        <v>15156900</v>
      </c>
      <c r="H130" s="104" t="n">
        <f aca="false">H131</f>
        <v>9108347.08</v>
      </c>
      <c r="I130" s="87" t="n">
        <f aca="false">H130/G130%</f>
        <v>60.0937334151443</v>
      </c>
    </row>
    <row r="131" customFormat="false" ht="18" hidden="false" customHeight="false" outlineLevel="0" collapsed="false">
      <c r="A131" s="119" t="s">
        <v>98</v>
      </c>
      <c r="B131" s="86" t="s">
        <v>109</v>
      </c>
      <c r="C131" s="86" t="s">
        <v>244</v>
      </c>
      <c r="D131" s="139" t="s">
        <v>99</v>
      </c>
      <c r="E131" s="139"/>
      <c r="F131" s="139"/>
      <c r="G131" s="104" t="n">
        <f aca="false">G132+G138</f>
        <v>15156900</v>
      </c>
      <c r="H131" s="104" t="n">
        <f aca="false">H132+H138</f>
        <v>9108347.08</v>
      </c>
      <c r="I131" s="87" t="n">
        <f aca="false">H131/G131%</f>
        <v>60.0937334151443</v>
      </c>
    </row>
    <row r="132" customFormat="false" ht="18" hidden="false" customHeight="false" outlineLevel="0" collapsed="false">
      <c r="A132" s="141" t="s">
        <v>245</v>
      </c>
      <c r="B132" s="86" t="s">
        <v>109</v>
      </c>
      <c r="C132" s="86" t="s">
        <v>244</v>
      </c>
      <c r="D132" s="86" t="s">
        <v>99</v>
      </c>
      <c r="E132" s="86" t="s">
        <v>246</v>
      </c>
      <c r="F132" s="86"/>
      <c r="G132" s="87" t="n">
        <f aca="false">G133</f>
        <v>15106900</v>
      </c>
      <c r="H132" s="87" t="n">
        <f aca="false">H133</f>
        <v>9058347.08</v>
      </c>
      <c r="I132" s="87" t="n">
        <f aca="false">H132/G132%</f>
        <v>59.9616538138202</v>
      </c>
    </row>
    <row r="133" customFormat="false" ht="32.4" hidden="false" customHeight="false" outlineLevel="0" collapsed="false">
      <c r="A133" s="142" t="s">
        <v>247</v>
      </c>
      <c r="B133" s="86" t="s">
        <v>109</v>
      </c>
      <c r="C133" s="86" t="s">
        <v>244</v>
      </c>
      <c r="D133" s="86" t="s">
        <v>99</v>
      </c>
      <c r="E133" s="86" t="s">
        <v>246</v>
      </c>
      <c r="F133" s="86" t="s">
        <v>248</v>
      </c>
      <c r="G133" s="87" t="n">
        <v>15106900</v>
      </c>
      <c r="H133" s="134" t="n">
        <v>9058347.08</v>
      </c>
      <c r="I133" s="87" t="n">
        <f aca="false">H133/G133%</f>
        <v>59.9616538138202</v>
      </c>
    </row>
    <row r="134" customFormat="false" ht="18" hidden="false" customHeight="false" outlineLevel="0" collapsed="false">
      <c r="A134" s="143" t="s">
        <v>249</v>
      </c>
      <c r="B134" s="86" t="s">
        <v>109</v>
      </c>
      <c r="C134" s="86" t="s">
        <v>244</v>
      </c>
      <c r="D134" s="86" t="s">
        <v>250</v>
      </c>
      <c r="E134" s="86"/>
      <c r="F134" s="86"/>
      <c r="G134" s="87" t="n">
        <f aca="false">G135</f>
        <v>0</v>
      </c>
      <c r="H134" s="87" t="n">
        <f aca="false">H135</f>
        <v>0</v>
      </c>
      <c r="I134" s="87" t="n">
        <v>0</v>
      </c>
    </row>
    <row r="135" customFormat="false" ht="21" hidden="false" customHeight="true" outlineLevel="0" collapsed="false">
      <c r="A135" s="103" t="s">
        <v>251</v>
      </c>
      <c r="B135" s="86" t="s">
        <v>109</v>
      </c>
      <c r="C135" s="86" t="s">
        <v>244</v>
      </c>
      <c r="D135" s="86" t="s">
        <v>252</v>
      </c>
      <c r="E135" s="86"/>
      <c r="F135" s="86"/>
      <c r="G135" s="87" t="n">
        <f aca="false">SUM(G136:G137)</f>
        <v>0</v>
      </c>
      <c r="H135" s="87" t="n">
        <f aca="false">SUM(H136:H137)</f>
        <v>0</v>
      </c>
      <c r="I135" s="87" t="n">
        <v>0</v>
      </c>
    </row>
    <row r="136" customFormat="false" ht="24" hidden="false" customHeight="true" outlineLevel="0" collapsed="false">
      <c r="A136" s="93" t="s">
        <v>231</v>
      </c>
      <c r="B136" s="91" t="s">
        <v>109</v>
      </c>
      <c r="C136" s="91" t="s">
        <v>244</v>
      </c>
      <c r="D136" s="91" t="s">
        <v>252</v>
      </c>
      <c r="E136" s="91" t="s">
        <v>177</v>
      </c>
      <c r="F136" s="91" t="s">
        <v>248</v>
      </c>
      <c r="G136" s="92" t="n">
        <v>0</v>
      </c>
      <c r="H136" s="94"/>
      <c r="I136" s="92" t="n">
        <v>0</v>
      </c>
    </row>
    <row r="137" customFormat="false" ht="31.8" hidden="false" customHeight="false" outlineLevel="0" collapsed="false">
      <c r="A137" s="93" t="s">
        <v>232</v>
      </c>
      <c r="B137" s="91" t="s">
        <v>109</v>
      </c>
      <c r="C137" s="91" t="s">
        <v>244</v>
      </c>
      <c r="D137" s="91" t="s">
        <v>252</v>
      </c>
      <c r="E137" s="91" t="s">
        <v>179</v>
      </c>
      <c r="F137" s="91" t="s">
        <v>248</v>
      </c>
      <c r="G137" s="92" t="n">
        <v>0</v>
      </c>
      <c r="H137" s="94"/>
      <c r="I137" s="92" t="n">
        <v>0</v>
      </c>
    </row>
    <row r="138" customFormat="false" ht="33" hidden="false" customHeight="true" outlineLevel="0" collapsed="false">
      <c r="A138" s="103" t="s">
        <v>253</v>
      </c>
      <c r="B138" s="86" t="s">
        <v>109</v>
      </c>
      <c r="C138" s="86" t="s">
        <v>244</v>
      </c>
      <c r="D138" s="86" t="s">
        <v>99</v>
      </c>
      <c r="E138" s="86" t="s">
        <v>254</v>
      </c>
      <c r="F138" s="139"/>
      <c r="G138" s="87" t="n">
        <f aca="false">G139</f>
        <v>50000</v>
      </c>
      <c r="H138" s="87" t="n">
        <f aca="false">H139</f>
        <v>50000</v>
      </c>
      <c r="I138" s="87" t="n">
        <f aca="false">H138/G138%</f>
        <v>100</v>
      </c>
    </row>
    <row r="139" customFormat="false" ht="33.6" hidden="false" customHeight="true" outlineLevel="0" collapsed="false">
      <c r="A139" s="144" t="s">
        <v>255</v>
      </c>
      <c r="B139" s="91" t="s">
        <v>109</v>
      </c>
      <c r="C139" s="91" t="s">
        <v>244</v>
      </c>
      <c r="D139" s="91" t="s">
        <v>99</v>
      </c>
      <c r="E139" s="91" t="s">
        <v>254</v>
      </c>
      <c r="F139" s="91" t="s">
        <v>248</v>
      </c>
      <c r="G139" s="92" t="n">
        <v>50000</v>
      </c>
      <c r="H139" s="116" t="n">
        <v>50000</v>
      </c>
      <c r="I139" s="92" t="n">
        <f aca="false">H139/G139%</f>
        <v>100</v>
      </c>
    </row>
    <row r="140" customFormat="false" ht="18" hidden="false" customHeight="false" outlineLevel="0" collapsed="false">
      <c r="A140" s="89" t="s">
        <v>256</v>
      </c>
      <c r="B140" s="86" t="s">
        <v>109</v>
      </c>
      <c r="C140" s="86" t="s">
        <v>257</v>
      </c>
      <c r="D140" s="86"/>
      <c r="E140" s="86"/>
      <c r="F140" s="86"/>
      <c r="G140" s="87" t="n">
        <f aca="false">G141</f>
        <v>112100</v>
      </c>
      <c r="H140" s="87" t="n">
        <f aca="false">H141</f>
        <v>24090</v>
      </c>
      <c r="I140" s="87" t="n">
        <f aca="false">H140/G140%</f>
        <v>21.4897413024086</v>
      </c>
    </row>
    <row r="141" customFormat="false" ht="18" hidden="false" customHeight="false" outlineLevel="0" collapsed="false">
      <c r="A141" s="89" t="s">
        <v>98</v>
      </c>
      <c r="B141" s="86" t="s">
        <v>109</v>
      </c>
      <c r="C141" s="86" t="s">
        <v>258</v>
      </c>
      <c r="D141" s="86"/>
      <c r="E141" s="86"/>
      <c r="F141" s="86"/>
      <c r="G141" s="87" t="n">
        <f aca="false">G142</f>
        <v>112100</v>
      </c>
      <c r="H141" s="87" t="n">
        <f aca="false">H142</f>
        <v>24090</v>
      </c>
      <c r="I141" s="87" t="n">
        <f aca="false">H141/G141%</f>
        <v>21.4897413024086</v>
      </c>
    </row>
    <row r="142" customFormat="false" ht="19.2" hidden="false" customHeight="true" outlineLevel="0" collapsed="false">
      <c r="A142" s="89" t="s">
        <v>259</v>
      </c>
      <c r="B142" s="86" t="s">
        <v>109</v>
      </c>
      <c r="C142" s="86" t="s">
        <v>258</v>
      </c>
      <c r="D142" s="86" t="s">
        <v>99</v>
      </c>
      <c r="E142" s="86"/>
      <c r="F142" s="86"/>
      <c r="G142" s="87" t="n">
        <f aca="false">G143</f>
        <v>112100</v>
      </c>
      <c r="H142" s="87" t="n">
        <f aca="false">H143</f>
        <v>24090</v>
      </c>
      <c r="I142" s="87" t="n">
        <f aca="false">H142/G142%</f>
        <v>21.4897413024086</v>
      </c>
    </row>
    <row r="143" customFormat="false" ht="18" hidden="false" customHeight="false" outlineLevel="0" collapsed="false">
      <c r="A143" s="93" t="s">
        <v>104</v>
      </c>
      <c r="B143" s="91" t="s">
        <v>109</v>
      </c>
      <c r="C143" s="91" t="s">
        <v>258</v>
      </c>
      <c r="D143" s="91" t="s">
        <v>99</v>
      </c>
      <c r="E143" s="91" t="s">
        <v>260</v>
      </c>
      <c r="F143" s="91" t="s">
        <v>105</v>
      </c>
      <c r="G143" s="92" t="n">
        <v>112100</v>
      </c>
      <c r="H143" s="94" t="n">
        <v>24090</v>
      </c>
      <c r="I143" s="92" t="n">
        <f aca="false">H143/G143%</f>
        <v>21.4897413024086</v>
      </c>
    </row>
    <row r="144" customFormat="false" ht="18" hidden="false" customHeight="false" outlineLevel="0" collapsed="false">
      <c r="A144" s="145" t="s">
        <v>261</v>
      </c>
      <c r="B144" s="86" t="s">
        <v>262</v>
      </c>
      <c r="C144" s="86"/>
      <c r="D144" s="86"/>
      <c r="E144" s="86"/>
      <c r="F144" s="86"/>
      <c r="G144" s="87" t="n">
        <f aca="false">G145+G162</f>
        <v>12610500</v>
      </c>
      <c r="H144" s="87" t="n">
        <f aca="false">H145+H162</f>
        <v>8188060.66</v>
      </c>
      <c r="I144" s="87" t="n">
        <f aca="false">H144/G144%</f>
        <v>64.9304996629793</v>
      </c>
    </row>
    <row r="145" customFormat="false" ht="18" hidden="false" customHeight="false" outlineLevel="0" collapsed="false">
      <c r="A145" s="89" t="s">
        <v>94</v>
      </c>
      <c r="B145" s="86" t="s">
        <v>262</v>
      </c>
      <c r="C145" s="86" t="s">
        <v>95</v>
      </c>
      <c r="D145" s="86"/>
      <c r="E145" s="86"/>
      <c r="F145" s="86"/>
      <c r="G145" s="87" t="n">
        <f aca="false">G146+G153</f>
        <v>5816500</v>
      </c>
      <c r="H145" s="87" t="n">
        <f aca="false">H146+H153</f>
        <v>3874947.72</v>
      </c>
      <c r="I145" s="87" t="n">
        <f aca="false">H145/G145%</f>
        <v>66.6199212584888</v>
      </c>
    </row>
    <row r="146" customFormat="false" ht="18" hidden="false" customHeight="false" outlineLevel="0" collapsed="false">
      <c r="A146" s="85" t="s">
        <v>263</v>
      </c>
      <c r="B146" s="86" t="s">
        <v>262</v>
      </c>
      <c r="C146" s="86" t="s">
        <v>264</v>
      </c>
      <c r="D146" s="86"/>
      <c r="E146" s="86"/>
      <c r="F146" s="86"/>
      <c r="G146" s="87" t="n">
        <f aca="false">G147</f>
        <v>3012100</v>
      </c>
      <c r="H146" s="87" t="n">
        <f aca="false">H147</f>
        <v>2029237.55</v>
      </c>
      <c r="I146" s="87" t="n">
        <f aca="false">H146/G146%</f>
        <v>67.3695279041201</v>
      </c>
    </row>
    <row r="147" customFormat="false" ht="18" hidden="false" customHeight="false" outlineLevel="0" collapsed="false">
      <c r="A147" s="85" t="s">
        <v>121</v>
      </c>
      <c r="B147" s="86" t="s">
        <v>262</v>
      </c>
      <c r="C147" s="86" t="s">
        <v>264</v>
      </c>
      <c r="D147" s="86" t="s">
        <v>99</v>
      </c>
      <c r="E147" s="86"/>
      <c r="F147" s="86"/>
      <c r="G147" s="87" t="n">
        <f aca="false">G148</f>
        <v>3012100</v>
      </c>
      <c r="H147" s="87" t="n">
        <f aca="false">H148</f>
        <v>2029237.55</v>
      </c>
      <c r="I147" s="87" t="n">
        <f aca="false">H147/G147%</f>
        <v>67.3695279041201</v>
      </c>
    </row>
    <row r="148" customFormat="false" ht="31.8" hidden="false" customHeight="false" outlineLevel="0" collapsed="false">
      <c r="A148" s="96" t="s">
        <v>265</v>
      </c>
      <c r="B148" s="91" t="s">
        <v>262</v>
      </c>
      <c r="C148" s="91" t="s">
        <v>264</v>
      </c>
      <c r="D148" s="91" t="s">
        <v>99</v>
      </c>
      <c r="E148" s="91"/>
      <c r="F148" s="91"/>
      <c r="G148" s="92" t="n">
        <f aca="false">G149</f>
        <v>3012100</v>
      </c>
      <c r="H148" s="92" t="n">
        <f aca="false">H149</f>
        <v>2029237.55</v>
      </c>
      <c r="I148" s="92" t="n">
        <f aca="false">H148/G148%</f>
        <v>67.3695279041201</v>
      </c>
    </row>
    <row r="149" customFormat="false" ht="31.8" hidden="false" customHeight="false" outlineLevel="0" collapsed="false">
      <c r="A149" s="96" t="s">
        <v>266</v>
      </c>
      <c r="B149" s="91" t="s">
        <v>262</v>
      </c>
      <c r="C149" s="91" t="s">
        <v>264</v>
      </c>
      <c r="D149" s="91" t="s">
        <v>99</v>
      </c>
      <c r="E149" s="91" t="s">
        <v>101</v>
      </c>
      <c r="F149" s="91"/>
      <c r="G149" s="92" t="n">
        <f aca="false">G150+G151+G152</f>
        <v>3012100</v>
      </c>
      <c r="H149" s="92" t="n">
        <f aca="false">H150+H151+H152</f>
        <v>2029237.55</v>
      </c>
      <c r="I149" s="92" t="n">
        <f aca="false">H149/G149%</f>
        <v>67.3695279041201</v>
      </c>
    </row>
    <row r="150" customFormat="false" ht="31.2" hidden="false" customHeight="false" outlineLevel="0" collapsed="false">
      <c r="A150" s="99" t="s">
        <v>118</v>
      </c>
      <c r="B150" s="91" t="s">
        <v>262</v>
      </c>
      <c r="C150" s="91" t="s">
        <v>264</v>
      </c>
      <c r="D150" s="91" t="s">
        <v>99</v>
      </c>
      <c r="E150" s="91" t="s">
        <v>101</v>
      </c>
      <c r="F150" s="91" t="s">
        <v>103</v>
      </c>
      <c r="G150" s="92" t="n">
        <v>2869700</v>
      </c>
      <c r="H150" s="94" t="n">
        <v>2028209.5</v>
      </c>
      <c r="I150" s="92" t="n">
        <f aca="false">H150/G150%</f>
        <v>70.6767083667282</v>
      </c>
    </row>
    <row r="151" customFormat="false" ht="18" hidden="false" customHeight="false" outlineLevel="0" collapsed="false">
      <c r="A151" s="93" t="s">
        <v>104</v>
      </c>
      <c r="B151" s="91" t="s">
        <v>262</v>
      </c>
      <c r="C151" s="91" t="s">
        <v>264</v>
      </c>
      <c r="D151" s="91" t="s">
        <v>99</v>
      </c>
      <c r="E151" s="91" t="s">
        <v>101</v>
      </c>
      <c r="F151" s="91" t="s">
        <v>105</v>
      </c>
      <c r="G151" s="92" t="n">
        <v>132400</v>
      </c>
      <c r="H151" s="94" t="n">
        <v>0</v>
      </c>
      <c r="I151" s="92" t="n">
        <f aca="false">H151/G151%</f>
        <v>0</v>
      </c>
    </row>
    <row r="152" customFormat="false" ht="18" hidden="false" customHeight="false" outlineLevel="0" collapsed="false">
      <c r="A152" s="93" t="s">
        <v>106</v>
      </c>
      <c r="B152" s="91" t="s">
        <v>262</v>
      </c>
      <c r="C152" s="91" t="s">
        <v>264</v>
      </c>
      <c r="D152" s="91" t="s">
        <v>99</v>
      </c>
      <c r="E152" s="91" t="s">
        <v>101</v>
      </c>
      <c r="F152" s="91" t="s">
        <v>107</v>
      </c>
      <c r="G152" s="92" t="n">
        <v>10000</v>
      </c>
      <c r="H152" s="94" t="n">
        <v>1028.05</v>
      </c>
      <c r="I152" s="92" t="n">
        <f aca="false">H152/G152%</f>
        <v>10.2805</v>
      </c>
    </row>
    <row r="153" customFormat="false" ht="18" hidden="false" customHeight="false" outlineLevel="0" collapsed="false">
      <c r="A153" s="85" t="s">
        <v>267</v>
      </c>
      <c r="B153" s="86" t="s">
        <v>262</v>
      </c>
      <c r="C153" s="86" t="s">
        <v>126</v>
      </c>
      <c r="D153" s="86"/>
      <c r="E153" s="86"/>
      <c r="F153" s="86"/>
      <c r="G153" s="87" t="n">
        <f aca="false">G154</f>
        <v>2804400</v>
      </c>
      <c r="H153" s="87" t="n">
        <f aca="false">H154</f>
        <v>1845710.17</v>
      </c>
      <c r="I153" s="87" t="n">
        <f aca="false">H153/G153%</f>
        <v>65.81479710455</v>
      </c>
    </row>
    <row r="154" customFormat="false" ht="18" hidden="false" customHeight="false" outlineLevel="0" collapsed="false">
      <c r="A154" s="85" t="s">
        <v>145</v>
      </c>
      <c r="B154" s="86" t="s">
        <v>262</v>
      </c>
      <c r="C154" s="86" t="s">
        <v>126</v>
      </c>
      <c r="D154" s="86"/>
      <c r="E154" s="86"/>
      <c r="F154" s="86"/>
      <c r="G154" s="87" t="n">
        <f aca="false">G155+G158</f>
        <v>2804400</v>
      </c>
      <c r="H154" s="87" t="n">
        <f aca="false">H155+H158</f>
        <v>1845710.17</v>
      </c>
      <c r="I154" s="87" t="n">
        <f aca="false">H154/G154%</f>
        <v>65.81479710455</v>
      </c>
    </row>
    <row r="155" customFormat="false" ht="18" hidden="false" customHeight="false" outlineLevel="0" collapsed="false">
      <c r="A155" s="89" t="s">
        <v>268</v>
      </c>
      <c r="B155" s="86" t="s">
        <v>262</v>
      </c>
      <c r="C155" s="86" t="s">
        <v>126</v>
      </c>
      <c r="D155" s="86" t="s">
        <v>99</v>
      </c>
      <c r="E155" s="86"/>
      <c r="F155" s="86"/>
      <c r="G155" s="87" t="n">
        <f aca="false">G156</f>
        <v>300000</v>
      </c>
      <c r="H155" s="87" t="n">
        <f aca="false">H156</f>
        <v>63605.6</v>
      </c>
      <c r="I155" s="87" t="n">
        <f aca="false">H155/G155%</f>
        <v>21.2018666666667</v>
      </c>
    </row>
    <row r="156" customFormat="false" ht="18" hidden="false" customHeight="false" outlineLevel="0" collapsed="false">
      <c r="A156" s="96" t="s">
        <v>170</v>
      </c>
      <c r="B156" s="91" t="s">
        <v>262</v>
      </c>
      <c r="C156" s="91" t="s">
        <v>126</v>
      </c>
      <c r="D156" s="91" t="s">
        <v>99</v>
      </c>
      <c r="E156" s="91" t="s">
        <v>171</v>
      </c>
      <c r="F156" s="146"/>
      <c r="G156" s="92" t="n">
        <f aca="false">G157</f>
        <v>300000</v>
      </c>
      <c r="H156" s="92" t="n">
        <f aca="false">H157</f>
        <v>63605.6</v>
      </c>
      <c r="I156" s="92" t="n">
        <f aca="false">H156/G156%</f>
        <v>21.2018666666667</v>
      </c>
    </row>
    <row r="157" customFormat="false" ht="18" hidden="false" customHeight="false" outlineLevel="0" collapsed="false">
      <c r="A157" s="93" t="s">
        <v>104</v>
      </c>
      <c r="B157" s="91" t="s">
        <v>262</v>
      </c>
      <c r="C157" s="91" t="s">
        <v>126</v>
      </c>
      <c r="D157" s="91" t="s">
        <v>99</v>
      </c>
      <c r="E157" s="91" t="s">
        <v>171</v>
      </c>
      <c r="F157" s="147" t="n">
        <v>200</v>
      </c>
      <c r="G157" s="92" t="n">
        <v>300000</v>
      </c>
      <c r="H157" s="131" t="n">
        <v>63605.6</v>
      </c>
      <c r="I157" s="92" t="n">
        <f aca="false">H157/G157%</f>
        <v>21.2018666666667</v>
      </c>
    </row>
    <row r="158" customFormat="false" ht="18" hidden="false" customHeight="false" outlineLevel="0" collapsed="false">
      <c r="A158" s="89" t="s">
        <v>269</v>
      </c>
      <c r="B158" s="86" t="s">
        <v>262</v>
      </c>
      <c r="C158" s="86" t="s">
        <v>126</v>
      </c>
      <c r="D158" s="86" t="s">
        <v>99</v>
      </c>
      <c r="E158" s="86"/>
      <c r="F158" s="86"/>
      <c r="G158" s="87" t="n">
        <f aca="false">SUM(G159:G161)</f>
        <v>2504400</v>
      </c>
      <c r="H158" s="87" t="n">
        <f aca="false">SUM(H159:H161)</f>
        <v>1782104.57</v>
      </c>
      <c r="I158" s="87" t="n">
        <f aca="false">H158/G158%</f>
        <v>71.158943060214</v>
      </c>
    </row>
    <row r="159" customFormat="false" ht="39.6" hidden="false" customHeight="true" outlineLevel="0" collapsed="false">
      <c r="A159" s="148" t="s">
        <v>127</v>
      </c>
      <c r="B159" s="91" t="s">
        <v>262</v>
      </c>
      <c r="C159" s="91" t="s">
        <v>126</v>
      </c>
      <c r="D159" s="91" t="s">
        <v>99</v>
      </c>
      <c r="E159" s="91" t="s">
        <v>128</v>
      </c>
      <c r="F159" s="91" t="s">
        <v>103</v>
      </c>
      <c r="G159" s="92" t="n">
        <v>2303600</v>
      </c>
      <c r="H159" s="131" t="n">
        <v>1747469.24</v>
      </c>
      <c r="I159" s="92" t="n">
        <f aca="false">H159/G159%</f>
        <v>75.8581889216878</v>
      </c>
    </row>
    <row r="160" customFormat="false" ht="18" hidden="false" customHeight="false" outlineLevel="0" collapsed="false">
      <c r="A160" s="93" t="s">
        <v>104</v>
      </c>
      <c r="B160" s="91" t="s">
        <v>262</v>
      </c>
      <c r="C160" s="91" t="s">
        <v>126</v>
      </c>
      <c r="D160" s="91" t="s">
        <v>99</v>
      </c>
      <c r="E160" s="91" t="s">
        <v>128</v>
      </c>
      <c r="F160" s="91" t="s">
        <v>105</v>
      </c>
      <c r="G160" s="92" t="n">
        <v>185800</v>
      </c>
      <c r="H160" s="131" t="n">
        <v>21230</v>
      </c>
      <c r="I160" s="92" t="n">
        <f aca="false">H160/G160%</f>
        <v>11.4262648008611</v>
      </c>
    </row>
    <row r="161" customFormat="false" ht="18" hidden="false" customHeight="false" outlineLevel="0" collapsed="false">
      <c r="A161" s="93" t="s">
        <v>106</v>
      </c>
      <c r="B161" s="91" t="s">
        <v>262</v>
      </c>
      <c r="C161" s="91" t="s">
        <v>126</v>
      </c>
      <c r="D161" s="91" t="s">
        <v>99</v>
      </c>
      <c r="E161" s="91" t="s">
        <v>128</v>
      </c>
      <c r="F161" s="91" t="s">
        <v>107</v>
      </c>
      <c r="G161" s="92" t="n">
        <v>15000</v>
      </c>
      <c r="H161" s="131" t="n">
        <v>13405.33</v>
      </c>
      <c r="I161" s="92" t="n">
        <f aca="false">H161/G161%</f>
        <v>89.3688666666667</v>
      </c>
    </row>
    <row r="162" customFormat="false" ht="18" hidden="false" customHeight="false" outlineLevel="0" collapsed="false">
      <c r="A162" s="98" t="s">
        <v>270</v>
      </c>
      <c r="B162" s="86" t="s">
        <v>262</v>
      </c>
      <c r="C162" s="86" t="s">
        <v>271</v>
      </c>
      <c r="D162" s="86"/>
      <c r="E162" s="86"/>
      <c r="F162" s="86"/>
      <c r="G162" s="87" t="n">
        <f aca="false">G163</f>
        <v>6794000</v>
      </c>
      <c r="H162" s="87" t="n">
        <f aca="false">H163</f>
        <v>4313112.94</v>
      </c>
      <c r="I162" s="87" t="n">
        <f aca="false">H162/G162%</f>
        <v>63.4841468943185</v>
      </c>
    </row>
    <row r="163" customFormat="false" ht="18" hidden="false" customHeight="false" outlineLevel="0" collapsed="false">
      <c r="A163" s="89" t="s">
        <v>272</v>
      </c>
      <c r="B163" s="86" t="s">
        <v>262</v>
      </c>
      <c r="C163" s="86" t="s">
        <v>273</v>
      </c>
      <c r="D163" s="86"/>
      <c r="E163" s="86"/>
      <c r="F163" s="86"/>
      <c r="G163" s="87" t="n">
        <f aca="false">G164</f>
        <v>6794000</v>
      </c>
      <c r="H163" s="87" t="n">
        <f aca="false">H164</f>
        <v>4313112.94</v>
      </c>
      <c r="I163" s="87" t="n">
        <f aca="false">H163/G163%</f>
        <v>63.4841468943185</v>
      </c>
    </row>
    <row r="164" customFormat="false" ht="18" hidden="false" customHeight="false" outlineLevel="0" collapsed="false">
      <c r="A164" s="89" t="s">
        <v>98</v>
      </c>
      <c r="B164" s="86" t="s">
        <v>262</v>
      </c>
      <c r="C164" s="86" t="s">
        <v>273</v>
      </c>
      <c r="D164" s="86"/>
      <c r="E164" s="86"/>
      <c r="F164" s="86"/>
      <c r="G164" s="87" t="n">
        <f aca="false">G165</f>
        <v>6794000</v>
      </c>
      <c r="H164" s="87" t="n">
        <f aca="false">H165</f>
        <v>4313112.94</v>
      </c>
      <c r="I164" s="87" t="n">
        <f aca="false">H164/G164%</f>
        <v>63.4841468943185</v>
      </c>
    </row>
    <row r="165" customFormat="false" ht="35.4" hidden="false" customHeight="true" outlineLevel="0" collapsed="false">
      <c r="A165" s="149" t="s">
        <v>274</v>
      </c>
      <c r="B165" s="91" t="s">
        <v>262</v>
      </c>
      <c r="C165" s="91" t="s">
        <v>273</v>
      </c>
      <c r="D165" s="91" t="s">
        <v>99</v>
      </c>
      <c r="E165" s="91"/>
      <c r="F165" s="91"/>
      <c r="G165" s="92" t="n">
        <f aca="false">G166</f>
        <v>6794000</v>
      </c>
      <c r="H165" s="92" t="n">
        <f aca="false">H166</f>
        <v>4313112.94</v>
      </c>
      <c r="I165" s="92" t="n">
        <f aca="false">H165/G165%</f>
        <v>63.4841468943185</v>
      </c>
    </row>
    <row r="166" customFormat="false" ht="18" hidden="false" customHeight="false" outlineLevel="0" collapsed="false">
      <c r="A166" s="150" t="s">
        <v>275</v>
      </c>
      <c r="B166" s="91" t="s">
        <v>262</v>
      </c>
      <c r="C166" s="91" t="s">
        <v>273</v>
      </c>
      <c r="D166" s="91" t="s">
        <v>99</v>
      </c>
      <c r="E166" s="91" t="s">
        <v>276</v>
      </c>
      <c r="F166" s="91"/>
      <c r="G166" s="92" t="n">
        <f aca="false">SUM(G167:G168)</f>
        <v>6794000</v>
      </c>
      <c r="H166" s="92" t="n">
        <f aca="false">SUM(H167:H168)</f>
        <v>4313112.94</v>
      </c>
      <c r="I166" s="92" t="n">
        <f aca="false">H166/G166%</f>
        <v>63.4841468943185</v>
      </c>
    </row>
    <row r="167" customFormat="false" ht="18" hidden="false" customHeight="false" outlineLevel="0" collapsed="false">
      <c r="A167" s="93" t="s">
        <v>104</v>
      </c>
      <c r="B167" s="91" t="s">
        <v>262</v>
      </c>
      <c r="C167" s="91" t="s">
        <v>273</v>
      </c>
      <c r="D167" s="91" t="s">
        <v>99</v>
      </c>
      <c r="E167" s="91" t="s">
        <v>276</v>
      </c>
      <c r="F167" s="91" t="s">
        <v>105</v>
      </c>
      <c r="G167" s="92" t="n">
        <v>363000</v>
      </c>
      <c r="H167" s="131" t="n">
        <v>228337.01</v>
      </c>
      <c r="I167" s="92" t="n">
        <f aca="false">H167/G167%</f>
        <v>62.9027575757576</v>
      </c>
    </row>
    <row r="168" customFormat="false" ht="18" hidden="false" customHeight="false" outlineLevel="0" collapsed="false">
      <c r="A168" s="96" t="s">
        <v>277</v>
      </c>
      <c r="B168" s="91" t="s">
        <v>262</v>
      </c>
      <c r="C168" s="91" t="s">
        <v>273</v>
      </c>
      <c r="D168" s="91" t="s">
        <v>99</v>
      </c>
      <c r="E168" s="91" t="s">
        <v>276</v>
      </c>
      <c r="F168" s="91" t="s">
        <v>278</v>
      </c>
      <c r="G168" s="92" t="n">
        <v>6431000</v>
      </c>
      <c r="H168" s="151" t="n">
        <v>4084775.93</v>
      </c>
      <c r="I168" s="92" t="n">
        <f aca="false">H168/G168%</f>
        <v>63.5169636137459</v>
      </c>
    </row>
    <row r="169" customFormat="false" ht="18" hidden="false" customHeight="false" outlineLevel="0" collapsed="false">
      <c r="A169" s="152" t="s">
        <v>79</v>
      </c>
      <c r="B169" s="153"/>
      <c r="C169" s="153"/>
      <c r="D169" s="153"/>
      <c r="E169" s="153"/>
      <c r="F169" s="153"/>
      <c r="G169" s="154" t="n">
        <f aca="false">G6+G14+G144</f>
        <v>126573719.12</v>
      </c>
      <c r="H169" s="154" t="n">
        <f aca="false">H6+H14+H144</f>
        <v>77140465.55</v>
      </c>
      <c r="I169" s="87" t="n">
        <f aca="false">H169/G169%</f>
        <v>60.9450888275361</v>
      </c>
    </row>
  </sheetData>
  <mergeCells count="8">
    <mergeCell ref="A1:I1"/>
    <mergeCell ref="A2:I2"/>
    <mergeCell ref="A4:A5"/>
    <mergeCell ref="B4:F4"/>
    <mergeCell ref="G4:G5"/>
    <mergeCell ref="H4:H5"/>
    <mergeCell ref="I4:I5"/>
    <mergeCell ref="D5:E5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2" colorId="64" zoomScale="120" zoomScaleNormal="100" zoomScalePageLayoutView="120" workbookViewId="0">
      <selection pane="topLeft" activeCell="A21" activeCellId="0" sqref="A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57.55"/>
    <col collapsed="false" customWidth="true" hidden="false" outlineLevel="0" max="3" min="3" style="0" width="18.87"/>
    <col collapsed="false" customWidth="true" hidden="false" outlineLevel="0" max="4" min="4" style="155" width="17.88"/>
    <col collapsed="false" customWidth="true" hidden="false" outlineLevel="0" max="5" min="5" style="0" width="10.99"/>
    <col collapsed="false" customWidth="true" hidden="false" outlineLevel="0" max="7" min="7" style="0" width="13.55"/>
  </cols>
  <sheetData>
    <row r="1" customFormat="false" ht="13.2" hidden="true" customHeight="false" outlineLevel="0" collapsed="false"/>
    <row r="2" customFormat="false" ht="1.95" hidden="false" customHeight="tru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6.95" hidden="false" customHeight="true" outlineLevel="0" collapsed="false">
      <c r="A6" s="156"/>
      <c r="B6" s="156"/>
      <c r="C6" s="157"/>
      <c r="D6" s="157"/>
      <c r="E6" s="157"/>
    </row>
    <row r="7" customFormat="false" ht="40.2" hidden="false" customHeight="true" outlineLevel="0" collapsed="false">
      <c r="A7" s="156"/>
      <c r="B7" s="156"/>
      <c r="C7" s="157"/>
      <c r="D7" s="157"/>
      <c r="E7" s="157"/>
    </row>
    <row r="8" customFormat="false" ht="14.4" hidden="false" customHeight="true" outlineLevel="0" collapsed="false">
      <c r="A8" s="156"/>
      <c r="B8" s="156"/>
      <c r="C8" s="158"/>
      <c r="D8" s="158"/>
      <c r="E8" s="158"/>
    </row>
    <row r="9" customFormat="false" ht="16.95" hidden="false" customHeight="true" outlineLevel="0" collapsed="false">
      <c r="A9" s="159"/>
      <c r="B9" s="159"/>
      <c r="C9" s="159"/>
      <c r="D9" s="159"/>
      <c r="E9" s="159"/>
    </row>
    <row r="10" customFormat="false" ht="16.95" hidden="false" customHeight="true" outlineLevel="0" collapsed="false">
      <c r="A10" s="156"/>
      <c r="B10" s="159" t="s">
        <v>279</v>
      </c>
      <c r="C10" s="159"/>
      <c r="D10" s="159"/>
      <c r="E10" s="156"/>
    </row>
    <row r="11" customFormat="false" ht="16.95" hidden="false" customHeight="true" outlineLevel="0" collapsed="false">
      <c r="A11" s="156"/>
      <c r="B11" s="159" t="s">
        <v>280</v>
      </c>
      <c r="C11" s="159"/>
      <c r="D11" s="159"/>
      <c r="E11" s="156"/>
    </row>
    <row r="12" customFormat="false" ht="15.6" hidden="false" customHeight="true" outlineLevel="0" collapsed="false">
      <c r="A12" s="160" t="s">
        <v>3</v>
      </c>
      <c r="B12" s="160"/>
      <c r="C12" s="160"/>
      <c r="D12" s="160"/>
      <c r="E12" s="160"/>
    </row>
    <row r="13" customFormat="false" ht="30.6" hidden="false" customHeight="true" outlineLevel="0" collapsed="false">
      <c r="A13" s="161"/>
      <c r="B13" s="162"/>
      <c r="C13" s="162"/>
      <c r="D13" s="162"/>
      <c r="E13" s="162"/>
    </row>
    <row r="14" customFormat="false" ht="31.2" hidden="false" customHeight="false" outlineLevel="0" collapsed="false">
      <c r="A14" s="163" t="s">
        <v>281</v>
      </c>
      <c r="B14" s="164" t="s">
        <v>282</v>
      </c>
      <c r="C14" s="165" t="s">
        <v>283</v>
      </c>
      <c r="D14" s="166" t="s">
        <v>8</v>
      </c>
      <c r="E14" s="167" t="s">
        <v>9</v>
      </c>
    </row>
    <row r="15" customFormat="false" ht="13.2" hidden="false" customHeight="false" outlineLevel="0" collapsed="false">
      <c r="A15" s="168" t="n">
        <v>1</v>
      </c>
      <c r="B15" s="168" t="n">
        <v>2</v>
      </c>
      <c r="C15" s="168" t="n">
        <v>3</v>
      </c>
      <c r="D15" s="169" t="n">
        <v>4</v>
      </c>
      <c r="E15" s="170" t="n">
        <v>5</v>
      </c>
    </row>
    <row r="16" customFormat="false" ht="35.7" hidden="false" customHeight="true" outlineLevel="0" collapsed="false">
      <c r="A16" s="171"/>
      <c r="B16" s="172" t="s">
        <v>284</v>
      </c>
      <c r="C16" s="173" t="n">
        <f aca="false">C17</f>
        <v>1799804.47</v>
      </c>
      <c r="D16" s="173" t="n">
        <f aca="false">D17</f>
        <v>552717.670000002</v>
      </c>
      <c r="E16" s="174" t="n">
        <f aca="false">D16/C16%</f>
        <v>30.7098731675004</v>
      </c>
    </row>
    <row r="17" customFormat="false" ht="37.2" hidden="false" customHeight="true" outlineLevel="0" collapsed="false">
      <c r="A17" s="175" t="s">
        <v>285</v>
      </c>
      <c r="B17" s="176" t="s">
        <v>286</v>
      </c>
      <c r="C17" s="173" t="n">
        <f aca="false">C18+C21</f>
        <v>1799804.47</v>
      </c>
      <c r="D17" s="173" t="n">
        <f aca="false">D18+D21</f>
        <v>552717.670000002</v>
      </c>
      <c r="E17" s="174" t="n">
        <f aca="false">D17/C17%</f>
        <v>30.7098731675004</v>
      </c>
    </row>
    <row r="18" customFormat="false" ht="20.7" hidden="false" customHeight="true" outlineLevel="0" collapsed="false">
      <c r="A18" s="177" t="s">
        <v>287</v>
      </c>
      <c r="B18" s="172" t="s">
        <v>288</v>
      </c>
      <c r="C18" s="173" t="n">
        <f aca="false">C19</f>
        <v>-124773914.65</v>
      </c>
      <c r="D18" s="173" t="n">
        <f aca="false">D19</f>
        <v>-76587747.88</v>
      </c>
      <c r="E18" s="174" t="n">
        <f aca="false">D18/C18%</f>
        <v>61.3812174562562</v>
      </c>
    </row>
    <row r="19" customFormat="false" ht="34.95" hidden="false" customHeight="true" outlineLevel="0" collapsed="false">
      <c r="A19" s="177" t="s">
        <v>289</v>
      </c>
      <c r="B19" s="172" t="s">
        <v>290</v>
      </c>
      <c r="C19" s="173" t="n">
        <f aca="false">C20</f>
        <v>-124773914.65</v>
      </c>
      <c r="D19" s="173" t="n">
        <f aca="false">D20</f>
        <v>-76587747.88</v>
      </c>
      <c r="E19" s="174" t="n">
        <f aca="false">D19/C19%</f>
        <v>61.3812174562562</v>
      </c>
      <c r="G19" s="178"/>
    </row>
    <row r="20" customFormat="false" ht="35.7" hidden="false" customHeight="true" outlineLevel="0" collapsed="false">
      <c r="A20" s="177" t="s">
        <v>291</v>
      </c>
      <c r="B20" s="172" t="s">
        <v>292</v>
      </c>
      <c r="C20" s="173" t="n">
        <f aca="false">-Доходы!C52</f>
        <v>-124773914.65</v>
      </c>
      <c r="D20" s="173" t="n">
        <f aca="false">-Доходы!D52</f>
        <v>-76587747.88</v>
      </c>
      <c r="E20" s="174" t="n">
        <f aca="false">D20/C20%</f>
        <v>61.3812174562562</v>
      </c>
    </row>
    <row r="21" customFormat="false" ht="20.7" hidden="false" customHeight="true" outlineLevel="0" collapsed="false">
      <c r="A21" s="177" t="s">
        <v>293</v>
      </c>
      <c r="B21" s="172" t="s">
        <v>294</v>
      </c>
      <c r="C21" s="173" t="n">
        <f aca="false">C22</f>
        <v>126573719.12</v>
      </c>
      <c r="D21" s="173" t="n">
        <f aca="false">D22</f>
        <v>77140465.55</v>
      </c>
      <c r="E21" s="174" t="n">
        <f aca="false">D21/C21%</f>
        <v>60.9450888275361</v>
      </c>
    </row>
    <row r="22" customFormat="false" ht="36.75" hidden="false" customHeight="true" outlineLevel="0" collapsed="false">
      <c r="A22" s="177" t="s">
        <v>295</v>
      </c>
      <c r="B22" s="172" t="s">
        <v>296</v>
      </c>
      <c r="C22" s="173" t="n">
        <f aca="false">C23</f>
        <v>126573719.12</v>
      </c>
      <c r="D22" s="173" t="n">
        <f aca="false">D23</f>
        <v>77140465.55</v>
      </c>
      <c r="E22" s="174" t="n">
        <f aca="false">D22/C22%</f>
        <v>60.9450888275361</v>
      </c>
    </row>
    <row r="23" customFormat="false" ht="38.25" hidden="false" customHeight="true" outlineLevel="0" collapsed="false">
      <c r="A23" s="177" t="s">
        <v>297</v>
      </c>
      <c r="B23" s="172" t="s">
        <v>298</v>
      </c>
      <c r="C23" s="173" t="n">
        <f aca="false">'Расходы '!G169</f>
        <v>126573719.12</v>
      </c>
      <c r="D23" s="173" t="n">
        <f aca="false">'Расходы '!H169</f>
        <v>77140465.55</v>
      </c>
      <c r="E23" s="174" t="n">
        <f aca="false">D23/C23%</f>
        <v>60.9450888275361</v>
      </c>
    </row>
  </sheetData>
  <mergeCells count="8">
    <mergeCell ref="C6:E6"/>
    <mergeCell ref="C7:E7"/>
    <mergeCell ref="C8:E8"/>
    <mergeCell ref="A9:E9"/>
    <mergeCell ref="B10:D10"/>
    <mergeCell ref="B11:D11"/>
    <mergeCell ref="A12:E12"/>
    <mergeCell ref="B13:E13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6-11-21T02:15:42Z</cp:lastPrinted>
  <dcterms:modified xsi:type="dcterms:W3CDTF">2016-11-21T02:15:47Z</dcterms:modified>
  <cp:revision>0</cp:revision>
  <dc:subject/>
  <dc:title/>
</cp:coreProperties>
</file>