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.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196</definedName>
    <definedName function="false" hidden="false" localSheetId="6" name="_xlnm.Print_Area" vbProcedure="false">'Дорожный фонд'!$A$1:$H$17</definedName>
    <definedName function="false" hidden="false" localSheetId="0" name="_xlnm.Print_Area" vbProcedure="false">'доходы бюджета '!$A$1:$C$63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29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.'!$A$1:$J$40</definedName>
    <definedName function="false" hidden="false" localSheetId="2" name="_xlnm.Print_Area" vbProcedure="false">'Разд.Подразд'!$A$1:$H$181</definedName>
    <definedName function="false" hidden="false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72">
  <si>
    <t xml:space="preserve">Приложение №  1 </t>
  </si>
  <si>
    <t xml:space="preserve">к Решению «О внесении изменений в нормативный правовой акт </t>
  </si>
  <si>
    <t xml:space="preserve">"О бюджете Пионерского сельского поселения на 2016 год"</t>
  </si>
  <si>
    <t xml:space="preserve">от "29" ноября 2016 № 21    </t>
  </si>
  <si>
    <t xml:space="preserve">Приложение №  3 </t>
  </si>
  <si>
    <t xml:space="preserve">к Решению «Об утверждении нормативного правового акта </t>
  </si>
  <si>
    <t xml:space="preserve">от  " 11 "  декабря  2015 № 08 </t>
  </si>
  <si>
    <t xml:space="preserve">Доходы  бюджета Пионерского сельского поселения в 2016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Энергоэффективность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2 02 02999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Ремонт и реконструкция уличных сетей наружного освещения п. Пионерский ул.Н.Коляды, 24 до гаража птицефабрики</t>
  </si>
  <si>
    <t xml:space="preserve">Прочие субсидии бюджетам сельских поселений. (Разработка проектно-сметной документации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2 02 03015 10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03999 10 0000 151</t>
  </si>
  <si>
    <t xml:space="preserve">Прочие субвенции бюджетам сельских поселений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)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Приложение № 2</t>
  </si>
  <si>
    <t xml:space="preserve">             </t>
  </si>
  <si>
    <t xml:space="preserve">от  "29"  ноября  2016 № 21                     </t>
  </si>
  <si>
    <t xml:space="preserve">Приложение №  4 </t>
  </si>
  <si>
    <t xml:space="preserve">Источники финансирования дефицита бюджета                                                               Пионерского сельского поселения на 2016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от  "29"  ноября  2016 № 21                 </t>
  </si>
  <si>
    <t xml:space="preserve">Приложение №  5</t>
  </si>
  <si>
    <t xml:space="preserve">к Решению «Об утверждении нормативного правового акта</t>
  </si>
  <si>
    <t xml:space="preserve">от  " 11 "  декабря  2015 № 08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6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301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6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01307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12200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919</t>
  </si>
  <si>
    <t xml:space="preserve">0505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 год"</t>
  </si>
  <si>
    <t xml:space="preserve">0410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80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от  "29"  ноября  2016 № 21                         </t>
  </si>
  <si>
    <t xml:space="preserve">Приложение № 6 </t>
  </si>
  <si>
    <t xml:space="preserve">от  " 11 "  декабря  2015 № 08  </t>
  </si>
  <si>
    <t xml:space="preserve">Ведомственная структура расходов бюджета  на 2016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S0064</t>
  </si>
  <si>
    <t xml:space="preserve">0502</t>
  </si>
  <si>
    <t xml:space="preserve">Бюджетные инвестиции в объекты капитального строительства муниципальной собственности 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)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Субсидии бюджетным учреждениям на финансовое обеспечение наказов депутатов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04100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Приложение № 7 </t>
  </si>
  <si>
    <t xml:space="preserve">Распределение бюджетных ассигнований на реализацию муниципальных программ на 2016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1</t>
  </si>
  <si>
    <t xml:space="preserve">01101 122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000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1.1.3.6</t>
  </si>
  <si>
    <t xml:space="preserve">Программные мероприятия  1.1.3 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.1.4</t>
  </si>
  <si>
    <t xml:space="preserve">01104 0000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2</t>
  </si>
  <si>
    <t xml:space="preserve">01200 00000</t>
  </si>
  <si>
    <t xml:space="preserve">1.2.1</t>
  </si>
  <si>
    <t xml:space="preserve">01201 00000</t>
  </si>
  <si>
    <t xml:space="preserve">Программные мероприятия  1.2.1 "Проведение технических мероприятий, направленных на решение вопросов по улучшению работы систем водоснабжения и водоотведения" </t>
  </si>
  <si>
    <t xml:space="preserve">1.3</t>
  </si>
  <si>
    <t xml:space="preserve">01300 00000</t>
  </si>
  <si>
    <t xml:space="preserve">1.3.1</t>
  </si>
  <si>
    <t xml:space="preserve">01301 0000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, дворовых территорий многоквартиррых домов и проездов к ним: п. Пионерский, ул. В.Бонивура, ул. Зеленая (ГМС)  п. Светлый ул. Луговая, ул. Мира, общей площадью 7300 кв. м. (в том числе ПСД),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1.3.5</t>
  </si>
  <si>
    <t xml:space="preserve">01305 00000</t>
  </si>
  <si>
    <t xml:space="preserve">1.3.6</t>
  </si>
  <si>
    <t xml:space="preserve">01306 12750</t>
  </si>
  <si>
    <t xml:space="preserve"> Программные мероприятия 1.3.6 "Обустройство мест массового отдыха населения, а также ремонт,  реконструкция, устройство ограждений объектов социальной сферы, парков, скверов"</t>
  </si>
  <si>
    <t xml:space="preserve">2</t>
  </si>
  <si>
    <t xml:space="preserve">02100 00000</t>
  </si>
  <si>
    <t xml:space="preserve">2.1</t>
  </si>
  <si>
    <t xml:space="preserve">02101 00000</t>
  </si>
  <si>
    <t xml:space="preserve">Программные мероприятия 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6 году»</t>
  </si>
  <si>
    <t xml:space="preserve">3.1</t>
  </si>
  <si>
    <t xml:space="preserve">03101 0000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Приложение № 6</t>
  </si>
  <si>
    <t xml:space="preserve">Приложение № 8 </t>
  </si>
  <si>
    <t xml:space="preserve">от  "  28 "  июня  2016 № 12      </t>
  </si>
  <si>
    <t xml:space="preserve">Ведомственная структура расходов в части инвестиционных мероприятий на 2016 год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Программные мероприятия 2.1 "Разработка проектной документации инженерной инфраструктуры Жилого района в Пионерском сельском поселении" Бюджетные инвестиции в объекты капитального строительства муниципальной собственности (2.1 "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4101 00000</t>
  </si>
  <si>
    <t xml:space="preserve">Приложение № 7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6 год"</t>
  </si>
  <si>
    <t xml:space="preserve">от  "29"  ноября  2016 № 21                </t>
  </si>
  <si>
    <t xml:space="preserve">Приложение №  11 </t>
  </si>
  <si>
    <t xml:space="preserve">к Проекту Решения «Об утверждении нормативного правового акта  "О бюджете Пионерского сельского поселения на 2016 год"</t>
  </si>
  <si>
    <t xml:space="preserve">от  " 11 "  декабря  2015 № 08                  </t>
  </si>
  <si>
    <t xml:space="preserve">Распределение бюджетных ассигнований дорожного фонда Пионерского сельского поселения на 2016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0"/>
    <numFmt numFmtId="169" formatCode="@"/>
    <numFmt numFmtId="170" formatCode="#,##0"/>
    <numFmt numFmtId="171" formatCode="#,##0.00&quot;р.&quot;;[RED]#,##0.00&quot;р.&quot;"/>
    <numFmt numFmtId="172" formatCode="#,##0.00000;[RED]\-#,##0.00000;0.00000"/>
    <numFmt numFmtId="173" formatCode="#,##0.0"/>
    <numFmt numFmtId="174" formatCode="###,###,###,##0"/>
    <numFmt numFmtId="175" formatCode="#,##0.000"/>
    <numFmt numFmtId="176" formatCode="###,###,###,##0.00"/>
    <numFmt numFmtId="177" formatCode="###,###,###,##0.00000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1D2FBE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8"/>
      <color rgb="FF3FB8CD"/>
      <name val="Arial Cyr"/>
      <family val="0"/>
      <charset val="204"/>
    </font>
    <font>
      <sz val="20"/>
      <color rgb="FFFFFFFF"/>
      <name val="Arial Cyr"/>
      <family val="0"/>
      <charset val="204"/>
    </font>
    <font>
      <sz val="14"/>
      <name val="Times New Roman"/>
      <family val="1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color rgb="FF0080C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2"/>
      <color rgb="FF0000FF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i val="true"/>
      <sz val="20"/>
      <color rgb="FF0000FF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i val="true"/>
      <sz val="20"/>
      <color rgb="FF000080"/>
      <name val="Times New Roman"/>
      <family val="1"/>
      <charset val="204"/>
    </font>
    <font>
      <i val="true"/>
      <sz val="20"/>
      <color rgb="FF0000FF"/>
      <name val="Times New Roman"/>
      <family val="1"/>
      <charset val="204"/>
    </font>
    <font>
      <b val="true"/>
      <i val="true"/>
      <sz val="18"/>
      <color rgb="FF1D2FBE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20"/>
      <color rgb="FF1D2FBE"/>
      <name val="Times New Roman"/>
      <family val="1"/>
      <charset val="204"/>
    </font>
    <font>
      <b val="true"/>
      <i val="true"/>
      <sz val="12.5"/>
      <color rgb="FF1D2FBE"/>
      <name val="Times New Roman"/>
      <family val="1"/>
      <charset val="204"/>
    </font>
    <font>
      <b val="true"/>
      <sz val="10"/>
      <color rgb="FF1D2FBE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20"/>
      <color rgb="FF1D2FBE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sz val="24"/>
      <color rgb="FF1D2FBE"/>
      <name val="Times New Roman"/>
      <family val="1"/>
      <charset val="204"/>
    </font>
    <font>
      <i val="true"/>
      <sz val="18"/>
      <color rgb="FF0000FF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16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22"/>
      <name val="Arial Cyr"/>
      <family val="0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7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0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6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57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4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5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80C0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80" zoomScalePageLayoutView="85" workbookViewId="0">
      <selection pane="topLeft" activeCell="B1" activeCellId="0" sqref="B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2.76"/>
    <col collapsed="false" customWidth="true" hidden="false" outlineLevel="0" max="2" min="2" style="1" width="126.99"/>
    <col collapsed="false" customWidth="true" hidden="false" outlineLevel="0" max="3" min="3" style="2" width="23.87"/>
    <col collapsed="false" customWidth="true" hidden="false" outlineLevel="0" max="4" min="4" style="1" width="39.32"/>
    <col collapsed="false" customWidth="true" hidden="false" outlineLevel="0" max="5" min="5" style="1" width="29.55"/>
    <col collapsed="false" customWidth="true" hidden="false" outlineLevel="0" max="6" min="6" style="1" width="55.99"/>
    <col collapsed="false" customWidth="false" hidden="false" outlineLevel="0" max="257" min="7" style="1" width="8.87"/>
  </cols>
  <sheetData>
    <row r="1" s="1" customFormat="true" ht="18" hidden="false" customHeight="false" outlineLevel="0" collapsed="false">
      <c r="B1" s="3" t="s">
        <v>0</v>
      </c>
      <c r="C1" s="3"/>
    </row>
    <row r="2" s="1" customFormat="true" ht="18" hidden="false" customHeight="false" outlineLevel="0" collapsed="false">
      <c r="B2" s="4" t="s">
        <v>1</v>
      </c>
      <c r="C2" s="4"/>
    </row>
    <row r="3" s="1" customFormat="true" ht="18" hidden="false" customHeight="false" outlineLevel="0" collapsed="false">
      <c r="B3" s="4" t="s">
        <v>2</v>
      </c>
      <c r="C3" s="4"/>
    </row>
    <row r="4" s="1" customFormat="true" ht="18" hidden="false" customHeight="false" outlineLevel="0" collapsed="false">
      <c r="B4" s="3" t="s">
        <v>3</v>
      </c>
      <c r="C4" s="3"/>
    </row>
    <row r="6" s="1" customFormat="true" ht="18" hidden="false" customHeight="false" outlineLevel="0" collapsed="false">
      <c r="A6" s="5"/>
      <c r="B6" s="6" t="s">
        <v>4</v>
      </c>
      <c r="C6" s="6"/>
    </row>
    <row r="7" s="1" customFormat="true" ht="18" hidden="false" customHeight="true" outlineLevel="0" collapsed="false">
      <c r="A7" s="5"/>
      <c r="B7" s="7" t="s">
        <v>5</v>
      </c>
      <c r="C7" s="7"/>
    </row>
    <row r="8" s="1" customFormat="true" ht="18" hidden="false" customHeight="true" outlineLevel="0" collapsed="false">
      <c r="A8" s="5"/>
      <c r="B8" s="7" t="s">
        <v>2</v>
      </c>
      <c r="C8" s="7"/>
    </row>
    <row r="9" s="1" customFormat="true" ht="18" hidden="false" customHeight="false" outlineLevel="0" collapsed="false">
      <c r="A9" s="5"/>
      <c r="B9" s="6" t="s">
        <v>6</v>
      </c>
      <c r="C9" s="6"/>
    </row>
    <row r="10" s="1" customFormat="true" ht="13.8" hidden="false" customHeight="false" outlineLevel="0" collapsed="false">
      <c r="A10" s="5"/>
      <c r="B10" s="8"/>
      <c r="C10" s="9"/>
    </row>
    <row r="11" s="1" customFormat="true" ht="22.8" hidden="false" customHeight="false" outlineLevel="0" collapsed="false">
      <c r="A11" s="10" t="s">
        <v>7</v>
      </c>
      <c r="B11" s="10"/>
      <c r="C11" s="10"/>
    </row>
    <row r="12" s="1" customFormat="true" ht="13.8" hidden="false" customHeight="false" outlineLevel="0" collapsed="false">
      <c r="A12" s="5"/>
      <c r="B12" s="5"/>
      <c r="C12" s="11"/>
    </row>
    <row r="13" s="1" customFormat="true" ht="42" hidden="false" customHeight="false" outlineLevel="0" collapsed="false">
      <c r="A13" s="12" t="s">
        <v>8</v>
      </c>
      <c r="B13" s="13" t="s">
        <v>9</v>
      </c>
      <c r="C13" s="14" t="s">
        <v>10</v>
      </c>
    </row>
    <row r="14" s="1" customFormat="true" ht="22.8" hidden="false" customHeight="false" outlineLevel="0" collapsed="false">
      <c r="A14" s="15" t="s">
        <v>11</v>
      </c>
      <c r="B14" s="16" t="s">
        <v>12</v>
      </c>
      <c r="C14" s="17" t="n">
        <v>855000</v>
      </c>
    </row>
    <row r="15" s="20" customFormat="true" ht="68.4" hidden="false" customHeight="false" outlineLevel="0" collapsed="false">
      <c r="A15" s="18" t="s">
        <v>13</v>
      </c>
      <c r="B15" s="19" t="s">
        <v>14</v>
      </c>
      <c r="C15" s="17" t="n">
        <v>225468</v>
      </c>
    </row>
    <row r="16" s="20" customFormat="true" ht="91.2" hidden="false" customHeight="false" outlineLevel="0" collapsed="false">
      <c r="A16" s="18" t="s">
        <v>15</v>
      </c>
      <c r="B16" s="19" t="s">
        <v>16</v>
      </c>
      <c r="C16" s="17" t="n">
        <v>3425</v>
      </c>
    </row>
    <row r="17" s="20" customFormat="true" ht="100.8" hidden="false" customHeight="true" outlineLevel="0" collapsed="false">
      <c r="A17" s="18" t="s">
        <v>17</v>
      </c>
      <c r="B17" s="19" t="s">
        <v>18</v>
      </c>
      <c r="C17" s="17" t="n">
        <v>495108</v>
      </c>
    </row>
    <row r="18" s="20" customFormat="true" ht="69" hidden="false" customHeight="true" outlineLevel="0" collapsed="false">
      <c r="A18" s="18" t="s">
        <v>19</v>
      </c>
      <c r="B18" s="19" t="s">
        <v>20</v>
      </c>
      <c r="C18" s="17" t="n">
        <v>0</v>
      </c>
    </row>
    <row r="19" s="1" customFormat="true" ht="22.8" hidden="false" customHeight="false" outlineLevel="0" collapsed="false">
      <c r="A19" s="15" t="s">
        <v>21</v>
      </c>
      <c r="B19" s="21" t="s">
        <v>22</v>
      </c>
      <c r="C19" s="22" t="n">
        <f aca="false">C20</f>
        <v>200000</v>
      </c>
    </row>
    <row r="20" customFormat="false" ht="22.8" hidden="false" customHeight="false" outlineLevel="0" collapsed="false">
      <c r="A20" s="15" t="s">
        <v>23</v>
      </c>
      <c r="B20" s="21" t="s">
        <v>24</v>
      </c>
      <c r="C20" s="23" t="n">
        <v>200000</v>
      </c>
      <c r="D20" s="24"/>
      <c r="E20" s="24"/>
      <c r="F20" s="24"/>
    </row>
    <row r="21" s="1" customFormat="true" ht="22.8" hidden="false" customHeight="false" outlineLevel="0" collapsed="false">
      <c r="A21" s="25" t="s">
        <v>25</v>
      </c>
      <c r="B21" s="21" t="s">
        <v>26</v>
      </c>
      <c r="C21" s="22" t="n">
        <f aca="false">C22+C23</f>
        <v>7100000</v>
      </c>
    </row>
    <row r="22" s="1" customFormat="true" ht="45.6" hidden="false" customHeight="false" outlineLevel="0" collapsed="false">
      <c r="A22" s="25" t="s">
        <v>27</v>
      </c>
      <c r="B22" s="21" t="s">
        <v>28</v>
      </c>
      <c r="C22" s="26" t="n">
        <v>400000</v>
      </c>
    </row>
    <row r="23" s="1" customFormat="true" ht="22.8" hidden="false" customHeight="false" outlineLevel="0" collapsed="false">
      <c r="A23" s="25" t="s">
        <v>29</v>
      </c>
      <c r="B23" s="21" t="s">
        <v>30</v>
      </c>
      <c r="C23" s="27" t="n">
        <f aca="false">C24+C25</f>
        <v>6700000</v>
      </c>
    </row>
    <row r="24" customFormat="false" ht="45.6" hidden="false" customHeight="false" outlineLevel="0" collapsed="false">
      <c r="A24" s="28" t="s">
        <v>31</v>
      </c>
      <c r="B24" s="19" t="s">
        <v>32</v>
      </c>
      <c r="C24" s="29" t="n">
        <v>556000</v>
      </c>
    </row>
    <row r="25" customFormat="false" ht="45.6" hidden="false" customHeight="false" outlineLevel="0" collapsed="false">
      <c r="A25" s="28" t="s">
        <v>33</v>
      </c>
      <c r="B25" s="19" t="s">
        <v>34</v>
      </c>
      <c r="C25" s="29" t="n">
        <v>6144000</v>
      </c>
    </row>
    <row r="26" s="1" customFormat="true" ht="22.8" hidden="false" customHeight="false" outlineLevel="0" collapsed="false">
      <c r="A26" s="28" t="s">
        <v>35</v>
      </c>
      <c r="B26" s="19" t="s">
        <v>36</v>
      </c>
      <c r="C26" s="27" t="n">
        <f aca="false">C27</f>
        <v>10000</v>
      </c>
    </row>
    <row r="27" customFormat="false" ht="45.6" hidden="false" customHeight="false" outlineLevel="0" collapsed="false">
      <c r="A27" s="28" t="s">
        <v>37</v>
      </c>
      <c r="B27" s="19" t="s">
        <v>38</v>
      </c>
      <c r="C27" s="29" t="n">
        <f aca="false">C28</f>
        <v>10000</v>
      </c>
    </row>
    <row r="28" customFormat="false" ht="91.2" hidden="false" customHeight="false" outlineLevel="0" collapsed="false">
      <c r="A28" s="28" t="s">
        <v>39</v>
      </c>
      <c r="B28" s="19" t="s">
        <v>40</v>
      </c>
      <c r="C28" s="29" t="n">
        <v>10000</v>
      </c>
    </row>
    <row r="29" s="1" customFormat="true" ht="22.8" hidden="false" customHeight="false" outlineLevel="0" collapsed="false">
      <c r="A29" s="30"/>
      <c r="B29" s="31" t="s">
        <v>41</v>
      </c>
      <c r="C29" s="26" t="n">
        <f aca="false">C14+C15+C16+C17+C18+C19+C21+C26</f>
        <v>8889001</v>
      </c>
    </row>
    <row r="30" s="1" customFormat="true" ht="114" hidden="false" customHeight="false" outlineLevel="0" collapsed="false">
      <c r="A30" s="25" t="s">
        <v>42</v>
      </c>
      <c r="B30" s="21" t="s">
        <v>43</v>
      </c>
      <c r="C30" s="27" t="n">
        <f aca="false">SUM(C31:C32)</f>
        <v>9032260</v>
      </c>
    </row>
    <row r="31" customFormat="false" ht="45.6" hidden="false" customHeight="false" outlineLevel="0" collapsed="false">
      <c r="A31" s="28" t="s">
        <v>44</v>
      </c>
      <c r="B31" s="19" t="s">
        <v>45</v>
      </c>
      <c r="C31" s="29" t="n">
        <f aca="false">4040200+4083898+52702</f>
        <v>8176800</v>
      </c>
    </row>
    <row r="32" customFormat="false" ht="91.2" hidden="false" customHeight="false" outlineLevel="0" collapsed="false">
      <c r="A32" s="28" t="s">
        <v>46</v>
      </c>
      <c r="B32" s="19" t="s">
        <v>47</v>
      </c>
      <c r="C32" s="32" t="n">
        <v>855460</v>
      </c>
    </row>
    <row r="33" s="1" customFormat="true" ht="45.6" hidden="false" customHeight="false" outlineLevel="0" collapsed="false">
      <c r="A33" s="25" t="s">
        <v>48</v>
      </c>
      <c r="B33" s="21" t="s">
        <v>49</v>
      </c>
      <c r="C33" s="26" t="n">
        <f aca="false">SUM(C34:C34)</f>
        <v>0</v>
      </c>
    </row>
    <row r="34" customFormat="false" ht="45.6" hidden="false" customHeight="false" outlineLevel="0" collapsed="false">
      <c r="A34" s="18" t="s">
        <v>50</v>
      </c>
      <c r="B34" s="33" t="s">
        <v>51</v>
      </c>
      <c r="C34" s="34" t="n">
        <f aca="false">855460-855460</f>
        <v>0</v>
      </c>
    </row>
    <row r="35" customFormat="false" ht="91.2" hidden="false" customHeight="false" outlineLevel="0" collapsed="false">
      <c r="A35" s="18" t="s">
        <v>52</v>
      </c>
      <c r="B35" s="33" t="s">
        <v>53</v>
      </c>
      <c r="C35" s="23" t="n">
        <v>73000</v>
      </c>
    </row>
    <row r="36" s="1" customFormat="true" ht="22.8" hidden="false" customHeight="false" outlineLevel="0" collapsed="false">
      <c r="A36" s="15" t="s">
        <v>54</v>
      </c>
      <c r="B36" s="21" t="s">
        <v>55</v>
      </c>
      <c r="C36" s="22" t="n">
        <f aca="false">C37</f>
        <v>2130000</v>
      </c>
    </row>
    <row r="37" customFormat="false" ht="22.8" hidden="false" customHeight="false" outlineLevel="0" collapsed="false">
      <c r="A37" s="18" t="s">
        <v>56</v>
      </c>
      <c r="B37" s="19" t="s">
        <v>57</v>
      </c>
      <c r="C37" s="35" t="n">
        <v>2130000</v>
      </c>
    </row>
    <row r="38" s="1" customFormat="true" ht="22.8" hidden="false" customHeight="false" outlineLevel="0" collapsed="false">
      <c r="A38" s="30"/>
      <c r="B38" s="31" t="s">
        <v>58</v>
      </c>
      <c r="C38" s="26" t="n">
        <f aca="false">C30+C33+C35+C36</f>
        <v>11235260</v>
      </c>
    </row>
    <row r="39" s="1" customFormat="true" ht="22.8" hidden="false" customHeight="false" outlineLevel="0" collapsed="false">
      <c r="A39" s="30"/>
      <c r="B39" s="31" t="s">
        <v>59</v>
      </c>
      <c r="C39" s="17" t="n">
        <f aca="false">C29+C38</f>
        <v>20124261</v>
      </c>
      <c r="E39" s="36"/>
    </row>
    <row r="40" s="1" customFormat="true" ht="22.8" hidden="false" customHeight="false" outlineLevel="0" collapsed="false">
      <c r="A40" s="37" t="s">
        <v>60</v>
      </c>
      <c r="B40" s="31" t="s">
        <v>61</v>
      </c>
      <c r="C40" s="17" t="n">
        <f aca="false">C41</f>
        <v>103828319.65</v>
      </c>
    </row>
    <row r="41" s="1" customFormat="true" ht="22.8" hidden="false" customHeight="false" outlineLevel="0" collapsed="false">
      <c r="A41" s="30" t="s">
        <v>62</v>
      </c>
      <c r="B41" s="38" t="s">
        <v>63</v>
      </c>
      <c r="C41" s="17" t="n">
        <f aca="false">SUM(C42:C62)</f>
        <v>103828319.65</v>
      </c>
    </row>
    <row r="42" customFormat="false" ht="91.2" hidden="false" customHeight="false" outlineLevel="0" collapsed="false">
      <c r="A42" s="39" t="s">
        <v>64</v>
      </c>
      <c r="B42" s="38" t="s">
        <v>65</v>
      </c>
      <c r="C42" s="23" t="n">
        <v>2932000</v>
      </c>
      <c r="D42" s="40"/>
    </row>
    <row r="43" customFormat="false" ht="68.4" hidden="false" customHeight="false" outlineLevel="0" collapsed="false">
      <c r="A43" s="39" t="s">
        <v>64</v>
      </c>
      <c r="B43" s="38" t="s">
        <v>66</v>
      </c>
      <c r="C43" s="23" t="n">
        <v>3286063</v>
      </c>
      <c r="D43" s="40"/>
      <c r="E43" s="36"/>
    </row>
    <row r="44" customFormat="false" ht="58.8" hidden="false" customHeight="true" outlineLevel="0" collapsed="false">
      <c r="A44" s="39" t="s">
        <v>67</v>
      </c>
      <c r="B44" s="38" t="s">
        <v>68</v>
      </c>
      <c r="C44" s="23" t="n">
        <f aca="false">18000000+31958902.65</f>
        <v>49958902.65</v>
      </c>
      <c r="D44" s="40"/>
    </row>
    <row r="45" customFormat="false" ht="73.2" hidden="false" customHeight="true" outlineLevel="0" collapsed="false">
      <c r="A45" s="39" t="s">
        <v>67</v>
      </c>
      <c r="B45" s="38" t="s">
        <v>69</v>
      </c>
      <c r="C45" s="23" t="n">
        <v>2654840</v>
      </c>
      <c r="F45" s="41"/>
      <c r="G45" s="41"/>
      <c r="H45" s="41"/>
      <c r="I45" s="41"/>
      <c r="J45" s="41"/>
      <c r="K45" s="41"/>
    </row>
    <row r="46" customFormat="false" ht="91.2" hidden="false" customHeight="false" outlineLevel="0" collapsed="false">
      <c r="A46" s="42" t="s">
        <v>70</v>
      </c>
      <c r="B46" s="38" t="s">
        <v>71</v>
      </c>
      <c r="C46" s="23" t="n">
        <f aca="false">22245100-2965840</f>
        <v>19279260</v>
      </c>
      <c r="D46" s="43"/>
      <c r="F46" s="44" t="s">
        <v>72</v>
      </c>
      <c r="G46" s="41"/>
      <c r="H46" s="41"/>
      <c r="I46" s="41"/>
      <c r="J46" s="41"/>
      <c r="K46" s="41"/>
    </row>
    <row r="47" customFormat="false" ht="114" hidden="false" customHeight="true" outlineLevel="0" collapsed="false">
      <c r="A47" s="45" t="s">
        <v>73</v>
      </c>
      <c r="B47" s="46" t="s">
        <v>74</v>
      </c>
      <c r="C47" s="23" t="n">
        <v>200000</v>
      </c>
      <c r="D47" s="43"/>
      <c r="F47" s="44"/>
      <c r="G47" s="41"/>
      <c r="H47" s="41"/>
      <c r="I47" s="41"/>
      <c r="J47" s="41"/>
      <c r="K47" s="41"/>
    </row>
    <row r="48" customFormat="false" ht="94.8" hidden="false" customHeight="true" outlineLevel="0" collapsed="false">
      <c r="A48" s="45" t="s">
        <v>73</v>
      </c>
      <c r="B48" s="46" t="s">
        <v>75</v>
      </c>
      <c r="C48" s="23" t="n">
        <v>300000</v>
      </c>
      <c r="D48" s="43"/>
      <c r="F48" s="44"/>
      <c r="G48" s="41"/>
      <c r="H48" s="41"/>
      <c r="I48" s="41"/>
      <c r="J48" s="41"/>
      <c r="K48" s="41"/>
    </row>
    <row r="49" customFormat="false" ht="102" hidden="false" customHeight="true" outlineLevel="0" collapsed="false">
      <c r="A49" s="45" t="s">
        <v>76</v>
      </c>
      <c r="B49" s="46" t="s">
        <v>77</v>
      </c>
      <c r="C49" s="23" t="n">
        <v>165000</v>
      </c>
      <c r="D49" s="43"/>
      <c r="F49" s="44"/>
      <c r="G49" s="41"/>
      <c r="H49" s="41"/>
      <c r="I49" s="41"/>
      <c r="J49" s="41"/>
      <c r="K49" s="41"/>
    </row>
    <row r="50" customFormat="false" ht="99.6" hidden="false" customHeight="true" outlineLevel="0" collapsed="false">
      <c r="A50" s="45" t="s">
        <v>76</v>
      </c>
      <c r="B50" s="46" t="s">
        <v>78</v>
      </c>
      <c r="C50" s="23" t="n">
        <f aca="false">2004300-350769.51-1653530.49</f>
        <v>0</v>
      </c>
      <c r="D50" s="43"/>
      <c r="F50" s="44"/>
      <c r="G50" s="41"/>
      <c r="H50" s="41"/>
      <c r="I50" s="41"/>
      <c r="J50" s="41"/>
      <c r="K50" s="41"/>
    </row>
    <row r="51" customFormat="false" ht="45.6" hidden="false" customHeight="false" outlineLevel="0" collapsed="false">
      <c r="A51" s="47" t="s">
        <v>79</v>
      </c>
      <c r="B51" s="38" t="s">
        <v>80</v>
      </c>
      <c r="C51" s="34" t="n">
        <f aca="false">338700+39300+23000</f>
        <v>401000</v>
      </c>
      <c r="D51" s="40"/>
      <c r="F51" s="44"/>
      <c r="G51" s="41"/>
      <c r="H51" s="41"/>
      <c r="I51" s="41"/>
      <c r="J51" s="41"/>
      <c r="K51" s="41"/>
    </row>
    <row r="52" customFormat="false" ht="91.2" hidden="false" customHeight="false" outlineLevel="0" collapsed="false">
      <c r="A52" s="28" t="s">
        <v>81</v>
      </c>
      <c r="B52" s="38" t="s">
        <v>82</v>
      </c>
      <c r="C52" s="34" t="n">
        <f aca="false">6794000-620000</f>
        <v>6174000</v>
      </c>
      <c r="D52" s="40"/>
      <c r="F52" s="44"/>
      <c r="G52" s="41"/>
      <c r="H52" s="41"/>
      <c r="I52" s="41"/>
      <c r="J52" s="41"/>
      <c r="K52" s="41"/>
    </row>
    <row r="53" customFormat="false" ht="91.2" hidden="false" customHeight="false" outlineLevel="0" collapsed="false">
      <c r="A53" s="28" t="s">
        <v>83</v>
      </c>
      <c r="B53" s="38" t="s">
        <v>84</v>
      </c>
      <c r="C53" s="23" t="n">
        <v>20500</v>
      </c>
      <c r="D53" s="40"/>
      <c r="F53" s="44"/>
      <c r="G53" s="41"/>
      <c r="H53" s="41"/>
      <c r="I53" s="41"/>
      <c r="J53" s="41"/>
      <c r="K53" s="41"/>
    </row>
    <row r="54" customFormat="false" ht="24.6" hidden="false" customHeight="false" outlineLevel="0" collapsed="false">
      <c r="A54" s="48" t="s">
        <v>85</v>
      </c>
      <c r="B54" s="38" t="s">
        <v>86</v>
      </c>
      <c r="C54" s="34" t="n">
        <v>28326</v>
      </c>
      <c r="D54" s="40"/>
      <c r="F54" s="44"/>
      <c r="G54" s="41"/>
      <c r="H54" s="41"/>
      <c r="I54" s="41"/>
      <c r="J54" s="41"/>
      <c r="K54" s="41"/>
    </row>
    <row r="55" customFormat="false" ht="74.25" hidden="false" customHeight="true" outlineLevel="0" collapsed="false">
      <c r="A55" s="28" t="s">
        <v>87</v>
      </c>
      <c r="B55" s="38" t="s">
        <v>88</v>
      </c>
      <c r="C55" s="23" t="n">
        <v>50000</v>
      </c>
      <c r="D55" s="40"/>
      <c r="F55" s="44"/>
      <c r="G55" s="41"/>
      <c r="H55" s="41"/>
      <c r="I55" s="41"/>
      <c r="J55" s="41"/>
      <c r="K55" s="41"/>
    </row>
    <row r="56" customFormat="false" ht="49.2" hidden="false" customHeight="true" outlineLevel="0" collapsed="false">
      <c r="A56" s="49" t="s">
        <v>89</v>
      </c>
      <c r="B56" s="19" t="s">
        <v>90</v>
      </c>
      <c r="C56" s="35" t="n">
        <v>1286500</v>
      </c>
      <c r="D56" s="40"/>
      <c r="F56" s="44"/>
      <c r="G56" s="41"/>
      <c r="H56" s="41"/>
      <c r="I56" s="41"/>
      <c r="J56" s="41"/>
      <c r="K56" s="41"/>
    </row>
    <row r="57" customFormat="false" ht="51" hidden="false" customHeight="true" outlineLevel="0" collapsed="false">
      <c r="A57" s="49" t="s">
        <v>89</v>
      </c>
      <c r="B57" s="19" t="s">
        <v>91</v>
      </c>
      <c r="C57" s="35" t="n">
        <v>4559038</v>
      </c>
      <c r="D57" s="40"/>
      <c r="F57" s="44"/>
      <c r="G57" s="41"/>
      <c r="H57" s="41"/>
      <c r="I57" s="41"/>
      <c r="J57" s="41"/>
      <c r="K57" s="41"/>
    </row>
    <row r="58" customFormat="false" ht="40.95" hidden="false" customHeight="true" outlineLevel="0" collapsed="false">
      <c r="A58" s="49" t="s">
        <v>89</v>
      </c>
      <c r="B58" s="19" t="s">
        <v>92</v>
      </c>
      <c r="C58" s="35" t="n">
        <v>4608300</v>
      </c>
      <c r="D58" s="40"/>
      <c r="F58" s="44"/>
      <c r="G58" s="41"/>
      <c r="H58" s="41"/>
      <c r="I58" s="41"/>
      <c r="J58" s="41"/>
      <c r="K58" s="41"/>
    </row>
    <row r="59" customFormat="false" ht="40.95" hidden="false" customHeight="true" outlineLevel="0" collapsed="false">
      <c r="A59" s="49" t="s">
        <v>89</v>
      </c>
      <c r="B59" s="19" t="s">
        <v>93</v>
      </c>
      <c r="C59" s="35" t="n">
        <v>6550300</v>
      </c>
      <c r="D59" s="40"/>
      <c r="F59" s="50"/>
    </row>
    <row r="60" customFormat="false" ht="40.95" hidden="false" customHeight="true" outlineLevel="0" collapsed="false">
      <c r="A60" s="49" t="s">
        <v>89</v>
      </c>
      <c r="B60" s="19" t="s">
        <v>94</v>
      </c>
      <c r="C60" s="35" t="n">
        <v>365300</v>
      </c>
      <c r="D60" s="40"/>
    </row>
    <row r="61" customFormat="false" ht="45.6" hidden="false" customHeight="false" outlineLevel="0" collapsed="false">
      <c r="A61" s="49" t="s">
        <v>89</v>
      </c>
      <c r="B61" s="19" t="s">
        <v>95</v>
      </c>
      <c r="C61" s="35" t="n">
        <v>226900</v>
      </c>
      <c r="D61" s="40"/>
      <c r="E61" s="40"/>
    </row>
    <row r="62" customFormat="false" ht="68.4" hidden="false" customHeight="false" outlineLevel="0" collapsed="false">
      <c r="A62" s="49" t="s">
        <v>89</v>
      </c>
      <c r="B62" s="19" t="s">
        <v>96</v>
      </c>
      <c r="C62" s="51" t="n">
        <f aca="false">1193020-158270-252660</f>
        <v>782090</v>
      </c>
      <c r="D62" s="40"/>
      <c r="E62" s="40"/>
    </row>
    <row r="63" s="40" customFormat="true" ht="31.2" hidden="false" customHeight="true" outlineLevel="0" collapsed="false">
      <c r="A63" s="52"/>
      <c r="B63" s="16" t="s">
        <v>97</v>
      </c>
      <c r="C63" s="53" t="n">
        <f aca="false">C39+C40</f>
        <v>123952580.65</v>
      </c>
    </row>
    <row r="64" customFormat="false" ht="22.8" hidden="false" customHeight="false" outlineLevel="0" collapsed="false">
      <c r="C64" s="54"/>
    </row>
    <row r="65" customFormat="false" ht="22.8" hidden="false" customHeight="false" outlineLevel="0" collapsed="false">
      <c r="B65" s="55"/>
      <c r="C65" s="56"/>
      <c r="D65" s="57"/>
    </row>
    <row r="66" customFormat="false" ht="22.8" hidden="false" customHeight="false" outlineLevel="0" collapsed="false">
      <c r="B66" s="55"/>
      <c r="C66" s="56"/>
      <c r="D66" s="57"/>
    </row>
    <row r="67" customFormat="false" ht="22.8" hidden="false" customHeight="false" outlineLevel="0" collapsed="false">
      <c r="B67" s="55"/>
      <c r="C67" s="58"/>
      <c r="D67" s="59"/>
      <c r="E67" s="60"/>
    </row>
    <row r="68" customFormat="false" ht="22.8" hidden="false" customHeight="false" outlineLevel="0" collapsed="false">
      <c r="B68" s="55"/>
      <c r="C68" s="56"/>
    </row>
    <row r="69" customFormat="false" ht="13.2" hidden="false" customHeight="false" outlineLevel="0" collapsed="false">
      <c r="C69" s="56"/>
    </row>
    <row r="70" customFormat="false" ht="13.2" hidden="false" customHeight="false" outlineLevel="0" collapsed="false">
      <c r="C70" s="56"/>
    </row>
    <row r="71" customFormat="false" ht="13.2" hidden="false" customHeight="false" outlineLevel="0" collapsed="false">
      <c r="C71" s="56"/>
    </row>
    <row r="72" customFormat="false" ht="13.2" hidden="false" customHeight="false" outlineLevel="0" collapsed="false">
      <c r="C72" s="56"/>
    </row>
    <row r="73" customFormat="false" ht="13.2" hidden="false" customHeight="false" outlineLevel="0" collapsed="false">
      <c r="C73" s="56"/>
    </row>
    <row r="74" customFormat="false" ht="13.2" hidden="false" customHeight="false" outlineLevel="0" collapsed="false">
      <c r="C74" s="56"/>
    </row>
    <row r="75" customFormat="false" ht="13.2" hidden="false" customHeight="false" outlineLevel="0" collapsed="false">
      <c r="C75" s="56"/>
    </row>
    <row r="76" customFormat="false" ht="13.2" hidden="false" customHeight="false" outlineLevel="0" collapsed="false">
      <c r="C76" s="56"/>
    </row>
    <row r="77" customFormat="false" ht="13.2" hidden="false" customHeight="false" outlineLevel="0" collapsed="false">
      <c r="C77" s="56"/>
    </row>
    <row r="78" customFormat="false" ht="13.2" hidden="false" customHeight="false" outlineLevel="0" collapsed="false">
      <c r="C78" s="56"/>
    </row>
    <row r="79" customFormat="false" ht="13.2" hidden="false" customHeight="false" outlineLevel="0" collapsed="false">
      <c r="C79" s="56"/>
    </row>
    <row r="80" customFormat="false" ht="13.2" hidden="false" customHeight="false" outlineLevel="0" collapsed="false">
      <c r="C80" s="56"/>
    </row>
    <row r="81" customFormat="false" ht="13.2" hidden="false" customHeight="false" outlineLevel="0" collapsed="false">
      <c r="C81" s="56"/>
    </row>
    <row r="82" customFormat="false" ht="13.2" hidden="false" customHeight="false" outlineLevel="0" collapsed="false">
      <c r="C82" s="56"/>
    </row>
    <row r="83" customFormat="false" ht="13.2" hidden="false" customHeight="false" outlineLevel="0" collapsed="false">
      <c r="C83" s="56"/>
    </row>
    <row r="84" customFormat="false" ht="13.2" hidden="false" customHeight="false" outlineLevel="0" collapsed="false">
      <c r="C84" s="56"/>
    </row>
    <row r="85" customFormat="false" ht="13.2" hidden="false" customHeight="false" outlineLevel="0" collapsed="false">
      <c r="C85" s="56"/>
    </row>
    <row r="86" customFormat="false" ht="13.2" hidden="false" customHeight="false" outlineLevel="0" collapsed="false">
      <c r="C86" s="56"/>
    </row>
    <row r="87" customFormat="false" ht="13.2" hidden="false" customHeight="false" outlineLevel="0" collapsed="false">
      <c r="C87" s="56"/>
    </row>
    <row r="88" customFormat="false" ht="13.2" hidden="false" customHeight="false" outlineLevel="0" collapsed="false">
      <c r="C88" s="56"/>
    </row>
    <row r="89" customFormat="false" ht="13.2" hidden="false" customHeight="false" outlineLevel="0" collapsed="false">
      <c r="C89" s="56"/>
    </row>
    <row r="90" customFormat="false" ht="13.2" hidden="false" customHeight="false" outlineLevel="0" collapsed="false">
      <c r="C90" s="56"/>
    </row>
    <row r="91" customFormat="false" ht="13.2" hidden="false" customHeight="false" outlineLevel="0" collapsed="false">
      <c r="C91" s="56"/>
    </row>
    <row r="92" customFormat="false" ht="13.2" hidden="false" customHeight="false" outlineLevel="0" collapsed="false">
      <c r="C92" s="56"/>
    </row>
    <row r="93" customFormat="false" ht="13.2" hidden="false" customHeight="false" outlineLevel="0" collapsed="false">
      <c r="C93" s="56"/>
    </row>
    <row r="94" customFormat="false" ht="13.2" hidden="false" customHeight="false" outlineLevel="0" collapsed="false">
      <c r="C94" s="56"/>
    </row>
    <row r="95" customFormat="false" ht="13.2" hidden="false" customHeight="false" outlineLevel="0" collapsed="false">
      <c r="C95" s="56"/>
    </row>
    <row r="96" customFormat="false" ht="13.2" hidden="false" customHeight="false" outlineLevel="0" collapsed="false">
      <c r="C96" s="56"/>
    </row>
    <row r="97" customFormat="false" ht="13.2" hidden="false" customHeight="false" outlineLevel="0" collapsed="false">
      <c r="C97" s="56"/>
    </row>
    <row r="98" customFormat="false" ht="13.2" hidden="false" customHeight="false" outlineLevel="0" collapsed="false">
      <c r="C98" s="56"/>
    </row>
    <row r="99" customFormat="false" ht="13.2" hidden="false" customHeight="false" outlineLevel="0" collapsed="false">
      <c r="C99" s="56"/>
    </row>
    <row r="100" customFormat="false" ht="13.2" hidden="false" customHeight="false" outlineLevel="0" collapsed="false">
      <c r="C100" s="56"/>
    </row>
    <row r="101" customFormat="false" ht="13.2" hidden="false" customHeight="false" outlineLevel="0" collapsed="false">
      <c r="C101" s="56"/>
    </row>
    <row r="102" customFormat="false" ht="13.2" hidden="false" customHeight="false" outlineLevel="0" collapsed="false">
      <c r="C102" s="56"/>
    </row>
    <row r="103" customFormat="false" ht="13.2" hidden="false" customHeight="false" outlineLevel="0" collapsed="false">
      <c r="C103" s="56"/>
    </row>
    <row r="104" customFormat="false" ht="13.2" hidden="false" customHeight="false" outlineLevel="0" collapsed="false">
      <c r="C104" s="56"/>
    </row>
    <row r="105" customFormat="false" ht="13.2" hidden="false" customHeight="false" outlineLevel="0" collapsed="false">
      <c r="C105" s="56"/>
    </row>
    <row r="106" customFormat="false" ht="13.2" hidden="false" customHeight="false" outlineLevel="0" collapsed="false">
      <c r="C106" s="56"/>
    </row>
    <row r="107" customFormat="false" ht="13.2" hidden="false" customHeight="false" outlineLevel="0" collapsed="false">
      <c r="C107" s="56"/>
    </row>
    <row r="108" customFormat="false" ht="13.2" hidden="false" customHeight="false" outlineLevel="0" collapsed="false">
      <c r="C108" s="56"/>
    </row>
    <row r="109" customFormat="false" ht="13.2" hidden="false" customHeight="false" outlineLevel="0" collapsed="false">
      <c r="C109" s="56"/>
    </row>
    <row r="110" customFormat="false" ht="13.2" hidden="false" customHeight="false" outlineLevel="0" collapsed="false">
      <c r="C110" s="56"/>
    </row>
    <row r="111" customFormat="false" ht="13.2" hidden="false" customHeight="false" outlineLevel="0" collapsed="false">
      <c r="C111" s="56"/>
    </row>
    <row r="112" customFormat="false" ht="13.2" hidden="false" customHeight="false" outlineLevel="0" collapsed="false">
      <c r="C112" s="56"/>
    </row>
    <row r="113" customFormat="false" ht="13.2" hidden="false" customHeight="false" outlineLevel="0" collapsed="false">
      <c r="C113" s="56"/>
    </row>
    <row r="114" customFormat="false" ht="13.2" hidden="false" customHeight="false" outlineLevel="0" collapsed="false">
      <c r="C114" s="56"/>
    </row>
    <row r="115" customFormat="false" ht="13.2" hidden="false" customHeight="false" outlineLevel="0" collapsed="false">
      <c r="C115" s="56"/>
    </row>
    <row r="116" customFormat="false" ht="13.2" hidden="false" customHeight="false" outlineLevel="0" collapsed="false">
      <c r="C116" s="56"/>
    </row>
    <row r="117" customFormat="false" ht="13.2" hidden="false" customHeight="false" outlineLevel="0" collapsed="false">
      <c r="C117" s="56"/>
    </row>
    <row r="118" customFormat="false" ht="13.2" hidden="false" customHeight="false" outlineLevel="0" collapsed="false">
      <c r="C118" s="56"/>
    </row>
    <row r="119" customFormat="false" ht="13.2" hidden="false" customHeight="false" outlineLevel="0" collapsed="false">
      <c r="C119" s="56"/>
    </row>
    <row r="120" customFormat="false" ht="13.2" hidden="false" customHeight="false" outlineLevel="0" collapsed="false">
      <c r="C120" s="56"/>
    </row>
    <row r="121" customFormat="false" ht="13.2" hidden="false" customHeight="false" outlineLevel="0" collapsed="false">
      <c r="C121" s="56"/>
    </row>
    <row r="122" customFormat="false" ht="13.2" hidden="false" customHeight="false" outlineLevel="0" collapsed="false">
      <c r="C122" s="56"/>
    </row>
    <row r="123" customFormat="false" ht="13.2" hidden="false" customHeight="false" outlineLevel="0" collapsed="false">
      <c r="C123" s="56"/>
    </row>
    <row r="124" customFormat="false" ht="13.2" hidden="false" customHeight="false" outlineLevel="0" collapsed="false">
      <c r="C124" s="56"/>
    </row>
    <row r="125" customFormat="false" ht="13.2" hidden="false" customHeight="false" outlineLevel="0" collapsed="false">
      <c r="C125" s="56"/>
    </row>
    <row r="126" customFormat="false" ht="13.2" hidden="false" customHeight="false" outlineLevel="0" collapsed="false">
      <c r="C126" s="56"/>
    </row>
    <row r="127" customFormat="false" ht="13.2" hidden="false" customHeight="false" outlineLevel="0" collapsed="false">
      <c r="C127" s="56"/>
    </row>
    <row r="128" customFormat="false" ht="13.2" hidden="false" customHeight="false" outlineLevel="0" collapsed="false">
      <c r="C128" s="56"/>
    </row>
    <row r="129" customFormat="false" ht="13.2" hidden="false" customHeight="false" outlineLevel="0" collapsed="false">
      <c r="C129" s="56"/>
    </row>
    <row r="130" customFormat="false" ht="13.2" hidden="false" customHeight="false" outlineLevel="0" collapsed="false">
      <c r="C130" s="56"/>
    </row>
    <row r="131" customFormat="false" ht="13.2" hidden="false" customHeight="false" outlineLevel="0" collapsed="false">
      <c r="C131" s="56"/>
    </row>
    <row r="132" customFormat="false" ht="13.2" hidden="false" customHeight="false" outlineLevel="0" collapsed="false">
      <c r="C132" s="56"/>
    </row>
    <row r="133" customFormat="false" ht="13.2" hidden="false" customHeight="false" outlineLevel="0" collapsed="false">
      <c r="C133" s="56"/>
    </row>
    <row r="134" customFormat="false" ht="13.2" hidden="false" customHeight="false" outlineLevel="0" collapsed="false">
      <c r="C134" s="56"/>
    </row>
    <row r="135" customFormat="false" ht="13.2" hidden="false" customHeight="false" outlineLevel="0" collapsed="false">
      <c r="C135" s="56"/>
    </row>
    <row r="136" customFormat="false" ht="13.2" hidden="false" customHeight="false" outlineLevel="0" collapsed="false">
      <c r="C136" s="56"/>
    </row>
    <row r="137" customFormat="false" ht="13.2" hidden="false" customHeight="false" outlineLevel="0" collapsed="false">
      <c r="C137" s="56"/>
    </row>
    <row r="138" customFormat="false" ht="13.2" hidden="false" customHeight="false" outlineLevel="0" collapsed="false">
      <c r="C138" s="56"/>
    </row>
    <row r="139" customFormat="false" ht="13.2" hidden="false" customHeight="false" outlineLevel="0" collapsed="false">
      <c r="C139" s="56"/>
    </row>
    <row r="140" customFormat="false" ht="13.2" hidden="false" customHeight="false" outlineLevel="0" collapsed="false">
      <c r="C140" s="56"/>
    </row>
    <row r="141" customFormat="false" ht="13.2" hidden="false" customHeight="false" outlineLevel="0" collapsed="false">
      <c r="C141" s="56"/>
    </row>
    <row r="142" customFormat="false" ht="13.2" hidden="false" customHeight="false" outlineLevel="0" collapsed="false">
      <c r="C142" s="56"/>
    </row>
    <row r="143" customFormat="false" ht="13.2" hidden="false" customHeight="false" outlineLevel="0" collapsed="false">
      <c r="C143" s="56"/>
    </row>
    <row r="144" customFormat="false" ht="13.2" hidden="false" customHeight="false" outlineLevel="0" collapsed="false">
      <c r="C144" s="56"/>
    </row>
    <row r="145" customFormat="false" ht="13.2" hidden="false" customHeight="false" outlineLevel="0" collapsed="false">
      <c r="C145" s="56"/>
    </row>
    <row r="146" customFormat="false" ht="13.2" hidden="false" customHeight="false" outlineLevel="0" collapsed="false">
      <c r="C146" s="56"/>
    </row>
    <row r="147" customFormat="false" ht="13.2" hidden="false" customHeight="false" outlineLevel="0" collapsed="false">
      <c r="C147" s="56"/>
    </row>
    <row r="148" customFormat="false" ht="13.2" hidden="false" customHeight="false" outlineLevel="0" collapsed="false">
      <c r="C148" s="56"/>
    </row>
    <row r="149" customFormat="false" ht="13.2" hidden="false" customHeight="false" outlineLevel="0" collapsed="false">
      <c r="C149" s="56"/>
    </row>
    <row r="150" customFormat="false" ht="13.2" hidden="false" customHeight="false" outlineLevel="0" collapsed="false">
      <c r="C150" s="56"/>
    </row>
    <row r="151" customFormat="false" ht="13.2" hidden="false" customHeight="false" outlineLevel="0" collapsed="false">
      <c r="C151" s="56"/>
    </row>
    <row r="152" customFormat="false" ht="13.2" hidden="false" customHeight="false" outlineLevel="0" collapsed="false">
      <c r="C152" s="56"/>
    </row>
    <row r="153" customFormat="false" ht="13.2" hidden="false" customHeight="false" outlineLevel="0" collapsed="false">
      <c r="C153" s="56"/>
    </row>
    <row r="154" customFormat="false" ht="13.2" hidden="false" customHeight="false" outlineLevel="0" collapsed="false">
      <c r="C154" s="56"/>
    </row>
    <row r="155" customFormat="false" ht="13.2" hidden="false" customHeight="false" outlineLevel="0" collapsed="false">
      <c r="C155" s="56"/>
    </row>
    <row r="156" customFormat="false" ht="13.2" hidden="false" customHeight="false" outlineLevel="0" collapsed="false">
      <c r="C156" s="56"/>
    </row>
    <row r="157" customFormat="false" ht="13.2" hidden="false" customHeight="false" outlineLevel="0" collapsed="false">
      <c r="C157" s="56"/>
    </row>
    <row r="158" customFormat="false" ht="13.2" hidden="false" customHeight="false" outlineLevel="0" collapsed="false">
      <c r="C158" s="56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875" defaultRowHeight="15.6" zeroHeight="false" outlineLevelRow="0" outlineLevelCol="0"/>
  <cols>
    <col collapsed="false" customWidth="true" hidden="false" outlineLevel="0" max="1" min="1" style="61" width="27.1"/>
    <col collapsed="false" customWidth="true" hidden="false" outlineLevel="0" max="2" min="2" style="62" width="67.87"/>
    <col collapsed="false" customWidth="true" hidden="false" outlineLevel="0" max="3" min="3" style="63" width="26.99"/>
    <col collapsed="false" customWidth="true" hidden="false" outlineLevel="0" max="4" min="4" style="62" width="16.43"/>
    <col collapsed="false" customWidth="true" hidden="false" outlineLevel="0" max="5" min="5" style="62" width="20.66"/>
    <col collapsed="false" customWidth="false" hidden="false" outlineLevel="0" max="257" min="6" style="62" width="8.87"/>
  </cols>
  <sheetData>
    <row r="1" customFormat="false" ht="15.6" hidden="false" customHeight="false" outlineLevel="0" collapsed="false">
      <c r="B1" s="64" t="s">
        <v>98</v>
      </c>
      <c r="C1" s="64"/>
    </row>
    <row r="2" customFormat="false" ht="15.6" hidden="false" customHeight="false" outlineLevel="0" collapsed="false">
      <c r="B2" s="65" t="s">
        <v>1</v>
      </c>
      <c r="C2" s="65"/>
    </row>
    <row r="3" customFormat="false" ht="15.6" hidden="false" customHeight="false" outlineLevel="0" collapsed="false">
      <c r="B3" s="65" t="s">
        <v>2</v>
      </c>
      <c r="C3" s="65"/>
    </row>
    <row r="4" customFormat="false" ht="15.6" hidden="false" customHeight="false" outlineLevel="0" collapsed="false">
      <c r="B4" s="66" t="s">
        <v>99</v>
      </c>
      <c r="C4" s="67" t="s">
        <v>100</v>
      </c>
    </row>
    <row r="6" customFormat="false" ht="15.6" hidden="false" customHeight="false" outlineLevel="0" collapsed="false">
      <c r="B6" s="68" t="s">
        <v>101</v>
      </c>
      <c r="C6" s="68"/>
      <c r="I6" s="69"/>
    </row>
    <row r="7" customFormat="false" ht="15" hidden="false" customHeight="true" outlineLevel="0" collapsed="false">
      <c r="B7" s="70" t="s">
        <v>5</v>
      </c>
      <c r="C7" s="70"/>
      <c r="I7" s="69"/>
    </row>
    <row r="8" customFormat="false" ht="15" hidden="false" customHeight="true" outlineLevel="0" collapsed="false">
      <c r="B8" s="70" t="s">
        <v>2</v>
      </c>
      <c r="C8" s="70"/>
      <c r="I8" s="69"/>
    </row>
    <row r="9" customFormat="false" ht="15.6" hidden="false" customHeight="false" outlineLevel="0" collapsed="false">
      <c r="B9" s="64" t="s">
        <v>6</v>
      </c>
      <c r="C9" s="64"/>
      <c r="D9" s="71"/>
      <c r="I9" s="69"/>
    </row>
    <row r="10" customFormat="false" ht="39.6" hidden="false" customHeight="true" outlineLevel="0" collapsed="false">
      <c r="I10" s="69"/>
    </row>
    <row r="11" customFormat="false" ht="47.7" hidden="false" customHeight="true" outlineLevel="0" collapsed="false">
      <c r="A11" s="72" t="s">
        <v>102</v>
      </c>
      <c r="B11" s="72"/>
      <c r="C11" s="72"/>
      <c r="I11" s="69"/>
    </row>
    <row r="12" customFormat="false" ht="17.4" hidden="false" customHeight="true" outlineLevel="0" collapsed="false">
      <c r="A12" s="73"/>
      <c r="B12" s="73"/>
      <c r="C12" s="74" t="s">
        <v>103</v>
      </c>
      <c r="I12" s="69"/>
    </row>
    <row r="13" customFormat="false" ht="48.45" hidden="false" customHeight="true" outlineLevel="0" collapsed="false">
      <c r="A13" s="75" t="s">
        <v>104</v>
      </c>
      <c r="B13" s="76" t="s">
        <v>105</v>
      </c>
      <c r="C13" s="77" t="s">
        <v>106</v>
      </c>
    </row>
    <row r="14" customFormat="false" ht="39.45" hidden="false" customHeight="true" outlineLevel="0" collapsed="false">
      <c r="A14" s="78"/>
      <c r="B14" s="79" t="s">
        <v>107</v>
      </c>
      <c r="C14" s="80" t="n">
        <v>1799804.47</v>
      </c>
      <c r="D14" s="81"/>
      <c r="E14" s="81"/>
    </row>
    <row r="15" customFormat="false" ht="39.45" hidden="false" customHeight="true" outlineLevel="0" collapsed="false">
      <c r="A15" s="82" t="s">
        <v>108</v>
      </c>
      <c r="B15" s="83" t="s">
        <v>109</v>
      </c>
      <c r="C15" s="80" t="n">
        <v>1799804.47</v>
      </c>
    </row>
    <row r="16" customFormat="false" ht="39.45" hidden="false" customHeight="true" outlineLevel="0" collapsed="false">
      <c r="A16" s="84" t="s">
        <v>110</v>
      </c>
      <c r="B16" s="79" t="s">
        <v>111</v>
      </c>
      <c r="C16" s="80" t="n">
        <f aca="false">C17</f>
        <v>-123952580.65</v>
      </c>
    </row>
    <row r="17" customFormat="false" ht="39.45" hidden="false" customHeight="true" outlineLevel="0" collapsed="false">
      <c r="A17" s="84" t="s">
        <v>110</v>
      </c>
      <c r="B17" s="79" t="s">
        <v>112</v>
      </c>
      <c r="C17" s="80" t="n">
        <f aca="false">C18</f>
        <v>-123952580.65</v>
      </c>
    </row>
    <row r="18" customFormat="false" ht="39.45" hidden="false" customHeight="true" outlineLevel="0" collapsed="false">
      <c r="A18" s="84" t="s">
        <v>113</v>
      </c>
      <c r="B18" s="79" t="s">
        <v>114</v>
      </c>
      <c r="C18" s="80" t="n">
        <f aca="false">C19</f>
        <v>-123952580.65</v>
      </c>
    </row>
    <row r="19" customFormat="false" ht="39.45" hidden="false" customHeight="true" outlineLevel="0" collapsed="false">
      <c r="A19" s="84" t="s">
        <v>115</v>
      </c>
      <c r="B19" s="79" t="s">
        <v>116</v>
      </c>
      <c r="C19" s="80" t="n">
        <f aca="false">-'доходы бюджета '!C63</f>
        <v>-123952580.65</v>
      </c>
    </row>
    <row r="20" customFormat="false" ht="39.45" hidden="false" customHeight="true" outlineLevel="0" collapsed="false">
      <c r="A20" s="84" t="s">
        <v>117</v>
      </c>
      <c r="B20" s="79" t="s">
        <v>118</v>
      </c>
      <c r="C20" s="85" t="n">
        <v>125752385.12</v>
      </c>
    </row>
    <row r="21" customFormat="false" ht="39.45" hidden="false" customHeight="true" outlineLevel="0" collapsed="false">
      <c r="A21" s="84" t="s">
        <v>119</v>
      </c>
      <c r="B21" s="79" t="s">
        <v>120</v>
      </c>
      <c r="C21" s="85" t="n">
        <v>125752385.12</v>
      </c>
    </row>
    <row r="22" customFormat="false" ht="39.45" hidden="false" customHeight="true" outlineLevel="0" collapsed="false">
      <c r="A22" s="84" t="s">
        <v>121</v>
      </c>
      <c r="B22" s="79" t="s">
        <v>122</v>
      </c>
      <c r="C22" s="85" t="n">
        <v>125752385.12</v>
      </c>
    </row>
    <row r="23" customFormat="false" ht="39.45" hidden="false" customHeight="true" outlineLevel="0" collapsed="false">
      <c r="A23" s="84" t="s">
        <v>123</v>
      </c>
      <c r="B23" s="79" t="s">
        <v>124</v>
      </c>
      <c r="C23" s="85" t="n">
        <v>125752385.12</v>
      </c>
    </row>
    <row r="24" customFormat="false" ht="15.6" hidden="false" customHeight="false" outlineLevel="0" collapsed="false">
      <c r="A24" s="86"/>
      <c r="B24" s="86" t="s">
        <v>125</v>
      </c>
      <c r="C24" s="87"/>
    </row>
    <row r="25" customFormat="false" ht="15.6" hidden="false" customHeight="false" outlineLevel="0" collapsed="false">
      <c r="A25" s="86"/>
      <c r="B25" s="86" t="s">
        <v>125</v>
      </c>
      <c r="C25" s="87"/>
    </row>
    <row r="26" customFormat="false" ht="15.6" hidden="false" customHeight="false" outlineLevel="0" collapsed="false">
      <c r="A26" s="86"/>
      <c r="B26" s="86"/>
      <c r="C26" s="87"/>
    </row>
    <row r="27" customFormat="false" ht="15.6" hidden="false" customHeight="false" outlineLevel="0" collapsed="false">
      <c r="A27" s="86"/>
      <c r="B27" s="86"/>
      <c r="C27" s="87"/>
    </row>
    <row r="28" customFormat="false" ht="15.6" hidden="false" customHeight="false" outlineLevel="0" collapsed="false">
      <c r="A28" s="86"/>
      <c r="B28" s="86"/>
      <c r="C28" s="87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4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45" zoomScalePageLayoutView="73" workbookViewId="0">
      <selection pane="topLeft" activeCell="A16" activeCellId="0" sqref="A16:G16"/>
    </sheetView>
  </sheetViews>
  <sheetFormatPr defaultColWidth="8.875" defaultRowHeight="22.8" zeroHeight="false" outlineLevelRow="0" outlineLevelCol="0"/>
  <cols>
    <col collapsed="false" customWidth="true" hidden="false" outlineLevel="0" max="1" min="1" style="88" width="171.87"/>
    <col collapsed="false" customWidth="true" hidden="false" outlineLevel="0" max="3" min="2" style="89" width="10.43"/>
    <col collapsed="false" customWidth="true" hidden="false" outlineLevel="0" max="4" min="4" style="89" width="12.43"/>
    <col collapsed="false" customWidth="true" hidden="false" outlineLevel="0" max="5" min="5" style="89" width="11.21"/>
    <col collapsed="false" customWidth="true" hidden="false" outlineLevel="0" max="6" min="6" style="89" width="12.43"/>
    <col collapsed="false" customWidth="true" hidden="false" outlineLevel="0" max="7" min="7" style="90" width="28.43"/>
    <col collapsed="false" customWidth="true" hidden="true" outlineLevel="0" max="8" min="8" style="91" width="0.43"/>
    <col collapsed="false" customWidth="false" hidden="true" outlineLevel="0" max="9" min="9" style="91" width="8.87"/>
    <col collapsed="false" customWidth="false" hidden="false" outlineLevel="0" max="257" min="10" style="91" width="8.87"/>
  </cols>
  <sheetData>
    <row r="1" customFormat="false" ht="22.8" hidden="false" customHeight="false" outlineLevel="0" collapsed="false">
      <c r="B1" s="92" t="s">
        <v>126</v>
      </c>
      <c r="C1" s="92"/>
      <c r="D1" s="92"/>
      <c r="E1" s="92"/>
      <c r="F1" s="92"/>
      <c r="G1" s="92"/>
      <c r="H1" s="93"/>
    </row>
    <row r="2" customFormat="false" ht="22.8" hidden="false" customHeight="false" outlineLevel="0" collapsed="false">
      <c r="B2" s="94" t="s">
        <v>1</v>
      </c>
      <c r="C2" s="94"/>
      <c r="D2" s="94"/>
      <c r="E2" s="94"/>
      <c r="F2" s="94"/>
      <c r="G2" s="94"/>
      <c r="H2" s="95"/>
      <c r="I2" s="95"/>
    </row>
    <row r="3" customFormat="false" ht="22.8" hidden="false" customHeight="false" outlineLevel="0" collapsed="false">
      <c r="B3" s="94" t="s">
        <v>2</v>
      </c>
      <c r="C3" s="94"/>
      <c r="D3" s="94"/>
      <c r="E3" s="94"/>
      <c r="F3" s="94"/>
      <c r="G3" s="94"/>
      <c r="H3" s="95"/>
      <c r="I3" s="95"/>
    </row>
    <row r="4" customFormat="false" ht="22.8" hidden="false" customHeight="false" outlineLevel="0" collapsed="false">
      <c r="A4" s="96"/>
      <c r="B4" s="97" t="s">
        <v>127</v>
      </c>
      <c r="C4" s="97"/>
      <c r="E4" s="98" t="s">
        <v>128</v>
      </c>
      <c r="F4" s="98"/>
      <c r="G4" s="98"/>
      <c r="H4" s="97"/>
    </row>
    <row r="5" customFormat="false" ht="22.8" hidden="false" customHeight="false" outlineLevel="0" collapsed="false">
      <c r="B5" s="99"/>
      <c r="C5" s="99"/>
      <c r="D5" s="99"/>
      <c r="E5" s="99"/>
      <c r="F5" s="99"/>
      <c r="G5" s="100"/>
      <c r="H5" s="101"/>
    </row>
    <row r="6" customFormat="false" ht="22.8" hidden="false" customHeight="false" outlineLevel="0" collapsed="false">
      <c r="B6" s="98" t="s">
        <v>129</v>
      </c>
      <c r="C6" s="98"/>
      <c r="D6" s="98"/>
      <c r="E6" s="98"/>
      <c r="F6" s="98"/>
      <c r="G6" s="98"/>
      <c r="H6" s="98"/>
    </row>
    <row r="7" customFormat="false" ht="21" hidden="false" customHeight="true" outlineLevel="0" collapsed="false">
      <c r="A7" s="102" t="s">
        <v>130</v>
      </c>
      <c r="B7" s="102"/>
      <c r="C7" s="102"/>
      <c r="D7" s="102"/>
      <c r="E7" s="102"/>
      <c r="F7" s="102"/>
      <c r="G7" s="102"/>
      <c r="H7" s="102"/>
    </row>
    <row r="8" customFormat="false" ht="21" hidden="false" customHeight="true" outlineLevel="0" collapsed="false">
      <c r="A8" s="102" t="s">
        <v>2</v>
      </c>
      <c r="B8" s="102"/>
      <c r="C8" s="102"/>
      <c r="D8" s="102"/>
      <c r="E8" s="102"/>
      <c r="F8" s="102"/>
      <c r="G8" s="102"/>
      <c r="H8" s="102"/>
    </row>
    <row r="9" s="104" customFormat="true" ht="22.2" hidden="false" customHeight="false" outlineLevel="0" collapsed="false">
      <c r="A9" s="103"/>
      <c r="B9" s="98" t="s">
        <v>131</v>
      </c>
      <c r="C9" s="98"/>
      <c r="D9" s="98"/>
      <c r="E9" s="98"/>
      <c r="F9" s="98"/>
      <c r="G9" s="98"/>
      <c r="H9" s="98"/>
    </row>
    <row r="10" s="104" customFormat="true" ht="34.2" hidden="false" customHeight="true" outlineLevel="0" collapsed="false">
      <c r="A10" s="105"/>
      <c r="B10" s="99"/>
      <c r="C10" s="99"/>
      <c r="D10" s="99"/>
      <c r="E10" s="99"/>
      <c r="F10" s="99"/>
      <c r="G10" s="90"/>
      <c r="H10" s="106"/>
    </row>
    <row r="11" s="108" customFormat="true" ht="61.5" hidden="false" customHeight="true" outlineLevel="0" collapsed="false">
      <c r="A11" s="107" t="s">
        <v>132</v>
      </c>
      <c r="B11" s="107"/>
      <c r="C11" s="107"/>
      <c r="D11" s="107"/>
      <c r="E11" s="107"/>
      <c r="F11" s="107"/>
      <c r="G11" s="107"/>
    </row>
    <row r="12" s="108" customFormat="true" ht="37.2" hidden="false" customHeight="true" outlineLevel="0" collapsed="false">
      <c r="A12" s="109"/>
      <c r="B12" s="109"/>
      <c r="C12" s="109"/>
      <c r="D12" s="109"/>
      <c r="E12" s="109"/>
      <c r="F12" s="109"/>
      <c r="G12" s="110" t="s">
        <v>103</v>
      </c>
      <c r="N12" s="111"/>
    </row>
    <row r="13" s="108" customFormat="true" ht="18" hidden="false" customHeight="true" outlineLevel="0" collapsed="false">
      <c r="A13" s="112" t="s">
        <v>105</v>
      </c>
      <c r="B13" s="113" t="s">
        <v>133</v>
      </c>
      <c r="C13" s="113"/>
      <c r="D13" s="113"/>
      <c r="E13" s="113"/>
      <c r="F13" s="113"/>
      <c r="G13" s="114" t="s">
        <v>106</v>
      </c>
    </row>
    <row r="14" s="108" customFormat="true" ht="36" hidden="false" customHeight="true" outlineLevel="0" collapsed="false">
      <c r="A14" s="112"/>
      <c r="B14" s="113" t="s">
        <v>134</v>
      </c>
      <c r="C14" s="113" t="s">
        <v>135</v>
      </c>
      <c r="D14" s="113" t="s">
        <v>136</v>
      </c>
      <c r="E14" s="113"/>
      <c r="F14" s="113" t="s">
        <v>137</v>
      </c>
      <c r="G14" s="114"/>
    </row>
    <row r="15" s="108" customFormat="true" ht="31.2" hidden="false" customHeight="true" outlineLevel="0" collapsed="false">
      <c r="A15" s="115" t="s">
        <v>138</v>
      </c>
      <c r="B15" s="116" t="s">
        <v>139</v>
      </c>
      <c r="C15" s="116"/>
      <c r="D15" s="116"/>
      <c r="E15" s="116"/>
      <c r="F15" s="116"/>
      <c r="G15" s="117" t="n">
        <f aca="false">G16+G20+G26+G32+G38+G42</f>
        <v>24220634</v>
      </c>
    </row>
    <row r="16" s="108" customFormat="true" ht="49.2" hidden="false" customHeight="true" outlineLevel="0" collapsed="false">
      <c r="A16" s="118" t="s">
        <v>140</v>
      </c>
      <c r="B16" s="119" t="s">
        <v>139</v>
      </c>
      <c r="C16" s="119" t="s">
        <v>141</v>
      </c>
      <c r="D16" s="119"/>
      <c r="E16" s="119"/>
      <c r="F16" s="119"/>
      <c r="G16" s="120" t="n">
        <f aca="false">G17</f>
        <v>2670100</v>
      </c>
    </row>
    <row r="17" s="124" customFormat="true" ht="25.2" hidden="false" customHeight="false" outlineLevel="0" collapsed="false">
      <c r="A17" s="121" t="s">
        <v>142</v>
      </c>
      <c r="B17" s="122" t="s">
        <v>139</v>
      </c>
      <c r="C17" s="122" t="s">
        <v>141</v>
      </c>
      <c r="D17" s="122" t="s">
        <v>143</v>
      </c>
      <c r="E17" s="122" t="s">
        <v>144</v>
      </c>
      <c r="F17" s="122"/>
      <c r="G17" s="123" t="n">
        <f aca="false">G18</f>
        <v>2670100</v>
      </c>
    </row>
    <row r="18" s="124" customFormat="true" ht="49.95" hidden="false" customHeight="true" outlineLevel="0" collapsed="false">
      <c r="A18" s="121" t="s">
        <v>145</v>
      </c>
      <c r="B18" s="122" t="s">
        <v>139</v>
      </c>
      <c r="C18" s="122" t="s">
        <v>141</v>
      </c>
      <c r="D18" s="122" t="s">
        <v>143</v>
      </c>
      <c r="E18" s="122" t="s">
        <v>144</v>
      </c>
      <c r="F18" s="122"/>
      <c r="G18" s="123" t="n">
        <f aca="false">G19</f>
        <v>2670100</v>
      </c>
    </row>
    <row r="19" s="124" customFormat="true" ht="46.2" hidden="false" customHeight="false" outlineLevel="0" collapsed="false">
      <c r="A19" s="125" t="s">
        <v>146</v>
      </c>
      <c r="B19" s="122" t="s">
        <v>139</v>
      </c>
      <c r="C19" s="122" t="s">
        <v>141</v>
      </c>
      <c r="D19" s="122" t="s">
        <v>143</v>
      </c>
      <c r="E19" s="122" t="s">
        <v>144</v>
      </c>
      <c r="F19" s="122" t="s">
        <v>147</v>
      </c>
      <c r="G19" s="123" t="n">
        <f aca="false">Ведомств!G28</f>
        <v>2670100</v>
      </c>
    </row>
    <row r="20" s="108" customFormat="true" ht="52.95" hidden="false" customHeight="true" outlineLevel="0" collapsed="false">
      <c r="A20" s="126" t="s">
        <v>148</v>
      </c>
      <c r="B20" s="119" t="s">
        <v>139</v>
      </c>
      <c r="C20" s="119" t="s">
        <v>149</v>
      </c>
      <c r="D20" s="119"/>
      <c r="E20" s="119"/>
      <c r="F20" s="119"/>
      <c r="G20" s="120" t="n">
        <f aca="false">G21</f>
        <v>868000</v>
      </c>
    </row>
    <row r="21" s="108" customFormat="true" ht="24.6" hidden="false" customHeight="false" outlineLevel="0" collapsed="false">
      <c r="A21" s="115" t="s">
        <v>142</v>
      </c>
      <c r="B21" s="116" t="s">
        <v>139</v>
      </c>
      <c r="C21" s="116" t="s">
        <v>149</v>
      </c>
      <c r="D21" s="116" t="s">
        <v>143</v>
      </c>
      <c r="E21" s="116"/>
      <c r="F21" s="116"/>
      <c r="G21" s="117" t="n">
        <f aca="false">G22</f>
        <v>868000</v>
      </c>
    </row>
    <row r="22" s="108" customFormat="true" ht="46.2" hidden="false" customHeight="false" outlineLevel="0" collapsed="false">
      <c r="A22" s="127" t="s">
        <v>150</v>
      </c>
      <c r="B22" s="122" t="s">
        <v>139</v>
      </c>
      <c r="C22" s="122" t="s">
        <v>149</v>
      </c>
      <c r="D22" s="122" t="s">
        <v>143</v>
      </c>
      <c r="E22" s="122" t="s">
        <v>151</v>
      </c>
      <c r="F22" s="122"/>
      <c r="G22" s="123" t="n">
        <f aca="false">SUM(G23:G25)</f>
        <v>868000</v>
      </c>
    </row>
    <row r="23" s="108" customFormat="true" ht="49.2" hidden="false" customHeight="true" outlineLevel="0" collapsed="false">
      <c r="A23" s="125" t="s">
        <v>146</v>
      </c>
      <c r="B23" s="122" t="s">
        <v>139</v>
      </c>
      <c r="C23" s="122" t="s">
        <v>149</v>
      </c>
      <c r="D23" s="122" t="s">
        <v>143</v>
      </c>
      <c r="E23" s="122" t="s">
        <v>151</v>
      </c>
      <c r="F23" s="122" t="s">
        <v>147</v>
      </c>
      <c r="G23" s="123" t="n">
        <f aca="false">Ведомств!G20</f>
        <v>779400</v>
      </c>
    </row>
    <row r="24" s="108" customFormat="true" ht="25.2" hidden="false" customHeight="false" outlineLevel="0" collapsed="false">
      <c r="A24" s="128" t="s">
        <v>152</v>
      </c>
      <c r="B24" s="122" t="s">
        <v>139</v>
      </c>
      <c r="C24" s="122" t="s">
        <v>149</v>
      </c>
      <c r="D24" s="122" t="s">
        <v>143</v>
      </c>
      <c r="E24" s="122" t="s">
        <v>151</v>
      </c>
      <c r="F24" s="122" t="s">
        <v>153</v>
      </c>
      <c r="G24" s="123" t="n">
        <f aca="false">Ведомств!G21</f>
        <v>87600</v>
      </c>
    </row>
    <row r="25" s="108" customFormat="true" ht="25.2" hidden="false" customHeight="false" outlineLevel="0" collapsed="false">
      <c r="A25" s="128" t="s">
        <v>154</v>
      </c>
      <c r="B25" s="122" t="s">
        <v>139</v>
      </c>
      <c r="C25" s="122" t="s">
        <v>149</v>
      </c>
      <c r="D25" s="122" t="s">
        <v>143</v>
      </c>
      <c r="E25" s="122" t="s">
        <v>151</v>
      </c>
      <c r="F25" s="122" t="s">
        <v>155</v>
      </c>
      <c r="G25" s="123" t="n">
        <f aca="false">Ведомств!G22</f>
        <v>1000</v>
      </c>
    </row>
    <row r="26" s="108" customFormat="true" ht="54.6" hidden="false" customHeight="true" outlineLevel="0" collapsed="false">
      <c r="A26" s="129" t="s">
        <v>156</v>
      </c>
      <c r="B26" s="130" t="s">
        <v>139</v>
      </c>
      <c r="C26" s="130" t="s">
        <v>157</v>
      </c>
      <c r="D26" s="130"/>
      <c r="E26" s="130"/>
      <c r="F26" s="130"/>
      <c r="G26" s="131" t="n">
        <f aca="false">G28</f>
        <v>6066300</v>
      </c>
    </row>
    <row r="27" s="124" customFormat="true" ht="25.2" hidden="false" customHeight="false" outlineLevel="0" collapsed="false">
      <c r="A27" s="121" t="s">
        <v>142</v>
      </c>
      <c r="B27" s="116" t="s">
        <v>139</v>
      </c>
      <c r="C27" s="116" t="s">
        <v>157</v>
      </c>
      <c r="D27" s="122" t="s">
        <v>143</v>
      </c>
      <c r="E27" s="116"/>
      <c r="F27" s="116"/>
      <c r="G27" s="123" t="n">
        <f aca="false">G28</f>
        <v>6066300</v>
      </c>
    </row>
    <row r="28" s="124" customFormat="true" ht="57.6" hidden="false" customHeight="true" outlineLevel="0" collapsed="false">
      <c r="A28" s="132" t="s">
        <v>158</v>
      </c>
      <c r="B28" s="119" t="s">
        <v>139</v>
      </c>
      <c r="C28" s="119" t="s">
        <v>157</v>
      </c>
      <c r="D28" s="119" t="s">
        <v>143</v>
      </c>
      <c r="E28" s="119" t="s">
        <v>151</v>
      </c>
      <c r="F28" s="119"/>
      <c r="G28" s="133" t="n">
        <f aca="false">G29+G30+G31</f>
        <v>6066300</v>
      </c>
    </row>
    <row r="29" s="124" customFormat="true" ht="54" hidden="false" customHeight="true" outlineLevel="0" collapsed="false">
      <c r="A29" s="125" t="s">
        <v>146</v>
      </c>
      <c r="B29" s="122" t="s">
        <v>139</v>
      </c>
      <c r="C29" s="122" t="s">
        <v>157</v>
      </c>
      <c r="D29" s="122" t="s">
        <v>143</v>
      </c>
      <c r="E29" s="122" t="s">
        <v>151</v>
      </c>
      <c r="F29" s="122" t="s">
        <v>147</v>
      </c>
      <c r="G29" s="123" t="n">
        <f aca="false">Ведомств!G32</f>
        <v>5314400</v>
      </c>
    </row>
    <row r="30" s="124" customFormat="true" ht="31.8" hidden="false" customHeight="true" outlineLevel="0" collapsed="false">
      <c r="A30" s="128" t="s">
        <v>152</v>
      </c>
      <c r="B30" s="122" t="s">
        <v>139</v>
      </c>
      <c r="C30" s="122" t="s">
        <v>157</v>
      </c>
      <c r="D30" s="122" t="s">
        <v>143</v>
      </c>
      <c r="E30" s="122" t="s">
        <v>151</v>
      </c>
      <c r="F30" s="122" t="s">
        <v>153</v>
      </c>
      <c r="G30" s="123" t="n">
        <f aca="false">Ведомств!G33</f>
        <v>746900</v>
      </c>
    </row>
    <row r="31" s="124" customFormat="true" ht="31.2" hidden="false" customHeight="true" outlineLevel="0" collapsed="false">
      <c r="A31" s="128" t="s">
        <v>154</v>
      </c>
      <c r="B31" s="122" t="s">
        <v>139</v>
      </c>
      <c r="C31" s="122" t="s">
        <v>157</v>
      </c>
      <c r="D31" s="122" t="s">
        <v>143</v>
      </c>
      <c r="E31" s="122" t="s">
        <v>151</v>
      </c>
      <c r="F31" s="122" t="s">
        <v>155</v>
      </c>
      <c r="G31" s="123" t="n">
        <f aca="false">Ведомств!G34</f>
        <v>5000</v>
      </c>
    </row>
    <row r="32" s="108" customFormat="true" ht="39.6" hidden="false" customHeight="true" outlineLevel="0" collapsed="false">
      <c r="A32" s="126" t="s">
        <v>159</v>
      </c>
      <c r="B32" s="119" t="s">
        <v>139</v>
      </c>
      <c r="C32" s="119" t="s">
        <v>160</v>
      </c>
      <c r="D32" s="119"/>
      <c r="E32" s="119"/>
      <c r="F32" s="119"/>
      <c r="G32" s="120" t="n">
        <f aca="false">G33</f>
        <v>3107900</v>
      </c>
    </row>
    <row r="33" s="108" customFormat="true" ht="29.4" hidden="false" customHeight="true" outlineLevel="0" collapsed="false">
      <c r="A33" s="115" t="s">
        <v>161</v>
      </c>
      <c r="B33" s="116" t="s">
        <v>139</v>
      </c>
      <c r="C33" s="116" t="s">
        <v>160</v>
      </c>
      <c r="D33" s="116" t="s">
        <v>143</v>
      </c>
      <c r="E33" s="116"/>
      <c r="F33" s="116"/>
      <c r="G33" s="117" t="n">
        <f aca="false">G34</f>
        <v>3107900</v>
      </c>
    </row>
    <row r="34" s="124" customFormat="true" ht="48.6" hidden="false" customHeight="true" outlineLevel="0" collapsed="false">
      <c r="A34" s="134" t="s">
        <v>150</v>
      </c>
      <c r="B34" s="122" t="s">
        <v>139</v>
      </c>
      <c r="C34" s="122" t="s">
        <v>160</v>
      </c>
      <c r="D34" s="122" t="s">
        <v>143</v>
      </c>
      <c r="E34" s="122" t="s">
        <v>151</v>
      </c>
      <c r="F34" s="122"/>
      <c r="G34" s="123" t="n">
        <f aca="false">SUM(G35:G37)</f>
        <v>3107900</v>
      </c>
    </row>
    <row r="35" s="124" customFormat="true" ht="57" hidden="false" customHeight="true" outlineLevel="0" collapsed="false">
      <c r="A35" s="128" t="s">
        <v>146</v>
      </c>
      <c r="B35" s="122" t="s">
        <v>139</v>
      </c>
      <c r="C35" s="122" t="s">
        <v>160</v>
      </c>
      <c r="D35" s="122" t="s">
        <v>143</v>
      </c>
      <c r="E35" s="122" t="s">
        <v>151</v>
      </c>
      <c r="F35" s="122" t="s">
        <v>147</v>
      </c>
      <c r="G35" s="123" t="n">
        <f aca="false">Ведомств!G177</f>
        <v>2869700</v>
      </c>
    </row>
    <row r="36" s="124" customFormat="true" ht="22.2" hidden="false" customHeight="true" outlineLevel="0" collapsed="false">
      <c r="A36" s="128" t="s">
        <v>152</v>
      </c>
      <c r="B36" s="122" t="s">
        <v>139</v>
      </c>
      <c r="C36" s="122" t="s">
        <v>160</v>
      </c>
      <c r="D36" s="122" t="s">
        <v>143</v>
      </c>
      <c r="E36" s="122" t="s">
        <v>151</v>
      </c>
      <c r="F36" s="122" t="s">
        <v>153</v>
      </c>
      <c r="G36" s="123" t="n">
        <f aca="false">Ведомств!G178</f>
        <v>228200</v>
      </c>
    </row>
    <row r="37" s="124" customFormat="true" ht="22.2" hidden="false" customHeight="true" outlineLevel="0" collapsed="false">
      <c r="A37" s="128" t="s">
        <v>154</v>
      </c>
      <c r="B37" s="122" t="s">
        <v>139</v>
      </c>
      <c r="C37" s="122" t="s">
        <v>160</v>
      </c>
      <c r="D37" s="122" t="s">
        <v>143</v>
      </c>
      <c r="E37" s="122" t="s">
        <v>151</v>
      </c>
      <c r="F37" s="122" t="s">
        <v>155</v>
      </c>
      <c r="G37" s="123" t="n">
        <f aca="false">Ведомств!G179</f>
        <v>10000</v>
      </c>
    </row>
    <row r="38" s="108" customFormat="true" ht="33.6" hidden="false" customHeight="true" outlineLevel="0" collapsed="false">
      <c r="A38" s="135" t="s">
        <v>162</v>
      </c>
      <c r="B38" s="116" t="s">
        <v>139</v>
      </c>
      <c r="C38" s="116" t="s">
        <v>163</v>
      </c>
      <c r="D38" s="116"/>
      <c r="E38" s="116"/>
      <c r="F38" s="116"/>
      <c r="G38" s="117" t="n">
        <f aca="false">G39</f>
        <v>169300</v>
      </c>
    </row>
    <row r="39" s="108" customFormat="true" ht="31.2" hidden="false" customHeight="true" outlineLevel="0" collapsed="false">
      <c r="A39" s="115" t="s">
        <v>161</v>
      </c>
      <c r="B39" s="116" t="s">
        <v>139</v>
      </c>
      <c r="C39" s="116" t="s">
        <v>163</v>
      </c>
      <c r="D39" s="116" t="s">
        <v>143</v>
      </c>
      <c r="E39" s="116"/>
      <c r="F39" s="116"/>
      <c r="G39" s="117" t="n">
        <f aca="false">G40</f>
        <v>169300</v>
      </c>
    </row>
    <row r="40" s="124" customFormat="true" ht="31.2" hidden="false" customHeight="true" outlineLevel="0" collapsed="false">
      <c r="A40" s="128" t="s">
        <v>164</v>
      </c>
      <c r="B40" s="122" t="s">
        <v>139</v>
      </c>
      <c r="C40" s="122" t="s">
        <v>163</v>
      </c>
      <c r="D40" s="122" t="s">
        <v>143</v>
      </c>
      <c r="E40" s="122" t="s">
        <v>165</v>
      </c>
      <c r="F40" s="122"/>
      <c r="G40" s="123" t="n">
        <f aca="false">G41</f>
        <v>169300</v>
      </c>
    </row>
    <row r="41" s="124" customFormat="true" ht="25.2" hidden="false" customHeight="false" outlineLevel="0" collapsed="false">
      <c r="A41" s="128" t="s">
        <v>154</v>
      </c>
      <c r="B41" s="122" t="s">
        <v>139</v>
      </c>
      <c r="C41" s="122" t="s">
        <v>163</v>
      </c>
      <c r="D41" s="122" t="s">
        <v>143</v>
      </c>
      <c r="E41" s="122" t="s">
        <v>165</v>
      </c>
      <c r="F41" s="122" t="s">
        <v>155</v>
      </c>
      <c r="G41" s="123" t="n">
        <f aca="false">Ведомств!G37</f>
        <v>169300</v>
      </c>
    </row>
    <row r="42" s="108" customFormat="true" ht="33" hidden="false" customHeight="true" outlineLevel="0" collapsed="false">
      <c r="A42" s="135" t="s">
        <v>166</v>
      </c>
      <c r="B42" s="116" t="s">
        <v>139</v>
      </c>
      <c r="C42" s="116" t="s">
        <v>167</v>
      </c>
      <c r="D42" s="116"/>
      <c r="E42" s="116"/>
      <c r="F42" s="116"/>
      <c r="G42" s="117" t="n">
        <f aca="false">G43+G48+G51+G53</f>
        <v>11339034</v>
      </c>
    </row>
    <row r="43" s="108" customFormat="true" ht="44.4" hidden="false" customHeight="false" outlineLevel="0" collapsed="false">
      <c r="A43" s="136" t="s">
        <v>168</v>
      </c>
      <c r="B43" s="116" t="s">
        <v>139</v>
      </c>
      <c r="C43" s="116" t="s">
        <v>167</v>
      </c>
      <c r="D43" s="116" t="s">
        <v>143</v>
      </c>
      <c r="E43" s="116" t="s">
        <v>169</v>
      </c>
      <c r="F43" s="116"/>
      <c r="G43" s="117" t="n">
        <f aca="false">SUM(G44:G46)</f>
        <v>10818534</v>
      </c>
    </row>
    <row r="44" s="108" customFormat="true" ht="46.2" hidden="false" customHeight="false" outlineLevel="0" collapsed="false">
      <c r="A44" s="128" t="s">
        <v>170</v>
      </c>
      <c r="B44" s="122" t="s">
        <v>139</v>
      </c>
      <c r="C44" s="122" t="s">
        <v>167</v>
      </c>
      <c r="D44" s="122" t="s">
        <v>143</v>
      </c>
      <c r="E44" s="122" t="s">
        <v>169</v>
      </c>
      <c r="F44" s="122" t="s">
        <v>147</v>
      </c>
      <c r="G44" s="123" t="n">
        <f aca="false">Ведомств!G41+Ведомств!G186</f>
        <v>8807500</v>
      </c>
    </row>
    <row r="45" s="108" customFormat="true" ht="25.2" hidden="false" customHeight="false" outlineLevel="0" collapsed="false">
      <c r="A45" s="128" t="s">
        <v>152</v>
      </c>
      <c r="B45" s="122" t="s">
        <v>139</v>
      </c>
      <c r="C45" s="122" t="s">
        <v>167</v>
      </c>
      <c r="D45" s="122" t="s">
        <v>143</v>
      </c>
      <c r="E45" s="122" t="s">
        <v>169</v>
      </c>
      <c r="F45" s="122" t="s">
        <v>153</v>
      </c>
      <c r="G45" s="123" t="n">
        <f aca="false">Ведомств!G42+Ведомств!G187</f>
        <v>1882034</v>
      </c>
    </row>
    <row r="46" s="108" customFormat="true" ht="25.2" hidden="false" customHeight="false" outlineLevel="0" collapsed="false">
      <c r="A46" s="128" t="s">
        <v>154</v>
      </c>
      <c r="B46" s="122" t="s">
        <v>139</v>
      </c>
      <c r="C46" s="122" t="s">
        <v>167</v>
      </c>
      <c r="D46" s="122" t="s">
        <v>143</v>
      </c>
      <c r="E46" s="122" t="s">
        <v>169</v>
      </c>
      <c r="F46" s="122" t="s">
        <v>155</v>
      </c>
      <c r="G46" s="123" t="n">
        <f aca="false">Ведомств!G43+Ведомств!G188</f>
        <v>129000</v>
      </c>
    </row>
    <row r="47" s="108" customFormat="true" ht="24.6" hidden="false" customHeight="false" outlineLevel="0" collapsed="false">
      <c r="A47" s="137" t="s">
        <v>171</v>
      </c>
      <c r="B47" s="116" t="s">
        <v>139</v>
      </c>
      <c r="C47" s="116" t="s">
        <v>167</v>
      </c>
      <c r="D47" s="116" t="s">
        <v>143</v>
      </c>
      <c r="E47" s="116"/>
      <c r="F47" s="116"/>
      <c r="G47" s="117" t="n">
        <f aca="false">G48</f>
        <v>300000</v>
      </c>
    </row>
    <row r="48" s="108" customFormat="true" ht="51" hidden="false" customHeight="true" outlineLevel="0" collapsed="false">
      <c r="A48" s="138" t="s">
        <v>172</v>
      </c>
      <c r="B48" s="116" t="s">
        <v>139</v>
      </c>
      <c r="C48" s="116" t="s">
        <v>167</v>
      </c>
      <c r="D48" s="116" t="s">
        <v>143</v>
      </c>
      <c r="E48" s="116" t="s">
        <v>173</v>
      </c>
      <c r="F48" s="116"/>
      <c r="G48" s="117" t="n">
        <f aca="false">G49</f>
        <v>300000</v>
      </c>
    </row>
    <row r="49" s="108" customFormat="true" ht="46.2" hidden="false" customHeight="false" outlineLevel="0" collapsed="false">
      <c r="A49" s="121" t="s">
        <v>174</v>
      </c>
      <c r="B49" s="122" t="s">
        <v>139</v>
      </c>
      <c r="C49" s="122" t="s">
        <v>167</v>
      </c>
      <c r="D49" s="122" t="s">
        <v>143</v>
      </c>
      <c r="E49" s="122" t="s">
        <v>173</v>
      </c>
      <c r="F49" s="139"/>
      <c r="G49" s="123" t="n">
        <f aca="false">SUM(G50:G50)</f>
        <v>300000</v>
      </c>
    </row>
    <row r="50" s="108" customFormat="true" ht="25.2" hidden="false" customHeight="false" outlineLevel="0" collapsed="false">
      <c r="A50" s="128" t="s">
        <v>152</v>
      </c>
      <c r="B50" s="122" t="s">
        <v>139</v>
      </c>
      <c r="C50" s="122" t="s">
        <v>167</v>
      </c>
      <c r="D50" s="122" t="s">
        <v>143</v>
      </c>
      <c r="E50" s="122" t="s">
        <v>173</v>
      </c>
      <c r="F50" s="140" t="n">
        <v>200</v>
      </c>
      <c r="G50" s="123" t="n">
        <f aca="false">Ведомств!G184</f>
        <v>300000</v>
      </c>
    </row>
    <row r="51" s="108" customFormat="true" ht="49.2" hidden="false" customHeight="false" outlineLevel="0" collapsed="false">
      <c r="A51" s="141" t="s">
        <v>175</v>
      </c>
      <c r="B51" s="116" t="s">
        <v>139</v>
      </c>
      <c r="C51" s="116" t="s">
        <v>167</v>
      </c>
      <c r="D51" s="116" t="s">
        <v>143</v>
      </c>
      <c r="E51" s="116" t="s">
        <v>176</v>
      </c>
      <c r="F51" s="116"/>
      <c r="G51" s="117" t="n">
        <f aca="false">G52</f>
        <v>200000</v>
      </c>
    </row>
    <row r="52" s="108" customFormat="true" ht="36.6" hidden="false" customHeight="true" outlineLevel="0" collapsed="false">
      <c r="A52" s="142" t="s">
        <v>152</v>
      </c>
      <c r="B52" s="122" t="s">
        <v>139</v>
      </c>
      <c r="C52" s="122" t="s">
        <v>167</v>
      </c>
      <c r="D52" s="122" t="s">
        <v>143</v>
      </c>
      <c r="E52" s="122" t="s">
        <v>176</v>
      </c>
      <c r="F52" s="122" t="s">
        <v>153</v>
      </c>
      <c r="G52" s="123" t="n">
        <f aca="false">Ведомств!G45</f>
        <v>200000</v>
      </c>
    </row>
    <row r="53" s="108" customFormat="true" ht="45" hidden="false" customHeight="false" outlineLevel="0" collapsed="false">
      <c r="A53" s="143" t="s">
        <v>177</v>
      </c>
      <c r="B53" s="116" t="s">
        <v>139</v>
      </c>
      <c r="C53" s="116" t="s">
        <v>167</v>
      </c>
      <c r="D53" s="116" t="s">
        <v>143</v>
      </c>
      <c r="E53" s="116"/>
      <c r="F53" s="116"/>
      <c r="G53" s="117" t="n">
        <f aca="false">G54</f>
        <v>20500</v>
      </c>
    </row>
    <row r="54" s="124" customFormat="true" ht="55.8" hidden="false" customHeight="true" outlineLevel="0" collapsed="false">
      <c r="A54" s="144" t="s">
        <v>178</v>
      </c>
      <c r="B54" s="122" t="s">
        <v>139</v>
      </c>
      <c r="C54" s="122" t="s">
        <v>167</v>
      </c>
      <c r="D54" s="122" t="s">
        <v>143</v>
      </c>
      <c r="E54" s="122" t="s">
        <v>179</v>
      </c>
      <c r="F54" s="122"/>
      <c r="G54" s="123" t="n">
        <f aca="false">G55</f>
        <v>20500</v>
      </c>
    </row>
    <row r="55" s="124" customFormat="true" ht="31.2" hidden="false" customHeight="true" outlineLevel="0" collapsed="false">
      <c r="A55" s="128" t="s">
        <v>152</v>
      </c>
      <c r="B55" s="122" t="s">
        <v>139</v>
      </c>
      <c r="C55" s="122" t="s">
        <v>167</v>
      </c>
      <c r="D55" s="122" t="s">
        <v>143</v>
      </c>
      <c r="E55" s="122" t="s">
        <v>179</v>
      </c>
      <c r="F55" s="122" t="s">
        <v>153</v>
      </c>
      <c r="G55" s="123" t="n">
        <f aca="false">Ведомств!G48</f>
        <v>20500</v>
      </c>
    </row>
    <row r="56" s="108" customFormat="true" ht="28.8" hidden="false" customHeight="true" outlineLevel="0" collapsed="false">
      <c r="A56" s="137" t="s">
        <v>180</v>
      </c>
      <c r="B56" s="116" t="s">
        <v>141</v>
      </c>
      <c r="C56" s="116"/>
      <c r="D56" s="116"/>
      <c r="E56" s="116"/>
      <c r="F56" s="116"/>
      <c r="G56" s="117" t="n">
        <f aca="false">G57</f>
        <v>401000</v>
      </c>
    </row>
    <row r="57" s="108" customFormat="true" ht="28.8" hidden="false" customHeight="true" outlineLevel="0" collapsed="false">
      <c r="A57" s="145" t="s">
        <v>181</v>
      </c>
      <c r="B57" s="116" t="s">
        <v>141</v>
      </c>
      <c r="C57" s="116" t="s">
        <v>149</v>
      </c>
      <c r="D57" s="116"/>
      <c r="E57" s="116"/>
      <c r="F57" s="116"/>
      <c r="G57" s="117" t="n">
        <f aca="false">G58</f>
        <v>401000</v>
      </c>
    </row>
    <row r="58" s="108" customFormat="true" ht="28.8" hidden="false" customHeight="true" outlineLevel="0" collapsed="false">
      <c r="A58" s="115" t="s">
        <v>142</v>
      </c>
      <c r="B58" s="116" t="s">
        <v>141</v>
      </c>
      <c r="C58" s="116" t="s">
        <v>149</v>
      </c>
      <c r="D58" s="116" t="s">
        <v>143</v>
      </c>
      <c r="E58" s="116"/>
      <c r="F58" s="116"/>
      <c r="G58" s="117" t="n">
        <f aca="false">G59</f>
        <v>401000</v>
      </c>
    </row>
    <row r="59" s="124" customFormat="true" ht="28.8" hidden="false" customHeight="true" outlineLevel="0" collapsed="false">
      <c r="A59" s="128" t="s">
        <v>182</v>
      </c>
      <c r="B59" s="122" t="s">
        <v>141</v>
      </c>
      <c r="C59" s="122" t="s">
        <v>149</v>
      </c>
      <c r="D59" s="122" t="s">
        <v>143</v>
      </c>
      <c r="E59" s="122" t="s">
        <v>183</v>
      </c>
      <c r="F59" s="122"/>
      <c r="G59" s="123" t="n">
        <f aca="false">SUM(G60:G61)</f>
        <v>401000</v>
      </c>
    </row>
    <row r="60" s="124" customFormat="true" ht="55.8" hidden="false" customHeight="true" outlineLevel="0" collapsed="false">
      <c r="A60" s="146" t="s">
        <v>184</v>
      </c>
      <c r="B60" s="122" t="s">
        <v>141</v>
      </c>
      <c r="C60" s="122" t="s">
        <v>149</v>
      </c>
      <c r="D60" s="122" t="s">
        <v>143</v>
      </c>
      <c r="E60" s="122" t="s">
        <v>183</v>
      </c>
      <c r="F60" s="122" t="s">
        <v>147</v>
      </c>
      <c r="G60" s="123" t="n">
        <f aca="false">Ведомств!G53</f>
        <v>396698.87</v>
      </c>
    </row>
    <row r="61" s="124" customFormat="true" ht="30" hidden="false" customHeight="true" outlineLevel="0" collapsed="false">
      <c r="A61" s="128" t="s">
        <v>152</v>
      </c>
      <c r="B61" s="122" t="s">
        <v>141</v>
      </c>
      <c r="C61" s="122" t="s">
        <v>149</v>
      </c>
      <c r="D61" s="122" t="s">
        <v>143</v>
      </c>
      <c r="E61" s="122" t="s">
        <v>183</v>
      </c>
      <c r="F61" s="122" t="s">
        <v>153</v>
      </c>
      <c r="G61" s="123" t="n">
        <f aca="false">Ведомств!G54</f>
        <v>4301.13</v>
      </c>
    </row>
    <row r="62" s="124" customFormat="true" ht="30" hidden="false" customHeight="true" outlineLevel="0" collapsed="false">
      <c r="A62" s="147" t="s">
        <v>185</v>
      </c>
      <c r="B62" s="122"/>
      <c r="C62" s="122"/>
      <c r="D62" s="122"/>
      <c r="E62" s="122"/>
      <c r="F62" s="122"/>
      <c r="G62" s="123" t="n">
        <f aca="false">G59</f>
        <v>401000</v>
      </c>
    </row>
    <row r="63" s="108" customFormat="true" ht="36" hidden="false" customHeight="true" outlineLevel="0" collapsed="false">
      <c r="A63" s="135" t="s">
        <v>186</v>
      </c>
      <c r="B63" s="116" t="s">
        <v>149</v>
      </c>
      <c r="C63" s="116"/>
      <c r="D63" s="116"/>
      <c r="E63" s="116"/>
      <c r="F63" s="116"/>
      <c r="G63" s="117" t="n">
        <f aca="false">G64+G68</f>
        <v>261900</v>
      </c>
    </row>
    <row r="64" s="108" customFormat="true" ht="45" hidden="false" customHeight="false" outlineLevel="0" collapsed="false">
      <c r="A64" s="137" t="s">
        <v>187</v>
      </c>
      <c r="B64" s="116" t="s">
        <v>149</v>
      </c>
      <c r="C64" s="116" t="s">
        <v>188</v>
      </c>
      <c r="D64" s="116"/>
      <c r="E64" s="116"/>
      <c r="F64" s="116"/>
      <c r="G64" s="117" t="n">
        <f aca="false">G65</f>
        <v>209000</v>
      </c>
    </row>
    <row r="65" s="108" customFormat="true" ht="31.8" hidden="false" customHeight="true" outlineLevel="0" collapsed="false">
      <c r="A65" s="137" t="s">
        <v>171</v>
      </c>
      <c r="B65" s="116" t="s">
        <v>149</v>
      </c>
      <c r="C65" s="116" t="s">
        <v>188</v>
      </c>
      <c r="D65" s="116" t="s">
        <v>143</v>
      </c>
      <c r="E65" s="116"/>
      <c r="F65" s="116"/>
      <c r="G65" s="117" t="n">
        <f aca="false">G66</f>
        <v>209000</v>
      </c>
    </row>
    <row r="66" s="124" customFormat="true" ht="31.8" hidden="false" customHeight="true" outlineLevel="0" collapsed="false">
      <c r="A66" s="148" t="s">
        <v>189</v>
      </c>
      <c r="B66" s="122" t="s">
        <v>149</v>
      </c>
      <c r="C66" s="122" t="s">
        <v>188</v>
      </c>
      <c r="D66" s="122" t="s">
        <v>143</v>
      </c>
      <c r="E66" s="122" t="s">
        <v>190</v>
      </c>
      <c r="F66" s="122"/>
      <c r="G66" s="123" t="n">
        <f aca="false">G67</f>
        <v>209000</v>
      </c>
    </row>
    <row r="67" s="124" customFormat="true" ht="31.8" hidden="false" customHeight="true" outlineLevel="0" collapsed="false">
      <c r="A67" s="128" t="s">
        <v>152</v>
      </c>
      <c r="B67" s="122" t="s">
        <v>149</v>
      </c>
      <c r="C67" s="122" t="s">
        <v>188</v>
      </c>
      <c r="D67" s="122" t="s">
        <v>143</v>
      </c>
      <c r="E67" s="122" t="s">
        <v>190</v>
      </c>
      <c r="F67" s="122" t="s">
        <v>153</v>
      </c>
      <c r="G67" s="123" t="n">
        <f aca="false">Ведомств!G60</f>
        <v>209000</v>
      </c>
    </row>
    <row r="68" s="108" customFormat="true" ht="31.8" hidden="false" customHeight="true" outlineLevel="0" collapsed="false">
      <c r="A68" s="137" t="s">
        <v>191</v>
      </c>
      <c r="B68" s="116" t="s">
        <v>149</v>
      </c>
      <c r="C68" s="116" t="s">
        <v>192</v>
      </c>
      <c r="D68" s="116"/>
      <c r="E68" s="116"/>
      <c r="F68" s="116"/>
      <c r="G68" s="117" t="n">
        <f aca="false">G69</f>
        <v>52900</v>
      </c>
    </row>
    <row r="69" s="108" customFormat="true" ht="31.8" hidden="false" customHeight="true" outlineLevel="0" collapsed="false">
      <c r="A69" s="137" t="s">
        <v>142</v>
      </c>
      <c r="B69" s="116" t="s">
        <v>149</v>
      </c>
      <c r="C69" s="116" t="s">
        <v>192</v>
      </c>
      <c r="D69" s="116" t="s">
        <v>143</v>
      </c>
      <c r="E69" s="116"/>
      <c r="F69" s="116"/>
      <c r="G69" s="117" t="n">
        <f aca="false">G70</f>
        <v>52900</v>
      </c>
    </row>
    <row r="70" s="124" customFormat="true" ht="31.8" hidden="false" customHeight="true" outlineLevel="0" collapsed="false">
      <c r="A70" s="149" t="s">
        <v>193</v>
      </c>
      <c r="B70" s="122" t="s">
        <v>149</v>
      </c>
      <c r="C70" s="122" t="s">
        <v>192</v>
      </c>
      <c r="D70" s="122" t="s">
        <v>143</v>
      </c>
      <c r="E70" s="122" t="s">
        <v>194</v>
      </c>
      <c r="F70" s="122"/>
      <c r="G70" s="123" t="n">
        <f aca="false">Ведомств!G64</f>
        <v>52900</v>
      </c>
    </row>
    <row r="71" s="124" customFormat="true" ht="31.8" hidden="false" customHeight="true" outlineLevel="0" collapsed="false">
      <c r="A71" s="128" t="s">
        <v>152</v>
      </c>
      <c r="B71" s="122" t="s">
        <v>149</v>
      </c>
      <c r="C71" s="122" t="s">
        <v>192</v>
      </c>
      <c r="D71" s="122" t="s">
        <v>143</v>
      </c>
      <c r="E71" s="122" t="s">
        <v>194</v>
      </c>
      <c r="F71" s="122" t="s">
        <v>153</v>
      </c>
      <c r="G71" s="123" t="n">
        <f aca="false">Ведомств!G64</f>
        <v>52900</v>
      </c>
    </row>
    <row r="72" s="108" customFormat="true" ht="31.8" hidden="false" customHeight="true" outlineLevel="0" collapsed="false">
      <c r="A72" s="137" t="s">
        <v>195</v>
      </c>
      <c r="B72" s="116" t="s">
        <v>157</v>
      </c>
      <c r="C72" s="116"/>
      <c r="D72" s="116"/>
      <c r="E72" s="116"/>
      <c r="F72" s="116"/>
      <c r="G72" s="117" t="n">
        <f aca="false">G73+G82</f>
        <v>1709718.77</v>
      </c>
    </row>
    <row r="73" s="108" customFormat="true" ht="31.8" hidden="false" customHeight="true" outlineLevel="0" collapsed="false">
      <c r="A73" s="137" t="s">
        <v>196</v>
      </c>
      <c r="B73" s="116" t="s">
        <v>157</v>
      </c>
      <c r="C73" s="116" t="s">
        <v>188</v>
      </c>
      <c r="D73" s="116"/>
      <c r="E73" s="116"/>
      <c r="F73" s="116"/>
      <c r="G73" s="117" t="n">
        <f aca="false">G75+G79</f>
        <v>863718.77</v>
      </c>
    </row>
    <row r="74" s="108" customFormat="true" ht="81" hidden="false" customHeight="true" outlineLevel="0" collapsed="false">
      <c r="A74" s="150" t="s">
        <v>197</v>
      </c>
      <c r="B74" s="116" t="s">
        <v>157</v>
      </c>
      <c r="C74" s="116" t="s">
        <v>188</v>
      </c>
      <c r="D74" s="116" t="s">
        <v>198</v>
      </c>
      <c r="E74" s="116"/>
      <c r="F74" s="116"/>
      <c r="G74" s="117" t="n">
        <f aca="false">G75</f>
        <v>0</v>
      </c>
    </row>
    <row r="75" s="151" customFormat="true" ht="36" hidden="false" customHeight="true" outlineLevel="0" collapsed="false">
      <c r="A75" s="127" t="s">
        <v>199</v>
      </c>
      <c r="B75" s="122" t="s">
        <v>157</v>
      </c>
      <c r="C75" s="122" t="s">
        <v>188</v>
      </c>
      <c r="D75" s="122" t="s">
        <v>200</v>
      </c>
      <c r="E75" s="116"/>
      <c r="F75" s="116"/>
      <c r="G75" s="123" t="n">
        <f aca="false">G76</f>
        <v>0</v>
      </c>
    </row>
    <row r="76" s="151" customFormat="true" ht="132" hidden="false" customHeight="true" outlineLevel="0" collapsed="false">
      <c r="A76" s="152" t="s">
        <v>201</v>
      </c>
      <c r="B76" s="122" t="s">
        <v>157</v>
      </c>
      <c r="C76" s="122" t="s">
        <v>188</v>
      </c>
      <c r="D76" s="122" t="s">
        <v>202</v>
      </c>
      <c r="E76" s="122" t="s">
        <v>203</v>
      </c>
      <c r="F76" s="122"/>
      <c r="G76" s="123" t="n">
        <f aca="false">SUM(G77:G78)</f>
        <v>0</v>
      </c>
    </row>
    <row r="77" s="151" customFormat="true" ht="105.6" hidden="false" customHeight="true" outlineLevel="0" collapsed="false">
      <c r="A77" s="153" t="s">
        <v>204</v>
      </c>
      <c r="B77" s="122" t="s">
        <v>157</v>
      </c>
      <c r="C77" s="122" t="s">
        <v>188</v>
      </c>
      <c r="D77" s="122" t="s">
        <v>202</v>
      </c>
      <c r="E77" s="122" t="s">
        <v>203</v>
      </c>
      <c r="F77" s="122" t="s">
        <v>153</v>
      </c>
      <c r="G77" s="123" t="n">
        <f aca="false">Ведомств!G70</f>
        <v>0</v>
      </c>
    </row>
    <row r="78" s="151" customFormat="true" ht="91.8" hidden="false" customHeight="false" outlineLevel="0" collapsed="false">
      <c r="A78" s="153" t="s">
        <v>205</v>
      </c>
      <c r="B78" s="122" t="s">
        <v>157</v>
      </c>
      <c r="C78" s="122" t="s">
        <v>188</v>
      </c>
      <c r="D78" s="122" t="s">
        <v>202</v>
      </c>
      <c r="E78" s="122" t="s">
        <v>206</v>
      </c>
      <c r="F78" s="122" t="s">
        <v>153</v>
      </c>
      <c r="G78" s="123" t="n">
        <f aca="false">Ведомств!G71</f>
        <v>0</v>
      </c>
    </row>
    <row r="79" s="151" customFormat="true" ht="27.6" hidden="false" customHeight="true" outlineLevel="0" collapsed="false">
      <c r="A79" s="128" t="s">
        <v>142</v>
      </c>
      <c r="B79" s="116" t="s">
        <v>157</v>
      </c>
      <c r="C79" s="154" t="s">
        <v>188</v>
      </c>
      <c r="D79" s="116"/>
      <c r="E79" s="116"/>
      <c r="F79" s="154"/>
      <c r="G79" s="117" t="n">
        <f aca="false">G80</f>
        <v>863718.77</v>
      </c>
    </row>
    <row r="80" s="151" customFormat="true" ht="27.6" hidden="false" customHeight="true" outlineLevel="0" collapsed="false">
      <c r="A80" s="146" t="s">
        <v>207</v>
      </c>
      <c r="B80" s="116" t="s">
        <v>157</v>
      </c>
      <c r="C80" s="154" t="s">
        <v>188</v>
      </c>
      <c r="D80" s="155" t="s">
        <v>143</v>
      </c>
      <c r="E80" s="155"/>
      <c r="F80" s="154"/>
      <c r="G80" s="123" t="n">
        <f aca="false">G81</f>
        <v>863718.77</v>
      </c>
    </row>
    <row r="81" s="151" customFormat="true" ht="27.6" hidden="false" customHeight="true" outlineLevel="0" collapsed="false">
      <c r="A81" s="128" t="s">
        <v>152</v>
      </c>
      <c r="B81" s="122" t="s">
        <v>157</v>
      </c>
      <c r="C81" s="122" t="s">
        <v>188</v>
      </c>
      <c r="D81" s="156" t="s">
        <v>143</v>
      </c>
      <c r="E81" s="156" t="s">
        <v>208</v>
      </c>
      <c r="F81" s="122" t="s">
        <v>153</v>
      </c>
      <c r="G81" s="123" t="n">
        <f aca="false">Ведомств!G74</f>
        <v>863718.77</v>
      </c>
    </row>
    <row r="82" customFormat="false" ht="27.6" hidden="false" customHeight="true" outlineLevel="0" collapsed="false">
      <c r="A82" s="126" t="s">
        <v>209</v>
      </c>
      <c r="B82" s="116" t="s">
        <v>157</v>
      </c>
      <c r="C82" s="116" t="s">
        <v>210</v>
      </c>
      <c r="D82" s="116"/>
      <c r="E82" s="116"/>
      <c r="F82" s="116"/>
      <c r="G82" s="117" t="n">
        <f aca="false">G83+G86</f>
        <v>846000</v>
      </c>
    </row>
    <row r="83" s="124" customFormat="true" ht="27.6" hidden="false" customHeight="true" outlineLevel="0" collapsed="false">
      <c r="A83" s="115" t="s">
        <v>142</v>
      </c>
      <c r="B83" s="116" t="s">
        <v>157</v>
      </c>
      <c r="C83" s="116" t="s">
        <v>210</v>
      </c>
      <c r="D83" s="116" t="s">
        <v>143</v>
      </c>
      <c r="E83" s="116"/>
      <c r="F83" s="116"/>
      <c r="G83" s="117" t="n">
        <f aca="false">G84</f>
        <v>846000</v>
      </c>
    </row>
    <row r="84" s="124" customFormat="true" ht="46.2" hidden="false" customHeight="false" outlineLevel="0" collapsed="false">
      <c r="A84" s="148" t="s">
        <v>211</v>
      </c>
      <c r="B84" s="122" t="s">
        <v>157</v>
      </c>
      <c r="C84" s="122" t="s">
        <v>210</v>
      </c>
      <c r="D84" s="122" t="s">
        <v>143</v>
      </c>
      <c r="E84" s="122" t="s">
        <v>173</v>
      </c>
      <c r="F84" s="122"/>
      <c r="G84" s="123" t="n">
        <f aca="false">G85</f>
        <v>846000</v>
      </c>
    </row>
    <row r="85" s="124" customFormat="true" ht="34.8" hidden="false" customHeight="true" outlineLevel="0" collapsed="false">
      <c r="A85" s="128" t="s">
        <v>152</v>
      </c>
      <c r="B85" s="122" t="s">
        <v>157</v>
      </c>
      <c r="C85" s="122" t="s">
        <v>210</v>
      </c>
      <c r="D85" s="122" t="s">
        <v>143</v>
      </c>
      <c r="E85" s="122" t="s">
        <v>173</v>
      </c>
      <c r="F85" s="122" t="s">
        <v>153</v>
      </c>
      <c r="G85" s="123" t="n">
        <f aca="false">Ведомств!G78</f>
        <v>846000</v>
      </c>
    </row>
    <row r="86" s="124" customFormat="true" ht="73.2" hidden="false" customHeight="true" outlineLevel="0" collapsed="false">
      <c r="A86" s="150" t="s">
        <v>197</v>
      </c>
      <c r="B86" s="116" t="s">
        <v>157</v>
      </c>
      <c r="C86" s="116" t="s">
        <v>210</v>
      </c>
      <c r="D86" s="116" t="s">
        <v>198</v>
      </c>
      <c r="E86" s="116"/>
      <c r="F86" s="116"/>
      <c r="G86" s="117" t="n">
        <f aca="false">G87</f>
        <v>0</v>
      </c>
    </row>
    <row r="87" s="108" customFormat="true" ht="45" hidden="false" customHeight="false" outlineLevel="0" collapsed="false">
      <c r="A87" s="157" t="s">
        <v>212</v>
      </c>
      <c r="B87" s="116" t="s">
        <v>157</v>
      </c>
      <c r="C87" s="116" t="s">
        <v>210</v>
      </c>
      <c r="D87" s="116" t="s">
        <v>213</v>
      </c>
      <c r="E87" s="116"/>
      <c r="F87" s="158"/>
      <c r="G87" s="117" t="n">
        <f aca="false">G88</f>
        <v>0</v>
      </c>
    </row>
    <row r="88" s="124" customFormat="true" ht="72" hidden="false" customHeight="true" outlineLevel="0" collapsed="false">
      <c r="A88" s="145" t="s">
        <v>214</v>
      </c>
      <c r="B88" s="116" t="s">
        <v>157</v>
      </c>
      <c r="C88" s="116" t="s">
        <v>210</v>
      </c>
      <c r="D88" s="116" t="s">
        <v>215</v>
      </c>
      <c r="E88" s="116"/>
      <c r="F88" s="116"/>
      <c r="G88" s="117" t="n">
        <f aca="false">SUM(G89:G90)</f>
        <v>0</v>
      </c>
    </row>
    <row r="89" s="124" customFormat="true" ht="91.8" hidden="false" customHeight="false" outlineLevel="0" collapsed="false">
      <c r="A89" s="153" t="s">
        <v>216</v>
      </c>
      <c r="B89" s="122" t="s">
        <v>157</v>
      </c>
      <c r="C89" s="122" t="s">
        <v>210</v>
      </c>
      <c r="D89" s="122" t="s">
        <v>215</v>
      </c>
      <c r="E89" s="156" t="s">
        <v>217</v>
      </c>
      <c r="F89" s="122" t="s">
        <v>218</v>
      </c>
      <c r="G89" s="123" t="n">
        <f aca="false">Ведомств!G82</f>
        <v>0</v>
      </c>
    </row>
    <row r="90" s="124" customFormat="true" ht="91.8" hidden="false" customHeight="false" outlineLevel="0" collapsed="false">
      <c r="A90" s="153" t="s">
        <v>205</v>
      </c>
      <c r="B90" s="122" t="s">
        <v>157</v>
      </c>
      <c r="C90" s="122" t="s">
        <v>210</v>
      </c>
      <c r="D90" s="122" t="s">
        <v>215</v>
      </c>
      <c r="E90" s="156" t="s">
        <v>219</v>
      </c>
      <c r="F90" s="122" t="s">
        <v>218</v>
      </c>
      <c r="G90" s="123" t="n">
        <f aca="false">Ведомств!G83</f>
        <v>0</v>
      </c>
    </row>
    <row r="91" s="108" customFormat="true" ht="31.2" hidden="false" customHeight="true" outlineLevel="0" collapsed="false">
      <c r="A91" s="126" t="s">
        <v>220</v>
      </c>
      <c r="B91" s="119" t="s">
        <v>221</v>
      </c>
      <c r="C91" s="119"/>
      <c r="D91" s="119"/>
      <c r="E91" s="119"/>
      <c r="F91" s="119"/>
      <c r="G91" s="120" t="n">
        <v>77635055.94</v>
      </c>
    </row>
    <row r="92" s="108" customFormat="true" ht="31.2" hidden="false" customHeight="true" outlineLevel="0" collapsed="false">
      <c r="A92" s="137" t="s">
        <v>222</v>
      </c>
      <c r="B92" s="116" t="s">
        <v>221</v>
      </c>
      <c r="C92" s="116" t="s">
        <v>139</v>
      </c>
      <c r="D92" s="116"/>
      <c r="E92" s="116"/>
      <c r="F92" s="116"/>
      <c r="G92" s="117" t="n">
        <f aca="false">G93+G104+G99</f>
        <v>70839204.06</v>
      </c>
    </row>
    <row r="93" s="108" customFormat="true" ht="31.2" hidden="false" customHeight="true" outlineLevel="0" collapsed="false">
      <c r="A93" s="115" t="s">
        <v>223</v>
      </c>
      <c r="B93" s="116" t="s">
        <v>221</v>
      </c>
      <c r="C93" s="116" t="s">
        <v>139</v>
      </c>
      <c r="D93" s="159" t="s">
        <v>143</v>
      </c>
      <c r="E93" s="159"/>
      <c r="F93" s="116"/>
      <c r="G93" s="117" t="n">
        <f aca="false">G94</f>
        <v>775368.62</v>
      </c>
    </row>
    <row r="94" s="124" customFormat="true" ht="31.2" hidden="false" customHeight="true" outlineLevel="0" collapsed="false">
      <c r="A94" s="160" t="s">
        <v>224</v>
      </c>
      <c r="B94" s="116" t="s">
        <v>221</v>
      </c>
      <c r="C94" s="116" t="s">
        <v>139</v>
      </c>
      <c r="D94" s="159" t="s">
        <v>143</v>
      </c>
      <c r="E94" s="159"/>
      <c r="F94" s="116"/>
      <c r="G94" s="117" t="n">
        <f aca="false">G95+G97</f>
        <v>775368.62</v>
      </c>
    </row>
    <row r="95" s="108" customFormat="true" ht="70.8" hidden="false" customHeight="true" outlineLevel="0" collapsed="false">
      <c r="A95" s="161" t="s">
        <v>225</v>
      </c>
      <c r="B95" s="116" t="s">
        <v>221</v>
      </c>
      <c r="C95" s="116" t="s">
        <v>139</v>
      </c>
      <c r="D95" s="116" t="s">
        <v>143</v>
      </c>
      <c r="E95" s="116" t="s">
        <v>226</v>
      </c>
      <c r="F95" s="116"/>
      <c r="G95" s="117" t="n">
        <f aca="false">G96</f>
        <v>408000</v>
      </c>
    </row>
    <row r="96" s="124" customFormat="true" ht="29.4" hidden="false" customHeight="true" outlineLevel="0" collapsed="false">
      <c r="A96" s="128" t="s">
        <v>152</v>
      </c>
      <c r="B96" s="122" t="s">
        <v>221</v>
      </c>
      <c r="C96" s="122" t="s">
        <v>139</v>
      </c>
      <c r="D96" s="162" t="s">
        <v>143</v>
      </c>
      <c r="E96" s="162" t="s">
        <v>226</v>
      </c>
      <c r="F96" s="122" t="s">
        <v>153</v>
      </c>
      <c r="G96" s="123" t="n">
        <f aca="false">Ведомств!G89</f>
        <v>408000</v>
      </c>
    </row>
    <row r="97" s="108" customFormat="true" ht="29.4" hidden="false" customHeight="true" outlineLevel="0" collapsed="false">
      <c r="A97" s="163" t="s">
        <v>227</v>
      </c>
      <c r="B97" s="116" t="s">
        <v>221</v>
      </c>
      <c r="C97" s="116" t="s">
        <v>139</v>
      </c>
      <c r="D97" s="164" t="s">
        <v>143</v>
      </c>
      <c r="E97" s="164" t="s">
        <v>228</v>
      </c>
      <c r="F97" s="116"/>
      <c r="G97" s="117" t="n">
        <f aca="false">G98</f>
        <v>367368.62</v>
      </c>
    </row>
    <row r="98" s="124" customFormat="true" ht="36.6" hidden="false" customHeight="true" outlineLevel="0" collapsed="false">
      <c r="A98" s="128" t="s">
        <v>152</v>
      </c>
      <c r="B98" s="122" t="s">
        <v>221</v>
      </c>
      <c r="C98" s="122" t="s">
        <v>139</v>
      </c>
      <c r="D98" s="122" t="s">
        <v>143</v>
      </c>
      <c r="E98" s="122" t="s">
        <v>228</v>
      </c>
      <c r="F98" s="122" t="s">
        <v>153</v>
      </c>
      <c r="G98" s="123" t="n">
        <f aca="false">Ведомств!G91</f>
        <v>367368.62</v>
      </c>
    </row>
    <row r="99" s="169" customFormat="true" ht="51.75" hidden="false" customHeight="true" outlineLevel="0" collapsed="false">
      <c r="A99" s="165" t="s">
        <v>229</v>
      </c>
      <c r="B99" s="166" t="s">
        <v>221</v>
      </c>
      <c r="C99" s="166" t="s">
        <v>139</v>
      </c>
      <c r="D99" s="166" t="s">
        <v>230</v>
      </c>
      <c r="E99" s="166"/>
      <c r="F99" s="166"/>
      <c r="G99" s="167" t="n">
        <f aca="false">G100</f>
        <v>50589835.44</v>
      </c>
      <c r="H99" s="168" t="e">
        <f aca="false">#REF!</f>
        <v>#REF!</v>
      </c>
    </row>
    <row r="100" s="174" customFormat="true" ht="51.75" hidden="false" customHeight="true" outlineLevel="0" collapsed="false">
      <c r="A100" s="170" t="s">
        <v>231</v>
      </c>
      <c r="B100" s="116" t="s">
        <v>221</v>
      </c>
      <c r="C100" s="116" t="s">
        <v>139</v>
      </c>
      <c r="D100" s="171" t="s">
        <v>232</v>
      </c>
      <c r="E100" s="171"/>
      <c r="F100" s="116"/>
      <c r="G100" s="172" t="n">
        <f aca="false">G101</f>
        <v>50589835.44</v>
      </c>
      <c r="H100" s="173"/>
    </row>
    <row r="101" s="1" customFormat="true" ht="81.6" hidden="false" customHeight="true" outlineLevel="0" collapsed="false">
      <c r="A101" s="153" t="s">
        <v>233</v>
      </c>
      <c r="B101" s="122" t="s">
        <v>221</v>
      </c>
      <c r="C101" s="122" t="s">
        <v>139</v>
      </c>
      <c r="D101" s="175" t="s">
        <v>234</v>
      </c>
      <c r="E101" s="175"/>
      <c r="F101" s="122"/>
      <c r="G101" s="176" t="n">
        <f aca="false">SUM(G102:G103)</f>
        <v>50589835.44</v>
      </c>
      <c r="H101" s="177"/>
    </row>
    <row r="102" s="1" customFormat="true" ht="71.4" hidden="false" customHeight="true" outlineLevel="0" collapsed="false">
      <c r="A102" s="128" t="s">
        <v>235</v>
      </c>
      <c r="B102" s="122" t="s">
        <v>221</v>
      </c>
      <c r="C102" s="122" t="s">
        <v>139</v>
      </c>
      <c r="D102" s="175" t="s">
        <v>234</v>
      </c>
      <c r="E102" s="156" t="s">
        <v>217</v>
      </c>
      <c r="F102" s="122" t="s">
        <v>218</v>
      </c>
      <c r="G102" s="176" t="n">
        <f aca="false">Ведомств!G95</f>
        <v>49958902.65</v>
      </c>
      <c r="H102" s="177"/>
    </row>
    <row r="103" s="174" customFormat="true" ht="69" hidden="false" customHeight="true" outlineLevel="0" collapsed="false">
      <c r="A103" s="128" t="s">
        <v>236</v>
      </c>
      <c r="B103" s="122" t="s">
        <v>221</v>
      </c>
      <c r="C103" s="122" t="s">
        <v>139</v>
      </c>
      <c r="D103" s="175" t="s">
        <v>234</v>
      </c>
      <c r="E103" s="156" t="s">
        <v>237</v>
      </c>
      <c r="F103" s="122" t="s">
        <v>218</v>
      </c>
      <c r="G103" s="176" t="n">
        <f aca="false">Ведомств!G96</f>
        <v>630932.79</v>
      </c>
      <c r="H103" s="173"/>
    </row>
    <row r="104" s="174" customFormat="true" ht="54" hidden="false" customHeight="true" outlineLevel="0" collapsed="false">
      <c r="A104" s="178" t="s">
        <v>238</v>
      </c>
      <c r="B104" s="116" t="s">
        <v>221</v>
      </c>
      <c r="C104" s="116" t="s">
        <v>139</v>
      </c>
      <c r="D104" s="116" t="s">
        <v>239</v>
      </c>
      <c r="E104" s="116"/>
      <c r="F104" s="116"/>
      <c r="G104" s="172" t="n">
        <f aca="false">G105</f>
        <v>19474000</v>
      </c>
      <c r="H104" s="173"/>
    </row>
    <row r="105" s="1" customFormat="true" ht="77.4" hidden="false" customHeight="true" outlineLevel="0" collapsed="false">
      <c r="A105" s="178" t="s">
        <v>240</v>
      </c>
      <c r="B105" s="116" t="s">
        <v>221</v>
      </c>
      <c r="C105" s="116" t="s">
        <v>139</v>
      </c>
      <c r="D105" s="116" t="s">
        <v>241</v>
      </c>
      <c r="E105" s="116"/>
      <c r="F105" s="116"/>
      <c r="G105" s="172" t="n">
        <f aca="false">SUM(G106:G107)</f>
        <v>19474000</v>
      </c>
      <c r="H105" s="177"/>
    </row>
    <row r="106" s="1" customFormat="true" ht="73.95" hidden="false" customHeight="true" outlineLevel="0" collapsed="false">
      <c r="A106" s="128" t="s">
        <v>242</v>
      </c>
      <c r="B106" s="122" t="s">
        <v>221</v>
      </c>
      <c r="C106" s="122" t="s">
        <v>139</v>
      </c>
      <c r="D106" s="122" t="s">
        <v>241</v>
      </c>
      <c r="E106" s="179" t="n">
        <v>40060</v>
      </c>
      <c r="F106" s="122" t="s">
        <v>153</v>
      </c>
      <c r="G106" s="176" t="n">
        <f aca="false">Ведомств!G99</f>
        <v>19279260</v>
      </c>
      <c r="H106" s="177"/>
    </row>
    <row r="107" s="174" customFormat="true" ht="68.4" hidden="false" customHeight="true" outlineLevel="0" collapsed="false">
      <c r="A107" s="128" t="s">
        <v>236</v>
      </c>
      <c r="B107" s="122" t="s">
        <v>221</v>
      </c>
      <c r="C107" s="122" t="s">
        <v>139</v>
      </c>
      <c r="D107" s="122" t="s">
        <v>241</v>
      </c>
      <c r="E107" s="122" t="s">
        <v>206</v>
      </c>
      <c r="F107" s="122" t="s">
        <v>153</v>
      </c>
      <c r="G107" s="176" t="n">
        <f aca="false">Ведомств!G100</f>
        <v>194740</v>
      </c>
      <c r="H107" s="173"/>
    </row>
    <row r="108" s="182" customFormat="true" ht="34.2" hidden="false" customHeight="true" outlineLevel="0" collapsed="false">
      <c r="A108" s="135" t="s">
        <v>243</v>
      </c>
      <c r="B108" s="166" t="s">
        <v>221</v>
      </c>
      <c r="C108" s="166" t="s">
        <v>141</v>
      </c>
      <c r="D108" s="166"/>
      <c r="E108" s="166"/>
      <c r="F108" s="166"/>
      <c r="G108" s="180" t="n">
        <f aca="false">G109+G115</f>
        <v>4730506.47</v>
      </c>
      <c r="H108" s="181"/>
      <c r="I108" s="181"/>
    </row>
    <row r="109" s="182" customFormat="true" ht="84" hidden="false" customHeight="true" outlineLevel="0" collapsed="false">
      <c r="A109" s="150" t="s">
        <v>197</v>
      </c>
      <c r="B109" s="116" t="s">
        <v>221</v>
      </c>
      <c r="C109" s="116" t="s">
        <v>141</v>
      </c>
      <c r="D109" s="116" t="s">
        <v>198</v>
      </c>
      <c r="E109" s="116"/>
      <c r="F109" s="116"/>
      <c r="G109" s="117" t="n">
        <f aca="false">G110</f>
        <v>2709021</v>
      </c>
      <c r="H109" s="181"/>
      <c r="I109" s="181"/>
    </row>
    <row r="110" s="182" customFormat="true" ht="60.6" hidden="false" customHeight="true" outlineLevel="0" collapsed="false">
      <c r="A110" s="150" t="s">
        <v>244</v>
      </c>
      <c r="B110" s="116" t="s">
        <v>221</v>
      </c>
      <c r="C110" s="116" t="s">
        <v>141</v>
      </c>
      <c r="D110" s="116" t="s">
        <v>213</v>
      </c>
      <c r="E110" s="116"/>
      <c r="F110" s="116"/>
      <c r="G110" s="117" t="n">
        <f aca="false">G111</f>
        <v>2709021</v>
      </c>
    </row>
    <row r="111" s="183" customFormat="true" ht="71.4" hidden="false" customHeight="true" outlineLevel="0" collapsed="false">
      <c r="A111" s="145" t="s">
        <v>245</v>
      </c>
      <c r="B111" s="116" t="s">
        <v>221</v>
      </c>
      <c r="C111" s="116" t="s">
        <v>141</v>
      </c>
      <c r="D111" s="116" t="s">
        <v>213</v>
      </c>
      <c r="E111" s="116"/>
      <c r="F111" s="116"/>
      <c r="G111" s="117" t="n">
        <f aca="false">G112</f>
        <v>2709021</v>
      </c>
    </row>
    <row r="112" s="185" customFormat="true" ht="52.2" hidden="false" customHeight="true" outlineLevel="0" collapsed="false">
      <c r="A112" s="184" t="s">
        <v>246</v>
      </c>
      <c r="B112" s="116" t="s">
        <v>221</v>
      </c>
      <c r="C112" s="116" t="s">
        <v>141</v>
      </c>
      <c r="D112" s="116" t="s">
        <v>215</v>
      </c>
      <c r="E112" s="116"/>
      <c r="F112" s="116"/>
      <c r="G112" s="117" t="n">
        <f aca="false">SUM(G113:G114)</f>
        <v>2709021</v>
      </c>
    </row>
    <row r="113" s="183" customFormat="true" ht="160.8" hidden="false" customHeight="true" outlineLevel="0" collapsed="false">
      <c r="A113" s="153" t="s">
        <v>247</v>
      </c>
      <c r="B113" s="122" t="s">
        <v>221</v>
      </c>
      <c r="C113" s="122" t="s">
        <v>141</v>
      </c>
      <c r="D113" s="122" t="s">
        <v>215</v>
      </c>
      <c r="E113" s="122" t="s">
        <v>217</v>
      </c>
      <c r="F113" s="122" t="s">
        <v>218</v>
      </c>
      <c r="G113" s="123" t="n">
        <f aca="false">Ведомств!G105</f>
        <v>2654840</v>
      </c>
    </row>
    <row r="114" s="183" customFormat="true" ht="184.95" hidden="false" customHeight="true" outlineLevel="0" collapsed="false">
      <c r="A114" s="153" t="s">
        <v>248</v>
      </c>
      <c r="B114" s="122" t="s">
        <v>221</v>
      </c>
      <c r="C114" s="122" t="s">
        <v>141</v>
      </c>
      <c r="D114" s="122" t="s">
        <v>215</v>
      </c>
      <c r="E114" s="122" t="s">
        <v>219</v>
      </c>
      <c r="F114" s="122" t="s">
        <v>218</v>
      </c>
      <c r="G114" s="123" t="n">
        <f aca="false">Ведомств!G106</f>
        <v>54181</v>
      </c>
    </row>
    <row r="115" s="182" customFormat="true" ht="30" hidden="false" customHeight="true" outlineLevel="0" collapsed="false">
      <c r="A115" s="186" t="s">
        <v>249</v>
      </c>
      <c r="B115" s="187" t="s">
        <v>221</v>
      </c>
      <c r="C115" s="187" t="s">
        <v>141</v>
      </c>
      <c r="D115" s="187" t="s">
        <v>143</v>
      </c>
      <c r="E115" s="187"/>
      <c r="F115" s="166"/>
      <c r="G115" s="167" t="n">
        <f aca="false">G116</f>
        <v>2021485.47</v>
      </c>
    </row>
    <row r="116" s="182" customFormat="true" ht="30" hidden="false" customHeight="true" outlineLevel="0" collapsed="false">
      <c r="A116" s="188" t="s">
        <v>161</v>
      </c>
      <c r="B116" s="159" t="s">
        <v>221</v>
      </c>
      <c r="C116" s="159" t="s">
        <v>141</v>
      </c>
      <c r="D116" s="159" t="s">
        <v>143</v>
      </c>
      <c r="E116" s="159"/>
      <c r="F116" s="116"/>
      <c r="G116" s="172" t="n">
        <f aca="false">G117</f>
        <v>2021485.47</v>
      </c>
    </row>
    <row r="117" s="182" customFormat="true" ht="30" hidden="false" customHeight="true" outlineLevel="0" collapsed="false">
      <c r="A117" s="189" t="s">
        <v>250</v>
      </c>
      <c r="B117" s="122" t="s">
        <v>221</v>
      </c>
      <c r="C117" s="122" t="s">
        <v>141</v>
      </c>
      <c r="D117" s="162" t="s">
        <v>143</v>
      </c>
      <c r="E117" s="162" t="s">
        <v>228</v>
      </c>
      <c r="F117" s="122"/>
      <c r="G117" s="176" t="n">
        <f aca="false">G118+G119</f>
        <v>2021485.47</v>
      </c>
    </row>
    <row r="118" s="182" customFormat="true" ht="30" hidden="false" customHeight="true" outlineLevel="0" collapsed="false">
      <c r="A118" s="128" t="s">
        <v>152</v>
      </c>
      <c r="B118" s="122" t="s">
        <v>221</v>
      </c>
      <c r="C118" s="122" t="s">
        <v>141</v>
      </c>
      <c r="D118" s="162" t="s">
        <v>143</v>
      </c>
      <c r="E118" s="162" t="s">
        <v>228</v>
      </c>
      <c r="F118" s="162" t="s">
        <v>153</v>
      </c>
      <c r="G118" s="176" t="n">
        <f aca="false">Ведомств!G113</f>
        <v>1975085.47</v>
      </c>
    </row>
    <row r="119" s="182" customFormat="true" ht="30" hidden="false" customHeight="true" outlineLevel="0" collapsed="false">
      <c r="A119" s="128" t="s">
        <v>154</v>
      </c>
      <c r="B119" s="122" t="s">
        <v>221</v>
      </c>
      <c r="C119" s="122" t="s">
        <v>141</v>
      </c>
      <c r="D119" s="162" t="s">
        <v>143</v>
      </c>
      <c r="E119" s="162" t="s">
        <v>228</v>
      </c>
      <c r="F119" s="162" t="s">
        <v>155</v>
      </c>
      <c r="G119" s="176" t="n">
        <f aca="false">Ведомств!G114</f>
        <v>46400</v>
      </c>
    </row>
    <row r="120" s="108" customFormat="true" ht="30" hidden="false" customHeight="true" outlineLevel="0" collapsed="false">
      <c r="A120" s="138" t="s">
        <v>251</v>
      </c>
      <c r="B120" s="166" t="s">
        <v>221</v>
      </c>
      <c r="C120" s="166" t="s">
        <v>149</v>
      </c>
      <c r="D120" s="166"/>
      <c r="E120" s="166"/>
      <c r="F120" s="166"/>
      <c r="G120" s="180" t="n">
        <f aca="false">G121+G125</f>
        <v>1435174.82</v>
      </c>
    </row>
    <row r="121" s="108" customFormat="true" ht="30" hidden="false" customHeight="true" outlineLevel="0" collapsed="false">
      <c r="A121" s="115" t="s">
        <v>171</v>
      </c>
      <c r="B121" s="116" t="s">
        <v>221</v>
      </c>
      <c r="C121" s="116" t="s">
        <v>149</v>
      </c>
      <c r="D121" s="116" t="s">
        <v>143</v>
      </c>
      <c r="E121" s="116"/>
      <c r="F121" s="116"/>
      <c r="G121" s="117" t="n">
        <f aca="false">G122+G123+G124</f>
        <v>1244883.82</v>
      </c>
    </row>
    <row r="122" s="108" customFormat="true" ht="30" hidden="false" customHeight="true" outlineLevel="0" collapsed="false">
      <c r="A122" s="138" t="s">
        <v>252</v>
      </c>
      <c r="B122" s="166" t="s">
        <v>221</v>
      </c>
      <c r="C122" s="166" t="s">
        <v>149</v>
      </c>
      <c r="D122" s="166" t="s">
        <v>143</v>
      </c>
      <c r="E122" s="166" t="s">
        <v>253</v>
      </c>
      <c r="F122" s="166" t="s">
        <v>153</v>
      </c>
      <c r="G122" s="180" t="n">
        <f aca="false">Ведомств!G117</f>
        <v>264500</v>
      </c>
    </row>
    <row r="123" s="108" customFormat="true" ht="55.2" hidden="false" customHeight="true" outlineLevel="0" collapsed="false">
      <c r="A123" s="115" t="s">
        <v>254</v>
      </c>
      <c r="B123" s="116" t="s">
        <v>221</v>
      </c>
      <c r="C123" s="116" t="s">
        <v>149</v>
      </c>
      <c r="D123" s="116" t="s">
        <v>143</v>
      </c>
      <c r="E123" s="116" t="s">
        <v>208</v>
      </c>
      <c r="F123" s="116" t="s">
        <v>153</v>
      </c>
      <c r="G123" s="117" t="n">
        <f aca="false">Ведомств!G118</f>
        <v>513953.82</v>
      </c>
    </row>
    <row r="124" s="108" customFormat="true" ht="37.2" hidden="false" customHeight="true" outlineLevel="0" collapsed="false">
      <c r="A124" s="115" t="s">
        <v>255</v>
      </c>
      <c r="B124" s="116" t="s">
        <v>221</v>
      </c>
      <c r="C124" s="116" t="s">
        <v>149</v>
      </c>
      <c r="D124" s="116" t="s">
        <v>143</v>
      </c>
      <c r="E124" s="116" t="s">
        <v>256</v>
      </c>
      <c r="F124" s="116" t="s">
        <v>153</v>
      </c>
      <c r="G124" s="117" t="n">
        <f aca="false">Ведомств!G119</f>
        <v>466430</v>
      </c>
    </row>
    <row r="125" s="108" customFormat="true" ht="78" hidden="false" customHeight="true" outlineLevel="0" collapsed="false">
      <c r="A125" s="150" t="s">
        <v>197</v>
      </c>
      <c r="B125" s="116" t="s">
        <v>221</v>
      </c>
      <c r="C125" s="116" t="s">
        <v>149</v>
      </c>
      <c r="D125" s="116" t="s">
        <v>198</v>
      </c>
      <c r="E125" s="116"/>
      <c r="F125" s="116"/>
      <c r="G125" s="117" t="n">
        <f aca="false">G126</f>
        <v>190291</v>
      </c>
    </row>
    <row r="126" s="108" customFormat="true" ht="49.2" hidden="false" customHeight="true" outlineLevel="0" collapsed="false">
      <c r="A126" s="186" t="s">
        <v>257</v>
      </c>
      <c r="B126" s="116" t="s">
        <v>221</v>
      </c>
      <c r="C126" s="116" t="s">
        <v>149</v>
      </c>
      <c r="D126" s="116" t="s">
        <v>200</v>
      </c>
      <c r="E126" s="116"/>
      <c r="F126" s="116"/>
      <c r="G126" s="117" t="n">
        <f aca="false">G127+G130+G133+G136+G139</f>
        <v>190291</v>
      </c>
    </row>
    <row r="127" s="108" customFormat="true" ht="2.4" hidden="true" customHeight="true" outlineLevel="0" collapsed="false">
      <c r="A127" s="190" t="s">
        <v>258</v>
      </c>
      <c r="B127" s="116" t="s">
        <v>221</v>
      </c>
      <c r="C127" s="116" t="s">
        <v>149</v>
      </c>
      <c r="D127" s="116" t="s">
        <v>200</v>
      </c>
      <c r="E127" s="116"/>
      <c r="F127" s="116"/>
      <c r="G127" s="117" t="n">
        <f aca="false">G128</f>
        <v>0</v>
      </c>
    </row>
    <row r="128" s="108" customFormat="true" ht="25.2" hidden="true" customHeight="false" outlineLevel="0" collapsed="false">
      <c r="A128" s="128" t="s">
        <v>152</v>
      </c>
      <c r="B128" s="116" t="s">
        <v>221</v>
      </c>
      <c r="C128" s="116" t="s">
        <v>149</v>
      </c>
      <c r="D128" s="116" t="s">
        <v>200</v>
      </c>
      <c r="E128" s="116"/>
      <c r="F128" s="116" t="s">
        <v>153</v>
      </c>
      <c r="G128" s="123" t="n">
        <f aca="false">Ведомств!G123</f>
        <v>0</v>
      </c>
    </row>
    <row r="129" s="108" customFormat="true" ht="25.2" hidden="true" customHeight="false" outlineLevel="0" collapsed="false">
      <c r="A129" s="128" t="s">
        <v>259</v>
      </c>
      <c r="B129" s="116" t="s">
        <v>221</v>
      </c>
      <c r="C129" s="116" t="s">
        <v>149</v>
      </c>
      <c r="D129" s="116"/>
      <c r="E129" s="116"/>
      <c r="F129" s="116"/>
      <c r="G129" s="123" t="n">
        <f aca="false">Ведомств!G124</f>
        <v>0</v>
      </c>
    </row>
    <row r="130" s="108" customFormat="true" ht="24.6" hidden="true" customHeight="false" outlineLevel="0" collapsed="false">
      <c r="A130" s="190" t="s">
        <v>260</v>
      </c>
      <c r="B130" s="116" t="s">
        <v>221</v>
      </c>
      <c r="C130" s="116" t="s">
        <v>149</v>
      </c>
      <c r="D130" s="116" t="s">
        <v>200</v>
      </c>
      <c r="E130" s="116"/>
      <c r="F130" s="116"/>
      <c r="G130" s="117" t="n">
        <f aca="false">G131</f>
        <v>0</v>
      </c>
    </row>
    <row r="131" s="108" customFormat="true" ht="25.2" hidden="true" customHeight="false" outlineLevel="0" collapsed="false">
      <c r="A131" s="128" t="s">
        <v>152</v>
      </c>
      <c r="B131" s="116" t="s">
        <v>221</v>
      </c>
      <c r="C131" s="116" t="s">
        <v>149</v>
      </c>
      <c r="D131" s="116" t="s">
        <v>200</v>
      </c>
      <c r="E131" s="116"/>
      <c r="F131" s="116" t="s">
        <v>153</v>
      </c>
      <c r="G131" s="123" t="n">
        <f aca="false">Ведомств!G126</f>
        <v>0</v>
      </c>
    </row>
    <row r="132" s="108" customFormat="true" ht="25.2" hidden="true" customHeight="false" outlineLevel="0" collapsed="false">
      <c r="A132" s="128" t="s">
        <v>259</v>
      </c>
      <c r="B132" s="116" t="s">
        <v>221</v>
      </c>
      <c r="C132" s="116" t="s">
        <v>149</v>
      </c>
      <c r="D132" s="116"/>
      <c r="E132" s="116"/>
      <c r="F132" s="116"/>
      <c r="G132" s="123" t="n">
        <f aca="false">Ведомств!G127</f>
        <v>0</v>
      </c>
    </row>
    <row r="133" s="108" customFormat="true" ht="44.4" hidden="false" customHeight="false" outlineLevel="0" collapsed="false">
      <c r="A133" s="190" t="s">
        <v>261</v>
      </c>
      <c r="B133" s="116" t="s">
        <v>221</v>
      </c>
      <c r="C133" s="116" t="s">
        <v>149</v>
      </c>
      <c r="D133" s="116" t="s">
        <v>262</v>
      </c>
      <c r="E133" s="116"/>
      <c r="F133" s="116"/>
      <c r="G133" s="117" t="n">
        <f aca="false">SUM(G134:G135)</f>
        <v>190291</v>
      </c>
    </row>
    <row r="134" s="108" customFormat="true" ht="98.4" hidden="false" customHeight="true" outlineLevel="0" collapsed="false">
      <c r="A134" s="191" t="s">
        <v>204</v>
      </c>
      <c r="B134" s="122" t="s">
        <v>221</v>
      </c>
      <c r="C134" s="122" t="s">
        <v>149</v>
      </c>
      <c r="D134" s="122" t="s">
        <v>262</v>
      </c>
      <c r="E134" s="179" t="n">
        <v>40060</v>
      </c>
      <c r="F134" s="122" t="s">
        <v>153</v>
      </c>
      <c r="G134" s="123" t="n">
        <f aca="false">Ведомств!G129</f>
        <v>165000</v>
      </c>
    </row>
    <row r="135" s="108" customFormat="true" ht="111.6" hidden="false" customHeight="true" outlineLevel="0" collapsed="false">
      <c r="A135" s="191" t="s">
        <v>205</v>
      </c>
      <c r="B135" s="122" t="s">
        <v>221</v>
      </c>
      <c r="C135" s="122" t="s">
        <v>149</v>
      </c>
      <c r="D135" s="122" t="s">
        <v>262</v>
      </c>
      <c r="E135" s="122" t="s">
        <v>206</v>
      </c>
      <c r="F135" s="122" t="s">
        <v>153</v>
      </c>
      <c r="G135" s="123" t="n">
        <f aca="false">Ведомств!G130</f>
        <v>25291</v>
      </c>
    </row>
    <row r="136" s="108" customFormat="true" ht="44.4" hidden="true" customHeight="false" outlineLevel="0" collapsed="false">
      <c r="A136" s="190" t="s">
        <v>263</v>
      </c>
      <c r="B136" s="116" t="s">
        <v>221</v>
      </c>
      <c r="C136" s="116" t="s">
        <v>149</v>
      </c>
      <c r="D136" s="116" t="s">
        <v>264</v>
      </c>
      <c r="E136" s="116"/>
      <c r="F136" s="116"/>
      <c r="G136" s="117" t="n">
        <f aca="false">SUM(G137:G138)</f>
        <v>0</v>
      </c>
    </row>
    <row r="137" s="108" customFormat="true" ht="55.95" hidden="true" customHeight="true" outlineLevel="0" collapsed="false">
      <c r="A137" s="128" t="s">
        <v>265</v>
      </c>
      <c r="B137" s="122" t="s">
        <v>221</v>
      </c>
      <c r="C137" s="122" t="s">
        <v>149</v>
      </c>
      <c r="D137" s="162" t="s">
        <v>264</v>
      </c>
      <c r="E137" s="179" t="n">
        <v>40060</v>
      </c>
      <c r="F137" s="122" t="s">
        <v>153</v>
      </c>
      <c r="G137" s="123" t="n">
        <f aca="false">Ведомств!G132</f>
        <v>0</v>
      </c>
    </row>
    <row r="138" s="108" customFormat="true" ht="73.2" hidden="true" customHeight="true" outlineLevel="0" collapsed="false">
      <c r="A138" s="128" t="s">
        <v>266</v>
      </c>
      <c r="B138" s="122" t="s">
        <v>221</v>
      </c>
      <c r="C138" s="122" t="s">
        <v>149</v>
      </c>
      <c r="D138" s="122" t="s">
        <v>264</v>
      </c>
      <c r="E138" s="122" t="s">
        <v>206</v>
      </c>
      <c r="F138" s="122" t="s">
        <v>153</v>
      </c>
      <c r="G138" s="123" t="n">
        <f aca="false">Ведомств!G133</f>
        <v>0</v>
      </c>
    </row>
    <row r="139" s="108" customFormat="true" ht="1.2" hidden="false" customHeight="true" outlineLevel="0" collapsed="false">
      <c r="A139" s="190" t="s">
        <v>267</v>
      </c>
      <c r="B139" s="116" t="s">
        <v>221</v>
      </c>
      <c r="C139" s="116" t="s">
        <v>149</v>
      </c>
      <c r="D139" s="159" t="s">
        <v>268</v>
      </c>
      <c r="E139" s="159"/>
      <c r="F139" s="116"/>
      <c r="G139" s="117" t="n">
        <f aca="false">SUM(G140:G141)</f>
        <v>0</v>
      </c>
    </row>
    <row r="140" s="108" customFormat="true" ht="57.6" hidden="true" customHeight="true" outlineLevel="0" collapsed="false">
      <c r="A140" s="128" t="s">
        <v>265</v>
      </c>
      <c r="B140" s="122" t="s">
        <v>221</v>
      </c>
      <c r="C140" s="122" t="s">
        <v>149</v>
      </c>
      <c r="D140" s="162" t="s">
        <v>268</v>
      </c>
      <c r="E140" s="179" t="n">
        <v>40060</v>
      </c>
      <c r="F140" s="122" t="s">
        <v>153</v>
      </c>
      <c r="G140" s="123" t="n">
        <f aca="false">Ведомств!G135</f>
        <v>0</v>
      </c>
    </row>
    <row r="141" s="108" customFormat="true" ht="80.4" hidden="true" customHeight="true" outlineLevel="0" collapsed="false">
      <c r="A141" s="128" t="s">
        <v>266</v>
      </c>
      <c r="B141" s="122" t="s">
        <v>221</v>
      </c>
      <c r="C141" s="122" t="s">
        <v>149</v>
      </c>
      <c r="D141" s="162" t="s">
        <v>268</v>
      </c>
      <c r="E141" s="122" t="s">
        <v>206</v>
      </c>
      <c r="F141" s="122" t="s">
        <v>153</v>
      </c>
      <c r="G141" s="123" t="n">
        <f aca="false">Ведомств!G136</f>
        <v>0</v>
      </c>
    </row>
    <row r="142" customFormat="false" ht="33.6" hidden="false" customHeight="true" outlineLevel="0" collapsed="false">
      <c r="A142" s="115" t="s">
        <v>269</v>
      </c>
      <c r="B142" s="116" t="s">
        <v>221</v>
      </c>
      <c r="C142" s="116" t="s">
        <v>221</v>
      </c>
      <c r="D142" s="116"/>
      <c r="E142" s="116"/>
      <c r="F142" s="116"/>
      <c r="G142" s="180" t="n">
        <v>711247</v>
      </c>
      <c r="H142" s="192" t="e">
        <f aca="false">H143</f>
        <v>#REF!</v>
      </c>
      <c r="I142" s="192" t="e">
        <f aca="false">I143</f>
        <v>#REF!</v>
      </c>
    </row>
    <row r="143" customFormat="false" ht="77.4" hidden="false" customHeight="true" outlineLevel="0" collapsed="false">
      <c r="A143" s="150" t="s">
        <v>270</v>
      </c>
      <c r="B143" s="116" t="s">
        <v>221</v>
      </c>
      <c r="C143" s="116" t="s">
        <v>221</v>
      </c>
      <c r="D143" s="116" t="s">
        <v>198</v>
      </c>
      <c r="E143" s="116"/>
      <c r="F143" s="116"/>
      <c r="G143" s="180" t="n">
        <v>682921</v>
      </c>
      <c r="H143" s="192" t="e">
        <f aca="false">#REF!+#REF!+H154</f>
        <v>#REF!</v>
      </c>
      <c r="I143" s="192" t="e">
        <f aca="false">#REF!+#REF!+I154</f>
        <v>#REF!</v>
      </c>
    </row>
    <row r="144" customFormat="false" ht="53.4" hidden="false" customHeight="true" outlineLevel="0" collapsed="false">
      <c r="A144" s="190" t="s">
        <v>271</v>
      </c>
      <c r="B144" s="116" t="s">
        <v>221</v>
      </c>
      <c r="C144" s="116" t="s">
        <v>221</v>
      </c>
      <c r="D144" s="116" t="s">
        <v>213</v>
      </c>
      <c r="E144" s="116" t="s">
        <v>272</v>
      </c>
      <c r="F144" s="116"/>
      <c r="G144" s="117" t="n">
        <f aca="false">G145+G148+G151</f>
        <v>682921</v>
      </c>
    </row>
    <row r="145" customFormat="false" ht="45" hidden="true" customHeight="false" outlineLevel="0" collapsed="false">
      <c r="A145" s="157" t="s">
        <v>273</v>
      </c>
      <c r="B145" s="116" t="s">
        <v>274</v>
      </c>
      <c r="C145" s="116" t="s">
        <v>275</v>
      </c>
      <c r="D145" s="116" t="s">
        <v>276</v>
      </c>
      <c r="E145" s="116" t="s">
        <v>272</v>
      </c>
      <c r="F145" s="116"/>
      <c r="G145" s="117" t="n">
        <f aca="false">SUM(G146:G147)</f>
        <v>0</v>
      </c>
    </row>
    <row r="146" customFormat="false" ht="46.2" hidden="true" customHeight="false" outlineLevel="0" collapsed="false">
      <c r="A146" s="128" t="s">
        <v>265</v>
      </c>
      <c r="B146" s="122" t="s">
        <v>274</v>
      </c>
      <c r="C146" s="122" t="s">
        <v>275</v>
      </c>
      <c r="D146" s="122" t="s">
        <v>276</v>
      </c>
      <c r="E146" s="179" t="n">
        <v>40060</v>
      </c>
      <c r="F146" s="122" t="s">
        <v>153</v>
      </c>
      <c r="G146" s="123" t="n">
        <f aca="false">Ведомств!G141</f>
        <v>0</v>
      </c>
    </row>
    <row r="147" customFormat="false" ht="46.2" hidden="true" customHeight="false" outlineLevel="0" collapsed="false">
      <c r="A147" s="128" t="s">
        <v>266</v>
      </c>
      <c r="B147" s="122" t="s">
        <v>274</v>
      </c>
      <c r="C147" s="122" t="s">
        <v>275</v>
      </c>
      <c r="D147" s="122" t="s">
        <v>276</v>
      </c>
      <c r="E147" s="122" t="s">
        <v>206</v>
      </c>
      <c r="F147" s="122" t="s">
        <v>153</v>
      </c>
      <c r="G147" s="123" t="n">
        <f aca="false">Ведомств!G142</f>
        <v>0</v>
      </c>
    </row>
    <row r="148" customFormat="false" ht="54" hidden="false" customHeight="true" outlineLevel="0" collapsed="false">
      <c r="A148" s="193" t="s">
        <v>277</v>
      </c>
      <c r="B148" s="116" t="s">
        <v>221</v>
      </c>
      <c r="C148" s="116" t="s">
        <v>221</v>
      </c>
      <c r="D148" s="116" t="s">
        <v>278</v>
      </c>
      <c r="E148" s="116"/>
      <c r="F148" s="116"/>
      <c r="G148" s="117" t="n">
        <f aca="false">SUM(G149:G150)</f>
        <v>370921</v>
      </c>
    </row>
    <row r="149" customFormat="false" ht="91.2" hidden="false" customHeight="false" outlineLevel="0" collapsed="false">
      <c r="A149" s="191" t="s">
        <v>204</v>
      </c>
      <c r="B149" s="122" t="s">
        <v>221</v>
      </c>
      <c r="C149" s="122" t="s">
        <v>221</v>
      </c>
      <c r="D149" s="122" t="s">
        <v>278</v>
      </c>
      <c r="E149" s="179" t="n">
        <v>40060</v>
      </c>
      <c r="F149" s="122" t="s">
        <v>153</v>
      </c>
      <c r="G149" s="123" t="n">
        <f aca="false">Ведомств!G144</f>
        <v>200000</v>
      </c>
    </row>
    <row r="150" customFormat="false" ht="91.2" hidden="false" customHeight="false" outlineLevel="0" collapsed="false">
      <c r="A150" s="191" t="s">
        <v>205</v>
      </c>
      <c r="B150" s="122" t="s">
        <v>221</v>
      </c>
      <c r="C150" s="122" t="s">
        <v>221</v>
      </c>
      <c r="D150" s="122" t="s">
        <v>278</v>
      </c>
      <c r="E150" s="122" t="s">
        <v>206</v>
      </c>
      <c r="F150" s="122" t="s">
        <v>153</v>
      </c>
      <c r="G150" s="123" t="n">
        <f aca="false">Ведомств!G145</f>
        <v>170921</v>
      </c>
    </row>
    <row r="151" customFormat="false" ht="67.2" hidden="false" customHeight="false" outlineLevel="0" collapsed="false">
      <c r="A151" s="193" t="s">
        <v>279</v>
      </c>
      <c r="B151" s="155" t="s">
        <v>274</v>
      </c>
      <c r="C151" s="155" t="s">
        <v>275</v>
      </c>
      <c r="D151" s="116" t="s">
        <v>280</v>
      </c>
      <c r="E151" s="155"/>
      <c r="F151" s="155"/>
      <c r="G151" s="117" t="n">
        <f aca="false">SUM(G152:G153)</f>
        <v>312000</v>
      </c>
    </row>
    <row r="152" customFormat="false" ht="99.6" hidden="false" customHeight="true" outlineLevel="0" collapsed="false">
      <c r="A152" s="191" t="s">
        <v>204</v>
      </c>
      <c r="B152" s="122" t="s">
        <v>274</v>
      </c>
      <c r="C152" s="122" t="s">
        <v>275</v>
      </c>
      <c r="D152" s="122" t="s">
        <v>280</v>
      </c>
      <c r="E152" s="179" t="n">
        <v>40060</v>
      </c>
      <c r="F152" s="122" t="s">
        <v>153</v>
      </c>
      <c r="G152" s="123" t="n">
        <f aca="false">Ведомств!G147</f>
        <v>300000</v>
      </c>
    </row>
    <row r="153" customFormat="false" ht="102" hidden="false" customHeight="true" outlineLevel="0" collapsed="false">
      <c r="A153" s="191" t="s">
        <v>205</v>
      </c>
      <c r="B153" s="122" t="s">
        <v>274</v>
      </c>
      <c r="C153" s="122" t="s">
        <v>275</v>
      </c>
      <c r="D153" s="122" t="s">
        <v>280</v>
      </c>
      <c r="E153" s="122" t="s">
        <v>206</v>
      </c>
      <c r="F153" s="122" t="s">
        <v>153</v>
      </c>
      <c r="G153" s="123" t="n">
        <f aca="false">Ведомств!G148</f>
        <v>12000</v>
      </c>
    </row>
    <row r="154" customFormat="false" ht="34.2" hidden="false" customHeight="true" outlineLevel="0" collapsed="false">
      <c r="A154" s="190" t="s">
        <v>281</v>
      </c>
      <c r="B154" s="116" t="s">
        <v>221</v>
      </c>
      <c r="C154" s="116" t="s">
        <v>221</v>
      </c>
      <c r="D154" s="116" t="s">
        <v>282</v>
      </c>
      <c r="E154" s="116"/>
      <c r="F154" s="116"/>
      <c r="G154" s="180" t="n">
        <v>0</v>
      </c>
    </row>
    <row r="155" customFormat="false" ht="49.8" hidden="false" customHeight="true" outlineLevel="0" collapsed="false">
      <c r="A155" s="193" t="s">
        <v>283</v>
      </c>
      <c r="B155" s="116" t="s">
        <v>221</v>
      </c>
      <c r="C155" s="116" t="s">
        <v>221</v>
      </c>
      <c r="D155" s="116" t="s">
        <v>284</v>
      </c>
      <c r="E155" s="116"/>
      <c r="F155" s="116"/>
      <c r="G155" s="180" t="n">
        <v>0</v>
      </c>
    </row>
    <row r="156" customFormat="false" ht="100.2" hidden="false" customHeight="true" outlineLevel="0" collapsed="false">
      <c r="A156" s="191" t="s">
        <v>204</v>
      </c>
      <c r="B156" s="122" t="s">
        <v>221</v>
      </c>
      <c r="C156" s="122" t="s">
        <v>221</v>
      </c>
      <c r="D156" s="122" t="s">
        <v>284</v>
      </c>
      <c r="E156" s="179" t="n">
        <v>40060</v>
      </c>
      <c r="F156" s="122" t="s">
        <v>153</v>
      </c>
      <c r="G156" s="194" t="n">
        <v>0</v>
      </c>
    </row>
    <row r="157" customFormat="false" ht="97.8" hidden="false" customHeight="true" outlineLevel="0" collapsed="false">
      <c r="A157" s="191" t="s">
        <v>205</v>
      </c>
      <c r="B157" s="122" t="s">
        <v>221</v>
      </c>
      <c r="C157" s="122" t="s">
        <v>221</v>
      </c>
      <c r="D157" s="122" t="s">
        <v>284</v>
      </c>
      <c r="E157" s="122" t="s">
        <v>206</v>
      </c>
      <c r="F157" s="122" t="s">
        <v>153</v>
      </c>
      <c r="G157" s="123" t="n">
        <f aca="false">Ведомств!G152</f>
        <v>0</v>
      </c>
    </row>
    <row r="158" customFormat="false" ht="31.2" hidden="false" customHeight="true" outlineLevel="0" collapsed="false">
      <c r="A158" s="137" t="s">
        <v>285</v>
      </c>
      <c r="B158" s="155" t="s">
        <v>274</v>
      </c>
      <c r="C158" s="155" t="s">
        <v>275</v>
      </c>
      <c r="D158" s="155" t="s">
        <v>143</v>
      </c>
      <c r="E158" s="155"/>
      <c r="F158" s="155"/>
      <c r="G158" s="117" t="n">
        <f aca="false">G159</f>
        <v>28326</v>
      </c>
    </row>
    <row r="159" customFormat="false" ht="31.2" hidden="false" customHeight="true" outlineLevel="0" collapsed="false">
      <c r="A159" s="128" t="s">
        <v>152</v>
      </c>
      <c r="B159" s="156" t="s">
        <v>274</v>
      </c>
      <c r="C159" s="156" t="s">
        <v>275</v>
      </c>
      <c r="D159" s="155" t="s">
        <v>143</v>
      </c>
      <c r="E159" s="156" t="s">
        <v>286</v>
      </c>
      <c r="F159" s="156" t="s">
        <v>153</v>
      </c>
      <c r="G159" s="123" t="n">
        <f aca="false">Ведомств!G154</f>
        <v>28326</v>
      </c>
    </row>
    <row r="160" s="108" customFormat="true" ht="31.2" hidden="false" customHeight="true" outlineLevel="0" collapsed="false">
      <c r="A160" s="195" t="s">
        <v>287</v>
      </c>
      <c r="B160" s="116" t="s">
        <v>288</v>
      </c>
      <c r="C160" s="116"/>
      <c r="D160" s="116"/>
      <c r="E160" s="116"/>
      <c r="F160" s="116"/>
      <c r="G160" s="172" t="n">
        <f aca="false">G161</f>
        <v>15156900</v>
      </c>
      <c r="H160" s="192" t="e">
        <f aca="false">#REF!+H161</f>
        <v>#REF!</v>
      </c>
      <c r="I160" s="192" t="e">
        <f aca="false">#REF!+I161</f>
        <v>#REF!</v>
      </c>
    </row>
    <row r="161" s="108" customFormat="true" ht="31.2" hidden="false" customHeight="true" outlineLevel="0" collapsed="false">
      <c r="A161" s="157" t="s">
        <v>289</v>
      </c>
      <c r="B161" s="116" t="s">
        <v>288</v>
      </c>
      <c r="C161" s="116" t="s">
        <v>139</v>
      </c>
      <c r="D161" s="116"/>
      <c r="E161" s="155"/>
      <c r="F161" s="155"/>
      <c r="G161" s="172" t="n">
        <f aca="false">G162+G170+G165</f>
        <v>15156900</v>
      </c>
      <c r="H161" s="192" t="e">
        <f aca="false">#REF!</f>
        <v>#REF!</v>
      </c>
      <c r="I161" s="192" t="e">
        <f aca="false">#REF!</f>
        <v>#REF!</v>
      </c>
    </row>
    <row r="162" s="108" customFormat="true" ht="31.2" hidden="false" customHeight="true" outlineLevel="0" collapsed="false">
      <c r="A162" s="157" t="s">
        <v>290</v>
      </c>
      <c r="B162" s="116" t="s">
        <v>288</v>
      </c>
      <c r="C162" s="116" t="s">
        <v>139</v>
      </c>
      <c r="D162" s="116" t="s">
        <v>143</v>
      </c>
      <c r="E162" s="155"/>
      <c r="F162" s="155"/>
      <c r="G162" s="172" t="n">
        <f aca="false">G163</f>
        <v>15106900</v>
      </c>
      <c r="H162" s="196"/>
      <c r="I162" s="196"/>
    </row>
    <row r="163" s="108" customFormat="true" ht="44.4" hidden="false" customHeight="false" outlineLevel="0" collapsed="false">
      <c r="A163" s="197" t="s">
        <v>291</v>
      </c>
      <c r="B163" s="116" t="s">
        <v>288</v>
      </c>
      <c r="C163" s="116" t="s">
        <v>139</v>
      </c>
      <c r="D163" s="116" t="s">
        <v>143</v>
      </c>
      <c r="E163" s="116" t="s">
        <v>292</v>
      </c>
      <c r="F163" s="116"/>
      <c r="G163" s="172" t="n">
        <f aca="false">G164</f>
        <v>15106900</v>
      </c>
    </row>
    <row r="164" s="108" customFormat="true" ht="66.6" hidden="false" customHeight="true" outlineLevel="0" collapsed="false">
      <c r="A164" s="198" t="s">
        <v>293</v>
      </c>
      <c r="B164" s="122" t="s">
        <v>288</v>
      </c>
      <c r="C164" s="122" t="s">
        <v>139</v>
      </c>
      <c r="D164" s="122" t="s">
        <v>143</v>
      </c>
      <c r="E164" s="122" t="s">
        <v>292</v>
      </c>
      <c r="F164" s="122" t="s">
        <v>294</v>
      </c>
      <c r="G164" s="176" t="n">
        <f aca="false">Ведомств!G159</f>
        <v>15106900</v>
      </c>
    </row>
    <row r="165" s="108" customFormat="true" ht="53.4" hidden="true" customHeight="true" outlineLevel="0" collapsed="false">
      <c r="A165" s="199" t="s">
        <v>295</v>
      </c>
      <c r="B165" s="116" t="s">
        <v>288</v>
      </c>
      <c r="C165" s="116" t="s">
        <v>139</v>
      </c>
      <c r="D165" s="116" t="s">
        <v>296</v>
      </c>
      <c r="E165" s="116"/>
      <c r="F165" s="116"/>
      <c r="G165" s="172" t="n">
        <f aca="false">G166</f>
        <v>0</v>
      </c>
    </row>
    <row r="166" s="108" customFormat="true" ht="45" hidden="true" customHeight="false" outlineLevel="0" collapsed="false">
      <c r="A166" s="184" t="s">
        <v>297</v>
      </c>
      <c r="B166" s="116" t="s">
        <v>288</v>
      </c>
      <c r="C166" s="116" t="s">
        <v>139</v>
      </c>
      <c r="D166" s="116" t="s">
        <v>296</v>
      </c>
      <c r="E166" s="155"/>
      <c r="F166" s="155"/>
      <c r="G166" s="172" t="n">
        <f aca="false">Ведомств!G161</f>
        <v>0</v>
      </c>
    </row>
    <row r="167" s="202" customFormat="true" ht="45.6" hidden="true" customHeight="true" outlineLevel="0" collapsed="false">
      <c r="A167" s="128" t="s">
        <v>265</v>
      </c>
      <c r="B167" s="122" t="s">
        <v>274</v>
      </c>
      <c r="C167" s="122" t="s">
        <v>298</v>
      </c>
      <c r="D167" s="122" t="s">
        <v>296</v>
      </c>
      <c r="E167" s="122" t="s">
        <v>217</v>
      </c>
      <c r="F167" s="122" t="s">
        <v>294</v>
      </c>
      <c r="G167" s="200" t="n">
        <f aca="false">Ведомств!G163</f>
        <v>0</v>
      </c>
      <c r="H167" s="201"/>
    </row>
    <row r="168" s="202" customFormat="true" ht="45.6" hidden="true" customHeight="true" outlineLevel="0" collapsed="false">
      <c r="A168" s="128" t="s">
        <v>266</v>
      </c>
      <c r="B168" s="122" t="s">
        <v>274</v>
      </c>
      <c r="C168" s="122" t="s">
        <v>298</v>
      </c>
      <c r="D168" s="122" t="s">
        <v>296</v>
      </c>
      <c r="E168" s="122" t="s">
        <v>219</v>
      </c>
      <c r="F168" s="122" t="s">
        <v>294</v>
      </c>
      <c r="G168" s="200" t="n">
        <f aca="false">Ведомств!G164</f>
        <v>0</v>
      </c>
      <c r="H168" s="201"/>
    </row>
    <row r="169" s="202" customFormat="true" ht="52.2" hidden="false" customHeight="true" outlineLevel="0" collapsed="false">
      <c r="A169" s="184" t="s">
        <v>299</v>
      </c>
      <c r="B169" s="116" t="s">
        <v>274</v>
      </c>
      <c r="C169" s="116" t="s">
        <v>298</v>
      </c>
      <c r="D169" s="116" t="s">
        <v>143</v>
      </c>
      <c r="E169" s="116" t="s">
        <v>300</v>
      </c>
      <c r="F169" s="155"/>
      <c r="G169" s="117" t="n">
        <f aca="false">G170</f>
        <v>50000</v>
      </c>
      <c r="H169" s="203" t="n">
        <v>50000</v>
      </c>
    </row>
    <row r="170" s="202" customFormat="true" ht="52.8" hidden="false" customHeight="true" outlineLevel="0" collapsed="false">
      <c r="A170" s="199" t="s">
        <v>301</v>
      </c>
      <c r="B170" s="122" t="s">
        <v>288</v>
      </c>
      <c r="C170" s="122" t="s">
        <v>139</v>
      </c>
      <c r="D170" s="122" t="s">
        <v>143</v>
      </c>
      <c r="E170" s="122" t="s">
        <v>300</v>
      </c>
      <c r="F170" s="122" t="s">
        <v>294</v>
      </c>
      <c r="G170" s="123" t="n">
        <f aca="false">Ведомств!G166</f>
        <v>50000</v>
      </c>
      <c r="H170" s="201" t="n">
        <v>50000</v>
      </c>
    </row>
    <row r="171" s="108" customFormat="true" ht="29.4" hidden="false" customHeight="true" outlineLevel="0" collapsed="false">
      <c r="A171" s="145" t="s">
        <v>302</v>
      </c>
      <c r="B171" s="116" t="s">
        <v>192</v>
      </c>
      <c r="C171" s="116"/>
      <c r="D171" s="116"/>
      <c r="E171" s="116"/>
      <c r="F171" s="116"/>
      <c r="G171" s="117" t="n">
        <f aca="false">G172</f>
        <v>6174000</v>
      </c>
    </row>
    <row r="172" s="108" customFormat="true" ht="29.4" hidden="false" customHeight="true" outlineLevel="0" collapsed="false">
      <c r="A172" s="115" t="s">
        <v>303</v>
      </c>
      <c r="B172" s="116" t="s">
        <v>192</v>
      </c>
      <c r="C172" s="116" t="s">
        <v>149</v>
      </c>
      <c r="D172" s="116"/>
      <c r="E172" s="116"/>
      <c r="F172" s="116"/>
      <c r="G172" s="117" t="n">
        <f aca="false">G173</f>
        <v>6174000</v>
      </c>
    </row>
    <row r="173" s="124" customFormat="true" ht="29.4" hidden="false" customHeight="true" outlineLevel="0" collapsed="false">
      <c r="A173" s="204" t="s">
        <v>290</v>
      </c>
      <c r="B173" s="122" t="s">
        <v>192</v>
      </c>
      <c r="C173" s="122" t="s">
        <v>149</v>
      </c>
      <c r="D173" s="122" t="s">
        <v>143</v>
      </c>
      <c r="E173" s="116"/>
      <c r="F173" s="116"/>
      <c r="G173" s="123" t="n">
        <f aca="false">G174</f>
        <v>6174000</v>
      </c>
    </row>
    <row r="174" s="124" customFormat="true" ht="46.2" hidden="false" customHeight="false" outlineLevel="0" collapsed="false">
      <c r="A174" s="144" t="s">
        <v>177</v>
      </c>
      <c r="B174" s="122" t="s">
        <v>192</v>
      </c>
      <c r="C174" s="122" t="s">
        <v>149</v>
      </c>
      <c r="D174" s="122" t="s">
        <v>143</v>
      </c>
      <c r="E174" s="122" t="s">
        <v>304</v>
      </c>
      <c r="F174" s="122"/>
      <c r="G174" s="123" t="n">
        <f aca="false">Ведомств!G190</f>
        <v>6174000</v>
      </c>
    </row>
    <row r="175" s="124" customFormat="true" ht="34.2" hidden="false" customHeight="true" outlineLevel="0" collapsed="false">
      <c r="A175" s="128" t="s">
        <v>152</v>
      </c>
      <c r="B175" s="122" t="s">
        <v>192</v>
      </c>
      <c r="C175" s="122" t="s">
        <v>149</v>
      </c>
      <c r="D175" s="122" t="s">
        <v>143</v>
      </c>
      <c r="E175" s="122" t="s">
        <v>304</v>
      </c>
      <c r="F175" s="122" t="s">
        <v>153</v>
      </c>
      <c r="G175" s="123" t="n">
        <f aca="false">Ведомств!G194</f>
        <v>363000</v>
      </c>
    </row>
    <row r="176" s="124" customFormat="true" ht="68.1" hidden="false" customHeight="true" outlineLevel="0" collapsed="false">
      <c r="A176" s="204" t="s">
        <v>305</v>
      </c>
      <c r="B176" s="122" t="s">
        <v>192</v>
      </c>
      <c r="C176" s="122" t="s">
        <v>149</v>
      </c>
      <c r="D176" s="122" t="s">
        <v>143</v>
      </c>
      <c r="E176" s="122" t="s">
        <v>304</v>
      </c>
      <c r="F176" s="122" t="s">
        <v>306</v>
      </c>
      <c r="G176" s="123" t="n">
        <f aca="false">Ведомств!G195</f>
        <v>5811000</v>
      </c>
    </row>
    <row r="177" s="108" customFormat="true" ht="33.6" hidden="false" customHeight="true" outlineLevel="0" collapsed="false">
      <c r="A177" s="138" t="s">
        <v>307</v>
      </c>
      <c r="B177" s="116" t="s">
        <v>163</v>
      </c>
      <c r="C177" s="116"/>
      <c r="D177" s="116"/>
      <c r="E177" s="116"/>
      <c r="F177" s="116"/>
      <c r="G177" s="117" t="n">
        <f aca="false">G178</f>
        <v>112100</v>
      </c>
    </row>
    <row r="178" s="108" customFormat="true" ht="33.6" hidden="false" customHeight="true" outlineLevel="0" collapsed="false">
      <c r="A178" s="115" t="s">
        <v>290</v>
      </c>
      <c r="B178" s="116" t="s">
        <v>163</v>
      </c>
      <c r="C178" s="116" t="s">
        <v>221</v>
      </c>
      <c r="D178" s="116"/>
      <c r="E178" s="116"/>
      <c r="F178" s="116"/>
      <c r="G178" s="117" t="n">
        <f aca="false">G179</f>
        <v>112100</v>
      </c>
    </row>
    <row r="179" s="108" customFormat="true" ht="33.6" hidden="false" customHeight="true" outlineLevel="0" collapsed="false">
      <c r="A179" s="115" t="s">
        <v>308</v>
      </c>
      <c r="B179" s="116" t="s">
        <v>163</v>
      </c>
      <c r="C179" s="116" t="s">
        <v>221</v>
      </c>
      <c r="D179" s="116" t="s">
        <v>143</v>
      </c>
      <c r="E179" s="116"/>
      <c r="F179" s="116"/>
      <c r="G179" s="117" t="n">
        <f aca="false">G180</f>
        <v>112100</v>
      </c>
    </row>
    <row r="180" s="108" customFormat="true" ht="33.6" hidden="false" customHeight="true" outlineLevel="0" collapsed="false">
      <c r="A180" s="128" t="s">
        <v>152</v>
      </c>
      <c r="B180" s="122" t="s">
        <v>163</v>
      </c>
      <c r="C180" s="122" t="s">
        <v>221</v>
      </c>
      <c r="D180" s="122" t="s">
        <v>143</v>
      </c>
      <c r="E180" s="122" t="s">
        <v>309</v>
      </c>
      <c r="F180" s="122" t="s">
        <v>153</v>
      </c>
      <c r="G180" s="123" t="n">
        <f aca="false">Ведомств!G170</f>
        <v>112100</v>
      </c>
    </row>
    <row r="181" s="108" customFormat="true" ht="51" hidden="false" customHeight="true" outlineLevel="0" collapsed="false">
      <c r="A181" s="137" t="s">
        <v>97</v>
      </c>
      <c r="B181" s="122"/>
      <c r="C181" s="122"/>
      <c r="D181" s="122"/>
      <c r="E181" s="122"/>
      <c r="F181" s="122"/>
      <c r="G181" s="117" t="n">
        <v>125752385.12</v>
      </c>
    </row>
    <row r="182" s="108" customFormat="true" ht="22.2" hidden="false" customHeight="false" outlineLevel="0" collapsed="false">
      <c r="A182" s="205"/>
      <c r="B182" s="206"/>
      <c r="C182" s="206"/>
      <c r="D182" s="206"/>
      <c r="E182" s="206"/>
      <c r="F182" s="206"/>
      <c r="G182" s="207"/>
    </row>
    <row r="183" s="108" customFormat="true" ht="20.4" hidden="false" customHeight="false" outlineLevel="0" collapsed="false">
      <c r="A183" s="208"/>
      <c r="B183" s="206"/>
      <c r="C183" s="206"/>
      <c r="D183" s="206"/>
      <c r="E183" s="206"/>
      <c r="F183" s="206"/>
      <c r="G183" s="207"/>
    </row>
    <row r="184" s="108" customFormat="true" ht="22.2" hidden="false" customHeight="false" outlineLevel="0" collapsed="false">
      <c r="A184" s="205"/>
      <c r="B184" s="206"/>
      <c r="C184" s="206"/>
      <c r="D184" s="206"/>
      <c r="E184" s="206"/>
      <c r="F184" s="206"/>
      <c r="G184" s="207"/>
    </row>
  </sheetData>
  <mergeCells count="14">
    <mergeCell ref="B1:G1"/>
    <mergeCell ref="B2:G2"/>
    <mergeCell ref="B3:G3"/>
    <mergeCell ref="E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0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13" activeCellId="0" sqref="A13:A14"/>
    </sheetView>
  </sheetViews>
  <sheetFormatPr defaultColWidth="8.875" defaultRowHeight="22.8" zeroHeight="false" outlineLevelRow="0" outlineLevelCol="0"/>
  <cols>
    <col collapsed="false" customWidth="true" hidden="false" outlineLevel="0" max="1" min="1" style="88" width="162.1"/>
    <col collapsed="false" customWidth="true" hidden="false" outlineLevel="0" max="2" min="2" style="89" width="11.55"/>
    <col collapsed="false" customWidth="true" hidden="false" outlineLevel="0" max="3" min="3" style="89" width="10.43"/>
    <col collapsed="false" customWidth="true" hidden="false" outlineLevel="0" max="4" min="4" style="89" width="12.21"/>
    <col collapsed="false" customWidth="true" hidden="false" outlineLevel="0" max="6" min="5" style="89" width="12.32"/>
    <col collapsed="false" customWidth="true" hidden="false" outlineLevel="0" max="7" min="7" style="99" width="28.21"/>
    <col collapsed="false" customWidth="true" hidden="true" outlineLevel="0" max="8" min="8" style="91" width="0.43"/>
    <col collapsed="false" customWidth="false" hidden="true" outlineLevel="0" max="9" min="9" style="91" width="8.87"/>
    <col collapsed="false" customWidth="true" hidden="false" outlineLevel="0" max="10" min="10" style="91" width="19.87"/>
    <col collapsed="false" customWidth="false" hidden="false" outlineLevel="0" max="257" min="11" style="91" width="8.87"/>
  </cols>
  <sheetData>
    <row r="1" customFormat="false" ht="22.8" hidden="false" customHeight="false" outlineLevel="0" collapsed="false">
      <c r="B1" s="209" t="s">
        <v>310</v>
      </c>
      <c r="C1" s="209"/>
      <c r="D1" s="209"/>
      <c r="E1" s="209"/>
      <c r="F1" s="209"/>
      <c r="G1" s="209"/>
    </row>
    <row r="2" customFormat="false" ht="22.8" hidden="false" customHeight="false" outlineLevel="0" collapsed="false">
      <c r="B2" s="210" t="s">
        <v>1</v>
      </c>
      <c r="C2" s="210"/>
      <c r="D2" s="210"/>
      <c r="E2" s="210"/>
      <c r="F2" s="210"/>
      <c r="G2" s="210"/>
    </row>
    <row r="3" customFormat="false" ht="22.8" hidden="false" customHeight="false" outlineLevel="0" collapsed="false">
      <c r="B3" s="210" t="s">
        <v>2</v>
      </c>
      <c r="C3" s="210"/>
      <c r="D3" s="210"/>
      <c r="E3" s="210"/>
      <c r="F3" s="210"/>
      <c r="G3" s="210"/>
    </row>
    <row r="4" customFormat="false" ht="22.8" hidden="false" customHeight="false" outlineLevel="0" collapsed="false">
      <c r="B4" s="211" t="s">
        <v>127</v>
      </c>
      <c r="C4" s="211"/>
      <c r="D4" s="212"/>
      <c r="E4" s="212"/>
      <c r="F4" s="213" t="s">
        <v>311</v>
      </c>
      <c r="G4" s="213"/>
    </row>
    <row r="5" customFormat="false" ht="22.8" hidden="false" customHeight="false" outlineLevel="0" collapsed="false">
      <c r="B5" s="211"/>
      <c r="C5" s="211"/>
      <c r="D5" s="212"/>
      <c r="E5" s="212"/>
      <c r="F5" s="214"/>
      <c r="G5" s="214"/>
    </row>
    <row r="6" customFormat="false" ht="21.75" hidden="false" customHeight="true" outlineLevel="0" collapsed="false">
      <c r="A6" s="215"/>
      <c r="B6" s="216"/>
      <c r="C6" s="209" t="s">
        <v>312</v>
      </c>
      <c r="D6" s="209"/>
      <c r="E6" s="209"/>
      <c r="F6" s="209"/>
      <c r="G6" s="209"/>
    </row>
    <row r="7" customFormat="false" ht="21.75" hidden="false" customHeight="true" outlineLevel="0" collapsed="false">
      <c r="A7" s="217" t="s">
        <v>130</v>
      </c>
      <c r="B7" s="217"/>
      <c r="C7" s="217"/>
      <c r="D7" s="217"/>
      <c r="E7" s="217"/>
      <c r="F7" s="217"/>
      <c r="G7" s="217"/>
    </row>
    <row r="8" customFormat="false" ht="21.75" hidden="false" customHeight="true" outlineLevel="0" collapsed="false">
      <c r="A8" s="217" t="s">
        <v>2</v>
      </c>
      <c r="B8" s="217"/>
      <c r="C8" s="217"/>
      <c r="D8" s="217"/>
      <c r="E8" s="217"/>
      <c r="F8" s="217"/>
      <c r="G8" s="217"/>
    </row>
    <row r="9" s="104" customFormat="true" ht="21.75" hidden="false" customHeight="true" outlineLevel="0" collapsed="false">
      <c r="A9" s="209" t="s">
        <v>313</v>
      </c>
      <c r="B9" s="209"/>
      <c r="C9" s="209"/>
      <c r="D9" s="209"/>
      <c r="E9" s="209"/>
      <c r="F9" s="209"/>
      <c r="G9" s="209"/>
    </row>
    <row r="10" s="104" customFormat="true" ht="15.75" hidden="false" customHeight="true" outlineLevel="0" collapsed="false">
      <c r="A10" s="88"/>
      <c r="B10" s="218"/>
      <c r="C10" s="219"/>
      <c r="D10" s="219"/>
      <c r="E10" s="219"/>
      <c r="F10" s="219"/>
      <c r="G10" s="99"/>
    </row>
    <row r="11" s="108" customFormat="true" ht="53.4" hidden="false" customHeight="true" outlineLevel="0" collapsed="false">
      <c r="A11" s="220" t="s">
        <v>314</v>
      </c>
      <c r="B11" s="220"/>
      <c r="C11" s="220"/>
      <c r="D11" s="220"/>
      <c r="E11" s="220"/>
      <c r="F11" s="220"/>
      <c r="G11" s="220"/>
    </row>
    <row r="12" s="108" customFormat="true" ht="18" hidden="false" customHeight="true" outlineLevel="0" collapsed="false">
      <c r="A12" s="205"/>
      <c r="B12" s="221"/>
      <c r="C12" s="221"/>
      <c r="D12" s="221"/>
      <c r="E12" s="221"/>
      <c r="F12" s="221"/>
      <c r="G12" s="110" t="s">
        <v>103</v>
      </c>
    </row>
    <row r="13" s="108" customFormat="true" ht="18" hidden="false" customHeight="true" outlineLevel="0" collapsed="false">
      <c r="A13" s="112" t="s">
        <v>105</v>
      </c>
      <c r="B13" s="113" t="s">
        <v>133</v>
      </c>
      <c r="C13" s="113"/>
      <c r="D13" s="113"/>
      <c r="E13" s="113"/>
      <c r="F13" s="113"/>
      <c r="G13" s="222" t="s">
        <v>106</v>
      </c>
    </row>
    <row r="14" s="108" customFormat="true" ht="133.2" hidden="false" customHeight="true" outlineLevel="0" collapsed="false">
      <c r="A14" s="112"/>
      <c r="B14" s="113" t="s">
        <v>315</v>
      </c>
      <c r="C14" s="113" t="s">
        <v>316</v>
      </c>
      <c r="D14" s="113" t="s">
        <v>317</v>
      </c>
      <c r="E14" s="113"/>
      <c r="F14" s="113" t="s">
        <v>318</v>
      </c>
      <c r="G14" s="222"/>
    </row>
    <row r="15" s="108" customFormat="true" ht="37.8" hidden="false" customHeight="true" outlineLevel="0" collapsed="false">
      <c r="A15" s="126" t="s">
        <v>319</v>
      </c>
      <c r="B15" s="119" t="s">
        <v>320</v>
      </c>
      <c r="C15" s="119"/>
      <c r="D15" s="119"/>
      <c r="E15" s="119"/>
      <c r="F15" s="119"/>
      <c r="G15" s="120" t="n">
        <v>868000</v>
      </c>
    </row>
    <row r="16" s="108" customFormat="true" ht="37.8" hidden="false" customHeight="true" outlineLevel="0" collapsed="false">
      <c r="A16" s="115" t="s">
        <v>138</v>
      </c>
      <c r="B16" s="116" t="s">
        <v>320</v>
      </c>
      <c r="C16" s="116" t="s">
        <v>139</v>
      </c>
      <c r="D16" s="116"/>
      <c r="E16" s="116"/>
      <c r="F16" s="116"/>
      <c r="G16" s="117" t="n">
        <v>868000</v>
      </c>
    </row>
    <row r="17" s="108" customFormat="true" ht="47.1" hidden="false" customHeight="true" outlineLevel="0" collapsed="false">
      <c r="A17" s="137" t="s">
        <v>148</v>
      </c>
      <c r="B17" s="116" t="s">
        <v>320</v>
      </c>
      <c r="C17" s="116" t="s">
        <v>321</v>
      </c>
      <c r="D17" s="116"/>
      <c r="E17" s="116"/>
      <c r="F17" s="116"/>
      <c r="G17" s="117" t="n">
        <v>868000</v>
      </c>
    </row>
    <row r="18" s="108" customFormat="true" ht="32.25" hidden="false" customHeight="true" outlineLevel="0" collapsed="false">
      <c r="A18" s="127" t="s">
        <v>290</v>
      </c>
      <c r="B18" s="122" t="s">
        <v>320</v>
      </c>
      <c r="C18" s="122" t="s">
        <v>321</v>
      </c>
      <c r="D18" s="122" t="s">
        <v>143</v>
      </c>
      <c r="E18" s="122"/>
      <c r="F18" s="122"/>
      <c r="G18" s="123" t="n">
        <v>868000</v>
      </c>
    </row>
    <row r="19" s="108" customFormat="true" ht="43.2" hidden="false" customHeight="true" outlineLevel="0" collapsed="false">
      <c r="A19" s="127" t="s">
        <v>150</v>
      </c>
      <c r="B19" s="122" t="s">
        <v>320</v>
      </c>
      <c r="C19" s="122" t="s">
        <v>321</v>
      </c>
      <c r="D19" s="122" t="s">
        <v>143</v>
      </c>
      <c r="E19" s="122" t="s">
        <v>151</v>
      </c>
      <c r="F19" s="122"/>
      <c r="G19" s="123" t="n">
        <v>868000</v>
      </c>
    </row>
    <row r="20" s="108" customFormat="true" ht="69" hidden="false" customHeight="true" outlineLevel="0" collapsed="false">
      <c r="A20" s="128" t="s">
        <v>146</v>
      </c>
      <c r="B20" s="122" t="s">
        <v>320</v>
      </c>
      <c r="C20" s="122" t="s">
        <v>321</v>
      </c>
      <c r="D20" s="122" t="s">
        <v>143</v>
      </c>
      <c r="E20" s="122" t="s">
        <v>151</v>
      </c>
      <c r="F20" s="122" t="s">
        <v>147</v>
      </c>
      <c r="G20" s="123" t="n">
        <v>779400</v>
      </c>
    </row>
    <row r="21" s="108" customFormat="true" ht="24" hidden="false" customHeight="true" outlineLevel="0" collapsed="false">
      <c r="A21" s="128" t="s">
        <v>152</v>
      </c>
      <c r="B21" s="122" t="s">
        <v>320</v>
      </c>
      <c r="C21" s="122" t="s">
        <v>321</v>
      </c>
      <c r="D21" s="122" t="s">
        <v>143</v>
      </c>
      <c r="E21" s="122" t="s">
        <v>151</v>
      </c>
      <c r="F21" s="122" t="s">
        <v>153</v>
      </c>
      <c r="G21" s="133" t="n">
        <v>87600</v>
      </c>
    </row>
    <row r="22" s="108" customFormat="true" ht="24" hidden="false" customHeight="true" outlineLevel="0" collapsed="false">
      <c r="A22" s="128" t="s">
        <v>154</v>
      </c>
      <c r="B22" s="122" t="s">
        <v>320</v>
      </c>
      <c r="C22" s="122" t="s">
        <v>321</v>
      </c>
      <c r="D22" s="122" t="s">
        <v>143</v>
      </c>
      <c r="E22" s="122" t="s">
        <v>151</v>
      </c>
      <c r="F22" s="122" t="s">
        <v>155</v>
      </c>
      <c r="G22" s="123" t="n">
        <v>1000</v>
      </c>
    </row>
    <row r="23" s="108" customFormat="true" ht="46.2" hidden="false" customHeight="true" outlineLevel="0" collapsed="false">
      <c r="A23" s="126" t="s">
        <v>322</v>
      </c>
      <c r="B23" s="119" t="s">
        <v>274</v>
      </c>
      <c r="C23" s="119"/>
      <c r="D23" s="119"/>
      <c r="E23" s="119"/>
      <c r="F23" s="119"/>
      <c r="G23" s="120" t="n">
        <v>112893885.12</v>
      </c>
    </row>
    <row r="24" s="108" customFormat="true" ht="33.6" hidden="false" customHeight="true" outlineLevel="0" collapsed="false">
      <c r="A24" s="115" t="s">
        <v>138</v>
      </c>
      <c r="B24" s="116" t="s">
        <v>274</v>
      </c>
      <c r="C24" s="116" t="s">
        <v>139</v>
      </c>
      <c r="D24" s="116"/>
      <c r="E24" s="116"/>
      <c r="F24" s="116"/>
      <c r="G24" s="117" t="n">
        <v>17536134</v>
      </c>
    </row>
    <row r="25" s="108" customFormat="true" ht="50.25" hidden="false" customHeight="true" outlineLevel="0" collapsed="false">
      <c r="A25" s="118" t="s">
        <v>140</v>
      </c>
      <c r="B25" s="119" t="s">
        <v>274</v>
      </c>
      <c r="C25" s="119" t="s">
        <v>323</v>
      </c>
      <c r="D25" s="119"/>
      <c r="E25" s="119"/>
      <c r="F25" s="119"/>
      <c r="G25" s="120" t="n">
        <v>2670100</v>
      </c>
    </row>
    <row r="26" s="124" customFormat="true" ht="32.4" hidden="false" customHeight="true" outlineLevel="0" collapsed="false">
      <c r="A26" s="121" t="s">
        <v>142</v>
      </c>
      <c r="B26" s="122" t="s">
        <v>274</v>
      </c>
      <c r="C26" s="122" t="s">
        <v>323</v>
      </c>
      <c r="D26" s="122" t="s">
        <v>143</v>
      </c>
      <c r="E26" s="122" t="s">
        <v>144</v>
      </c>
      <c r="F26" s="122"/>
      <c r="G26" s="123" t="n">
        <v>2670100</v>
      </c>
    </row>
    <row r="27" s="124" customFormat="true" ht="57" hidden="false" customHeight="true" outlineLevel="0" collapsed="false">
      <c r="A27" s="121" t="s">
        <v>145</v>
      </c>
      <c r="B27" s="122" t="s">
        <v>274</v>
      </c>
      <c r="C27" s="122" t="s">
        <v>323</v>
      </c>
      <c r="D27" s="122" t="s">
        <v>143</v>
      </c>
      <c r="E27" s="122" t="s">
        <v>144</v>
      </c>
      <c r="F27" s="122"/>
      <c r="G27" s="123" t="n">
        <v>2670100</v>
      </c>
    </row>
    <row r="28" s="124" customFormat="true" ht="73.2" hidden="false" customHeight="true" outlineLevel="0" collapsed="false">
      <c r="A28" s="125" t="s">
        <v>146</v>
      </c>
      <c r="B28" s="122" t="s">
        <v>274</v>
      </c>
      <c r="C28" s="122" t="s">
        <v>323</v>
      </c>
      <c r="D28" s="122" t="s">
        <v>143</v>
      </c>
      <c r="E28" s="122" t="s">
        <v>144</v>
      </c>
      <c r="F28" s="122" t="s">
        <v>147</v>
      </c>
      <c r="G28" s="123" t="n">
        <v>2670100</v>
      </c>
    </row>
    <row r="29" s="108" customFormat="true" ht="55.8" hidden="false" customHeight="true" outlineLevel="0" collapsed="false">
      <c r="A29" s="223" t="s">
        <v>156</v>
      </c>
      <c r="B29" s="119" t="s">
        <v>274</v>
      </c>
      <c r="C29" s="119" t="s">
        <v>324</v>
      </c>
      <c r="D29" s="119" t="s">
        <v>143</v>
      </c>
      <c r="E29" s="224"/>
      <c r="F29" s="119"/>
      <c r="G29" s="120" t="n">
        <v>6066300</v>
      </c>
    </row>
    <row r="30" s="124" customFormat="true" ht="29.25" hidden="false" customHeight="true" outlineLevel="0" collapsed="false">
      <c r="A30" s="121" t="s">
        <v>142</v>
      </c>
      <c r="B30" s="122" t="s">
        <v>274</v>
      </c>
      <c r="C30" s="122" t="s">
        <v>324</v>
      </c>
      <c r="D30" s="122" t="s">
        <v>143</v>
      </c>
      <c r="E30" s="122"/>
      <c r="F30" s="122"/>
      <c r="G30" s="123" t="n">
        <v>6066300</v>
      </c>
    </row>
    <row r="31" s="124" customFormat="true" ht="54" hidden="false" customHeight="true" outlineLevel="0" collapsed="false">
      <c r="A31" s="146" t="s">
        <v>158</v>
      </c>
      <c r="B31" s="122" t="s">
        <v>274</v>
      </c>
      <c r="C31" s="122" t="s">
        <v>324</v>
      </c>
      <c r="D31" s="122" t="s">
        <v>143</v>
      </c>
      <c r="E31" s="122" t="s">
        <v>151</v>
      </c>
      <c r="F31" s="122"/>
      <c r="G31" s="123" t="n">
        <v>6066300</v>
      </c>
    </row>
    <row r="32" s="124" customFormat="true" ht="50.4" hidden="false" customHeight="true" outlineLevel="0" collapsed="false">
      <c r="A32" s="146" t="s">
        <v>184</v>
      </c>
      <c r="B32" s="122" t="s">
        <v>274</v>
      </c>
      <c r="C32" s="122" t="s">
        <v>324</v>
      </c>
      <c r="D32" s="122" t="s">
        <v>143</v>
      </c>
      <c r="E32" s="122" t="s">
        <v>151</v>
      </c>
      <c r="F32" s="122" t="s">
        <v>147</v>
      </c>
      <c r="G32" s="123" t="n">
        <v>5314400</v>
      </c>
    </row>
    <row r="33" s="124" customFormat="true" ht="29.25" hidden="false" customHeight="true" outlineLevel="0" collapsed="false">
      <c r="A33" s="128" t="s">
        <v>152</v>
      </c>
      <c r="B33" s="122" t="s">
        <v>274</v>
      </c>
      <c r="C33" s="122" t="s">
        <v>324</v>
      </c>
      <c r="D33" s="122" t="s">
        <v>143</v>
      </c>
      <c r="E33" s="122" t="s">
        <v>151</v>
      </c>
      <c r="F33" s="122" t="s">
        <v>153</v>
      </c>
      <c r="G33" s="123" t="n">
        <v>746900</v>
      </c>
    </row>
    <row r="34" s="124" customFormat="true" ht="29.4" hidden="false" customHeight="true" outlineLevel="0" collapsed="false">
      <c r="A34" s="128" t="s">
        <v>154</v>
      </c>
      <c r="B34" s="122" t="s">
        <v>274</v>
      </c>
      <c r="C34" s="122" t="s">
        <v>324</v>
      </c>
      <c r="D34" s="122" t="s">
        <v>143</v>
      </c>
      <c r="E34" s="122" t="s">
        <v>151</v>
      </c>
      <c r="F34" s="122" t="s">
        <v>155</v>
      </c>
      <c r="G34" s="123" t="n">
        <v>5000</v>
      </c>
    </row>
    <row r="35" s="124" customFormat="true" ht="29.4" hidden="false" customHeight="true" outlineLevel="0" collapsed="false">
      <c r="A35" s="128" t="s">
        <v>325</v>
      </c>
      <c r="B35" s="122" t="s">
        <v>274</v>
      </c>
      <c r="C35" s="122" t="s">
        <v>326</v>
      </c>
      <c r="D35" s="122"/>
      <c r="E35" s="122"/>
      <c r="F35" s="122"/>
      <c r="G35" s="123" t="n">
        <v>169300</v>
      </c>
    </row>
    <row r="36" s="124" customFormat="true" ht="29.4" hidden="false" customHeight="true" outlineLevel="0" collapsed="false">
      <c r="A36" s="128" t="s">
        <v>161</v>
      </c>
      <c r="B36" s="122" t="s">
        <v>274</v>
      </c>
      <c r="C36" s="122" t="s">
        <v>326</v>
      </c>
      <c r="D36" s="122" t="s">
        <v>143</v>
      </c>
      <c r="E36" s="122" t="s">
        <v>327</v>
      </c>
      <c r="F36" s="122"/>
      <c r="G36" s="123" t="n">
        <v>169300</v>
      </c>
    </row>
    <row r="37" s="124" customFormat="true" ht="29.4" hidden="false" customHeight="true" outlineLevel="0" collapsed="false">
      <c r="A37" s="128" t="s">
        <v>164</v>
      </c>
      <c r="B37" s="122" t="s">
        <v>274</v>
      </c>
      <c r="C37" s="122" t="s">
        <v>326</v>
      </c>
      <c r="D37" s="122" t="s">
        <v>143</v>
      </c>
      <c r="E37" s="122" t="s">
        <v>165</v>
      </c>
      <c r="F37" s="122" t="s">
        <v>155</v>
      </c>
      <c r="G37" s="123" t="n">
        <v>169300</v>
      </c>
    </row>
    <row r="38" s="108" customFormat="true" ht="31.2" hidden="false" customHeight="true" outlineLevel="0" collapsed="false">
      <c r="A38" s="137" t="s">
        <v>166</v>
      </c>
      <c r="B38" s="116" t="s">
        <v>274</v>
      </c>
      <c r="C38" s="116" t="s">
        <v>328</v>
      </c>
      <c r="D38" s="116"/>
      <c r="E38" s="116"/>
      <c r="F38" s="116"/>
      <c r="G38" s="117" t="n">
        <v>8630434</v>
      </c>
    </row>
    <row r="39" s="108" customFormat="true" ht="49.65" hidden="false" customHeight="true" outlineLevel="0" collapsed="false">
      <c r="A39" s="150" t="s">
        <v>290</v>
      </c>
      <c r="B39" s="116" t="s">
        <v>274</v>
      </c>
      <c r="C39" s="116" t="s">
        <v>328</v>
      </c>
      <c r="D39" s="116" t="s">
        <v>143</v>
      </c>
      <c r="E39" s="116"/>
      <c r="F39" s="116"/>
      <c r="G39" s="117" t="n">
        <v>8630434</v>
      </c>
    </row>
    <row r="40" s="108" customFormat="true" ht="49.65" hidden="false" customHeight="true" outlineLevel="0" collapsed="false">
      <c r="A40" s="225" t="s">
        <v>168</v>
      </c>
      <c r="B40" s="116" t="s">
        <v>274</v>
      </c>
      <c r="C40" s="116" t="s">
        <v>328</v>
      </c>
      <c r="D40" s="116" t="s">
        <v>143</v>
      </c>
      <c r="E40" s="116" t="s">
        <v>169</v>
      </c>
      <c r="F40" s="116"/>
      <c r="G40" s="117" t="n">
        <v>8409934</v>
      </c>
    </row>
    <row r="41" s="124" customFormat="true" ht="52.5" hidden="false" customHeight="true" outlineLevel="0" collapsed="false">
      <c r="A41" s="146" t="s">
        <v>184</v>
      </c>
      <c r="B41" s="122" t="s">
        <v>274</v>
      </c>
      <c r="C41" s="122" t="s">
        <v>328</v>
      </c>
      <c r="D41" s="122" t="s">
        <v>143</v>
      </c>
      <c r="E41" s="122" t="s">
        <v>169</v>
      </c>
      <c r="F41" s="122" t="s">
        <v>147</v>
      </c>
      <c r="G41" s="123" t="n">
        <v>6503900</v>
      </c>
    </row>
    <row r="42" s="124" customFormat="true" ht="31.2" hidden="false" customHeight="true" outlineLevel="0" collapsed="false">
      <c r="A42" s="128" t="s">
        <v>152</v>
      </c>
      <c r="B42" s="122" t="s">
        <v>274</v>
      </c>
      <c r="C42" s="122" t="s">
        <v>328</v>
      </c>
      <c r="D42" s="122" t="s">
        <v>143</v>
      </c>
      <c r="E42" s="122" t="s">
        <v>169</v>
      </c>
      <c r="F42" s="122" t="s">
        <v>153</v>
      </c>
      <c r="G42" s="123" t="n">
        <v>1797034</v>
      </c>
    </row>
    <row r="43" s="124" customFormat="true" ht="31.2" hidden="false" customHeight="true" outlineLevel="0" collapsed="false">
      <c r="A43" s="128" t="s">
        <v>154</v>
      </c>
      <c r="B43" s="122" t="s">
        <v>274</v>
      </c>
      <c r="C43" s="122" t="s">
        <v>328</v>
      </c>
      <c r="D43" s="122" t="s">
        <v>143</v>
      </c>
      <c r="E43" s="122" t="s">
        <v>169</v>
      </c>
      <c r="F43" s="122" t="s">
        <v>155</v>
      </c>
      <c r="G43" s="123" t="n">
        <v>109000</v>
      </c>
    </row>
    <row r="44" s="227" customFormat="true" ht="60" hidden="false" customHeight="true" outlineLevel="0" collapsed="false">
      <c r="A44" s="184" t="s">
        <v>175</v>
      </c>
      <c r="B44" s="116" t="s">
        <v>274</v>
      </c>
      <c r="C44" s="116" t="s">
        <v>328</v>
      </c>
      <c r="D44" s="122" t="n">
        <v>99000</v>
      </c>
      <c r="E44" s="122" t="s">
        <v>176</v>
      </c>
      <c r="F44" s="116"/>
      <c r="G44" s="172" t="n">
        <v>200000</v>
      </c>
      <c r="H44" s="226" t="e">
        <f aca="false">H45</f>
        <v>#REF!</v>
      </c>
    </row>
    <row r="45" s="227" customFormat="true" ht="34.2" hidden="false" customHeight="true" outlineLevel="0" collapsed="false">
      <c r="A45" s="128" t="s">
        <v>152</v>
      </c>
      <c r="B45" s="122" t="s">
        <v>274</v>
      </c>
      <c r="C45" s="122" t="s">
        <v>328</v>
      </c>
      <c r="D45" s="122" t="n">
        <v>99000</v>
      </c>
      <c r="E45" s="122" t="s">
        <v>176</v>
      </c>
      <c r="F45" s="122" t="s">
        <v>153</v>
      </c>
      <c r="G45" s="176" t="n">
        <v>200000</v>
      </c>
      <c r="H45" s="226" t="e">
        <f aca="false">#REF!</f>
        <v>#REF!</v>
      </c>
    </row>
    <row r="46" s="108" customFormat="true" ht="62.4" hidden="false" customHeight="true" outlineLevel="0" collapsed="false">
      <c r="A46" s="143" t="s">
        <v>177</v>
      </c>
      <c r="B46" s="116" t="s">
        <v>274</v>
      </c>
      <c r="C46" s="116" t="s">
        <v>328</v>
      </c>
      <c r="D46" s="116" t="s">
        <v>143</v>
      </c>
      <c r="E46" s="116"/>
      <c r="F46" s="116"/>
      <c r="G46" s="117" t="n">
        <v>20500</v>
      </c>
    </row>
    <row r="47" s="124" customFormat="true" ht="69" hidden="false" customHeight="false" outlineLevel="0" collapsed="false">
      <c r="A47" s="144" t="s">
        <v>178</v>
      </c>
      <c r="B47" s="122" t="s">
        <v>274</v>
      </c>
      <c r="C47" s="122" t="s">
        <v>328</v>
      </c>
      <c r="D47" s="122" t="s">
        <v>143</v>
      </c>
      <c r="E47" s="122" t="s">
        <v>179</v>
      </c>
      <c r="F47" s="122"/>
      <c r="G47" s="123" t="n">
        <v>20500</v>
      </c>
    </row>
    <row r="48" s="124" customFormat="true" ht="25.2" hidden="false" customHeight="false" outlineLevel="0" collapsed="false">
      <c r="A48" s="128" t="s">
        <v>152</v>
      </c>
      <c r="B48" s="122" t="s">
        <v>274</v>
      </c>
      <c r="C48" s="122" t="s">
        <v>328</v>
      </c>
      <c r="D48" s="122" t="s">
        <v>143</v>
      </c>
      <c r="E48" s="122" t="s">
        <v>179</v>
      </c>
      <c r="F48" s="122" t="s">
        <v>153</v>
      </c>
      <c r="G48" s="123" t="n">
        <v>20500</v>
      </c>
    </row>
    <row r="49" s="108" customFormat="true" ht="28.5" hidden="false" customHeight="true" outlineLevel="0" collapsed="false">
      <c r="A49" s="137" t="s">
        <v>180</v>
      </c>
      <c r="B49" s="116" t="s">
        <v>274</v>
      </c>
      <c r="C49" s="116" t="s">
        <v>141</v>
      </c>
      <c r="D49" s="116"/>
      <c r="E49" s="116"/>
      <c r="F49" s="116"/>
      <c r="G49" s="117" t="n">
        <v>401000</v>
      </c>
    </row>
    <row r="50" s="108" customFormat="true" ht="28.5" hidden="false" customHeight="true" outlineLevel="0" collapsed="false">
      <c r="A50" s="145" t="s">
        <v>181</v>
      </c>
      <c r="B50" s="116" t="s">
        <v>274</v>
      </c>
      <c r="C50" s="116" t="s">
        <v>329</v>
      </c>
      <c r="D50" s="116"/>
      <c r="E50" s="116"/>
      <c r="F50" s="116"/>
      <c r="G50" s="117" t="n">
        <v>401000</v>
      </c>
    </row>
    <row r="51" s="124" customFormat="true" ht="28.5" hidden="false" customHeight="true" outlineLevel="0" collapsed="false">
      <c r="A51" s="121" t="s">
        <v>142</v>
      </c>
      <c r="B51" s="122" t="s">
        <v>274</v>
      </c>
      <c r="C51" s="122" t="s">
        <v>329</v>
      </c>
      <c r="D51" s="122" t="s">
        <v>143</v>
      </c>
      <c r="E51" s="122" t="s">
        <v>183</v>
      </c>
      <c r="F51" s="122"/>
      <c r="G51" s="123" t="n">
        <v>401000</v>
      </c>
    </row>
    <row r="52" s="124" customFormat="true" ht="39.75" hidden="false" customHeight="true" outlineLevel="0" collapsed="false">
      <c r="A52" s="128" t="s">
        <v>182</v>
      </c>
      <c r="B52" s="122" t="s">
        <v>274</v>
      </c>
      <c r="C52" s="122" t="s">
        <v>329</v>
      </c>
      <c r="D52" s="122" t="s">
        <v>143</v>
      </c>
      <c r="E52" s="122" t="s">
        <v>183</v>
      </c>
      <c r="F52" s="122"/>
      <c r="G52" s="123" t="n">
        <v>401000</v>
      </c>
    </row>
    <row r="53" s="124" customFormat="true" ht="56.4" hidden="false" customHeight="true" outlineLevel="0" collapsed="false">
      <c r="A53" s="146" t="s">
        <v>184</v>
      </c>
      <c r="B53" s="122" t="s">
        <v>274</v>
      </c>
      <c r="C53" s="122" t="s">
        <v>329</v>
      </c>
      <c r="D53" s="122" t="s">
        <v>143</v>
      </c>
      <c r="E53" s="122" t="s">
        <v>183</v>
      </c>
      <c r="F53" s="122" t="s">
        <v>147</v>
      </c>
      <c r="G53" s="123" t="n">
        <v>396698.87</v>
      </c>
    </row>
    <row r="54" s="124" customFormat="true" ht="30" hidden="false" customHeight="true" outlineLevel="0" collapsed="false">
      <c r="A54" s="128" t="s">
        <v>152</v>
      </c>
      <c r="B54" s="122" t="s">
        <v>274</v>
      </c>
      <c r="C54" s="122" t="s">
        <v>329</v>
      </c>
      <c r="D54" s="122" t="s">
        <v>143</v>
      </c>
      <c r="E54" s="122" t="s">
        <v>183</v>
      </c>
      <c r="F54" s="122" t="s">
        <v>153</v>
      </c>
      <c r="G54" s="123" t="n">
        <v>4301.13</v>
      </c>
    </row>
    <row r="55" s="124" customFormat="true" ht="30" hidden="false" customHeight="true" outlineLevel="0" collapsed="false">
      <c r="A55" s="228" t="s">
        <v>185</v>
      </c>
      <c r="B55" s="122"/>
      <c r="C55" s="122"/>
      <c r="D55" s="122"/>
      <c r="E55" s="122"/>
      <c r="F55" s="122"/>
      <c r="G55" s="123" t="n">
        <v>401000</v>
      </c>
    </row>
    <row r="56" s="108" customFormat="true" ht="30" hidden="false" customHeight="true" outlineLevel="0" collapsed="false">
      <c r="A56" s="137" t="s">
        <v>186</v>
      </c>
      <c r="B56" s="116" t="s">
        <v>274</v>
      </c>
      <c r="C56" s="116" t="s">
        <v>149</v>
      </c>
      <c r="D56" s="116"/>
      <c r="E56" s="116"/>
      <c r="F56" s="116"/>
      <c r="G56" s="117" t="n">
        <v>261900</v>
      </c>
    </row>
    <row r="57" s="108" customFormat="true" ht="45" hidden="false" customHeight="false" outlineLevel="0" collapsed="false">
      <c r="A57" s="137" t="s">
        <v>187</v>
      </c>
      <c r="B57" s="116" t="s">
        <v>274</v>
      </c>
      <c r="C57" s="116" t="s">
        <v>330</v>
      </c>
      <c r="D57" s="116"/>
      <c r="E57" s="116"/>
      <c r="F57" s="116"/>
      <c r="G57" s="172" t="n">
        <v>209000</v>
      </c>
    </row>
    <row r="58" s="124" customFormat="true" ht="30.6" hidden="false" customHeight="true" outlineLevel="0" collapsed="false">
      <c r="A58" s="128" t="s">
        <v>331</v>
      </c>
      <c r="B58" s="122" t="s">
        <v>274</v>
      </c>
      <c r="C58" s="122" t="s">
        <v>330</v>
      </c>
      <c r="D58" s="122" t="s">
        <v>143</v>
      </c>
      <c r="E58" s="122"/>
      <c r="F58" s="122"/>
      <c r="G58" s="123" t="n">
        <v>209000</v>
      </c>
    </row>
    <row r="59" s="124" customFormat="true" ht="30.6" hidden="false" customHeight="true" outlineLevel="0" collapsed="false">
      <c r="A59" s="149" t="s">
        <v>189</v>
      </c>
      <c r="B59" s="122" t="s">
        <v>274</v>
      </c>
      <c r="C59" s="122" t="s">
        <v>330</v>
      </c>
      <c r="D59" s="122" t="s">
        <v>143</v>
      </c>
      <c r="E59" s="122" t="s">
        <v>190</v>
      </c>
      <c r="F59" s="122"/>
      <c r="G59" s="123" t="n">
        <v>209000</v>
      </c>
    </row>
    <row r="60" s="124" customFormat="true" ht="30.6" hidden="false" customHeight="true" outlineLevel="0" collapsed="false">
      <c r="A60" s="128" t="s">
        <v>152</v>
      </c>
      <c r="B60" s="122" t="s">
        <v>274</v>
      </c>
      <c r="C60" s="122" t="s">
        <v>330</v>
      </c>
      <c r="D60" s="122" t="s">
        <v>143</v>
      </c>
      <c r="E60" s="122" t="s">
        <v>190</v>
      </c>
      <c r="F60" s="122" t="s">
        <v>153</v>
      </c>
      <c r="G60" s="123" t="n">
        <v>209000</v>
      </c>
    </row>
    <row r="61" s="108" customFormat="true" ht="30.6" hidden="false" customHeight="true" outlineLevel="0" collapsed="false">
      <c r="A61" s="137" t="s">
        <v>191</v>
      </c>
      <c r="B61" s="116" t="s">
        <v>274</v>
      </c>
      <c r="C61" s="116" t="s">
        <v>332</v>
      </c>
      <c r="D61" s="116"/>
      <c r="E61" s="116"/>
      <c r="F61" s="116"/>
      <c r="G61" s="117" t="n">
        <v>52900</v>
      </c>
    </row>
    <row r="62" s="108" customFormat="true" ht="30.6" hidden="false" customHeight="true" outlineLevel="0" collapsed="false">
      <c r="A62" s="121" t="s">
        <v>142</v>
      </c>
      <c r="B62" s="122" t="s">
        <v>274</v>
      </c>
      <c r="C62" s="122" t="s">
        <v>332</v>
      </c>
      <c r="D62" s="122" t="s">
        <v>143</v>
      </c>
      <c r="E62" s="122"/>
      <c r="F62" s="116"/>
      <c r="G62" s="123" t="n">
        <v>52900</v>
      </c>
    </row>
    <row r="63" s="124" customFormat="true" ht="30.6" hidden="false" customHeight="true" outlineLevel="0" collapsed="false">
      <c r="A63" s="149" t="s">
        <v>193</v>
      </c>
      <c r="B63" s="122" t="s">
        <v>274</v>
      </c>
      <c r="C63" s="122" t="s">
        <v>332</v>
      </c>
      <c r="D63" s="122" t="s">
        <v>143</v>
      </c>
      <c r="E63" s="122" t="s">
        <v>194</v>
      </c>
      <c r="F63" s="122"/>
      <c r="G63" s="123" t="n">
        <v>52900</v>
      </c>
    </row>
    <row r="64" s="124" customFormat="true" ht="30.6" hidden="false" customHeight="true" outlineLevel="0" collapsed="false">
      <c r="A64" s="128" t="s">
        <v>152</v>
      </c>
      <c r="B64" s="122" t="s">
        <v>274</v>
      </c>
      <c r="C64" s="122" t="s">
        <v>332</v>
      </c>
      <c r="D64" s="122" t="s">
        <v>143</v>
      </c>
      <c r="E64" s="122" t="s">
        <v>194</v>
      </c>
      <c r="F64" s="122" t="s">
        <v>153</v>
      </c>
      <c r="G64" s="123" t="n">
        <v>52900</v>
      </c>
    </row>
    <row r="65" s="108" customFormat="true" ht="30.6" hidden="false" customHeight="true" outlineLevel="0" collapsed="false">
      <c r="A65" s="137" t="s">
        <v>195</v>
      </c>
      <c r="B65" s="116" t="s">
        <v>274</v>
      </c>
      <c r="C65" s="116" t="s">
        <v>157</v>
      </c>
      <c r="D65" s="116"/>
      <c r="E65" s="116"/>
      <c r="F65" s="116"/>
      <c r="G65" s="117" t="n">
        <v>1709718.77</v>
      </c>
    </row>
    <row r="66" s="108" customFormat="true" ht="30.6" hidden="false" customHeight="true" outlineLevel="0" collapsed="false">
      <c r="A66" s="137" t="s">
        <v>333</v>
      </c>
      <c r="B66" s="116" t="s">
        <v>274</v>
      </c>
      <c r="C66" s="116" t="s">
        <v>334</v>
      </c>
      <c r="D66" s="116"/>
      <c r="E66" s="116"/>
      <c r="F66" s="116"/>
      <c r="G66" s="117" t="n">
        <v>863718.77</v>
      </c>
    </row>
    <row r="67" s="108" customFormat="true" ht="80.4" hidden="false" customHeight="true" outlineLevel="0" collapsed="false">
      <c r="A67" s="150" t="s">
        <v>197</v>
      </c>
      <c r="B67" s="116" t="s">
        <v>274</v>
      </c>
      <c r="C67" s="116" t="s">
        <v>334</v>
      </c>
      <c r="D67" s="116" t="s">
        <v>198</v>
      </c>
      <c r="E67" s="116"/>
      <c r="F67" s="116"/>
      <c r="G67" s="117" t="n">
        <v>0</v>
      </c>
    </row>
    <row r="68" s="151" customFormat="true" ht="37.8" hidden="false" customHeight="true" outlineLevel="0" collapsed="false">
      <c r="A68" s="127" t="s">
        <v>199</v>
      </c>
      <c r="B68" s="122" t="s">
        <v>274</v>
      </c>
      <c r="C68" s="122" t="s">
        <v>334</v>
      </c>
      <c r="D68" s="122" t="s">
        <v>200</v>
      </c>
      <c r="E68" s="122"/>
      <c r="F68" s="122"/>
      <c r="G68" s="123" t="n">
        <v>0</v>
      </c>
    </row>
    <row r="69" s="151" customFormat="true" ht="144.6" hidden="false" customHeight="true" outlineLevel="0" collapsed="false">
      <c r="A69" s="152" t="s">
        <v>335</v>
      </c>
      <c r="B69" s="122" t="s">
        <v>274</v>
      </c>
      <c r="C69" s="122" t="s">
        <v>334</v>
      </c>
      <c r="D69" s="122" t="s">
        <v>202</v>
      </c>
      <c r="E69" s="122"/>
      <c r="F69" s="122"/>
      <c r="G69" s="123" t="n">
        <v>0</v>
      </c>
    </row>
    <row r="70" s="151" customFormat="true" ht="98.4" hidden="false" customHeight="true" outlineLevel="0" collapsed="false">
      <c r="A70" s="153" t="s">
        <v>204</v>
      </c>
      <c r="B70" s="122" t="s">
        <v>274</v>
      </c>
      <c r="C70" s="122" t="s">
        <v>334</v>
      </c>
      <c r="D70" s="122" t="s">
        <v>202</v>
      </c>
      <c r="E70" s="122" t="s">
        <v>203</v>
      </c>
      <c r="F70" s="122" t="s">
        <v>153</v>
      </c>
      <c r="G70" s="123" t="n">
        <v>0</v>
      </c>
    </row>
    <row r="71" s="151" customFormat="true" ht="94.95" hidden="false" customHeight="true" outlineLevel="0" collapsed="false">
      <c r="A71" s="153" t="s">
        <v>205</v>
      </c>
      <c r="B71" s="122" t="s">
        <v>274</v>
      </c>
      <c r="C71" s="122" t="s">
        <v>334</v>
      </c>
      <c r="D71" s="122" t="s">
        <v>202</v>
      </c>
      <c r="E71" s="122" t="s">
        <v>206</v>
      </c>
      <c r="F71" s="122" t="s">
        <v>153</v>
      </c>
      <c r="G71" s="123" t="n">
        <v>0</v>
      </c>
    </row>
    <row r="72" s="151" customFormat="true" ht="27.75" hidden="false" customHeight="true" outlineLevel="0" collapsed="false">
      <c r="A72" s="128" t="s">
        <v>331</v>
      </c>
      <c r="B72" s="122" t="s">
        <v>274</v>
      </c>
      <c r="C72" s="122" t="s">
        <v>334</v>
      </c>
      <c r="D72" s="122"/>
      <c r="E72" s="122"/>
      <c r="F72" s="122"/>
      <c r="G72" s="123" t="n">
        <v>863718.77</v>
      </c>
    </row>
    <row r="73" s="151" customFormat="true" ht="30" hidden="false" customHeight="true" outlineLevel="0" collapsed="false">
      <c r="A73" s="146" t="s">
        <v>207</v>
      </c>
      <c r="B73" s="122" t="s">
        <v>274</v>
      </c>
      <c r="C73" s="122" t="s">
        <v>334</v>
      </c>
      <c r="D73" s="156" t="s">
        <v>143</v>
      </c>
      <c r="E73" s="156"/>
      <c r="F73" s="122"/>
      <c r="G73" s="123" t="n">
        <v>863718.77</v>
      </c>
    </row>
    <row r="74" s="151" customFormat="true" ht="27.75" hidden="false" customHeight="true" outlineLevel="0" collapsed="false">
      <c r="A74" s="128" t="s">
        <v>152</v>
      </c>
      <c r="B74" s="122" t="s">
        <v>274</v>
      </c>
      <c r="C74" s="122" t="s">
        <v>334</v>
      </c>
      <c r="D74" s="156" t="s">
        <v>143</v>
      </c>
      <c r="E74" s="122" t="s">
        <v>208</v>
      </c>
      <c r="F74" s="122" t="s">
        <v>153</v>
      </c>
      <c r="G74" s="123" t="n">
        <v>863718.77</v>
      </c>
    </row>
    <row r="75" customFormat="false" ht="27.75" hidden="false" customHeight="true" outlineLevel="0" collapsed="false">
      <c r="A75" s="137" t="s">
        <v>209</v>
      </c>
      <c r="B75" s="116" t="s">
        <v>274</v>
      </c>
      <c r="C75" s="229" t="s">
        <v>336</v>
      </c>
      <c r="D75" s="116"/>
      <c r="E75" s="116"/>
      <c r="F75" s="116"/>
      <c r="G75" s="117" t="n">
        <v>846000</v>
      </c>
    </row>
    <row r="76" customFormat="false" ht="34.8" hidden="false" customHeight="true" outlineLevel="0" collapsed="false">
      <c r="A76" s="230" t="s">
        <v>290</v>
      </c>
      <c r="B76" s="116" t="s">
        <v>274</v>
      </c>
      <c r="C76" s="116" t="s">
        <v>336</v>
      </c>
      <c r="D76" s="116" t="s">
        <v>143</v>
      </c>
      <c r="E76" s="116"/>
      <c r="F76" s="116"/>
      <c r="G76" s="117" t="n">
        <v>846000</v>
      </c>
    </row>
    <row r="77" s="108" customFormat="true" ht="46.5" hidden="false" customHeight="true" outlineLevel="0" collapsed="false">
      <c r="A77" s="231" t="s">
        <v>174</v>
      </c>
      <c r="B77" s="116" t="s">
        <v>274</v>
      </c>
      <c r="C77" s="116" t="s">
        <v>336</v>
      </c>
      <c r="D77" s="116" t="s">
        <v>143</v>
      </c>
      <c r="E77" s="116" t="s">
        <v>173</v>
      </c>
      <c r="F77" s="116"/>
      <c r="G77" s="117" t="n">
        <v>846000</v>
      </c>
    </row>
    <row r="78" s="124" customFormat="true" ht="36.6" hidden="false" customHeight="true" outlineLevel="0" collapsed="false">
      <c r="A78" s="128" t="s">
        <v>152</v>
      </c>
      <c r="B78" s="122" t="s">
        <v>274</v>
      </c>
      <c r="C78" s="122" t="s">
        <v>336</v>
      </c>
      <c r="D78" s="122" t="s">
        <v>143</v>
      </c>
      <c r="E78" s="122" t="s">
        <v>173</v>
      </c>
      <c r="F78" s="122" t="s">
        <v>153</v>
      </c>
      <c r="G78" s="123" t="n">
        <v>846000</v>
      </c>
    </row>
    <row r="79" s="124" customFormat="true" ht="76.2" hidden="false" customHeight="true" outlineLevel="0" collapsed="false">
      <c r="A79" s="150" t="s">
        <v>197</v>
      </c>
      <c r="B79" s="154" t="s">
        <v>274</v>
      </c>
      <c r="C79" s="116" t="s">
        <v>336</v>
      </c>
      <c r="D79" s="116" t="s">
        <v>198</v>
      </c>
      <c r="E79" s="154"/>
      <c r="F79" s="154"/>
      <c r="G79" s="232" t="n">
        <v>0</v>
      </c>
    </row>
    <row r="80" s="60" customFormat="true" ht="55.2" hidden="false" customHeight="true" outlineLevel="0" collapsed="false">
      <c r="A80" s="157" t="s">
        <v>212</v>
      </c>
      <c r="B80" s="116" t="s">
        <v>274</v>
      </c>
      <c r="C80" s="116" t="s">
        <v>336</v>
      </c>
      <c r="D80" s="116" t="s">
        <v>213</v>
      </c>
      <c r="E80" s="116"/>
      <c r="F80" s="158"/>
      <c r="G80" s="233" t="n">
        <v>0</v>
      </c>
    </row>
    <row r="81" s="108" customFormat="true" ht="75.45" hidden="false" customHeight="true" outlineLevel="0" collapsed="false">
      <c r="A81" s="145" t="s">
        <v>214</v>
      </c>
      <c r="B81" s="116" t="s">
        <v>274</v>
      </c>
      <c r="C81" s="116" t="s">
        <v>336</v>
      </c>
      <c r="D81" s="116" t="s">
        <v>215</v>
      </c>
      <c r="E81" s="116"/>
      <c r="F81" s="116"/>
      <c r="G81" s="117" t="n">
        <v>0</v>
      </c>
    </row>
    <row r="82" s="124" customFormat="true" ht="105.6" hidden="false" customHeight="true" outlineLevel="0" collapsed="false">
      <c r="A82" s="153" t="s">
        <v>216</v>
      </c>
      <c r="B82" s="122" t="s">
        <v>274</v>
      </c>
      <c r="C82" s="122" t="s">
        <v>336</v>
      </c>
      <c r="D82" s="122" t="s">
        <v>215</v>
      </c>
      <c r="E82" s="122" t="s">
        <v>217</v>
      </c>
      <c r="F82" s="122" t="s">
        <v>218</v>
      </c>
      <c r="G82" s="123" t="n">
        <v>0</v>
      </c>
    </row>
    <row r="83" s="124" customFormat="true" ht="97.2" hidden="false" customHeight="true" outlineLevel="0" collapsed="false">
      <c r="A83" s="153" t="s">
        <v>205</v>
      </c>
      <c r="B83" s="122" t="s">
        <v>274</v>
      </c>
      <c r="C83" s="122" t="s">
        <v>336</v>
      </c>
      <c r="D83" s="122" t="s">
        <v>215</v>
      </c>
      <c r="E83" s="122" t="s">
        <v>219</v>
      </c>
      <c r="F83" s="122" t="s">
        <v>218</v>
      </c>
      <c r="G83" s="123" t="n">
        <v>0</v>
      </c>
    </row>
    <row r="84" s="108" customFormat="true" ht="29.25" hidden="false" customHeight="true" outlineLevel="0" collapsed="false">
      <c r="A84" s="137" t="s">
        <v>220</v>
      </c>
      <c r="B84" s="116" t="s">
        <v>274</v>
      </c>
      <c r="C84" s="116" t="s">
        <v>221</v>
      </c>
      <c r="D84" s="116"/>
      <c r="E84" s="116"/>
      <c r="F84" s="116"/>
      <c r="G84" s="117" t="n">
        <v>77716132.35</v>
      </c>
    </row>
    <row r="85" s="108" customFormat="true" ht="24" hidden="false" customHeight="true" outlineLevel="0" collapsed="false">
      <c r="A85" s="137" t="s">
        <v>222</v>
      </c>
      <c r="B85" s="116" t="s">
        <v>274</v>
      </c>
      <c r="C85" s="116" t="s">
        <v>337</v>
      </c>
      <c r="D85" s="116"/>
      <c r="E85" s="116"/>
      <c r="F85" s="116"/>
      <c r="G85" s="117" t="n">
        <v>70839204.06</v>
      </c>
    </row>
    <row r="86" s="108" customFormat="true" ht="27" hidden="false" customHeight="true" outlineLevel="0" collapsed="false">
      <c r="A86" s="115" t="s">
        <v>223</v>
      </c>
      <c r="B86" s="116" t="s">
        <v>274</v>
      </c>
      <c r="C86" s="116" t="s">
        <v>337</v>
      </c>
      <c r="D86" s="159"/>
      <c r="E86" s="159"/>
      <c r="F86" s="116"/>
      <c r="G86" s="117" t="n">
        <v>70839204.06</v>
      </c>
    </row>
    <row r="87" s="108" customFormat="true" ht="33" hidden="false" customHeight="true" outlineLevel="0" collapsed="false">
      <c r="A87" s="160" t="s">
        <v>224</v>
      </c>
      <c r="B87" s="116" t="s">
        <v>274</v>
      </c>
      <c r="C87" s="116" t="s">
        <v>337</v>
      </c>
      <c r="D87" s="116" t="s">
        <v>143</v>
      </c>
      <c r="E87" s="159"/>
      <c r="F87" s="116"/>
      <c r="G87" s="117" t="n">
        <v>775368.62</v>
      </c>
    </row>
    <row r="88" s="108" customFormat="true" ht="76.8" hidden="false" customHeight="true" outlineLevel="0" collapsed="false">
      <c r="A88" s="161" t="s">
        <v>225</v>
      </c>
      <c r="B88" s="116" t="s">
        <v>274</v>
      </c>
      <c r="C88" s="116" t="s">
        <v>337</v>
      </c>
      <c r="D88" s="116" t="s">
        <v>143</v>
      </c>
      <c r="E88" s="116" t="s">
        <v>226</v>
      </c>
      <c r="F88" s="116"/>
      <c r="G88" s="117" t="n">
        <v>408000</v>
      </c>
    </row>
    <row r="89" s="124" customFormat="true" ht="27" hidden="false" customHeight="true" outlineLevel="0" collapsed="false">
      <c r="A89" s="128" t="s">
        <v>152</v>
      </c>
      <c r="B89" s="122" t="s">
        <v>274</v>
      </c>
      <c r="C89" s="122" t="s">
        <v>337</v>
      </c>
      <c r="D89" s="159" t="s">
        <v>143</v>
      </c>
      <c r="E89" s="122" t="s">
        <v>226</v>
      </c>
      <c r="F89" s="122" t="s">
        <v>153</v>
      </c>
      <c r="G89" s="123" t="n">
        <v>408000</v>
      </c>
    </row>
    <row r="90" s="124" customFormat="true" ht="29.25" hidden="false" customHeight="true" outlineLevel="0" collapsed="false">
      <c r="A90" s="234" t="s">
        <v>227</v>
      </c>
      <c r="B90" s="116" t="s">
        <v>274</v>
      </c>
      <c r="C90" s="116" t="s">
        <v>337</v>
      </c>
      <c r="D90" s="159" t="s">
        <v>143</v>
      </c>
      <c r="E90" s="116" t="s">
        <v>228</v>
      </c>
      <c r="F90" s="116"/>
      <c r="G90" s="117" t="n">
        <v>367368.62</v>
      </c>
    </row>
    <row r="91" s="124" customFormat="true" ht="25.2" hidden="false" customHeight="false" outlineLevel="0" collapsed="false">
      <c r="A91" s="128" t="s">
        <v>152</v>
      </c>
      <c r="B91" s="122" t="s">
        <v>274</v>
      </c>
      <c r="C91" s="122" t="s">
        <v>337</v>
      </c>
      <c r="D91" s="116" t="s">
        <v>143</v>
      </c>
      <c r="E91" s="122" t="s">
        <v>228</v>
      </c>
      <c r="F91" s="122" t="s">
        <v>153</v>
      </c>
      <c r="G91" s="123" t="n">
        <v>367368.62</v>
      </c>
    </row>
    <row r="92" s="174" customFormat="true" ht="51.75" hidden="false" customHeight="true" outlineLevel="0" collapsed="false">
      <c r="A92" s="235" t="s">
        <v>229</v>
      </c>
      <c r="B92" s="116" t="s">
        <v>274</v>
      </c>
      <c r="C92" s="116" t="s">
        <v>337</v>
      </c>
      <c r="D92" s="116" t="s">
        <v>230</v>
      </c>
      <c r="E92" s="116"/>
      <c r="F92" s="116"/>
      <c r="G92" s="172" t="n">
        <v>50589835.44</v>
      </c>
      <c r="H92" s="173" t="n">
        <f aca="false">H93</f>
        <v>0</v>
      </c>
    </row>
    <row r="93" s="124" customFormat="true" ht="35.4" hidden="false" customHeight="true" outlineLevel="0" collapsed="false">
      <c r="A93" s="178" t="s">
        <v>338</v>
      </c>
      <c r="B93" s="116" t="s">
        <v>274</v>
      </c>
      <c r="C93" s="122" t="s">
        <v>337</v>
      </c>
      <c r="D93" s="116" t="s">
        <v>232</v>
      </c>
      <c r="E93" s="116"/>
      <c r="F93" s="122"/>
      <c r="G93" s="117" t="n">
        <v>50589835.44</v>
      </c>
    </row>
    <row r="94" s="124" customFormat="true" ht="108" hidden="false" customHeight="true" outlineLevel="0" collapsed="false">
      <c r="A94" s="153" t="s">
        <v>339</v>
      </c>
      <c r="B94" s="122" t="s">
        <v>274</v>
      </c>
      <c r="C94" s="122" t="s">
        <v>337</v>
      </c>
      <c r="D94" s="122" t="s">
        <v>234</v>
      </c>
      <c r="E94" s="116"/>
      <c r="F94" s="122"/>
      <c r="G94" s="117" t="n">
        <v>50589835.44</v>
      </c>
    </row>
    <row r="95" s="124" customFormat="true" ht="69" hidden="false" customHeight="false" outlineLevel="0" collapsed="false">
      <c r="A95" s="128" t="s">
        <v>235</v>
      </c>
      <c r="B95" s="122" t="s">
        <v>274</v>
      </c>
      <c r="C95" s="122" t="s">
        <v>337</v>
      </c>
      <c r="D95" s="122" t="s">
        <v>234</v>
      </c>
      <c r="E95" s="122" t="s">
        <v>217</v>
      </c>
      <c r="F95" s="122" t="s">
        <v>218</v>
      </c>
      <c r="G95" s="123" t="n">
        <v>49958902.65</v>
      </c>
    </row>
    <row r="96" s="124" customFormat="true" ht="90.6" hidden="false" customHeight="true" outlineLevel="0" collapsed="false">
      <c r="A96" s="153" t="s">
        <v>340</v>
      </c>
      <c r="B96" s="122" t="s">
        <v>274</v>
      </c>
      <c r="C96" s="122" t="s">
        <v>337</v>
      </c>
      <c r="D96" s="122" t="s">
        <v>234</v>
      </c>
      <c r="E96" s="122" t="s">
        <v>237</v>
      </c>
      <c r="F96" s="122" t="s">
        <v>218</v>
      </c>
      <c r="G96" s="123" t="n">
        <v>630932.79</v>
      </c>
    </row>
    <row r="97" s="1" customFormat="true" ht="61.8" hidden="false" customHeight="true" outlineLevel="0" collapsed="false">
      <c r="A97" s="170" t="s">
        <v>341</v>
      </c>
      <c r="B97" s="116" t="s">
        <v>274</v>
      </c>
      <c r="C97" s="116" t="s">
        <v>337</v>
      </c>
      <c r="D97" s="116" t="s">
        <v>239</v>
      </c>
      <c r="E97" s="116"/>
      <c r="F97" s="116"/>
      <c r="G97" s="172" t="n">
        <v>19474000</v>
      </c>
      <c r="H97" s="177" t="n">
        <f aca="false">H98</f>
        <v>0</v>
      </c>
    </row>
    <row r="98" s="1" customFormat="true" ht="68.4" hidden="false" customHeight="false" outlineLevel="0" collapsed="false">
      <c r="A98" s="236" t="s">
        <v>240</v>
      </c>
      <c r="B98" s="122" t="s">
        <v>274</v>
      </c>
      <c r="C98" s="122" t="s">
        <v>337</v>
      </c>
      <c r="D98" s="122" t="s">
        <v>241</v>
      </c>
      <c r="E98" s="237"/>
      <c r="F98" s="237"/>
      <c r="G98" s="176" t="n">
        <v>19474000</v>
      </c>
      <c r="H98" s="177" t="n">
        <f aca="false">SUM(H101:H103)</f>
        <v>0</v>
      </c>
    </row>
    <row r="99" s="1" customFormat="true" ht="79.2" hidden="false" customHeight="true" outlineLevel="0" collapsed="false">
      <c r="A99" s="128" t="s">
        <v>242</v>
      </c>
      <c r="B99" s="122" t="s">
        <v>274</v>
      </c>
      <c r="C99" s="122" t="s">
        <v>337</v>
      </c>
      <c r="D99" s="122" t="s">
        <v>241</v>
      </c>
      <c r="E99" s="122" t="s">
        <v>203</v>
      </c>
      <c r="F99" s="122" t="s">
        <v>153</v>
      </c>
      <c r="G99" s="176" t="n">
        <v>19279260</v>
      </c>
      <c r="H99" s="238"/>
    </row>
    <row r="100" s="1" customFormat="true" ht="76.2" hidden="false" customHeight="true" outlineLevel="0" collapsed="false">
      <c r="A100" s="128" t="s">
        <v>236</v>
      </c>
      <c r="B100" s="122" t="s">
        <v>274</v>
      </c>
      <c r="C100" s="122" t="s">
        <v>337</v>
      </c>
      <c r="D100" s="122" t="s">
        <v>241</v>
      </c>
      <c r="E100" s="122" t="s">
        <v>342</v>
      </c>
      <c r="F100" s="122" t="s">
        <v>153</v>
      </c>
      <c r="G100" s="176" t="n">
        <v>194740</v>
      </c>
      <c r="H100" s="238"/>
    </row>
    <row r="101" s="185" customFormat="true" ht="37.2" hidden="false" customHeight="true" outlineLevel="0" collapsed="false">
      <c r="A101" s="137" t="s">
        <v>243</v>
      </c>
      <c r="B101" s="116" t="s">
        <v>274</v>
      </c>
      <c r="C101" s="116" t="s">
        <v>343</v>
      </c>
      <c r="D101" s="116"/>
      <c r="E101" s="116"/>
      <c r="F101" s="116"/>
      <c r="G101" s="117" t="n">
        <v>4730506.47</v>
      </c>
    </row>
    <row r="102" s="185" customFormat="true" ht="75" hidden="false" customHeight="true" outlineLevel="0" collapsed="false">
      <c r="A102" s="150" t="s">
        <v>197</v>
      </c>
      <c r="B102" s="116" t="s">
        <v>274</v>
      </c>
      <c r="C102" s="116" t="s">
        <v>343</v>
      </c>
      <c r="D102" s="116" t="s">
        <v>198</v>
      </c>
      <c r="E102" s="116"/>
      <c r="F102" s="116"/>
      <c r="G102" s="117" t="n">
        <v>2709021</v>
      </c>
    </row>
    <row r="103" s="185" customFormat="true" ht="52.2" hidden="false" customHeight="true" outlineLevel="0" collapsed="false">
      <c r="A103" s="150" t="s">
        <v>244</v>
      </c>
      <c r="B103" s="116" t="s">
        <v>274</v>
      </c>
      <c r="C103" s="116" t="s">
        <v>343</v>
      </c>
      <c r="D103" s="116" t="s">
        <v>213</v>
      </c>
      <c r="E103" s="116"/>
      <c r="F103" s="116"/>
      <c r="G103" s="117" t="n">
        <v>2709021</v>
      </c>
    </row>
    <row r="104" s="239" customFormat="true" ht="72.6" hidden="false" customHeight="true" outlineLevel="0" collapsed="false">
      <c r="A104" s="127" t="s">
        <v>245</v>
      </c>
      <c r="B104" s="122" t="s">
        <v>274</v>
      </c>
      <c r="C104" s="122" t="s">
        <v>343</v>
      </c>
      <c r="D104" s="122" t="s">
        <v>215</v>
      </c>
      <c r="E104" s="122"/>
      <c r="F104" s="122"/>
      <c r="G104" s="123" t="n">
        <v>2709021</v>
      </c>
    </row>
    <row r="105" s="239" customFormat="true" ht="156.6" hidden="false" customHeight="true" outlineLevel="0" collapsed="false">
      <c r="A105" s="153" t="s">
        <v>247</v>
      </c>
      <c r="B105" s="122" t="s">
        <v>274</v>
      </c>
      <c r="C105" s="122" t="s">
        <v>343</v>
      </c>
      <c r="D105" s="122" t="s">
        <v>215</v>
      </c>
      <c r="E105" s="122" t="s">
        <v>217</v>
      </c>
      <c r="F105" s="122" t="s">
        <v>218</v>
      </c>
      <c r="G105" s="123" t="n">
        <v>2654840</v>
      </c>
    </row>
    <row r="106" s="239" customFormat="true" ht="186.6" hidden="false" customHeight="true" outlineLevel="0" collapsed="false">
      <c r="A106" s="153" t="s">
        <v>248</v>
      </c>
      <c r="B106" s="122" t="s">
        <v>274</v>
      </c>
      <c r="C106" s="122" t="s">
        <v>343</v>
      </c>
      <c r="D106" s="122" t="s">
        <v>215</v>
      </c>
      <c r="E106" s="122" t="s">
        <v>219</v>
      </c>
      <c r="F106" s="122" t="s">
        <v>218</v>
      </c>
      <c r="G106" s="123" t="n">
        <v>54181</v>
      </c>
    </row>
    <row r="107" s="239" customFormat="true" ht="24.6" hidden="true" customHeight="true" outlineLevel="0" collapsed="false">
      <c r="A107" s="240" t="s">
        <v>344</v>
      </c>
      <c r="B107" s="116" t="s">
        <v>274</v>
      </c>
      <c r="C107" s="116" t="s">
        <v>343</v>
      </c>
      <c r="D107" s="116" t="s">
        <v>213</v>
      </c>
      <c r="E107" s="116"/>
      <c r="F107" s="116"/>
      <c r="G107" s="117" t="n">
        <v>0</v>
      </c>
    </row>
    <row r="108" s="239" customFormat="true" ht="71.4" hidden="true" customHeight="true" outlineLevel="0" collapsed="false">
      <c r="A108" s="128" t="s">
        <v>345</v>
      </c>
      <c r="B108" s="122" t="s">
        <v>274</v>
      </c>
      <c r="C108" s="122" t="s">
        <v>343</v>
      </c>
      <c r="D108" s="116" t="s">
        <v>213</v>
      </c>
      <c r="E108" s="116"/>
      <c r="F108" s="122" t="s">
        <v>218</v>
      </c>
      <c r="G108" s="123" t="n">
        <v>0</v>
      </c>
    </row>
    <row r="109" s="239" customFormat="true" ht="24.6" hidden="true" customHeight="true" outlineLevel="0" collapsed="false">
      <c r="A109" s="128" t="s">
        <v>259</v>
      </c>
      <c r="B109" s="122"/>
      <c r="C109" s="122"/>
      <c r="D109" s="122"/>
      <c r="E109" s="122"/>
      <c r="F109" s="122"/>
      <c r="G109" s="123" t="n">
        <v>54181</v>
      </c>
    </row>
    <row r="110" s="185" customFormat="true" ht="30" hidden="false" customHeight="true" outlineLevel="0" collapsed="false">
      <c r="A110" s="190" t="s">
        <v>346</v>
      </c>
      <c r="B110" s="159" t="s">
        <v>274</v>
      </c>
      <c r="C110" s="159" t="s">
        <v>343</v>
      </c>
      <c r="D110" s="159"/>
      <c r="E110" s="159"/>
      <c r="F110" s="116"/>
      <c r="G110" s="172" t="n">
        <v>2021485.47</v>
      </c>
    </row>
    <row r="111" s="185" customFormat="true" ht="30" hidden="false" customHeight="true" outlineLevel="0" collapsed="false">
      <c r="A111" s="121" t="s">
        <v>171</v>
      </c>
      <c r="B111" s="159" t="s">
        <v>274</v>
      </c>
      <c r="C111" s="159" t="s">
        <v>343</v>
      </c>
      <c r="D111" s="159" t="s">
        <v>143</v>
      </c>
      <c r="E111" s="159"/>
      <c r="F111" s="116"/>
      <c r="G111" s="172" t="n">
        <v>2021485.47</v>
      </c>
    </row>
    <row r="112" s="241" customFormat="true" ht="30" hidden="false" customHeight="true" outlineLevel="0" collapsed="false">
      <c r="A112" s="189" t="s">
        <v>250</v>
      </c>
      <c r="B112" s="159" t="s">
        <v>274</v>
      </c>
      <c r="C112" s="159" t="s">
        <v>343</v>
      </c>
      <c r="D112" s="162" t="s">
        <v>143</v>
      </c>
      <c r="E112" s="162" t="s">
        <v>228</v>
      </c>
      <c r="F112" s="122"/>
      <c r="G112" s="176" t="n">
        <v>2021485.47</v>
      </c>
    </row>
    <row r="113" s="124" customFormat="true" ht="30" hidden="false" customHeight="true" outlineLevel="0" collapsed="false">
      <c r="A113" s="128" t="s">
        <v>152</v>
      </c>
      <c r="B113" s="159" t="s">
        <v>274</v>
      </c>
      <c r="C113" s="159" t="s">
        <v>343</v>
      </c>
      <c r="D113" s="159" t="s">
        <v>143</v>
      </c>
      <c r="E113" s="162" t="s">
        <v>228</v>
      </c>
      <c r="F113" s="162" t="s">
        <v>153</v>
      </c>
      <c r="G113" s="242" t="n">
        <v>1975085.47</v>
      </c>
    </row>
    <row r="114" s="124" customFormat="true" ht="30" hidden="false" customHeight="true" outlineLevel="0" collapsed="false">
      <c r="A114" s="146" t="s">
        <v>154</v>
      </c>
      <c r="B114" s="159" t="s">
        <v>274</v>
      </c>
      <c r="C114" s="159" t="s">
        <v>343</v>
      </c>
      <c r="D114" s="162" t="s">
        <v>143</v>
      </c>
      <c r="E114" s="162" t="s">
        <v>228</v>
      </c>
      <c r="F114" s="162" t="s">
        <v>155</v>
      </c>
      <c r="G114" s="242" t="n">
        <v>46400</v>
      </c>
    </row>
    <row r="115" s="108" customFormat="true" ht="30" hidden="false" customHeight="true" outlineLevel="0" collapsed="false">
      <c r="A115" s="115" t="s">
        <v>251</v>
      </c>
      <c r="B115" s="116" t="s">
        <v>274</v>
      </c>
      <c r="C115" s="116" t="s">
        <v>347</v>
      </c>
      <c r="D115" s="116"/>
      <c r="E115" s="116"/>
      <c r="F115" s="116"/>
      <c r="G115" s="117" t="n">
        <v>1435174.82</v>
      </c>
    </row>
    <row r="116" s="108" customFormat="true" ht="30" hidden="false" customHeight="true" outlineLevel="0" collapsed="false">
      <c r="A116" s="115" t="s">
        <v>171</v>
      </c>
      <c r="B116" s="116" t="s">
        <v>274</v>
      </c>
      <c r="C116" s="116" t="s">
        <v>347</v>
      </c>
      <c r="D116" s="116" t="s">
        <v>143</v>
      </c>
      <c r="E116" s="116"/>
      <c r="F116" s="116"/>
      <c r="G116" s="117" t="n">
        <v>1244883.82</v>
      </c>
    </row>
    <row r="117" s="108" customFormat="true" ht="30" hidden="false" customHeight="true" outlineLevel="0" collapsed="false">
      <c r="A117" s="115" t="s">
        <v>348</v>
      </c>
      <c r="B117" s="116" t="s">
        <v>274</v>
      </c>
      <c r="C117" s="116" t="s">
        <v>347</v>
      </c>
      <c r="D117" s="116" t="s">
        <v>143</v>
      </c>
      <c r="E117" s="116" t="s">
        <v>253</v>
      </c>
      <c r="F117" s="116" t="s">
        <v>153</v>
      </c>
      <c r="G117" s="117" t="n">
        <v>264500</v>
      </c>
    </row>
    <row r="118" s="108" customFormat="true" ht="57" hidden="false" customHeight="true" outlineLevel="0" collapsed="false">
      <c r="A118" s="115" t="s">
        <v>349</v>
      </c>
      <c r="B118" s="116" t="s">
        <v>274</v>
      </c>
      <c r="C118" s="116" t="s">
        <v>347</v>
      </c>
      <c r="D118" s="116" t="s">
        <v>143</v>
      </c>
      <c r="E118" s="116" t="s">
        <v>208</v>
      </c>
      <c r="F118" s="116" t="s">
        <v>153</v>
      </c>
      <c r="G118" s="117" t="n">
        <v>513953.82</v>
      </c>
    </row>
    <row r="119" s="108" customFormat="true" ht="34.2" hidden="false" customHeight="true" outlineLevel="0" collapsed="false">
      <c r="A119" s="115" t="s">
        <v>350</v>
      </c>
      <c r="B119" s="116" t="s">
        <v>274</v>
      </c>
      <c r="C119" s="116" t="s">
        <v>347</v>
      </c>
      <c r="D119" s="116" t="s">
        <v>143</v>
      </c>
      <c r="E119" s="116" t="s">
        <v>256</v>
      </c>
      <c r="F119" s="116" t="s">
        <v>153</v>
      </c>
      <c r="G119" s="117" t="n">
        <v>466430</v>
      </c>
    </row>
    <row r="120" s="108" customFormat="true" ht="75.6" hidden="false" customHeight="true" outlineLevel="0" collapsed="false">
      <c r="A120" s="150" t="s">
        <v>197</v>
      </c>
      <c r="B120" s="116" t="s">
        <v>274</v>
      </c>
      <c r="C120" s="116" t="s">
        <v>347</v>
      </c>
      <c r="D120" s="116" t="s">
        <v>198</v>
      </c>
      <c r="E120" s="116"/>
      <c r="F120" s="116"/>
      <c r="G120" s="117" t="n">
        <v>190291</v>
      </c>
    </row>
    <row r="121" s="108" customFormat="true" ht="33" hidden="false" customHeight="true" outlineLevel="0" collapsed="false">
      <c r="A121" s="190" t="s">
        <v>351</v>
      </c>
      <c r="B121" s="159" t="s">
        <v>274</v>
      </c>
      <c r="C121" s="159" t="s">
        <v>347</v>
      </c>
      <c r="D121" s="159" t="s">
        <v>200</v>
      </c>
      <c r="E121" s="159"/>
      <c r="F121" s="116"/>
      <c r="G121" s="117" t="n">
        <v>190291</v>
      </c>
    </row>
    <row r="122" s="108" customFormat="true" ht="44.4" hidden="true" customHeight="false" outlineLevel="0" collapsed="false">
      <c r="A122" s="190" t="s">
        <v>258</v>
      </c>
      <c r="B122" s="162" t="s">
        <v>274</v>
      </c>
      <c r="C122" s="162" t="s">
        <v>347</v>
      </c>
      <c r="D122" s="162" t="s">
        <v>200</v>
      </c>
      <c r="E122" s="162" t="s">
        <v>272</v>
      </c>
      <c r="F122" s="116"/>
      <c r="G122" s="117" t="n">
        <v>0</v>
      </c>
    </row>
    <row r="123" s="108" customFormat="true" ht="24.6" hidden="true" customHeight="false" outlineLevel="0" collapsed="false">
      <c r="A123" s="128" t="s">
        <v>152</v>
      </c>
      <c r="B123" s="162" t="s">
        <v>274</v>
      </c>
      <c r="C123" s="162" t="s">
        <v>347</v>
      </c>
      <c r="D123" s="159" t="s">
        <v>200</v>
      </c>
      <c r="E123" s="159" t="s">
        <v>272</v>
      </c>
      <c r="F123" s="116" t="s">
        <v>153</v>
      </c>
      <c r="G123" s="117" t="n">
        <v>0</v>
      </c>
    </row>
    <row r="124" s="108" customFormat="true" ht="24.6" hidden="true" customHeight="false" outlineLevel="0" collapsed="false">
      <c r="A124" s="128" t="s">
        <v>259</v>
      </c>
      <c r="B124" s="162"/>
      <c r="C124" s="162"/>
      <c r="D124" s="162"/>
      <c r="E124" s="162"/>
      <c r="F124" s="116"/>
      <c r="G124" s="117" t="n">
        <v>0</v>
      </c>
    </row>
    <row r="125" s="108" customFormat="true" ht="24.6" hidden="true" customHeight="false" outlineLevel="0" collapsed="false">
      <c r="A125" s="190" t="s">
        <v>260</v>
      </c>
      <c r="B125" s="159" t="s">
        <v>274</v>
      </c>
      <c r="C125" s="159" t="s">
        <v>347</v>
      </c>
      <c r="D125" s="159" t="s">
        <v>200</v>
      </c>
      <c r="E125" s="159" t="s">
        <v>272</v>
      </c>
      <c r="F125" s="116"/>
      <c r="G125" s="117" t="n">
        <v>0</v>
      </c>
    </row>
    <row r="126" s="108" customFormat="true" ht="24.6" hidden="true" customHeight="false" outlineLevel="0" collapsed="false">
      <c r="A126" s="128" t="s">
        <v>152</v>
      </c>
      <c r="B126" s="162" t="s">
        <v>274</v>
      </c>
      <c r="C126" s="162" t="s">
        <v>347</v>
      </c>
      <c r="D126" s="162" t="s">
        <v>200</v>
      </c>
      <c r="E126" s="162" t="s">
        <v>272</v>
      </c>
      <c r="F126" s="116" t="s">
        <v>153</v>
      </c>
      <c r="G126" s="117" t="n">
        <v>0</v>
      </c>
    </row>
    <row r="127" s="108" customFormat="true" ht="24.6" hidden="true" customHeight="false" outlineLevel="0" collapsed="false">
      <c r="A127" s="128" t="s">
        <v>259</v>
      </c>
      <c r="B127" s="162"/>
      <c r="C127" s="162"/>
      <c r="D127" s="162"/>
      <c r="E127" s="162"/>
      <c r="F127" s="116"/>
      <c r="G127" s="117" t="n">
        <v>0</v>
      </c>
    </row>
    <row r="128" s="108" customFormat="true" ht="52.8" hidden="false" customHeight="true" outlineLevel="0" collapsed="false">
      <c r="A128" s="243" t="s">
        <v>261</v>
      </c>
      <c r="B128" s="162" t="s">
        <v>274</v>
      </c>
      <c r="C128" s="162" t="s">
        <v>347</v>
      </c>
      <c r="D128" s="159" t="s">
        <v>262</v>
      </c>
      <c r="E128" s="159"/>
      <c r="F128" s="116"/>
      <c r="G128" s="117" t="n">
        <v>190291</v>
      </c>
    </row>
    <row r="129" s="108" customFormat="true" ht="108.6" hidden="false" customHeight="true" outlineLevel="0" collapsed="false">
      <c r="A129" s="244" t="s">
        <v>204</v>
      </c>
      <c r="B129" s="159" t="s">
        <v>274</v>
      </c>
      <c r="C129" s="159" t="s">
        <v>347</v>
      </c>
      <c r="D129" s="159" t="s">
        <v>262</v>
      </c>
      <c r="E129" s="245" t="n">
        <v>40060</v>
      </c>
      <c r="F129" s="116" t="s">
        <v>153</v>
      </c>
      <c r="G129" s="117" t="n">
        <v>165000</v>
      </c>
    </row>
    <row r="130" s="108" customFormat="true" ht="99.6" hidden="false" customHeight="true" outlineLevel="0" collapsed="false">
      <c r="A130" s="244" t="s">
        <v>205</v>
      </c>
      <c r="B130" s="159" t="s">
        <v>274</v>
      </c>
      <c r="C130" s="159" t="s">
        <v>347</v>
      </c>
      <c r="D130" s="159" t="s">
        <v>262</v>
      </c>
      <c r="E130" s="156" t="s">
        <v>206</v>
      </c>
      <c r="F130" s="116" t="s">
        <v>153</v>
      </c>
      <c r="G130" s="117" t="n">
        <v>25291</v>
      </c>
    </row>
    <row r="131" s="108" customFormat="true" ht="44.4" hidden="true" customHeight="false" outlineLevel="0" collapsed="false">
      <c r="A131" s="190" t="s">
        <v>352</v>
      </c>
      <c r="B131" s="159" t="s">
        <v>274</v>
      </c>
      <c r="C131" s="159" t="s">
        <v>347</v>
      </c>
      <c r="D131" s="159" t="s">
        <v>264</v>
      </c>
      <c r="E131" s="159"/>
      <c r="F131" s="116"/>
      <c r="G131" s="117" t="n">
        <v>0</v>
      </c>
    </row>
    <row r="132" s="108" customFormat="true" ht="45.6" hidden="true" customHeight="true" outlineLevel="0" collapsed="false">
      <c r="A132" s="128" t="s">
        <v>265</v>
      </c>
      <c r="B132" s="159" t="s">
        <v>274</v>
      </c>
      <c r="C132" s="159" t="s">
        <v>347</v>
      </c>
      <c r="D132" s="159" t="s">
        <v>264</v>
      </c>
      <c r="E132" s="245" t="n">
        <v>40060</v>
      </c>
      <c r="F132" s="116" t="s">
        <v>153</v>
      </c>
      <c r="G132" s="117" t="n">
        <v>0</v>
      </c>
    </row>
    <row r="133" s="108" customFormat="true" ht="45.6" hidden="true" customHeight="true" outlineLevel="0" collapsed="false">
      <c r="A133" s="128" t="s">
        <v>266</v>
      </c>
      <c r="B133" s="159" t="s">
        <v>274</v>
      </c>
      <c r="C133" s="159" t="s">
        <v>347</v>
      </c>
      <c r="D133" s="159" t="s">
        <v>264</v>
      </c>
      <c r="E133" s="156" t="s">
        <v>206</v>
      </c>
      <c r="F133" s="116" t="s">
        <v>153</v>
      </c>
      <c r="G133" s="117" t="n">
        <v>0</v>
      </c>
    </row>
    <row r="134" s="108" customFormat="true" ht="31.2" hidden="true" customHeight="true" outlineLevel="0" collapsed="false">
      <c r="A134" s="190" t="s">
        <v>267</v>
      </c>
      <c r="B134" s="159" t="s">
        <v>274</v>
      </c>
      <c r="C134" s="159" t="s">
        <v>347</v>
      </c>
      <c r="D134" s="159" t="s">
        <v>268</v>
      </c>
      <c r="E134" s="159"/>
      <c r="F134" s="116"/>
      <c r="G134" s="117" t="n">
        <v>0</v>
      </c>
    </row>
    <row r="135" s="108" customFormat="true" ht="42" hidden="true" customHeight="true" outlineLevel="0" collapsed="false">
      <c r="A135" s="128" t="s">
        <v>265</v>
      </c>
      <c r="B135" s="162" t="s">
        <v>274</v>
      </c>
      <c r="C135" s="162" t="s">
        <v>347</v>
      </c>
      <c r="D135" s="159" t="s">
        <v>268</v>
      </c>
      <c r="E135" s="245" t="n">
        <v>40060</v>
      </c>
      <c r="F135" s="116" t="s">
        <v>153</v>
      </c>
      <c r="G135" s="117" t="n">
        <v>0</v>
      </c>
    </row>
    <row r="136" s="108" customFormat="true" ht="42" hidden="true" customHeight="true" outlineLevel="0" collapsed="false">
      <c r="A136" s="128" t="s">
        <v>266</v>
      </c>
      <c r="B136" s="162" t="s">
        <v>274</v>
      </c>
      <c r="C136" s="162" t="s">
        <v>347</v>
      </c>
      <c r="D136" s="159" t="s">
        <v>268</v>
      </c>
      <c r="E136" s="156" t="s">
        <v>206</v>
      </c>
      <c r="F136" s="116" t="s">
        <v>153</v>
      </c>
      <c r="G136" s="117" t="n">
        <v>0</v>
      </c>
    </row>
    <row r="137" customFormat="false" ht="37.2" hidden="false" customHeight="true" outlineLevel="0" collapsed="false">
      <c r="A137" s="115" t="s">
        <v>269</v>
      </c>
      <c r="B137" s="116" t="s">
        <v>274</v>
      </c>
      <c r="C137" s="116" t="s">
        <v>275</v>
      </c>
      <c r="D137" s="116"/>
      <c r="E137" s="116"/>
      <c r="F137" s="116"/>
      <c r="G137" s="117" t="n">
        <v>711247</v>
      </c>
      <c r="H137" s="192" t="e">
        <f aca="false">H138</f>
        <v>#REF!</v>
      </c>
      <c r="I137" s="192" t="e">
        <f aca="false">I138</f>
        <v>#REF!</v>
      </c>
    </row>
    <row r="138" customFormat="false" ht="78.6" hidden="false" customHeight="true" outlineLevel="0" collapsed="false">
      <c r="A138" s="150" t="s">
        <v>353</v>
      </c>
      <c r="B138" s="116" t="s">
        <v>274</v>
      </c>
      <c r="C138" s="116" t="s">
        <v>275</v>
      </c>
      <c r="D138" s="116" t="s">
        <v>198</v>
      </c>
      <c r="E138" s="116"/>
      <c r="F138" s="116"/>
      <c r="G138" s="117" t="n">
        <v>682921</v>
      </c>
      <c r="H138" s="192" t="e">
        <f aca="false">#REF!+#REF!+H149</f>
        <v>#REF!</v>
      </c>
      <c r="I138" s="192" t="e">
        <f aca="false">#REF!+#REF!+I149</f>
        <v>#REF!</v>
      </c>
    </row>
    <row r="139" customFormat="false" ht="53.4" hidden="false" customHeight="true" outlineLevel="0" collapsed="false">
      <c r="A139" s="190" t="s">
        <v>271</v>
      </c>
      <c r="B139" s="116" t="s">
        <v>274</v>
      </c>
      <c r="C139" s="116" t="s">
        <v>275</v>
      </c>
      <c r="D139" s="116" t="s">
        <v>213</v>
      </c>
      <c r="E139" s="116"/>
      <c r="F139" s="116"/>
      <c r="G139" s="117" t="n">
        <v>682921</v>
      </c>
    </row>
    <row r="140" s="248" customFormat="true" ht="0.6" hidden="false" customHeight="true" outlineLevel="0" collapsed="false">
      <c r="A140" s="157" t="s">
        <v>273</v>
      </c>
      <c r="B140" s="116" t="s">
        <v>274</v>
      </c>
      <c r="C140" s="116" t="s">
        <v>275</v>
      </c>
      <c r="D140" s="116" t="s">
        <v>276</v>
      </c>
      <c r="E140" s="116"/>
      <c r="F140" s="116"/>
      <c r="G140" s="246" t="n">
        <v>0</v>
      </c>
      <c r="H140" s="247" t="n">
        <f aca="false">H141</f>
        <v>0</v>
      </c>
    </row>
    <row r="141" s="248" customFormat="true" ht="45.6" hidden="true" customHeight="false" outlineLevel="0" collapsed="false">
      <c r="A141" s="128" t="s">
        <v>265</v>
      </c>
      <c r="B141" s="122" t="s">
        <v>274</v>
      </c>
      <c r="C141" s="122" t="s">
        <v>275</v>
      </c>
      <c r="D141" s="116" t="s">
        <v>276</v>
      </c>
      <c r="E141" s="245" t="n">
        <v>40060</v>
      </c>
      <c r="F141" s="122" t="s">
        <v>153</v>
      </c>
      <c r="G141" s="249" t="n">
        <v>0</v>
      </c>
      <c r="H141" s="249" t="n">
        <f aca="false">H143</f>
        <v>0</v>
      </c>
    </row>
    <row r="142" s="248" customFormat="true" ht="45.6" hidden="true" customHeight="false" outlineLevel="0" collapsed="false">
      <c r="A142" s="128" t="s">
        <v>266</v>
      </c>
      <c r="B142" s="122" t="s">
        <v>274</v>
      </c>
      <c r="C142" s="122" t="s">
        <v>275</v>
      </c>
      <c r="D142" s="116" t="s">
        <v>276</v>
      </c>
      <c r="E142" s="156" t="s">
        <v>206</v>
      </c>
      <c r="F142" s="122" t="s">
        <v>153</v>
      </c>
      <c r="G142" s="249" t="n">
        <v>0</v>
      </c>
      <c r="H142" s="250"/>
    </row>
    <row r="143" customFormat="false" ht="45" hidden="false" customHeight="false" outlineLevel="0" collapsed="false">
      <c r="A143" s="193" t="s">
        <v>277</v>
      </c>
      <c r="B143" s="159" t="s">
        <v>274</v>
      </c>
      <c r="C143" s="116" t="s">
        <v>275</v>
      </c>
      <c r="D143" s="116" t="s">
        <v>278</v>
      </c>
      <c r="E143" s="116"/>
      <c r="F143" s="116"/>
      <c r="G143" s="117" t="n">
        <v>370921</v>
      </c>
    </row>
    <row r="144" customFormat="false" ht="101.4" hidden="false" customHeight="true" outlineLevel="0" collapsed="false">
      <c r="A144" s="191" t="s">
        <v>204</v>
      </c>
      <c r="B144" s="162" t="s">
        <v>274</v>
      </c>
      <c r="C144" s="162" t="s">
        <v>275</v>
      </c>
      <c r="D144" s="116" t="s">
        <v>278</v>
      </c>
      <c r="E144" s="245" t="n">
        <v>40060</v>
      </c>
      <c r="F144" s="122" t="s">
        <v>153</v>
      </c>
      <c r="G144" s="117" t="n">
        <v>200000</v>
      </c>
    </row>
    <row r="145" customFormat="false" ht="102.6" hidden="false" customHeight="true" outlineLevel="0" collapsed="false">
      <c r="A145" s="191" t="s">
        <v>205</v>
      </c>
      <c r="B145" s="162" t="s">
        <v>274</v>
      </c>
      <c r="C145" s="162" t="s">
        <v>275</v>
      </c>
      <c r="D145" s="116" t="s">
        <v>278</v>
      </c>
      <c r="E145" s="156" t="s">
        <v>206</v>
      </c>
      <c r="F145" s="122" t="s">
        <v>153</v>
      </c>
      <c r="G145" s="117" t="n">
        <v>170921</v>
      </c>
    </row>
    <row r="146" customFormat="false" ht="67.2" hidden="false" customHeight="false" outlineLevel="0" collapsed="false">
      <c r="A146" s="193" t="s">
        <v>279</v>
      </c>
      <c r="B146" s="155" t="s">
        <v>274</v>
      </c>
      <c r="C146" s="155" t="s">
        <v>275</v>
      </c>
      <c r="D146" s="116" t="s">
        <v>280</v>
      </c>
      <c r="E146" s="155"/>
      <c r="F146" s="155"/>
      <c r="G146" s="246" t="n">
        <v>312000</v>
      </c>
    </row>
    <row r="147" customFormat="false" ht="106.2" hidden="false" customHeight="true" outlineLevel="0" collapsed="false">
      <c r="A147" s="244" t="s">
        <v>204</v>
      </c>
      <c r="B147" s="156" t="s">
        <v>274</v>
      </c>
      <c r="C147" s="156" t="s">
        <v>275</v>
      </c>
      <c r="D147" s="122" t="s">
        <v>280</v>
      </c>
      <c r="E147" s="179" t="n">
        <v>40060</v>
      </c>
      <c r="F147" s="156" t="s">
        <v>153</v>
      </c>
      <c r="G147" s="249" t="n">
        <v>300000</v>
      </c>
    </row>
    <row r="148" customFormat="false" ht="97.2" hidden="false" customHeight="true" outlineLevel="0" collapsed="false">
      <c r="A148" s="244" t="s">
        <v>205</v>
      </c>
      <c r="B148" s="156" t="s">
        <v>274</v>
      </c>
      <c r="C148" s="156" t="s">
        <v>275</v>
      </c>
      <c r="D148" s="122" t="s">
        <v>280</v>
      </c>
      <c r="E148" s="122" t="s">
        <v>206</v>
      </c>
      <c r="F148" s="122" t="s">
        <v>153</v>
      </c>
      <c r="G148" s="200" t="n">
        <v>12000</v>
      </c>
    </row>
    <row r="149" customFormat="false" ht="29.7" hidden="false" customHeight="true" outlineLevel="0" collapsed="false">
      <c r="A149" s="190" t="s">
        <v>281</v>
      </c>
      <c r="B149" s="116" t="s">
        <v>274</v>
      </c>
      <c r="C149" s="116" t="s">
        <v>275</v>
      </c>
      <c r="D149" s="116" t="s">
        <v>282</v>
      </c>
      <c r="E149" s="116"/>
      <c r="F149" s="116"/>
      <c r="G149" s="117" t="n">
        <v>0</v>
      </c>
    </row>
    <row r="150" customFormat="false" ht="51" hidden="false" customHeight="true" outlineLevel="0" collapsed="false">
      <c r="A150" s="193" t="s">
        <v>354</v>
      </c>
      <c r="B150" s="116" t="s">
        <v>274</v>
      </c>
      <c r="C150" s="116" t="s">
        <v>275</v>
      </c>
      <c r="D150" s="116" t="s">
        <v>284</v>
      </c>
      <c r="E150" s="116"/>
      <c r="F150" s="116"/>
      <c r="G150" s="117" t="n">
        <v>0</v>
      </c>
    </row>
    <row r="151" s="151" customFormat="true" ht="94.95" hidden="false" customHeight="true" outlineLevel="0" collapsed="false">
      <c r="A151" s="244" t="s">
        <v>204</v>
      </c>
      <c r="B151" s="122" t="s">
        <v>274</v>
      </c>
      <c r="C151" s="122" t="s">
        <v>275</v>
      </c>
      <c r="D151" s="122" t="s">
        <v>284</v>
      </c>
      <c r="E151" s="245" t="n">
        <v>40060</v>
      </c>
      <c r="F151" s="122" t="s">
        <v>153</v>
      </c>
      <c r="G151" s="123" t="n">
        <v>0</v>
      </c>
    </row>
    <row r="152" s="151" customFormat="true" ht="100.95" hidden="false" customHeight="true" outlineLevel="0" collapsed="false">
      <c r="A152" s="244" t="s">
        <v>205</v>
      </c>
      <c r="B152" s="122" t="s">
        <v>274</v>
      </c>
      <c r="C152" s="122" t="s">
        <v>275</v>
      </c>
      <c r="D152" s="122" t="s">
        <v>284</v>
      </c>
      <c r="E152" s="156" t="s">
        <v>206</v>
      </c>
      <c r="F152" s="122" t="s">
        <v>153</v>
      </c>
      <c r="G152" s="123" t="n">
        <v>0</v>
      </c>
    </row>
    <row r="153" s="151" customFormat="true" ht="24.6" hidden="false" customHeight="false" outlineLevel="0" collapsed="false">
      <c r="A153" s="137" t="s">
        <v>285</v>
      </c>
      <c r="B153" s="155" t="s">
        <v>274</v>
      </c>
      <c r="C153" s="155" t="s">
        <v>275</v>
      </c>
      <c r="D153" s="155" t="s">
        <v>143</v>
      </c>
      <c r="E153" s="155"/>
      <c r="F153" s="155"/>
      <c r="G153" s="117" t="n">
        <v>28326</v>
      </c>
    </row>
    <row r="154" s="151" customFormat="true" ht="25.2" hidden="false" customHeight="false" outlineLevel="0" collapsed="false">
      <c r="A154" s="128" t="s">
        <v>152</v>
      </c>
      <c r="B154" s="156" t="s">
        <v>274</v>
      </c>
      <c r="C154" s="156" t="s">
        <v>275</v>
      </c>
      <c r="D154" s="155" t="s">
        <v>143</v>
      </c>
      <c r="E154" s="156" t="s">
        <v>286</v>
      </c>
      <c r="F154" s="156" t="s">
        <v>153</v>
      </c>
      <c r="G154" s="123" t="n">
        <v>28326</v>
      </c>
    </row>
    <row r="155" s="151" customFormat="true" ht="24.6" hidden="false" customHeight="false" outlineLevel="0" collapsed="false">
      <c r="A155" s="145" t="s">
        <v>287</v>
      </c>
      <c r="B155" s="116" t="s">
        <v>274</v>
      </c>
      <c r="C155" s="116" t="s">
        <v>288</v>
      </c>
      <c r="D155" s="155"/>
      <c r="E155" s="155"/>
      <c r="F155" s="155"/>
      <c r="G155" s="172" t="n">
        <v>15156900</v>
      </c>
    </row>
    <row r="156" s="151" customFormat="true" ht="24.6" hidden="false" customHeight="false" outlineLevel="0" collapsed="false">
      <c r="A156" s="157" t="s">
        <v>289</v>
      </c>
      <c r="B156" s="116" t="s">
        <v>274</v>
      </c>
      <c r="C156" s="116" t="s">
        <v>298</v>
      </c>
      <c r="D156" s="155"/>
      <c r="E156" s="155"/>
      <c r="F156" s="155"/>
      <c r="G156" s="172" t="n">
        <v>15156900</v>
      </c>
    </row>
    <row r="157" s="151" customFormat="true" ht="24.6" hidden="false" customHeight="false" outlineLevel="0" collapsed="false">
      <c r="A157" s="157" t="s">
        <v>290</v>
      </c>
      <c r="B157" s="116" t="s">
        <v>274</v>
      </c>
      <c r="C157" s="116" t="s">
        <v>298</v>
      </c>
      <c r="D157" s="155" t="s">
        <v>143</v>
      </c>
      <c r="E157" s="155"/>
      <c r="F157" s="155"/>
      <c r="G157" s="172" t="n">
        <v>15106900</v>
      </c>
    </row>
    <row r="158" s="151" customFormat="true" ht="49.8" hidden="false" customHeight="true" outlineLevel="0" collapsed="false">
      <c r="A158" s="197" t="s">
        <v>291</v>
      </c>
      <c r="B158" s="116" t="s">
        <v>274</v>
      </c>
      <c r="C158" s="116" t="s">
        <v>298</v>
      </c>
      <c r="D158" s="116" t="s">
        <v>143</v>
      </c>
      <c r="E158" s="116" t="s">
        <v>292</v>
      </c>
      <c r="F158" s="116"/>
      <c r="G158" s="117" t="n">
        <v>15106900</v>
      </c>
    </row>
    <row r="159" s="151" customFormat="true" ht="54.6" hidden="false" customHeight="true" outlineLevel="0" collapsed="false">
      <c r="A159" s="251" t="s">
        <v>355</v>
      </c>
      <c r="B159" s="116" t="s">
        <v>274</v>
      </c>
      <c r="C159" s="116" t="s">
        <v>298</v>
      </c>
      <c r="D159" s="116" t="s">
        <v>143</v>
      </c>
      <c r="E159" s="116" t="s">
        <v>292</v>
      </c>
      <c r="F159" s="116" t="s">
        <v>294</v>
      </c>
      <c r="G159" s="247" t="n">
        <v>15106900</v>
      </c>
    </row>
    <row r="160" s="202" customFormat="true" ht="30" hidden="true" customHeight="false" outlineLevel="0" collapsed="false">
      <c r="A160" s="199" t="s">
        <v>356</v>
      </c>
      <c r="B160" s="116"/>
      <c r="C160" s="116"/>
      <c r="D160" s="116"/>
      <c r="E160" s="116"/>
      <c r="F160" s="116"/>
      <c r="G160" s="247" t="n">
        <v>50000</v>
      </c>
      <c r="H160" s="201" t="n">
        <v>250000</v>
      </c>
    </row>
    <row r="161" s="202" customFormat="true" ht="46.2" hidden="true" customHeight="false" outlineLevel="0" collapsed="false">
      <c r="A161" s="199" t="s">
        <v>357</v>
      </c>
      <c r="B161" s="116" t="s">
        <v>274</v>
      </c>
      <c r="C161" s="116" t="s">
        <v>298</v>
      </c>
      <c r="D161" s="116" t="s">
        <v>358</v>
      </c>
      <c r="E161" s="116"/>
      <c r="F161" s="116"/>
      <c r="G161" s="247" t="n">
        <v>0</v>
      </c>
      <c r="H161" s="201"/>
    </row>
    <row r="162" s="202" customFormat="true" ht="45.6" hidden="true" customHeight="true" outlineLevel="0" collapsed="false">
      <c r="A162" s="184" t="s">
        <v>297</v>
      </c>
      <c r="B162" s="116" t="s">
        <v>274</v>
      </c>
      <c r="C162" s="116" t="s">
        <v>298</v>
      </c>
      <c r="D162" s="116" t="s">
        <v>296</v>
      </c>
      <c r="E162" s="116"/>
      <c r="F162" s="116"/>
      <c r="G162" s="247" t="n">
        <v>0</v>
      </c>
      <c r="H162" s="201" t="n">
        <v>1033000</v>
      </c>
    </row>
    <row r="163" s="202" customFormat="true" ht="45.6" hidden="true" customHeight="true" outlineLevel="0" collapsed="false">
      <c r="A163" s="128" t="s">
        <v>265</v>
      </c>
      <c r="B163" s="116" t="s">
        <v>274</v>
      </c>
      <c r="C163" s="116" t="s">
        <v>298</v>
      </c>
      <c r="D163" s="116" t="s">
        <v>296</v>
      </c>
      <c r="E163" s="156" t="s">
        <v>217</v>
      </c>
      <c r="F163" s="116" t="s">
        <v>294</v>
      </c>
      <c r="G163" s="247" t="n">
        <v>0</v>
      </c>
      <c r="H163" s="201"/>
    </row>
    <row r="164" s="202" customFormat="true" ht="45.6" hidden="true" customHeight="true" outlineLevel="0" collapsed="false">
      <c r="A164" s="128" t="s">
        <v>266</v>
      </c>
      <c r="B164" s="116" t="s">
        <v>274</v>
      </c>
      <c r="C164" s="116" t="s">
        <v>298</v>
      </c>
      <c r="D164" s="116" t="s">
        <v>296</v>
      </c>
      <c r="E164" s="156" t="s">
        <v>219</v>
      </c>
      <c r="F164" s="116" t="s">
        <v>294</v>
      </c>
      <c r="G164" s="247" t="n">
        <v>0</v>
      </c>
      <c r="H164" s="201"/>
    </row>
    <row r="165" s="202" customFormat="true" ht="53.4" hidden="false" customHeight="true" outlineLevel="0" collapsed="false">
      <c r="A165" s="184" t="s">
        <v>299</v>
      </c>
      <c r="B165" s="116" t="s">
        <v>274</v>
      </c>
      <c r="C165" s="116" t="s">
        <v>298</v>
      </c>
      <c r="D165" s="116" t="s">
        <v>143</v>
      </c>
      <c r="E165" s="116" t="s">
        <v>300</v>
      </c>
      <c r="F165" s="155"/>
      <c r="G165" s="123" t="n">
        <v>50000</v>
      </c>
      <c r="H165" s="203" t="n">
        <v>50000</v>
      </c>
    </row>
    <row r="166" s="202" customFormat="true" ht="46.2" hidden="false" customHeight="false" outlineLevel="0" collapsed="false">
      <c r="A166" s="199" t="s">
        <v>301</v>
      </c>
      <c r="B166" s="116" t="s">
        <v>274</v>
      </c>
      <c r="C166" s="116" t="s">
        <v>298</v>
      </c>
      <c r="D166" s="116" t="s">
        <v>143</v>
      </c>
      <c r="E166" s="116" t="s">
        <v>300</v>
      </c>
      <c r="F166" s="116" t="s">
        <v>294</v>
      </c>
      <c r="G166" s="247" t="n">
        <v>50000</v>
      </c>
      <c r="H166" s="201" t="n">
        <v>50000</v>
      </c>
    </row>
    <row r="167" s="108" customFormat="true" ht="33.6" hidden="false" customHeight="true" outlineLevel="0" collapsed="false">
      <c r="A167" s="115" t="s">
        <v>359</v>
      </c>
      <c r="B167" s="116" t="s">
        <v>274</v>
      </c>
      <c r="C167" s="116" t="s">
        <v>163</v>
      </c>
      <c r="D167" s="116"/>
      <c r="E167" s="116"/>
      <c r="F167" s="116"/>
      <c r="G167" s="117" t="n">
        <v>112100</v>
      </c>
    </row>
    <row r="168" s="108" customFormat="true" ht="26.4" hidden="false" customHeight="true" outlineLevel="0" collapsed="false">
      <c r="A168" s="115" t="s">
        <v>290</v>
      </c>
      <c r="B168" s="116" t="s">
        <v>274</v>
      </c>
      <c r="C168" s="116" t="s">
        <v>360</v>
      </c>
      <c r="D168" s="116"/>
      <c r="E168" s="116"/>
      <c r="F168" s="116"/>
      <c r="G168" s="117" t="n">
        <v>112100</v>
      </c>
    </row>
    <row r="169" s="108" customFormat="true" ht="27" hidden="false" customHeight="true" outlineLevel="0" collapsed="false">
      <c r="A169" s="115" t="s">
        <v>308</v>
      </c>
      <c r="B169" s="116" t="s">
        <v>274</v>
      </c>
      <c r="C169" s="116" t="s">
        <v>360</v>
      </c>
      <c r="D169" s="116" t="s">
        <v>143</v>
      </c>
      <c r="E169" s="116"/>
      <c r="F169" s="116"/>
      <c r="G169" s="117" t="n">
        <v>112100</v>
      </c>
    </row>
    <row r="170" s="108" customFormat="true" ht="27" hidden="false" customHeight="true" outlineLevel="0" collapsed="false">
      <c r="A170" s="128" t="s">
        <v>152</v>
      </c>
      <c r="B170" s="122" t="s">
        <v>274</v>
      </c>
      <c r="C170" s="122" t="s">
        <v>360</v>
      </c>
      <c r="D170" s="122" t="s">
        <v>143</v>
      </c>
      <c r="E170" s="122" t="s">
        <v>309</v>
      </c>
      <c r="F170" s="122" t="s">
        <v>153</v>
      </c>
      <c r="G170" s="123" t="n">
        <v>112100</v>
      </c>
    </row>
    <row r="171" s="108" customFormat="true" ht="35.4" hidden="false" customHeight="true" outlineLevel="0" collapsed="false">
      <c r="A171" s="252" t="s">
        <v>361</v>
      </c>
      <c r="B171" s="119" t="s">
        <v>362</v>
      </c>
      <c r="C171" s="119"/>
      <c r="D171" s="119"/>
      <c r="E171" s="119"/>
      <c r="F171" s="119"/>
      <c r="G171" s="120" t="n">
        <v>11990500</v>
      </c>
    </row>
    <row r="172" s="108" customFormat="true" ht="31.95" hidden="false" customHeight="true" outlineLevel="0" collapsed="false">
      <c r="A172" s="115" t="s">
        <v>138</v>
      </c>
      <c r="B172" s="116" t="s">
        <v>362</v>
      </c>
      <c r="C172" s="116" t="s">
        <v>139</v>
      </c>
      <c r="D172" s="116"/>
      <c r="E172" s="116"/>
      <c r="F172" s="116"/>
      <c r="G172" s="117" t="n">
        <v>5816500</v>
      </c>
    </row>
    <row r="173" s="108" customFormat="true" ht="30.45" hidden="false" customHeight="true" outlineLevel="0" collapsed="false">
      <c r="A173" s="137" t="s">
        <v>159</v>
      </c>
      <c r="B173" s="116" t="s">
        <v>362</v>
      </c>
      <c r="C173" s="116" t="s">
        <v>363</v>
      </c>
      <c r="D173" s="116"/>
      <c r="E173" s="116"/>
      <c r="F173" s="116"/>
      <c r="G173" s="117" t="n">
        <v>3107900</v>
      </c>
    </row>
    <row r="174" s="108" customFormat="true" ht="30.45" hidden="false" customHeight="true" outlineLevel="0" collapsed="false">
      <c r="A174" s="137" t="s">
        <v>161</v>
      </c>
      <c r="B174" s="116" t="s">
        <v>362</v>
      </c>
      <c r="C174" s="116" t="s">
        <v>363</v>
      </c>
      <c r="D174" s="116" t="s">
        <v>143</v>
      </c>
      <c r="E174" s="116"/>
      <c r="F174" s="116"/>
      <c r="G174" s="117" t="n">
        <v>3107900</v>
      </c>
    </row>
    <row r="175" s="124" customFormat="true" ht="53.4" hidden="false" customHeight="true" outlineLevel="0" collapsed="false">
      <c r="A175" s="121" t="s">
        <v>364</v>
      </c>
      <c r="B175" s="122" t="s">
        <v>362</v>
      </c>
      <c r="C175" s="122" t="s">
        <v>363</v>
      </c>
      <c r="D175" s="122" t="s">
        <v>143</v>
      </c>
      <c r="E175" s="122"/>
      <c r="F175" s="122"/>
      <c r="G175" s="123" t="n">
        <v>3107900</v>
      </c>
    </row>
    <row r="176" s="124" customFormat="true" ht="53.4" hidden="false" customHeight="true" outlineLevel="0" collapsed="false">
      <c r="A176" s="121" t="s">
        <v>365</v>
      </c>
      <c r="B176" s="122" t="s">
        <v>362</v>
      </c>
      <c r="C176" s="122" t="s">
        <v>363</v>
      </c>
      <c r="D176" s="122" t="s">
        <v>143</v>
      </c>
      <c r="E176" s="122" t="s">
        <v>151</v>
      </c>
      <c r="F176" s="122"/>
      <c r="G176" s="123" t="n">
        <v>3107900</v>
      </c>
    </row>
    <row r="177" s="124" customFormat="true" ht="55.8" hidden="false" customHeight="true" outlineLevel="0" collapsed="false">
      <c r="A177" s="146" t="s">
        <v>184</v>
      </c>
      <c r="B177" s="122" t="s">
        <v>362</v>
      </c>
      <c r="C177" s="122" t="s">
        <v>363</v>
      </c>
      <c r="D177" s="122" t="s">
        <v>143</v>
      </c>
      <c r="E177" s="122" t="s">
        <v>151</v>
      </c>
      <c r="F177" s="122" t="s">
        <v>147</v>
      </c>
      <c r="G177" s="123" t="n">
        <v>2869700</v>
      </c>
    </row>
    <row r="178" s="124" customFormat="true" ht="24.75" hidden="false" customHeight="true" outlineLevel="0" collapsed="false">
      <c r="A178" s="128" t="s">
        <v>152</v>
      </c>
      <c r="B178" s="122" t="s">
        <v>362</v>
      </c>
      <c r="C178" s="122" t="s">
        <v>363</v>
      </c>
      <c r="D178" s="122" t="s">
        <v>143</v>
      </c>
      <c r="E178" s="122" t="s">
        <v>151</v>
      </c>
      <c r="F178" s="122" t="s">
        <v>153</v>
      </c>
      <c r="G178" s="123" t="n">
        <v>228200</v>
      </c>
    </row>
    <row r="179" s="124" customFormat="true" ht="27" hidden="false" customHeight="true" outlineLevel="0" collapsed="false">
      <c r="A179" s="128" t="s">
        <v>154</v>
      </c>
      <c r="B179" s="122" t="s">
        <v>362</v>
      </c>
      <c r="C179" s="122" t="s">
        <v>363</v>
      </c>
      <c r="D179" s="122" t="s">
        <v>143</v>
      </c>
      <c r="E179" s="122" t="s">
        <v>151</v>
      </c>
      <c r="F179" s="122" t="s">
        <v>155</v>
      </c>
      <c r="G179" s="123" t="n">
        <v>10000</v>
      </c>
    </row>
    <row r="180" s="108" customFormat="true" ht="30.45" hidden="false" customHeight="true" outlineLevel="0" collapsed="false">
      <c r="A180" s="137" t="s">
        <v>366</v>
      </c>
      <c r="B180" s="116" t="s">
        <v>362</v>
      </c>
      <c r="C180" s="116" t="s">
        <v>328</v>
      </c>
      <c r="D180" s="116"/>
      <c r="E180" s="116"/>
      <c r="F180" s="116"/>
      <c r="G180" s="117" t="n">
        <v>2708600</v>
      </c>
    </row>
    <row r="181" s="108" customFormat="true" ht="30.45" hidden="false" customHeight="true" outlineLevel="0" collapsed="false">
      <c r="A181" s="137" t="s">
        <v>331</v>
      </c>
      <c r="B181" s="116" t="s">
        <v>362</v>
      </c>
      <c r="C181" s="116" t="s">
        <v>328</v>
      </c>
      <c r="D181" s="116"/>
      <c r="E181" s="116"/>
      <c r="F181" s="116"/>
      <c r="G181" s="117" t="n">
        <v>2708600</v>
      </c>
    </row>
    <row r="182" s="108" customFormat="true" ht="45" hidden="false" customHeight="false" outlineLevel="0" collapsed="false">
      <c r="A182" s="115" t="s">
        <v>172</v>
      </c>
      <c r="B182" s="116" t="s">
        <v>362</v>
      </c>
      <c r="C182" s="116" t="s">
        <v>328</v>
      </c>
      <c r="D182" s="116" t="s">
        <v>143</v>
      </c>
      <c r="E182" s="116"/>
      <c r="F182" s="116"/>
      <c r="G182" s="117" t="n">
        <v>300000</v>
      </c>
    </row>
    <row r="183" s="124" customFormat="true" ht="44.7" hidden="false" customHeight="true" outlineLevel="0" collapsed="false">
      <c r="A183" s="121" t="s">
        <v>174</v>
      </c>
      <c r="B183" s="122" t="s">
        <v>362</v>
      </c>
      <c r="C183" s="122" t="s">
        <v>328</v>
      </c>
      <c r="D183" s="122" t="s">
        <v>143</v>
      </c>
      <c r="E183" s="122" t="s">
        <v>173</v>
      </c>
      <c r="F183" s="139"/>
      <c r="G183" s="123" t="n">
        <v>300000</v>
      </c>
      <c r="J183" s="253"/>
    </row>
    <row r="184" s="124" customFormat="true" ht="34.2" hidden="false" customHeight="true" outlineLevel="0" collapsed="false">
      <c r="A184" s="128" t="s">
        <v>152</v>
      </c>
      <c r="B184" s="122" t="s">
        <v>362</v>
      </c>
      <c r="C184" s="122" t="s">
        <v>328</v>
      </c>
      <c r="D184" s="122" t="s">
        <v>143</v>
      </c>
      <c r="E184" s="122" t="s">
        <v>173</v>
      </c>
      <c r="F184" s="140" t="n">
        <v>200</v>
      </c>
      <c r="G184" s="123" t="n">
        <v>300000</v>
      </c>
    </row>
    <row r="185" s="108" customFormat="true" ht="34.2" hidden="false" customHeight="true" outlineLevel="0" collapsed="false">
      <c r="A185" s="115" t="s">
        <v>367</v>
      </c>
      <c r="B185" s="116" t="s">
        <v>362</v>
      </c>
      <c r="C185" s="116" t="s">
        <v>328</v>
      </c>
      <c r="D185" s="116" t="s">
        <v>143</v>
      </c>
      <c r="E185" s="116"/>
      <c r="F185" s="116"/>
      <c r="G185" s="117" t="n">
        <v>2408600</v>
      </c>
    </row>
    <row r="186" s="124" customFormat="true" ht="58.8" hidden="false" customHeight="true" outlineLevel="0" collapsed="false">
      <c r="A186" s="254" t="s">
        <v>168</v>
      </c>
      <c r="B186" s="122" t="s">
        <v>362</v>
      </c>
      <c r="C186" s="122" t="s">
        <v>328</v>
      </c>
      <c r="D186" s="122" t="s">
        <v>143</v>
      </c>
      <c r="E186" s="122" t="s">
        <v>169</v>
      </c>
      <c r="F186" s="122" t="s">
        <v>147</v>
      </c>
      <c r="G186" s="123" t="n">
        <v>2303600</v>
      </c>
    </row>
    <row r="187" s="124" customFormat="true" ht="34.2" hidden="false" customHeight="true" outlineLevel="0" collapsed="false">
      <c r="A187" s="128" t="s">
        <v>152</v>
      </c>
      <c r="B187" s="122" t="s">
        <v>362</v>
      </c>
      <c r="C187" s="122" t="s">
        <v>328</v>
      </c>
      <c r="D187" s="122" t="s">
        <v>143</v>
      </c>
      <c r="E187" s="122" t="s">
        <v>169</v>
      </c>
      <c r="F187" s="122" t="s">
        <v>153</v>
      </c>
      <c r="G187" s="123" t="n">
        <v>85000</v>
      </c>
    </row>
    <row r="188" s="124" customFormat="true" ht="34.2" hidden="false" customHeight="true" outlineLevel="0" collapsed="false">
      <c r="A188" s="128" t="s">
        <v>154</v>
      </c>
      <c r="B188" s="122" t="s">
        <v>362</v>
      </c>
      <c r="C188" s="122" t="s">
        <v>328</v>
      </c>
      <c r="D188" s="122" t="s">
        <v>143</v>
      </c>
      <c r="E188" s="122" t="s">
        <v>169</v>
      </c>
      <c r="F188" s="122" t="s">
        <v>155</v>
      </c>
      <c r="G188" s="123" t="n">
        <v>20000</v>
      </c>
    </row>
    <row r="189" s="108" customFormat="true" ht="34.2" hidden="false" customHeight="true" outlineLevel="0" collapsed="false">
      <c r="A189" s="145" t="s">
        <v>302</v>
      </c>
      <c r="B189" s="116" t="s">
        <v>362</v>
      </c>
      <c r="C189" s="116" t="s">
        <v>192</v>
      </c>
      <c r="D189" s="116"/>
      <c r="E189" s="116"/>
      <c r="F189" s="116"/>
      <c r="G189" s="117" t="n">
        <v>6174000</v>
      </c>
    </row>
    <row r="190" s="108" customFormat="true" ht="34.2" hidden="false" customHeight="true" outlineLevel="0" collapsed="false">
      <c r="A190" s="115" t="s">
        <v>303</v>
      </c>
      <c r="B190" s="116" t="s">
        <v>362</v>
      </c>
      <c r="C190" s="116" t="s">
        <v>368</v>
      </c>
      <c r="D190" s="116"/>
      <c r="E190" s="116"/>
      <c r="F190" s="116"/>
      <c r="G190" s="117" t="n">
        <v>6174000</v>
      </c>
    </row>
    <row r="191" s="108" customFormat="true" ht="34.2" hidden="false" customHeight="true" outlineLevel="0" collapsed="false">
      <c r="A191" s="115" t="s">
        <v>290</v>
      </c>
      <c r="B191" s="116" t="s">
        <v>362</v>
      </c>
      <c r="C191" s="116" t="s">
        <v>368</v>
      </c>
      <c r="D191" s="116"/>
      <c r="E191" s="116"/>
      <c r="F191" s="116"/>
      <c r="G191" s="117" t="n">
        <v>6174000</v>
      </c>
    </row>
    <row r="192" s="124" customFormat="true" ht="52.2" hidden="false" customHeight="true" outlineLevel="0" collapsed="false">
      <c r="A192" s="204" t="s">
        <v>305</v>
      </c>
      <c r="B192" s="122" t="s">
        <v>362</v>
      </c>
      <c r="C192" s="122" t="s">
        <v>368</v>
      </c>
      <c r="D192" s="122" t="s">
        <v>143</v>
      </c>
      <c r="E192" s="122"/>
      <c r="F192" s="122"/>
      <c r="G192" s="123" t="n">
        <v>6174000</v>
      </c>
    </row>
    <row r="193" s="124" customFormat="true" ht="29.25" hidden="false" customHeight="true" outlineLevel="0" collapsed="false">
      <c r="A193" s="255" t="s">
        <v>369</v>
      </c>
      <c r="B193" s="122" t="s">
        <v>362</v>
      </c>
      <c r="C193" s="122" t="s">
        <v>368</v>
      </c>
      <c r="D193" s="122" t="s">
        <v>143</v>
      </c>
      <c r="E193" s="122" t="s">
        <v>304</v>
      </c>
      <c r="F193" s="122"/>
      <c r="G193" s="123" t="n">
        <v>6174000</v>
      </c>
    </row>
    <row r="194" s="124" customFormat="true" ht="29.25" hidden="false" customHeight="true" outlineLevel="0" collapsed="false">
      <c r="A194" s="128" t="s">
        <v>152</v>
      </c>
      <c r="B194" s="122" t="s">
        <v>362</v>
      </c>
      <c r="C194" s="122" t="s">
        <v>368</v>
      </c>
      <c r="D194" s="122" t="s">
        <v>143</v>
      </c>
      <c r="E194" s="122" t="s">
        <v>304</v>
      </c>
      <c r="F194" s="122" t="s">
        <v>153</v>
      </c>
      <c r="G194" s="123" t="n">
        <v>363000</v>
      </c>
    </row>
    <row r="195" s="124" customFormat="true" ht="25.2" hidden="false" customHeight="false" outlineLevel="0" collapsed="false">
      <c r="A195" s="121" t="s">
        <v>370</v>
      </c>
      <c r="B195" s="122" t="s">
        <v>362</v>
      </c>
      <c r="C195" s="122" t="s">
        <v>368</v>
      </c>
      <c r="D195" s="122" t="s">
        <v>143</v>
      </c>
      <c r="E195" s="122" t="s">
        <v>304</v>
      </c>
      <c r="F195" s="122" t="s">
        <v>306</v>
      </c>
      <c r="G195" s="123" t="n">
        <v>5811000</v>
      </c>
    </row>
    <row r="196" s="108" customFormat="true" ht="49.65" hidden="false" customHeight="true" outlineLevel="0" collapsed="false">
      <c r="A196" s="256" t="s">
        <v>97</v>
      </c>
      <c r="B196" s="257"/>
      <c r="C196" s="257"/>
      <c r="D196" s="257"/>
      <c r="E196" s="257"/>
      <c r="F196" s="257"/>
      <c r="G196" s="258" t="n">
        <v>125752385.12</v>
      </c>
    </row>
    <row r="197" s="108" customFormat="true" ht="22.2" hidden="false" customHeight="false" outlineLevel="0" collapsed="false">
      <c r="A197" s="259"/>
      <c r="B197" s="260"/>
      <c r="C197" s="260"/>
      <c r="D197" s="260"/>
      <c r="E197" s="260"/>
      <c r="F197" s="260"/>
      <c r="G197" s="261"/>
    </row>
    <row r="198" s="108" customFormat="true" ht="22.2" hidden="false" customHeight="false" outlineLevel="0" collapsed="false">
      <c r="A198" s="259"/>
      <c r="B198" s="260"/>
      <c r="C198" s="260"/>
      <c r="D198" s="260"/>
      <c r="E198" s="260"/>
      <c r="F198" s="260"/>
      <c r="G198" s="261"/>
    </row>
    <row r="199" s="108" customFormat="true" ht="22.2" hidden="false" customHeight="false" outlineLevel="0" collapsed="false">
      <c r="A199" s="259"/>
      <c r="B199" s="260"/>
      <c r="C199" s="260"/>
      <c r="D199" s="260"/>
      <c r="E199" s="260"/>
      <c r="F199" s="260"/>
      <c r="G199" s="261"/>
    </row>
  </sheetData>
  <mergeCells count="13">
    <mergeCell ref="B1:G1"/>
    <mergeCell ref="B2:G2"/>
    <mergeCell ref="B3:G3"/>
    <mergeCell ref="F4:G4"/>
    <mergeCell ref="C6:G6"/>
    <mergeCell ref="A7:G7"/>
    <mergeCell ref="A8:G8"/>
    <mergeCell ref="A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25" zoomScalePageLayoutView="90" workbookViewId="0">
      <selection pane="topLeft" activeCell="D43" activeCellId="0" sqref="D42:H43"/>
    </sheetView>
  </sheetViews>
  <sheetFormatPr defaultColWidth="8.875" defaultRowHeight="15" zeroHeight="false" outlineLevelRow="0" outlineLevelCol="0"/>
  <cols>
    <col collapsed="false" customWidth="true" hidden="false" outlineLevel="0" max="1" min="1" style="262" width="8.43"/>
    <col collapsed="false" customWidth="true" hidden="false" outlineLevel="0" max="2" min="2" style="263" width="16.1"/>
    <col collapsed="false" customWidth="true" hidden="false" outlineLevel="0" max="3" min="3" style="262" width="174.21"/>
    <col collapsed="false" customWidth="true" hidden="false" outlineLevel="0" max="4" min="4" style="262" width="31.66"/>
    <col collapsed="false" customWidth="true" hidden="false" outlineLevel="0" max="5" min="5" style="263" width="11.99"/>
    <col collapsed="false" customWidth="true" hidden="false" outlineLevel="0" max="6" min="6" style="263" width="10.87"/>
    <col collapsed="false" customWidth="true" hidden="false" outlineLevel="0" max="7" min="7" style="263" width="9.66"/>
    <col collapsed="false" customWidth="true" hidden="false" outlineLevel="0" max="8" min="8" style="262" width="21.66"/>
    <col collapsed="false" customWidth="true" hidden="false" outlineLevel="0" max="10" min="9" style="262" width="18.33"/>
    <col collapsed="false" customWidth="false" hidden="false" outlineLevel="0" max="11" min="11" style="262" width="8.87"/>
    <col collapsed="false" customWidth="true" hidden="false" outlineLevel="0" max="12" min="12" style="262" width="15.66"/>
    <col collapsed="false" customWidth="false" hidden="false" outlineLevel="0" max="257" min="13" style="262" width="8.87"/>
  </cols>
  <sheetData>
    <row r="1" customFormat="false" ht="21" hidden="false" customHeight="false" outlineLevel="0" collapsed="false">
      <c r="E1" s="264"/>
      <c r="F1" s="92" t="s">
        <v>371</v>
      </c>
      <c r="G1" s="92"/>
      <c r="H1" s="92"/>
      <c r="I1" s="92"/>
      <c r="J1" s="92"/>
    </row>
    <row r="2" customFormat="false" ht="21" hidden="false" customHeight="false" outlineLevel="0" collapsed="false">
      <c r="E2" s="265" t="s">
        <v>1</v>
      </c>
      <c r="F2" s="265"/>
      <c r="G2" s="265"/>
      <c r="H2" s="265"/>
      <c r="I2" s="265"/>
      <c r="J2" s="265"/>
    </row>
    <row r="3" customFormat="false" ht="21" hidden="false" customHeight="false" outlineLevel="0" collapsed="false">
      <c r="E3" s="265" t="s">
        <v>2</v>
      </c>
      <c r="F3" s="265"/>
      <c r="G3" s="265"/>
      <c r="H3" s="265"/>
      <c r="I3" s="265"/>
      <c r="J3" s="265"/>
    </row>
    <row r="4" customFormat="false" ht="20.4" hidden="false" customHeight="false" outlineLevel="0" collapsed="false">
      <c r="D4" s="266" t="s">
        <v>127</v>
      </c>
      <c r="E4" s="92" t="s">
        <v>128</v>
      </c>
      <c r="F4" s="92"/>
      <c r="G4" s="92"/>
      <c r="H4" s="92"/>
      <c r="I4" s="92"/>
      <c r="J4" s="92"/>
    </row>
    <row r="5" customFormat="false" ht="20.4" hidden="false" customHeight="false" outlineLevel="0" collapsed="false">
      <c r="D5" s="266"/>
      <c r="E5" s="267"/>
      <c r="F5" s="267"/>
      <c r="G5" s="267"/>
      <c r="H5" s="267"/>
      <c r="I5" s="267"/>
      <c r="J5" s="267"/>
    </row>
    <row r="6" customFormat="false" ht="20.4" hidden="false" customHeight="false" outlineLevel="0" collapsed="false">
      <c r="E6" s="268"/>
      <c r="F6" s="269" t="s">
        <v>372</v>
      </c>
      <c r="G6" s="269"/>
      <c r="H6" s="269"/>
      <c r="I6" s="269"/>
      <c r="J6" s="269"/>
    </row>
    <row r="7" customFormat="false" ht="18" hidden="false" customHeight="true" outlineLevel="0" collapsed="false">
      <c r="E7" s="270"/>
      <c r="F7" s="271" t="s">
        <v>130</v>
      </c>
      <c r="G7" s="271"/>
      <c r="H7" s="271"/>
      <c r="I7" s="271"/>
      <c r="J7" s="271"/>
    </row>
    <row r="8" customFormat="false" ht="18" hidden="false" customHeight="true" outlineLevel="0" collapsed="false">
      <c r="E8" s="270"/>
      <c r="F8" s="271" t="s">
        <v>2</v>
      </c>
      <c r="G8" s="271"/>
      <c r="H8" s="271"/>
      <c r="I8" s="271"/>
      <c r="J8" s="271"/>
    </row>
    <row r="9" customFormat="false" ht="20.4" hidden="false" customHeight="false" outlineLevel="0" collapsed="false">
      <c r="E9" s="267"/>
      <c r="F9" s="92" t="s">
        <v>131</v>
      </c>
      <c r="G9" s="92"/>
      <c r="H9" s="92"/>
      <c r="I9" s="92"/>
      <c r="J9" s="92"/>
    </row>
    <row r="10" customFormat="false" ht="16.2" hidden="false" customHeight="false" outlineLevel="0" collapsed="false">
      <c r="D10" s="272"/>
      <c r="E10" s="273"/>
      <c r="F10" s="273"/>
      <c r="G10" s="273"/>
      <c r="H10" s="274"/>
      <c r="I10" s="275"/>
      <c r="J10" s="275"/>
    </row>
    <row r="11" customFormat="false" ht="37.2" hidden="false" customHeight="true" outlineLevel="0" collapsed="false">
      <c r="A11" s="276" t="s">
        <v>373</v>
      </c>
      <c r="B11" s="276"/>
      <c r="C11" s="276"/>
      <c r="D11" s="276"/>
      <c r="E11" s="276"/>
      <c r="F11" s="276"/>
      <c r="G11" s="276"/>
      <c r="H11" s="276"/>
      <c r="I11" s="276"/>
      <c r="J11" s="276"/>
    </row>
    <row r="12" customFormat="false" ht="15.6" hidden="false" customHeight="false" outlineLevel="0" collapsed="false">
      <c r="A12" s="277"/>
      <c r="I12" s="275"/>
      <c r="J12" s="278" t="s">
        <v>103</v>
      </c>
    </row>
    <row r="13" customFormat="false" ht="34.2" hidden="false" customHeight="true" outlineLevel="0" collapsed="false">
      <c r="A13" s="279" t="s">
        <v>374</v>
      </c>
      <c r="B13" s="279" t="s">
        <v>375</v>
      </c>
      <c r="C13" s="280" t="s">
        <v>376</v>
      </c>
      <c r="D13" s="281" t="s">
        <v>377</v>
      </c>
      <c r="E13" s="281" t="s">
        <v>378</v>
      </c>
      <c r="F13" s="281" t="s">
        <v>379</v>
      </c>
      <c r="G13" s="282" t="s">
        <v>380</v>
      </c>
      <c r="H13" s="283" t="s">
        <v>106</v>
      </c>
      <c r="I13" s="284" t="s">
        <v>381</v>
      </c>
      <c r="J13" s="284"/>
    </row>
    <row r="14" customFormat="false" ht="58.2" hidden="false" customHeight="true" outlineLevel="0" collapsed="false">
      <c r="A14" s="279"/>
      <c r="B14" s="279"/>
      <c r="C14" s="280"/>
      <c r="D14" s="281"/>
      <c r="E14" s="281"/>
      <c r="F14" s="281"/>
      <c r="G14" s="282"/>
      <c r="H14" s="283"/>
      <c r="I14" s="281" t="s">
        <v>382</v>
      </c>
      <c r="J14" s="281" t="s">
        <v>383</v>
      </c>
    </row>
    <row r="15" customFormat="false" ht="40.2" hidden="false" customHeight="true" outlineLevel="0" collapsed="false">
      <c r="A15" s="285" t="n">
        <v>1</v>
      </c>
      <c r="B15" s="286" t="s">
        <v>384</v>
      </c>
      <c r="C15" s="287" t="s">
        <v>197</v>
      </c>
      <c r="D15" s="288"/>
      <c r="E15" s="289"/>
      <c r="F15" s="290"/>
      <c r="G15" s="290"/>
      <c r="H15" s="291" t="n">
        <f aca="false">H16+H28+H30</f>
        <v>3663309.41</v>
      </c>
      <c r="I15" s="291" t="n">
        <f aca="false">I16+I29+I30</f>
        <v>3319840</v>
      </c>
      <c r="J15" s="291" t="n">
        <f aca="false">J16+J29+J30</f>
        <v>343469.41</v>
      </c>
    </row>
    <row r="16" s="293" customFormat="true" ht="18" hidden="false" customHeight="false" outlineLevel="0" collapsed="false">
      <c r="A16" s="285" t="s">
        <v>385</v>
      </c>
      <c r="B16" s="286" t="s">
        <v>386</v>
      </c>
      <c r="C16" s="287" t="s">
        <v>212</v>
      </c>
      <c r="D16" s="288"/>
      <c r="E16" s="289"/>
      <c r="F16" s="292"/>
      <c r="G16" s="290"/>
      <c r="H16" s="291" t="n">
        <f aca="false">H17+H18+H19+H27</f>
        <v>3473018.41</v>
      </c>
      <c r="I16" s="291" t="n">
        <f aca="false">I17+I18+I19+I27</f>
        <v>3154840</v>
      </c>
      <c r="J16" s="291" t="n">
        <f aca="false">J17+J18+J19+J27</f>
        <v>318178.41</v>
      </c>
    </row>
    <row r="17" customFormat="false" ht="1.2" hidden="false" customHeight="true" outlineLevel="0" collapsed="false">
      <c r="A17" s="294" t="s">
        <v>387</v>
      </c>
      <c r="B17" s="295" t="s">
        <v>388</v>
      </c>
      <c r="C17" s="296" t="s">
        <v>389</v>
      </c>
      <c r="D17" s="297" t="s">
        <v>322</v>
      </c>
      <c r="E17" s="298" t="s">
        <v>274</v>
      </c>
      <c r="F17" s="299" t="s">
        <v>275</v>
      </c>
      <c r="G17" s="299" t="s">
        <v>153</v>
      </c>
      <c r="H17" s="300" t="n">
        <f aca="false">SUM(I17:J17)</f>
        <v>0</v>
      </c>
      <c r="I17" s="301" t="n">
        <f aca="false">1181520-1181520</f>
        <v>0</v>
      </c>
      <c r="J17" s="301" t="n">
        <f aca="false">100000-100000</f>
        <v>0</v>
      </c>
      <c r="L17" s="302" t="n">
        <f aca="false">I17/98*2</f>
        <v>0</v>
      </c>
    </row>
    <row r="18" customFormat="false" ht="36" hidden="false" customHeight="false" outlineLevel="0" collapsed="false">
      <c r="A18" s="294" t="s">
        <v>390</v>
      </c>
      <c r="B18" s="295" t="s">
        <v>391</v>
      </c>
      <c r="C18" s="303" t="s">
        <v>392</v>
      </c>
      <c r="D18" s="304" t="s">
        <v>322</v>
      </c>
      <c r="E18" s="298" t="s">
        <v>274</v>
      </c>
      <c r="F18" s="299" t="s">
        <v>275</v>
      </c>
      <c r="G18" s="299" t="s">
        <v>153</v>
      </c>
      <c r="H18" s="300" t="n">
        <f aca="false">SUM(I18:J18)</f>
        <v>370921</v>
      </c>
      <c r="I18" s="305" t="n">
        <v>200000</v>
      </c>
      <c r="J18" s="305" t="n">
        <f aca="false">20000+150921</f>
        <v>170921</v>
      </c>
      <c r="L18" s="302"/>
    </row>
    <row r="19" customFormat="false" ht="18" hidden="false" customHeight="false" outlineLevel="0" collapsed="false">
      <c r="A19" s="294" t="s">
        <v>393</v>
      </c>
      <c r="B19" s="295"/>
      <c r="C19" s="303" t="s">
        <v>394</v>
      </c>
      <c r="D19" s="304"/>
      <c r="E19" s="298" t="s">
        <v>274</v>
      </c>
      <c r="F19" s="299" t="s">
        <v>343</v>
      </c>
      <c r="G19" s="299" t="s">
        <v>218</v>
      </c>
      <c r="H19" s="305" t="n">
        <f aca="false">H20+H26</f>
        <v>2790097.41</v>
      </c>
      <c r="I19" s="305" t="n">
        <f aca="false">I20+I26</f>
        <v>2654840</v>
      </c>
      <c r="J19" s="305" t="n">
        <f aca="false">J20+J26</f>
        <v>135257.41</v>
      </c>
      <c r="L19" s="302"/>
    </row>
    <row r="20" customFormat="false" ht="36" hidden="false" customHeight="false" outlineLevel="0" collapsed="false">
      <c r="A20" s="294"/>
      <c r="B20" s="295"/>
      <c r="C20" s="306" t="s">
        <v>246</v>
      </c>
      <c r="D20" s="304"/>
      <c r="E20" s="298"/>
      <c r="F20" s="299"/>
      <c r="G20" s="299"/>
      <c r="H20" s="307" t="n">
        <f aca="false">SUM(H21:H25)</f>
        <v>2709021</v>
      </c>
      <c r="I20" s="307" t="n">
        <f aca="false">SUM(I21:I25)</f>
        <v>2654840</v>
      </c>
      <c r="J20" s="307" t="n">
        <f aca="false">SUM(J21:J25)</f>
        <v>54181</v>
      </c>
      <c r="L20" s="302"/>
    </row>
    <row r="21" customFormat="false" ht="38.4" hidden="false" customHeight="true" outlineLevel="0" collapsed="false">
      <c r="A21" s="294" t="s">
        <v>395</v>
      </c>
      <c r="B21" s="295" t="s">
        <v>396</v>
      </c>
      <c r="C21" s="296" t="s">
        <v>397</v>
      </c>
      <c r="D21" s="304" t="s">
        <v>322</v>
      </c>
      <c r="E21" s="298" t="s">
        <v>274</v>
      </c>
      <c r="F21" s="299" t="s">
        <v>343</v>
      </c>
      <c r="G21" s="299" t="s">
        <v>218</v>
      </c>
      <c r="H21" s="300" t="n">
        <f aca="false">SUM(I21:J21)</f>
        <v>1244683.93</v>
      </c>
      <c r="I21" s="305" t="n">
        <v>1219790</v>
      </c>
      <c r="J21" s="305" t="n">
        <v>24893.93</v>
      </c>
      <c r="L21" s="302"/>
    </row>
    <row r="22" customFormat="false" ht="36" hidden="false" customHeight="false" outlineLevel="0" collapsed="false">
      <c r="A22" s="294" t="s">
        <v>398</v>
      </c>
      <c r="B22" s="295" t="s">
        <v>396</v>
      </c>
      <c r="C22" s="308" t="s">
        <v>399</v>
      </c>
      <c r="D22" s="304" t="s">
        <v>322</v>
      </c>
      <c r="E22" s="298" t="s">
        <v>274</v>
      </c>
      <c r="F22" s="299" t="s">
        <v>343</v>
      </c>
      <c r="G22" s="299" t="s">
        <v>218</v>
      </c>
      <c r="H22" s="300" t="n">
        <f aca="false">SUM(I22:J22)</f>
        <v>193724.5</v>
      </c>
      <c r="I22" s="305" t="n">
        <v>189850</v>
      </c>
      <c r="J22" s="305" t="n">
        <v>3874.5</v>
      </c>
      <c r="L22" s="302"/>
    </row>
    <row r="23" customFormat="false" ht="36" hidden="false" customHeight="false" outlineLevel="0" collapsed="false">
      <c r="A23" s="294" t="s">
        <v>400</v>
      </c>
      <c r="B23" s="295" t="s">
        <v>396</v>
      </c>
      <c r="C23" s="308" t="s">
        <v>401</v>
      </c>
      <c r="D23" s="304" t="s">
        <v>322</v>
      </c>
      <c r="E23" s="298" t="s">
        <v>274</v>
      </c>
      <c r="F23" s="299" t="s">
        <v>343</v>
      </c>
      <c r="G23" s="299" t="s">
        <v>218</v>
      </c>
      <c r="H23" s="300" t="n">
        <f aca="false">SUM(I23:J23)</f>
        <v>558388</v>
      </c>
      <c r="I23" s="305" t="n">
        <v>547220</v>
      </c>
      <c r="J23" s="305" t="n">
        <v>11168</v>
      </c>
      <c r="L23" s="302"/>
    </row>
    <row r="24" customFormat="false" ht="36" hidden="false" customHeight="false" outlineLevel="0" collapsed="false">
      <c r="A24" s="294" t="s">
        <v>402</v>
      </c>
      <c r="B24" s="295" t="s">
        <v>396</v>
      </c>
      <c r="C24" s="308" t="s">
        <v>403</v>
      </c>
      <c r="D24" s="304" t="s">
        <v>322</v>
      </c>
      <c r="E24" s="298" t="s">
        <v>274</v>
      </c>
      <c r="F24" s="299" t="s">
        <v>343</v>
      </c>
      <c r="G24" s="299" t="s">
        <v>218</v>
      </c>
      <c r="H24" s="300" t="n">
        <f aca="false">SUM(I24:J24)</f>
        <v>232561.28</v>
      </c>
      <c r="I24" s="305" t="n">
        <v>227910</v>
      </c>
      <c r="J24" s="305" t="n">
        <v>4651.28</v>
      </c>
      <c r="L24" s="302"/>
    </row>
    <row r="25" customFormat="false" ht="36" hidden="false" customHeight="false" outlineLevel="0" collapsed="false">
      <c r="A25" s="294" t="s">
        <v>404</v>
      </c>
      <c r="B25" s="295" t="s">
        <v>396</v>
      </c>
      <c r="C25" s="308" t="s">
        <v>405</v>
      </c>
      <c r="D25" s="304" t="s">
        <v>322</v>
      </c>
      <c r="E25" s="298" t="s">
        <v>274</v>
      </c>
      <c r="F25" s="299" t="s">
        <v>343</v>
      </c>
      <c r="G25" s="299" t="s">
        <v>218</v>
      </c>
      <c r="H25" s="300" t="n">
        <f aca="false">SUM(I25:J25)</f>
        <v>479663.29</v>
      </c>
      <c r="I25" s="305" t="n">
        <v>470070</v>
      </c>
      <c r="J25" s="305" t="n">
        <v>9593.29</v>
      </c>
      <c r="L25" s="302"/>
    </row>
    <row r="26" customFormat="false" ht="42" hidden="false" customHeight="true" outlineLevel="0" collapsed="false">
      <c r="A26" s="294" t="s">
        <v>406</v>
      </c>
      <c r="B26" s="295" t="s">
        <v>396</v>
      </c>
      <c r="C26" s="296" t="s">
        <v>407</v>
      </c>
      <c r="D26" s="304" t="s">
        <v>322</v>
      </c>
      <c r="E26" s="298" t="s">
        <v>274</v>
      </c>
      <c r="F26" s="299" t="s">
        <v>336</v>
      </c>
      <c r="G26" s="299" t="s">
        <v>218</v>
      </c>
      <c r="H26" s="300" t="n">
        <f aca="false">SUM(I26:J26)</f>
        <v>81076.41</v>
      </c>
      <c r="I26" s="305" t="n">
        <v>0</v>
      </c>
      <c r="J26" s="301" t="n">
        <f aca="false">150000-68923.59</f>
        <v>81076.41</v>
      </c>
      <c r="L26" s="309"/>
    </row>
    <row r="27" customFormat="false" ht="36" hidden="false" customHeight="false" outlineLevel="0" collapsed="false">
      <c r="A27" s="294" t="s">
        <v>408</v>
      </c>
      <c r="B27" s="295" t="s">
        <v>409</v>
      </c>
      <c r="C27" s="296" t="s">
        <v>410</v>
      </c>
      <c r="D27" s="304" t="s">
        <v>322</v>
      </c>
      <c r="E27" s="298" t="s">
        <v>274</v>
      </c>
      <c r="F27" s="299" t="s">
        <v>275</v>
      </c>
      <c r="G27" s="299" t="s">
        <v>153</v>
      </c>
      <c r="H27" s="300" t="n">
        <f aca="false">SUM(I27:J27)</f>
        <v>312000</v>
      </c>
      <c r="I27" s="305" t="n">
        <v>300000</v>
      </c>
      <c r="J27" s="305" t="n">
        <v>12000</v>
      </c>
      <c r="L27" s="302"/>
    </row>
    <row r="28" customFormat="false" ht="24.6" hidden="false" customHeight="true" outlineLevel="0" collapsed="false">
      <c r="A28" s="285" t="s">
        <v>411</v>
      </c>
      <c r="B28" s="286" t="s">
        <v>412</v>
      </c>
      <c r="C28" s="310" t="s">
        <v>281</v>
      </c>
      <c r="D28" s="311"/>
      <c r="E28" s="289"/>
      <c r="F28" s="290"/>
      <c r="G28" s="290"/>
      <c r="H28" s="291" t="n">
        <f aca="false">SUM(I28:J28)</f>
        <v>0</v>
      </c>
      <c r="I28" s="312" t="n">
        <f aca="false">SUM(I29)</f>
        <v>0</v>
      </c>
      <c r="J28" s="312" t="n">
        <f aca="false">SUM(J29)</f>
        <v>0</v>
      </c>
      <c r="L28" s="302"/>
    </row>
    <row r="29" customFormat="false" ht="36" hidden="false" customHeight="false" outlineLevel="0" collapsed="false">
      <c r="A29" s="285" t="s">
        <v>413</v>
      </c>
      <c r="B29" s="295" t="s">
        <v>414</v>
      </c>
      <c r="C29" s="296" t="s">
        <v>415</v>
      </c>
      <c r="D29" s="304" t="s">
        <v>322</v>
      </c>
      <c r="E29" s="298" t="s">
        <v>274</v>
      </c>
      <c r="F29" s="299" t="s">
        <v>275</v>
      </c>
      <c r="G29" s="299" t="s">
        <v>153</v>
      </c>
      <c r="H29" s="300" t="n">
        <f aca="false">SUM(I29:J29)</f>
        <v>0</v>
      </c>
      <c r="I29" s="305" t="n">
        <v>0</v>
      </c>
      <c r="J29" s="301" t="n">
        <f aca="false">16200-16200</f>
        <v>0</v>
      </c>
      <c r="L29" s="302"/>
    </row>
    <row r="30" customFormat="false" ht="24" hidden="false" customHeight="true" outlineLevel="0" collapsed="false">
      <c r="A30" s="285" t="s">
        <v>416</v>
      </c>
      <c r="B30" s="286" t="s">
        <v>417</v>
      </c>
      <c r="C30" s="313" t="s">
        <v>257</v>
      </c>
      <c r="D30" s="311"/>
      <c r="E30" s="289"/>
      <c r="F30" s="290"/>
      <c r="G30" s="290"/>
      <c r="H30" s="291" t="n">
        <f aca="false">SUM(I30:J30)</f>
        <v>190291</v>
      </c>
      <c r="I30" s="312" t="n">
        <f aca="false">SUM(I31:I33)</f>
        <v>165000</v>
      </c>
      <c r="J30" s="312" t="n">
        <f aca="false">SUM(J31:J33)</f>
        <v>25291</v>
      </c>
    </row>
    <row r="31" customFormat="false" ht="94.8" hidden="false" customHeight="true" outlineLevel="0" collapsed="false">
      <c r="A31" s="294" t="s">
        <v>418</v>
      </c>
      <c r="B31" s="295" t="s">
        <v>419</v>
      </c>
      <c r="C31" s="314" t="s">
        <v>420</v>
      </c>
      <c r="D31" s="279" t="s">
        <v>322</v>
      </c>
      <c r="E31" s="299" t="s">
        <v>274</v>
      </c>
      <c r="F31" s="299" t="s">
        <v>334</v>
      </c>
      <c r="G31" s="315" t="n">
        <v>200</v>
      </c>
      <c r="H31" s="300" t="n">
        <f aca="false">SUM(I31:J31)</f>
        <v>0</v>
      </c>
      <c r="I31" s="305" t="n">
        <f aca="false">2004300-2004300</f>
        <v>0</v>
      </c>
      <c r="J31" s="301" t="n">
        <f aca="false">400000-216263.59-183736.41</f>
        <v>0</v>
      </c>
      <c r="L31" s="293"/>
    </row>
    <row r="32" customFormat="false" ht="36" hidden="false" customHeight="false" outlineLevel="0" collapsed="false">
      <c r="A32" s="294" t="s">
        <v>421</v>
      </c>
      <c r="B32" s="295" t="s">
        <v>422</v>
      </c>
      <c r="C32" s="314" t="s">
        <v>261</v>
      </c>
      <c r="D32" s="304" t="s">
        <v>322</v>
      </c>
      <c r="E32" s="298" t="s">
        <v>274</v>
      </c>
      <c r="F32" s="299" t="s">
        <v>347</v>
      </c>
      <c r="G32" s="315" t="n">
        <v>200</v>
      </c>
      <c r="H32" s="300" t="n">
        <f aca="false">SUM(I32:J32)</f>
        <v>190291</v>
      </c>
      <c r="I32" s="305" t="n">
        <v>165000</v>
      </c>
      <c r="J32" s="301" t="n">
        <f aca="false">30000-4709</f>
        <v>25291</v>
      </c>
      <c r="L32" s="302"/>
    </row>
    <row r="33" customFormat="false" ht="1.2" hidden="false" customHeight="true" outlineLevel="0" collapsed="false">
      <c r="A33" s="294" t="s">
        <v>423</v>
      </c>
      <c r="B33" s="295" t="s">
        <v>424</v>
      </c>
      <c r="C33" s="303" t="s">
        <v>425</v>
      </c>
      <c r="D33" s="304" t="s">
        <v>322</v>
      </c>
      <c r="E33" s="298" t="s">
        <v>274</v>
      </c>
      <c r="F33" s="299" t="s">
        <v>347</v>
      </c>
      <c r="G33" s="315" t="n">
        <v>200</v>
      </c>
      <c r="H33" s="300" t="n">
        <f aca="false">SUM(I33:J33)</f>
        <v>0</v>
      </c>
      <c r="I33" s="305" t="n">
        <v>0</v>
      </c>
      <c r="J33" s="301" t="n">
        <f aca="false">66500-66500</f>
        <v>0</v>
      </c>
      <c r="L33" s="293"/>
    </row>
    <row r="34" s="293" customFormat="true" ht="22.8" hidden="false" customHeight="true" outlineLevel="0" collapsed="false">
      <c r="A34" s="285" t="s">
        <v>426</v>
      </c>
      <c r="B34" s="286" t="s">
        <v>427</v>
      </c>
      <c r="C34" s="316" t="s">
        <v>229</v>
      </c>
      <c r="D34" s="311"/>
      <c r="E34" s="289"/>
      <c r="F34" s="290"/>
      <c r="G34" s="290"/>
      <c r="H34" s="291" t="n">
        <f aca="false">SUM(I34:J34)</f>
        <v>50464002.65</v>
      </c>
      <c r="I34" s="312" t="n">
        <f aca="false">I35</f>
        <v>49958902.65</v>
      </c>
      <c r="J34" s="312" t="n">
        <f aca="false">J35</f>
        <v>505100</v>
      </c>
    </row>
    <row r="35" customFormat="false" ht="36" hidden="false" customHeight="false" outlineLevel="0" collapsed="false">
      <c r="A35" s="285" t="s">
        <v>428</v>
      </c>
      <c r="B35" s="295" t="s">
        <v>429</v>
      </c>
      <c r="C35" s="317" t="s">
        <v>430</v>
      </c>
      <c r="D35" s="304" t="s">
        <v>322</v>
      </c>
      <c r="E35" s="298" t="s">
        <v>274</v>
      </c>
      <c r="F35" s="299" t="s">
        <v>337</v>
      </c>
      <c r="G35" s="299" t="s">
        <v>218</v>
      </c>
      <c r="H35" s="300" t="n">
        <f aca="false">SUM(I35:J35)</f>
        <v>50464002.65</v>
      </c>
      <c r="I35" s="305" t="n">
        <f aca="false">18000000+31958902.65</f>
        <v>49958902.65</v>
      </c>
      <c r="J35" s="305" t="n">
        <v>505100</v>
      </c>
      <c r="L35" s="302"/>
    </row>
    <row r="36" s="293" customFormat="true" ht="36" hidden="false" customHeight="false" outlineLevel="0" collapsed="false">
      <c r="A36" s="285" t="s">
        <v>431</v>
      </c>
      <c r="B36" s="286" t="s">
        <v>432</v>
      </c>
      <c r="C36" s="313" t="s">
        <v>433</v>
      </c>
      <c r="D36" s="311"/>
      <c r="E36" s="289"/>
      <c r="F36" s="290"/>
      <c r="G36" s="290"/>
      <c r="H36" s="291" t="n">
        <f aca="false">SUM(I36:J36)</f>
        <v>19474000</v>
      </c>
      <c r="I36" s="312" t="n">
        <f aca="false">I37</f>
        <v>19279260</v>
      </c>
      <c r="J36" s="312" t="n">
        <f aca="false">J37</f>
        <v>194740</v>
      </c>
    </row>
    <row r="37" customFormat="false" ht="36" hidden="false" customHeight="false" outlineLevel="0" collapsed="false">
      <c r="A37" s="285" t="s">
        <v>434</v>
      </c>
      <c r="B37" s="295" t="s">
        <v>435</v>
      </c>
      <c r="C37" s="317" t="s">
        <v>436</v>
      </c>
      <c r="D37" s="304" t="s">
        <v>322</v>
      </c>
      <c r="E37" s="298" t="s">
        <v>274</v>
      </c>
      <c r="F37" s="299" t="s">
        <v>337</v>
      </c>
      <c r="G37" s="299" t="s">
        <v>153</v>
      </c>
      <c r="H37" s="300" t="n">
        <f aca="false">SUM(I37:J37)</f>
        <v>19474000</v>
      </c>
      <c r="I37" s="301" t="n">
        <f aca="false">22245100-2965840</f>
        <v>19279260</v>
      </c>
      <c r="J37" s="305" t="n">
        <f aca="false">415900-221160</f>
        <v>194740</v>
      </c>
      <c r="L37" s="302"/>
    </row>
    <row r="38" s="293" customFormat="true" ht="0.6" hidden="false" customHeight="true" outlineLevel="0" collapsed="false">
      <c r="A38" s="285" t="s">
        <v>437</v>
      </c>
      <c r="B38" s="286" t="s">
        <v>438</v>
      </c>
      <c r="C38" s="287" t="s">
        <v>439</v>
      </c>
      <c r="D38" s="288"/>
      <c r="E38" s="289"/>
      <c r="F38" s="290"/>
      <c r="G38" s="290"/>
      <c r="H38" s="291" t="n">
        <f aca="false">SUM(I38:J38)</f>
        <v>0</v>
      </c>
      <c r="I38" s="312" t="n">
        <f aca="false">I39</f>
        <v>0</v>
      </c>
      <c r="J38" s="312" t="n">
        <f aca="false">J39</f>
        <v>0</v>
      </c>
    </row>
    <row r="39" customFormat="false" ht="35.4" hidden="true" customHeight="true" outlineLevel="0" collapsed="false">
      <c r="A39" s="285" t="s">
        <v>440</v>
      </c>
      <c r="B39" s="286" t="s">
        <v>441</v>
      </c>
      <c r="C39" s="314" t="s">
        <v>442</v>
      </c>
      <c r="D39" s="297" t="s">
        <v>443</v>
      </c>
      <c r="E39" s="298" t="s">
        <v>444</v>
      </c>
      <c r="F39" s="299" t="s">
        <v>298</v>
      </c>
      <c r="G39" s="299" t="s">
        <v>218</v>
      </c>
      <c r="H39" s="300" t="n">
        <f aca="false">SUM(I39:J39)</f>
        <v>0</v>
      </c>
      <c r="I39" s="301" t="n">
        <f aca="false">15730000-15730000</f>
        <v>0</v>
      </c>
      <c r="J39" s="301" t="n">
        <f aca="false">800000+27895-827895</f>
        <v>0</v>
      </c>
      <c r="L39" s="302"/>
    </row>
    <row r="40" customFormat="false" ht="19.8" hidden="false" customHeight="true" outlineLevel="0" collapsed="false">
      <c r="A40" s="318"/>
      <c r="B40" s="304"/>
      <c r="C40" s="319" t="s">
        <v>445</v>
      </c>
      <c r="D40" s="320"/>
      <c r="E40" s="321"/>
      <c r="F40" s="290"/>
      <c r="G40" s="290"/>
      <c r="H40" s="291" t="n">
        <f aca="false">H15+H34+H36+H38</f>
        <v>73601312.06</v>
      </c>
      <c r="I40" s="291" t="n">
        <f aca="false">I15+I34+I36+I38</f>
        <v>72558002.65</v>
      </c>
      <c r="J40" s="291" t="n">
        <f aca="false">J15+J34+J36+J38</f>
        <v>1043309.41</v>
      </c>
      <c r="L40" s="293"/>
    </row>
    <row r="41" customFormat="false" ht="31.95" hidden="true" customHeight="true" outlineLevel="0" collapsed="false">
      <c r="C41" s="322"/>
      <c r="D41" s="323"/>
      <c r="E41" s="324"/>
      <c r="F41" s="324"/>
      <c r="G41" s="324"/>
      <c r="H41" s="325"/>
    </row>
    <row r="42" customFormat="false" ht="39.45" hidden="false" customHeight="true" outlineLevel="0" collapsed="false">
      <c r="D42" s="326"/>
      <c r="E42" s="324"/>
      <c r="F42" s="324"/>
      <c r="G42" s="324"/>
      <c r="H42" s="327"/>
    </row>
    <row r="43" customFormat="false" ht="18" hidden="false" customHeight="false" outlineLevel="0" collapsed="false">
      <c r="C43" s="322"/>
      <c r="D43" s="326"/>
      <c r="E43" s="324"/>
      <c r="F43" s="324"/>
      <c r="G43" s="324"/>
      <c r="H43" s="325"/>
    </row>
    <row r="44" customFormat="false" ht="17.4" hidden="false" customHeight="false" outlineLevel="0" collapsed="false">
      <c r="C44" s="322"/>
      <c r="D44" s="328"/>
      <c r="E44" s="324"/>
      <c r="F44" s="324"/>
      <c r="G44" s="324"/>
      <c r="H44" s="325"/>
    </row>
    <row r="45" customFormat="false" ht="17.4" hidden="false" customHeight="false" outlineLevel="0" collapsed="false">
      <c r="C45" s="322"/>
      <c r="D45" s="328"/>
      <c r="E45" s="324"/>
      <c r="F45" s="324"/>
      <c r="G45" s="324"/>
      <c r="H45" s="325"/>
    </row>
    <row r="46" customFormat="false" ht="17.4" hidden="false" customHeight="false" outlineLevel="0" collapsed="false">
      <c r="C46" s="322"/>
      <c r="D46" s="328"/>
      <c r="E46" s="324"/>
      <c r="F46" s="324"/>
      <c r="G46" s="324"/>
      <c r="H46" s="325"/>
    </row>
    <row r="47" customFormat="false" ht="17.4" hidden="false" customHeight="false" outlineLevel="0" collapsed="false">
      <c r="C47" s="322"/>
      <c r="D47" s="322"/>
      <c r="E47" s="324"/>
      <c r="F47" s="324"/>
      <c r="G47" s="324"/>
      <c r="H47" s="325"/>
    </row>
    <row r="48" customFormat="false" ht="17.4" hidden="false" customHeight="false" outlineLevel="0" collapsed="false">
      <c r="C48" s="322"/>
      <c r="D48" s="322"/>
      <c r="E48" s="324"/>
      <c r="F48" s="324"/>
      <c r="G48" s="324"/>
      <c r="H48" s="322"/>
    </row>
    <row r="49" customFormat="false" ht="17.4" hidden="false" customHeight="false" outlineLevel="0" collapsed="false">
      <c r="C49" s="322"/>
      <c r="D49" s="322"/>
      <c r="E49" s="324"/>
      <c r="F49" s="324"/>
      <c r="G49" s="324"/>
      <c r="H49" s="322"/>
    </row>
    <row r="50" customFormat="false" ht="17.4" hidden="false" customHeight="false" outlineLevel="0" collapsed="false">
      <c r="C50" s="322"/>
      <c r="D50" s="322"/>
      <c r="E50" s="324"/>
      <c r="F50" s="324"/>
      <c r="G50" s="324"/>
      <c r="H50" s="322"/>
    </row>
    <row r="51" customFormat="false" ht="17.4" hidden="false" customHeight="false" outlineLevel="0" collapsed="false">
      <c r="C51" s="322"/>
      <c r="D51" s="322"/>
      <c r="E51" s="324"/>
      <c r="F51" s="324"/>
      <c r="G51" s="324"/>
      <c r="H51" s="322"/>
    </row>
    <row r="52" customFormat="false" ht="17.4" hidden="false" customHeight="false" outlineLevel="0" collapsed="false">
      <c r="C52" s="322"/>
      <c r="D52" s="322"/>
      <c r="E52" s="324"/>
      <c r="F52" s="324"/>
      <c r="G52" s="324"/>
      <c r="H52" s="322"/>
    </row>
    <row r="53" customFormat="false" ht="17.4" hidden="false" customHeight="false" outlineLevel="0" collapsed="false">
      <c r="C53" s="322"/>
      <c r="D53" s="322"/>
      <c r="E53" s="324"/>
      <c r="F53" s="324"/>
      <c r="G53" s="324"/>
      <c r="H53" s="322"/>
    </row>
    <row r="54" customFormat="false" ht="17.4" hidden="false" customHeight="false" outlineLevel="0" collapsed="false">
      <c r="C54" s="322"/>
      <c r="D54" s="322"/>
      <c r="E54" s="324"/>
      <c r="F54" s="324"/>
      <c r="G54" s="324"/>
      <c r="H54" s="322"/>
    </row>
    <row r="55" customFormat="false" ht="17.4" hidden="false" customHeight="false" outlineLevel="0" collapsed="false">
      <c r="C55" s="322"/>
      <c r="D55" s="322"/>
      <c r="E55" s="324"/>
      <c r="F55" s="324"/>
      <c r="G55" s="324"/>
      <c r="H55" s="322"/>
    </row>
    <row r="56" customFormat="false" ht="17.4" hidden="false" customHeight="false" outlineLevel="0" collapsed="false">
      <c r="C56" s="322"/>
      <c r="D56" s="322"/>
      <c r="E56" s="324"/>
      <c r="F56" s="324"/>
      <c r="G56" s="324"/>
      <c r="H56" s="322"/>
    </row>
    <row r="57" customFormat="false" ht="17.4" hidden="false" customHeight="false" outlineLevel="0" collapsed="false">
      <c r="C57" s="322"/>
      <c r="D57" s="322"/>
      <c r="E57" s="324"/>
      <c r="F57" s="324"/>
      <c r="G57" s="324"/>
      <c r="H57" s="322"/>
    </row>
    <row r="58" customFormat="false" ht="17.4" hidden="false" customHeight="false" outlineLevel="0" collapsed="false">
      <c r="C58" s="322"/>
      <c r="D58" s="322"/>
      <c r="E58" s="324"/>
      <c r="F58" s="324"/>
      <c r="G58" s="324"/>
      <c r="H58" s="322"/>
    </row>
    <row r="59" customFormat="false" ht="17.4" hidden="false" customHeight="false" outlineLevel="0" collapsed="false">
      <c r="C59" s="322"/>
      <c r="D59" s="322"/>
      <c r="E59" s="324"/>
      <c r="F59" s="324"/>
      <c r="G59" s="324"/>
      <c r="H59" s="322"/>
    </row>
    <row r="60" customFormat="false" ht="17.4" hidden="false" customHeight="false" outlineLevel="0" collapsed="false">
      <c r="C60" s="322"/>
      <c r="D60" s="322"/>
      <c r="E60" s="324"/>
      <c r="F60" s="324"/>
      <c r="G60" s="324"/>
      <c r="H60" s="322"/>
    </row>
    <row r="61" customFormat="false" ht="17.4" hidden="false" customHeight="false" outlineLevel="0" collapsed="false">
      <c r="C61" s="322"/>
      <c r="D61" s="322"/>
      <c r="E61" s="324"/>
      <c r="F61" s="324"/>
      <c r="G61" s="324"/>
      <c r="H61" s="322"/>
    </row>
    <row r="62" customFormat="false" ht="17.4" hidden="false" customHeight="false" outlineLevel="0" collapsed="false">
      <c r="C62" s="322"/>
      <c r="D62" s="322"/>
      <c r="E62" s="324"/>
      <c r="F62" s="324"/>
      <c r="G62" s="324"/>
      <c r="H62" s="322"/>
    </row>
    <row r="63" customFormat="false" ht="17.4" hidden="false" customHeight="false" outlineLevel="0" collapsed="false">
      <c r="C63" s="322"/>
      <c r="D63" s="322"/>
      <c r="E63" s="324"/>
      <c r="F63" s="324"/>
      <c r="G63" s="324"/>
      <c r="H63" s="322"/>
    </row>
    <row r="64" customFormat="false" ht="17.4" hidden="false" customHeight="false" outlineLevel="0" collapsed="false">
      <c r="C64" s="322"/>
      <c r="D64" s="322"/>
      <c r="E64" s="324"/>
      <c r="F64" s="324"/>
      <c r="G64" s="324"/>
      <c r="H64" s="322"/>
    </row>
    <row r="65" customFormat="false" ht="17.4" hidden="false" customHeight="false" outlineLevel="0" collapsed="false">
      <c r="C65" s="322"/>
      <c r="D65" s="322"/>
      <c r="E65" s="324"/>
      <c r="F65" s="324"/>
      <c r="G65" s="324"/>
      <c r="H65" s="322"/>
    </row>
    <row r="66" customFormat="false" ht="17.4" hidden="false" customHeight="false" outlineLevel="0" collapsed="false">
      <c r="C66" s="322"/>
      <c r="D66" s="322"/>
      <c r="E66" s="324"/>
      <c r="F66" s="324"/>
      <c r="G66" s="324"/>
      <c r="H66" s="322"/>
    </row>
    <row r="67" customFormat="false" ht="17.4" hidden="false" customHeight="false" outlineLevel="0" collapsed="false">
      <c r="C67" s="322"/>
      <c r="D67" s="322"/>
      <c r="E67" s="324"/>
      <c r="F67" s="324"/>
      <c r="G67" s="324"/>
      <c r="H67" s="322"/>
    </row>
    <row r="68" customFormat="false" ht="17.4" hidden="false" customHeight="false" outlineLevel="0" collapsed="false">
      <c r="C68" s="322"/>
      <c r="D68" s="322"/>
      <c r="E68" s="324"/>
      <c r="F68" s="324"/>
      <c r="G68" s="324"/>
      <c r="H68" s="322"/>
    </row>
    <row r="69" customFormat="false" ht="17.4" hidden="false" customHeight="false" outlineLevel="0" collapsed="false">
      <c r="C69" s="322"/>
      <c r="D69" s="322"/>
      <c r="E69" s="324"/>
      <c r="F69" s="324"/>
      <c r="G69" s="324"/>
      <c r="H69" s="322"/>
    </row>
    <row r="70" customFormat="false" ht="17.4" hidden="false" customHeight="false" outlineLevel="0" collapsed="false">
      <c r="C70" s="322"/>
      <c r="D70" s="322"/>
      <c r="E70" s="324"/>
      <c r="F70" s="324"/>
      <c r="G70" s="324"/>
      <c r="H70" s="322"/>
    </row>
    <row r="71" customFormat="false" ht="17.4" hidden="false" customHeight="false" outlineLevel="0" collapsed="false">
      <c r="C71" s="322"/>
      <c r="D71" s="322"/>
      <c r="E71" s="324"/>
      <c r="F71" s="324"/>
      <c r="G71" s="324"/>
      <c r="H71" s="322"/>
    </row>
    <row r="72" customFormat="false" ht="17.4" hidden="false" customHeight="false" outlineLevel="0" collapsed="false">
      <c r="C72" s="322"/>
      <c r="D72" s="322"/>
      <c r="E72" s="324"/>
      <c r="F72" s="324"/>
      <c r="G72" s="324"/>
      <c r="H72" s="322"/>
    </row>
    <row r="73" customFormat="false" ht="17.4" hidden="false" customHeight="false" outlineLevel="0" collapsed="false">
      <c r="C73" s="322"/>
      <c r="D73" s="322"/>
      <c r="E73" s="324"/>
      <c r="F73" s="324"/>
      <c r="G73" s="324"/>
      <c r="H73" s="322"/>
    </row>
    <row r="74" customFormat="false" ht="17.4" hidden="false" customHeight="false" outlineLevel="0" collapsed="false">
      <c r="C74" s="322"/>
      <c r="D74" s="322"/>
      <c r="E74" s="324"/>
      <c r="F74" s="324"/>
      <c r="G74" s="324"/>
      <c r="H74" s="322"/>
    </row>
    <row r="75" customFormat="false" ht="17.4" hidden="false" customHeight="false" outlineLevel="0" collapsed="false">
      <c r="C75" s="322"/>
      <c r="D75" s="322"/>
      <c r="E75" s="324"/>
      <c r="F75" s="324"/>
      <c r="G75" s="324"/>
      <c r="H75" s="322"/>
    </row>
    <row r="76" customFormat="false" ht="17.4" hidden="false" customHeight="false" outlineLevel="0" collapsed="false">
      <c r="C76" s="322"/>
      <c r="D76" s="322"/>
      <c r="E76" s="324"/>
      <c r="F76" s="324"/>
      <c r="G76" s="324"/>
      <c r="H76" s="322"/>
    </row>
    <row r="77" customFormat="false" ht="17.4" hidden="false" customHeight="false" outlineLevel="0" collapsed="false">
      <c r="C77" s="322"/>
      <c r="D77" s="322"/>
      <c r="E77" s="324"/>
      <c r="F77" s="324"/>
      <c r="G77" s="324"/>
      <c r="H77" s="322"/>
    </row>
    <row r="78" customFormat="false" ht="17.4" hidden="false" customHeight="false" outlineLevel="0" collapsed="false">
      <c r="C78" s="322"/>
      <c r="D78" s="322"/>
      <c r="E78" s="324"/>
      <c r="F78" s="324"/>
      <c r="G78" s="324"/>
      <c r="H78" s="322"/>
    </row>
    <row r="79" customFormat="false" ht="17.4" hidden="false" customHeight="false" outlineLevel="0" collapsed="false">
      <c r="C79" s="322"/>
      <c r="D79" s="322"/>
      <c r="E79" s="324"/>
      <c r="F79" s="324"/>
      <c r="G79" s="324"/>
      <c r="H79" s="322"/>
    </row>
    <row r="80" customFormat="false" ht="17.4" hidden="false" customHeight="false" outlineLevel="0" collapsed="false">
      <c r="C80" s="322"/>
      <c r="D80" s="322"/>
      <c r="E80" s="324"/>
      <c r="F80" s="324"/>
      <c r="G80" s="324"/>
      <c r="H80" s="322"/>
    </row>
    <row r="81" customFormat="false" ht="17.4" hidden="false" customHeight="false" outlineLevel="0" collapsed="false">
      <c r="C81" s="322"/>
      <c r="D81" s="322"/>
      <c r="E81" s="324"/>
      <c r="F81" s="324"/>
      <c r="G81" s="324"/>
      <c r="H81" s="322"/>
    </row>
    <row r="82" customFormat="false" ht="17.4" hidden="false" customHeight="false" outlineLevel="0" collapsed="false">
      <c r="C82" s="322"/>
      <c r="D82" s="322"/>
      <c r="E82" s="324"/>
      <c r="F82" s="324"/>
      <c r="G82" s="324"/>
      <c r="H82" s="322"/>
    </row>
    <row r="83" customFormat="false" ht="17.4" hidden="false" customHeight="false" outlineLevel="0" collapsed="false">
      <c r="C83" s="322"/>
      <c r="D83" s="322"/>
      <c r="E83" s="324"/>
      <c r="F83" s="324"/>
      <c r="G83" s="324"/>
      <c r="H83" s="322"/>
    </row>
    <row r="84" customFormat="false" ht="17.4" hidden="false" customHeight="false" outlineLevel="0" collapsed="false">
      <c r="C84" s="322"/>
      <c r="D84" s="322"/>
      <c r="E84" s="324"/>
      <c r="F84" s="324"/>
      <c r="G84" s="324"/>
      <c r="H84" s="322"/>
    </row>
    <row r="85" customFormat="false" ht="17.4" hidden="false" customHeight="false" outlineLevel="0" collapsed="false">
      <c r="C85" s="322"/>
      <c r="D85" s="322"/>
      <c r="E85" s="324"/>
      <c r="F85" s="324"/>
      <c r="G85" s="324"/>
      <c r="H85" s="322"/>
    </row>
    <row r="86" customFormat="false" ht="17.4" hidden="false" customHeight="false" outlineLevel="0" collapsed="false">
      <c r="C86" s="322"/>
      <c r="D86" s="322"/>
      <c r="E86" s="324"/>
      <c r="F86" s="324"/>
      <c r="G86" s="324"/>
      <c r="H86" s="322"/>
    </row>
    <row r="87" customFormat="false" ht="17.4" hidden="false" customHeight="false" outlineLevel="0" collapsed="false">
      <c r="C87" s="322"/>
      <c r="D87" s="322"/>
      <c r="E87" s="324"/>
      <c r="F87" s="324"/>
      <c r="G87" s="324"/>
      <c r="H87" s="322"/>
    </row>
    <row r="88" customFormat="false" ht="17.4" hidden="false" customHeight="false" outlineLevel="0" collapsed="false">
      <c r="C88" s="322"/>
      <c r="D88" s="322"/>
      <c r="E88" s="324"/>
      <c r="F88" s="324"/>
      <c r="G88" s="324"/>
      <c r="H88" s="322"/>
    </row>
    <row r="89" customFormat="false" ht="17.4" hidden="false" customHeight="false" outlineLevel="0" collapsed="false">
      <c r="C89" s="322"/>
      <c r="D89" s="322"/>
      <c r="E89" s="324"/>
      <c r="F89" s="324"/>
      <c r="G89" s="324"/>
      <c r="H89" s="322"/>
    </row>
    <row r="90" customFormat="false" ht="17.4" hidden="false" customHeight="false" outlineLevel="0" collapsed="false">
      <c r="C90" s="322"/>
      <c r="D90" s="322"/>
      <c r="E90" s="324"/>
      <c r="F90" s="324"/>
      <c r="G90" s="324"/>
      <c r="H90" s="322"/>
    </row>
    <row r="91" customFormat="false" ht="17.4" hidden="false" customHeight="false" outlineLevel="0" collapsed="false">
      <c r="C91" s="322"/>
      <c r="D91" s="322"/>
      <c r="E91" s="324"/>
      <c r="F91" s="324"/>
      <c r="G91" s="324"/>
      <c r="H91" s="322"/>
    </row>
    <row r="92" customFormat="false" ht="17.4" hidden="false" customHeight="false" outlineLevel="0" collapsed="false">
      <c r="C92" s="322"/>
      <c r="D92" s="322"/>
      <c r="E92" s="324"/>
      <c r="F92" s="324"/>
      <c r="G92" s="324"/>
      <c r="H92" s="322"/>
    </row>
    <row r="93" customFormat="false" ht="17.4" hidden="false" customHeight="false" outlineLevel="0" collapsed="false">
      <c r="C93" s="322"/>
      <c r="D93" s="322"/>
      <c r="E93" s="324"/>
      <c r="F93" s="324"/>
      <c r="G93" s="324"/>
      <c r="H93" s="322"/>
    </row>
    <row r="94" customFormat="false" ht="17.4" hidden="false" customHeight="false" outlineLevel="0" collapsed="false">
      <c r="C94" s="322"/>
      <c r="D94" s="322"/>
      <c r="E94" s="324"/>
      <c r="F94" s="324"/>
      <c r="G94" s="324"/>
      <c r="H94" s="322"/>
    </row>
    <row r="95" customFormat="false" ht="17.4" hidden="false" customHeight="false" outlineLevel="0" collapsed="false">
      <c r="C95" s="322"/>
      <c r="D95" s="322"/>
      <c r="E95" s="324"/>
      <c r="F95" s="324"/>
      <c r="G95" s="324"/>
      <c r="H95" s="322"/>
    </row>
    <row r="96" customFormat="false" ht="17.4" hidden="false" customHeight="false" outlineLevel="0" collapsed="false">
      <c r="C96" s="322"/>
      <c r="D96" s="322"/>
      <c r="E96" s="324"/>
      <c r="F96" s="324"/>
      <c r="G96" s="324"/>
      <c r="H96" s="322"/>
    </row>
    <row r="97" customFormat="false" ht="17.4" hidden="false" customHeight="false" outlineLevel="0" collapsed="false">
      <c r="C97" s="322"/>
      <c r="D97" s="322"/>
      <c r="E97" s="324"/>
      <c r="F97" s="324"/>
      <c r="G97" s="324"/>
      <c r="H97" s="322"/>
    </row>
    <row r="98" customFormat="false" ht="17.4" hidden="false" customHeight="false" outlineLevel="0" collapsed="false">
      <c r="C98" s="322"/>
      <c r="D98" s="322"/>
      <c r="E98" s="324"/>
      <c r="F98" s="324"/>
      <c r="G98" s="324"/>
      <c r="H98" s="322"/>
    </row>
    <row r="99" customFormat="false" ht="17.4" hidden="false" customHeight="false" outlineLevel="0" collapsed="false">
      <c r="C99" s="322"/>
      <c r="D99" s="322"/>
      <c r="E99" s="324"/>
      <c r="F99" s="324"/>
      <c r="G99" s="324"/>
      <c r="H99" s="322"/>
    </row>
    <row r="100" customFormat="false" ht="17.4" hidden="false" customHeight="false" outlineLevel="0" collapsed="false">
      <c r="C100" s="322"/>
      <c r="D100" s="322"/>
      <c r="E100" s="324"/>
      <c r="F100" s="324"/>
      <c r="G100" s="324"/>
      <c r="H100" s="322"/>
    </row>
    <row r="101" customFormat="false" ht="17.4" hidden="false" customHeight="false" outlineLevel="0" collapsed="false">
      <c r="C101" s="322"/>
      <c r="D101" s="322"/>
      <c r="E101" s="324"/>
      <c r="F101" s="324"/>
      <c r="G101" s="324"/>
      <c r="H101" s="322"/>
    </row>
    <row r="102" customFormat="false" ht="17.4" hidden="false" customHeight="false" outlineLevel="0" collapsed="false">
      <c r="C102" s="322"/>
      <c r="D102" s="322"/>
      <c r="E102" s="324"/>
      <c r="F102" s="324"/>
      <c r="G102" s="324"/>
      <c r="H102" s="322"/>
    </row>
    <row r="103" customFormat="false" ht="17.4" hidden="false" customHeight="false" outlineLevel="0" collapsed="false">
      <c r="C103" s="322"/>
      <c r="D103" s="322"/>
      <c r="E103" s="324"/>
      <c r="F103" s="324"/>
      <c r="G103" s="324"/>
      <c r="H103" s="322"/>
    </row>
    <row r="104" customFormat="false" ht="17.4" hidden="false" customHeight="false" outlineLevel="0" collapsed="false">
      <c r="C104" s="322"/>
      <c r="D104" s="322"/>
      <c r="E104" s="324"/>
      <c r="F104" s="324"/>
      <c r="G104" s="324"/>
      <c r="H104" s="322"/>
    </row>
    <row r="105" customFormat="false" ht="17.4" hidden="false" customHeight="false" outlineLevel="0" collapsed="false">
      <c r="C105" s="322"/>
      <c r="D105" s="322"/>
      <c r="E105" s="324"/>
      <c r="F105" s="324"/>
      <c r="G105" s="324"/>
      <c r="H105" s="322"/>
    </row>
    <row r="106" customFormat="false" ht="17.4" hidden="false" customHeight="false" outlineLevel="0" collapsed="false">
      <c r="C106" s="322"/>
      <c r="D106" s="322"/>
      <c r="E106" s="324"/>
      <c r="F106" s="324"/>
      <c r="G106" s="324"/>
      <c r="H106" s="322"/>
    </row>
    <row r="107" customFormat="false" ht="17.4" hidden="false" customHeight="false" outlineLevel="0" collapsed="false">
      <c r="C107" s="322"/>
      <c r="D107" s="322"/>
      <c r="E107" s="324"/>
      <c r="F107" s="324"/>
      <c r="G107" s="324"/>
      <c r="H107" s="322"/>
    </row>
    <row r="108" customFormat="false" ht="17.4" hidden="false" customHeight="false" outlineLevel="0" collapsed="false">
      <c r="C108" s="322"/>
      <c r="D108" s="322"/>
      <c r="E108" s="324"/>
      <c r="F108" s="324"/>
      <c r="G108" s="324"/>
      <c r="H108" s="322"/>
    </row>
    <row r="109" customFormat="false" ht="17.4" hidden="false" customHeight="false" outlineLevel="0" collapsed="false">
      <c r="C109" s="322"/>
      <c r="D109" s="322"/>
      <c r="E109" s="324"/>
      <c r="F109" s="324"/>
      <c r="G109" s="324"/>
      <c r="H109" s="322"/>
    </row>
    <row r="110" customFormat="false" ht="17.4" hidden="false" customHeight="false" outlineLevel="0" collapsed="false">
      <c r="C110" s="322"/>
      <c r="D110" s="322"/>
      <c r="E110" s="324"/>
      <c r="F110" s="324"/>
      <c r="G110" s="324"/>
      <c r="H110" s="322"/>
    </row>
    <row r="111" customFormat="false" ht="17.4" hidden="false" customHeight="false" outlineLevel="0" collapsed="false">
      <c r="C111" s="322"/>
      <c r="D111" s="322"/>
      <c r="E111" s="324"/>
      <c r="F111" s="324"/>
      <c r="G111" s="324"/>
      <c r="H111" s="322"/>
    </row>
    <row r="112" customFormat="false" ht="17.4" hidden="false" customHeight="false" outlineLevel="0" collapsed="false">
      <c r="C112" s="322"/>
      <c r="D112" s="322"/>
      <c r="E112" s="324"/>
      <c r="F112" s="324"/>
      <c r="G112" s="324"/>
      <c r="H112" s="322"/>
    </row>
    <row r="113" customFormat="false" ht="17.4" hidden="false" customHeight="false" outlineLevel="0" collapsed="false">
      <c r="C113" s="322"/>
      <c r="D113" s="322"/>
      <c r="E113" s="324"/>
      <c r="F113" s="324"/>
      <c r="G113" s="324"/>
      <c r="H113" s="322"/>
    </row>
    <row r="114" customFormat="false" ht="17.4" hidden="false" customHeight="false" outlineLevel="0" collapsed="false">
      <c r="C114" s="322"/>
      <c r="D114" s="322"/>
      <c r="E114" s="324"/>
      <c r="F114" s="324"/>
      <c r="G114" s="324"/>
      <c r="H114" s="322"/>
    </row>
    <row r="115" customFormat="false" ht="17.4" hidden="false" customHeight="false" outlineLevel="0" collapsed="false">
      <c r="C115" s="322"/>
      <c r="D115" s="322"/>
      <c r="E115" s="324"/>
      <c r="F115" s="324"/>
      <c r="G115" s="324"/>
      <c r="H115" s="322"/>
    </row>
    <row r="116" customFormat="false" ht="17.4" hidden="false" customHeight="false" outlineLevel="0" collapsed="false">
      <c r="C116" s="322"/>
      <c r="D116" s="322"/>
      <c r="E116" s="324"/>
      <c r="F116" s="324"/>
      <c r="G116" s="324"/>
      <c r="H116" s="322"/>
    </row>
    <row r="117" customFormat="false" ht="17.4" hidden="false" customHeight="false" outlineLevel="0" collapsed="false">
      <c r="C117" s="322"/>
      <c r="D117" s="322"/>
      <c r="E117" s="324"/>
      <c r="F117" s="324"/>
      <c r="G117" s="324"/>
      <c r="H117" s="322"/>
    </row>
    <row r="118" customFormat="false" ht="17.4" hidden="false" customHeight="false" outlineLevel="0" collapsed="false">
      <c r="C118" s="322"/>
      <c r="D118" s="322"/>
      <c r="E118" s="324"/>
      <c r="F118" s="324"/>
      <c r="G118" s="324"/>
      <c r="H118" s="322"/>
    </row>
    <row r="119" customFormat="false" ht="17.4" hidden="false" customHeight="false" outlineLevel="0" collapsed="false">
      <c r="C119" s="322"/>
      <c r="D119" s="322"/>
      <c r="E119" s="324"/>
      <c r="F119" s="324"/>
      <c r="G119" s="324"/>
      <c r="H119" s="322"/>
    </row>
    <row r="120" customFormat="false" ht="17.4" hidden="false" customHeight="false" outlineLevel="0" collapsed="false">
      <c r="C120" s="322"/>
      <c r="D120" s="322"/>
      <c r="E120" s="324"/>
      <c r="F120" s="324"/>
      <c r="G120" s="324"/>
      <c r="H120" s="322"/>
    </row>
    <row r="121" customFormat="false" ht="17.4" hidden="false" customHeight="false" outlineLevel="0" collapsed="false">
      <c r="C121" s="322"/>
      <c r="D121" s="322"/>
      <c r="E121" s="324"/>
      <c r="F121" s="324"/>
      <c r="G121" s="324"/>
      <c r="H121" s="322"/>
    </row>
  </sheetData>
  <mergeCells count="18">
    <mergeCell ref="F1:J1"/>
    <mergeCell ref="E2:J2"/>
    <mergeCell ref="E3:J3"/>
    <mergeCell ref="E4:J4"/>
    <mergeCell ref="F6:J6"/>
    <mergeCell ref="F7:J7"/>
    <mergeCell ref="F8:J8"/>
    <mergeCell ref="F9:J9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39375" right="0.157638888888889" top="1.02361111111111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D30" activeCellId="0" sqref="D30"/>
    </sheetView>
  </sheetViews>
  <sheetFormatPr defaultColWidth="8.875" defaultRowHeight="15" zeroHeight="false" outlineLevelRow="0" outlineLevelCol="0"/>
  <cols>
    <col collapsed="false" customWidth="true" hidden="false" outlineLevel="0" max="1" min="1" style="262" width="8.43"/>
    <col collapsed="false" customWidth="true" hidden="false" outlineLevel="0" max="2" min="2" style="263" width="16.1"/>
    <col collapsed="false" customWidth="true" hidden="false" outlineLevel="0" max="3" min="3" style="262" width="146.77"/>
    <col collapsed="false" customWidth="true" hidden="false" outlineLevel="0" max="4" min="4" style="262" width="29.77"/>
    <col collapsed="false" customWidth="true" hidden="false" outlineLevel="0" max="5" min="5" style="263" width="11.99"/>
    <col collapsed="false" customWidth="true" hidden="false" outlineLevel="0" max="6" min="6" style="263" width="10.87"/>
    <col collapsed="false" customWidth="true" hidden="false" outlineLevel="0" max="7" min="7" style="263" width="9.66"/>
    <col collapsed="false" customWidth="true" hidden="false" outlineLevel="0" max="8" min="8" style="262" width="19.43"/>
    <col collapsed="false" customWidth="true" hidden="false" outlineLevel="0" max="9" min="9" style="262" width="18.33"/>
    <col collapsed="false" customWidth="true" hidden="false" outlineLevel="0" max="10" min="10" style="262" width="16.55"/>
    <col collapsed="false" customWidth="false" hidden="false" outlineLevel="0" max="257" min="11" style="262" width="8.87"/>
  </cols>
  <sheetData>
    <row r="1" customFormat="false" ht="21" hidden="false" customHeight="false" outlineLevel="0" collapsed="false">
      <c r="E1" s="329"/>
      <c r="F1" s="92" t="s">
        <v>446</v>
      </c>
      <c r="G1" s="92"/>
      <c r="H1" s="92"/>
      <c r="I1" s="92"/>
      <c r="J1" s="92"/>
    </row>
    <row r="2" customFormat="false" ht="21" hidden="false" customHeight="false" outlineLevel="0" collapsed="false">
      <c r="E2" s="265" t="s">
        <v>1</v>
      </c>
      <c r="F2" s="265"/>
      <c r="G2" s="265"/>
      <c r="H2" s="265"/>
      <c r="I2" s="265"/>
      <c r="J2" s="265"/>
    </row>
    <row r="3" customFormat="false" ht="21" hidden="false" customHeight="false" outlineLevel="0" collapsed="false">
      <c r="E3" s="265" t="s">
        <v>2</v>
      </c>
      <c r="F3" s="265"/>
      <c r="G3" s="265"/>
      <c r="H3" s="265"/>
      <c r="I3" s="265"/>
      <c r="J3" s="265"/>
    </row>
    <row r="4" customFormat="false" ht="20.4" hidden="false" customHeight="false" outlineLevel="0" collapsed="false">
      <c r="D4" s="330" t="s">
        <v>127</v>
      </c>
      <c r="E4" s="92" t="s">
        <v>128</v>
      </c>
      <c r="F4" s="92"/>
      <c r="G4" s="92"/>
      <c r="H4" s="92"/>
      <c r="I4" s="92"/>
      <c r="J4" s="92"/>
    </row>
    <row r="5" customFormat="false" ht="20.4" hidden="false" customHeight="false" outlineLevel="0" collapsed="false">
      <c r="D5" s="330"/>
      <c r="E5" s="267"/>
      <c r="F5" s="267"/>
      <c r="G5" s="267"/>
      <c r="H5" s="267"/>
      <c r="I5" s="267"/>
      <c r="J5" s="267"/>
    </row>
    <row r="6" customFormat="false" ht="20.4" hidden="false" customHeight="false" outlineLevel="0" collapsed="false">
      <c r="E6" s="331"/>
      <c r="F6" s="92" t="s">
        <v>447</v>
      </c>
      <c r="G6" s="92"/>
      <c r="H6" s="92"/>
      <c r="I6" s="92"/>
      <c r="J6" s="92"/>
    </row>
    <row r="7" customFormat="false" ht="18" hidden="false" customHeight="true" outlineLevel="0" collapsed="false">
      <c r="E7" s="332"/>
      <c r="F7" s="271" t="s">
        <v>130</v>
      </c>
      <c r="G7" s="271"/>
      <c r="H7" s="271"/>
      <c r="I7" s="271"/>
      <c r="J7" s="271"/>
    </row>
    <row r="8" customFormat="false" ht="18" hidden="false" customHeight="true" outlineLevel="0" collapsed="false">
      <c r="E8" s="332"/>
      <c r="F8" s="271" t="s">
        <v>2</v>
      </c>
      <c r="G8" s="271"/>
      <c r="H8" s="271"/>
      <c r="I8" s="271"/>
      <c r="J8" s="271"/>
    </row>
    <row r="9" customFormat="false" ht="20.4" hidden="false" customHeight="false" outlineLevel="0" collapsed="false">
      <c r="E9" s="330"/>
      <c r="F9" s="92" t="s">
        <v>448</v>
      </c>
      <c r="G9" s="92"/>
      <c r="H9" s="92"/>
      <c r="I9" s="92"/>
      <c r="J9" s="92"/>
    </row>
    <row r="10" customFormat="false" ht="32.4" hidden="false" customHeight="true" outlineLevel="0" collapsed="false">
      <c r="A10" s="107" t="s">
        <v>449</v>
      </c>
      <c r="B10" s="107"/>
      <c r="C10" s="107"/>
      <c r="D10" s="107"/>
      <c r="E10" s="107"/>
      <c r="F10" s="107"/>
      <c r="G10" s="107"/>
      <c r="H10" s="107"/>
      <c r="I10" s="107"/>
      <c r="J10" s="107"/>
    </row>
    <row r="11" customFormat="false" ht="15.6" hidden="false" customHeight="false" outlineLevel="0" collapsed="false">
      <c r="A11" s="277"/>
      <c r="I11" s="275"/>
      <c r="J11" s="278" t="s">
        <v>103</v>
      </c>
    </row>
    <row r="12" customFormat="false" ht="34.2" hidden="false" customHeight="true" outlineLevel="0" collapsed="false">
      <c r="A12" s="279" t="s">
        <v>374</v>
      </c>
      <c r="B12" s="279" t="s">
        <v>375</v>
      </c>
      <c r="C12" s="280" t="s">
        <v>376</v>
      </c>
      <c r="D12" s="281" t="s">
        <v>377</v>
      </c>
      <c r="E12" s="281" t="s">
        <v>378</v>
      </c>
      <c r="F12" s="281" t="s">
        <v>379</v>
      </c>
      <c r="G12" s="282" t="s">
        <v>380</v>
      </c>
      <c r="H12" s="283" t="s">
        <v>106</v>
      </c>
      <c r="I12" s="284" t="s">
        <v>381</v>
      </c>
      <c r="J12" s="284"/>
    </row>
    <row r="13" customFormat="false" ht="58.2" hidden="false" customHeight="true" outlineLevel="0" collapsed="false">
      <c r="A13" s="279"/>
      <c r="B13" s="279"/>
      <c r="C13" s="280"/>
      <c r="D13" s="281"/>
      <c r="E13" s="281"/>
      <c r="F13" s="281"/>
      <c r="G13" s="282"/>
      <c r="H13" s="283"/>
      <c r="I13" s="281" t="s">
        <v>382</v>
      </c>
      <c r="J13" s="281" t="s">
        <v>383</v>
      </c>
    </row>
    <row r="14" customFormat="false" ht="61.2" hidden="false" customHeight="false" outlineLevel="0" collapsed="false">
      <c r="A14" s="285" t="n">
        <v>1</v>
      </c>
      <c r="B14" s="286" t="s">
        <v>384</v>
      </c>
      <c r="C14" s="333" t="s">
        <v>197</v>
      </c>
      <c r="D14" s="288"/>
      <c r="E14" s="289"/>
      <c r="F14" s="290"/>
      <c r="G14" s="290"/>
      <c r="H14" s="291" t="n">
        <f aca="false">SUM(I14:J14)</f>
        <v>2790097.41</v>
      </c>
      <c r="I14" s="312" t="n">
        <f aca="false">I15</f>
        <v>2654840</v>
      </c>
      <c r="J14" s="312" t="n">
        <f aca="false">J15</f>
        <v>135257.41</v>
      </c>
    </row>
    <row r="15" s="293" customFormat="true" ht="40.8" hidden="false" customHeight="false" outlineLevel="0" collapsed="false">
      <c r="A15" s="285" t="s">
        <v>385</v>
      </c>
      <c r="B15" s="286" t="s">
        <v>386</v>
      </c>
      <c r="C15" s="333" t="s">
        <v>212</v>
      </c>
      <c r="D15" s="288"/>
      <c r="E15" s="289"/>
      <c r="F15" s="292"/>
      <c r="G15" s="290"/>
      <c r="H15" s="291" t="n">
        <f aca="false">H16</f>
        <v>2790097.41</v>
      </c>
      <c r="I15" s="291" t="n">
        <f aca="false">I16</f>
        <v>2654840</v>
      </c>
      <c r="J15" s="291" t="n">
        <f aca="false">J16</f>
        <v>135257.41</v>
      </c>
    </row>
    <row r="16" s="293" customFormat="true" ht="40.8" hidden="false" customHeight="false" outlineLevel="0" collapsed="false">
      <c r="A16" s="285" t="s">
        <v>393</v>
      </c>
      <c r="B16" s="286"/>
      <c r="C16" s="333" t="s">
        <v>394</v>
      </c>
      <c r="D16" s="288"/>
      <c r="E16" s="289" t="s">
        <v>274</v>
      </c>
      <c r="F16" s="292" t="s">
        <v>343</v>
      </c>
      <c r="G16" s="290" t="s">
        <v>218</v>
      </c>
      <c r="H16" s="291" t="n">
        <f aca="false">H17+H23</f>
        <v>2790097.41</v>
      </c>
      <c r="I16" s="291" t="n">
        <f aca="false">I17+I23</f>
        <v>2654840</v>
      </c>
      <c r="J16" s="291" t="n">
        <f aca="false">J17+J23</f>
        <v>135257.41</v>
      </c>
      <c r="L16" s="293" t="n">
        <v>54180.4081632653</v>
      </c>
    </row>
    <row r="17" s="293" customFormat="true" ht="44.4" hidden="false" customHeight="true" outlineLevel="0" collapsed="false">
      <c r="A17" s="285"/>
      <c r="B17" s="286"/>
      <c r="C17" s="334" t="s">
        <v>246</v>
      </c>
      <c r="D17" s="288"/>
      <c r="E17" s="289"/>
      <c r="F17" s="292"/>
      <c r="G17" s="290"/>
      <c r="H17" s="291" t="n">
        <f aca="false">SUM(H18:H22)</f>
        <v>2709021</v>
      </c>
      <c r="I17" s="291" t="n">
        <f aca="false">SUM(I18:I22)</f>
        <v>2654840</v>
      </c>
      <c r="J17" s="291" t="n">
        <f aca="false">SUM(J18:J22)</f>
        <v>54181</v>
      </c>
    </row>
    <row r="18" s="293" customFormat="true" ht="61.2" hidden="false" customHeight="false" outlineLevel="0" collapsed="false">
      <c r="A18" s="285" t="s">
        <v>395</v>
      </c>
      <c r="B18" s="286" t="s">
        <v>396</v>
      </c>
      <c r="C18" s="333" t="s">
        <v>397</v>
      </c>
      <c r="D18" s="335" t="s">
        <v>322</v>
      </c>
      <c r="E18" s="289" t="s">
        <v>274</v>
      </c>
      <c r="F18" s="292" t="s">
        <v>343</v>
      </c>
      <c r="G18" s="290" t="s">
        <v>218</v>
      </c>
      <c r="H18" s="291" t="n">
        <v>1244683.93</v>
      </c>
      <c r="I18" s="312" t="n">
        <v>1219790</v>
      </c>
      <c r="J18" s="312" t="n">
        <v>24893.93</v>
      </c>
      <c r="L18" s="293" t="n">
        <v>24893.6734693878</v>
      </c>
    </row>
    <row r="19" s="293" customFormat="true" ht="58.2" hidden="false" customHeight="true" outlineLevel="0" collapsed="false">
      <c r="A19" s="285" t="s">
        <v>398</v>
      </c>
      <c r="B19" s="286" t="s">
        <v>396</v>
      </c>
      <c r="C19" s="333" t="s">
        <v>399</v>
      </c>
      <c r="D19" s="335" t="s">
        <v>322</v>
      </c>
      <c r="E19" s="289" t="s">
        <v>274</v>
      </c>
      <c r="F19" s="292" t="s">
        <v>343</v>
      </c>
      <c r="G19" s="290" t="s">
        <v>218</v>
      </c>
      <c r="H19" s="291" t="n">
        <v>193724.5</v>
      </c>
      <c r="I19" s="312" t="n">
        <v>189850</v>
      </c>
      <c r="J19" s="312" t="n">
        <v>3874.5</v>
      </c>
      <c r="L19" s="293" t="n">
        <v>3874.48979591837</v>
      </c>
    </row>
    <row r="20" s="293" customFormat="true" ht="63.6" hidden="false" customHeight="true" outlineLevel="0" collapsed="false">
      <c r="A20" s="285" t="s">
        <v>400</v>
      </c>
      <c r="B20" s="286" t="s">
        <v>396</v>
      </c>
      <c r="C20" s="333" t="s">
        <v>401</v>
      </c>
      <c r="D20" s="335" t="s">
        <v>322</v>
      </c>
      <c r="E20" s="289" t="s">
        <v>274</v>
      </c>
      <c r="F20" s="292" t="s">
        <v>343</v>
      </c>
      <c r="G20" s="290" t="s">
        <v>218</v>
      </c>
      <c r="H20" s="291" t="n">
        <v>558388</v>
      </c>
      <c r="I20" s="312" t="n">
        <v>547220</v>
      </c>
      <c r="J20" s="312" t="n">
        <v>11168</v>
      </c>
      <c r="L20" s="293" t="n">
        <v>11167.7551020408</v>
      </c>
    </row>
    <row r="21" s="293" customFormat="true" ht="63.6" hidden="false" customHeight="true" outlineLevel="0" collapsed="false">
      <c r="A21" s="285" t="s">
        <v>402</v>
      </c>
      <c r="B21" s="286" t="s">
        <v>396</v>
      </c>
      <c r="C21" s="333" t="s">
        <v>403</v>
      </c>
      <c r="D21" s="335" t="s">
        <v>322</v>
      </c>
      <c r="E21" s="289" t="s">
        <v>274</v>
      </c>
      <c r="F21" s="292" t="s">
        <v>343</v>
      </c>
      <c r="G21" s="290" t="s">
        <v>218</v>
      </c>
      <c r="H21" s="291" t="n">
        <v>232561.28</v>
      </c>
      <c r="I21" s="312" t="n">
        <v>227910</v>
      </c>
      <c r="J21" s="312" t="n">
        <v>4651.28</v>
      </c>
      <c r="L21" s="293" t="n">
        <v>4651.22448979592</v>
      </c>
    </row>
    <row r="22" s="293" customFormat="true" ht="61.2" hidden="false" customHeight="false" outlineLevel="0" collapsed="false">
      <c r="A22" s="285" t="s">
        <v>404</v>
      </c>
      <c r="B22" s="286" t="s">
        <v>396</v>
      </c>
      <c r="C22" s="333" t="s">
        <v>405</v>
      </c>
      <c r="D22" s="335" t="s">
        <v>322</v>
      </c>
      <c r="E22" s="289" t="s">
        <v>274</v>
      </c>
      <c r="F22" s="292" t="s">
        <v>343</v>
      </c>
      <c r="G22" s="290" t="s">
        <v>218</v>
      </c>
      <c r="H22" s="291" t="n">
        <v>479663.29</v>
      </c>
      <c r="I22" s="312" t="n">
        <v>470070</v>
      </c>
      <c r="J22" s="312" t="n">
        <v>9593.29</v>
      </c>
      <c r="L22" s="293" t="n">
        <v>9593.26530612245</v>
      </c>
    </row>
    <row r="23" customFormat="false" ht="62.4" hidden="false" customHeight="true" outlineLevel="0" collapsed="false">
      <c r="A23" s="294" t="s">
        <v>398</v>
      </c>
      <c r="B23" s="295" t="s">
        <v>396</v>
      </c>
      <c r="C23" s="336" t="s">
        <v>450</v>
      </c>
      <c r="D23" s="337" t="s">
        <v>322</v>
      </c>
      <c r="E23" s="298" t="s">
        <v>274</v>
      </c>
      <c r="F23" s="299" t="s">
        <v>336</v>
      </c>
      <c r="G23" s="299" t="s">
        <v>218</v>
      </c>
      <c r="H23" s="291" t="n">
        <f aca="false">SUM(I23:J23)</f>
        <v>81076.41</v>
      </c>
      <c r="I23" s="312" t="n">
        <v>0</v>
      </c>
      <c r="J23" s="338" t="n">
        <f aca="false">150000-68923.59</f>
        <v>81076.41</v>
      </c>
    </row>
    <row r="24" s="293" customFormat="true" ht="45" hidden="false" customHeight="true" outlineLevel="0" collapsed="false">
      <c r="A24" s="285" t="s">
        <v>426</v>
      </c>
      <c r="B24" s="286" t="s">
        <v>427</v>
      </c>
      <c r="C24" s="339" t="s">
        <v>229</v>
      </c>
      <c r="D24" s="335"/>
      <c r="E24" s="289"/>
      <c r="F24" s="290"/>
      <c r="G24" s="290"/>
      <c r="H24" s="291" t="n">
        <f aca="false">SUM(I24:J24)</f>
        <v>50464002.65</v>
      </c>
      <c r="I24" s="312" t="n">
        <f aca="false">I25</f>
        <v>49958902.65</v>
      </c>
      <c r="J24" s="312" t="n">
        <f aca="false">J25</f>
        <v>505100</v>
      </c>
    </row>
    <row r="25" customFormat="false" ht="111.6" hidden="false" customHeight="true" outlineLevel="0" collapsed="false">
      <c r="A25" s="285"/>
      <c r="B25" s="295" t="s">
        <v>429</v>
      </c>
      <c r="C25" s="340" t="s">
        <v>451</v>
      </c>
      <c r="D25" s="337" t="s">
        <v>322</v>
      </c>
      <c r="E25" s="298" t="s">
        <v>274</v>
      </c>
      <c r="F25" s="299" t="s">
        <v>343</v>
      </c>
      <c r="G25" s="299" t="s">
        <v>218</v>
      </c>
      <c r="H25" s="291" t="n">
        <f aca="false">SUM(I25:J25)</f>
        <v>50464002.65</v>
      </c>
      <c r="I25" s="312" t="n">
        <f aca="false">18000000+31958902.65</f>
        <v>49958902.65</v>
      </c>
      <c r="J25" s="312" t="n">
        <v>505100</v>
      </c>
    </row>
    <row r="26" s="293" customFormat="true" ht="1.2" hidden="false" customHeight="true" outlineLevel="0" collapsed="false">
      <c r="A26" s="285" t="s">
        <v>437</v>
      </c>
      <c r="B26" s="286" t="s">
        <v>438</v>
      </c>
      <c r="C26" s="333" t="s">
        <v>439</v>
      </c>
      <c r="D26" s="288"/>
      <c r="E26" s="289"/>
      <c r="F26" s="290"/>
      <c r="G26" s="290"/>
      <c r="H26" s="291" t="n">
        <f aca="false">SUM(I26:J26)</f>
        <v>0</v>
      </c>
      <c r="I26" s="312" t="n">
        <f aca="false">I27</f>
        <v>0</v>
      </c>
      <c r="J26" s="312" t="n">
        <f aca="false">J27</f>
        <v>0</v>
      </c>
    </row>
    <row r="27" customFormat="false" ht="57.6" hidden="true" customHeight="true" outlineLevel="0" collapsed="false">
      <c r="A27" s="285" t="s">
        <v>440</v>
      </c>
      <c r="B27" s="286" t="s">
        <v>452</v>
      </c>
      <c r="C27" s="341" t="s">
        <v>442</v>
      </c>
      <c r="D27" s="297" t="s">
        <v>443</v>
      </c>
      <c r="E27" s="298" t="s">
        <v>444</v>
      </c>
      <c r="F27" s="299" t="s">
        <v>298</v>
      </c>
      <c r="G27" s="299" t="s">
        <v>218</v>
      </c>
      <c r="H27" s="300" t="n">
        <f aca="false">SUM(I27:J27)</f>
        <v>0</v>
      </c>
      <c r="I27" s="305" t="n">
        <f aca="false">15730000-15730000</f>
        <v>0</v>
      </c>
      <c r="J27" s="305" t="n">
        <f aca="false">800000+27895-827895</f>
        <v>0</v>
      </c>
    </row>
    <row r="28" customFormat="false" ht="18.6" hidden="false" customHeight="true" outlineLevel="0" collapsed="false">
      <c r="A28" s="318"/>
      <c r="B28" s="304"/>
      <c r="C28" s="342" t="s">
        <v>445</v>
      </c>
      <c r="D28" s="320"/>
      <c r="E28" s="321"/>
      <c r="F28" s="290"/>
      <c r="G28" s="290"/>
      <c r="H28" s="291" t="n">
        <f aca="false">H14+H24+H26</f>
        <v>53254100.06</v>
      </c>
      <c r="I28" s="291" t="n">
        <f aca="false">I14+I24+I26</f>
        <v>52613742.65</v>
      </c>
      <c r="J28" s="291" t="n">
        <f aca="false">J14+J24+J26</f>
        <v>640357.41</v>
      </c>
    </row>
    <row r="29" customFormat="false" ht="31.95" hidden="true" customHeight="true" outlineLevel="0" collapsed="false">
      <c r="C29" s="322"/>
      <c r="D29" s="323"/>
      <c r="E29" s="324"/>
      <c r="F29" s="324"/>
      <c r="G29" s="324"/>
      <c r="H29" s="325"/>
    </row>
    <row r="30" customFormat="false" ht="39.45" hidden="false" customHeight="true" outlineLevel="0" collapsed="false">
      <c r="D30" s="326"/>
      <c r="E30" s="324"/>
      <c r="F30" s="324"/>
      <c r="G30" s="324"/>
      <c r="H30" s="327"/>
    </row>
    <row r="31" customFormat="false" ht="135.6" hidden="false" customHeight="true" outlineLevel="0" collapsed="false">
      <c r="C31" s="343"/>
      <c r="D31" s="326"/>
      <c r="E31" s="324"/>
      <c r="F31" s="324"/>
      <c r="G31" s="324"/>
      <c r="H31" s="325"/>
    </row>
    <row r="32" customFormat="false" ht="17.4" hidden="false" customHeight="false" outlineLevel="0" collapsed="false">
      <c r="C32" s="322"/>
      <c r="D32" s="328"/>
      <c r="E32" s="324"/>
      <c r="F32" s="324"/>
      <c r="G32" s="324"/>
      <c r="H32" s="325"/>
    </row>
    <row r="33" customFormat="false" ht="17.4" hidden="false" customHeight="false" outlineLevel="0" collapsed="false">
      <c r="C33" s="322"/>
      <c r="D33" s="328"/>
      <c r="E33" s="324"/>
      <c r="F33" s="324"/>
      <c r="G33" s="324"/>
      <c r="H33" s="325"/>
    </row>
    <row r="34" customFormat="false" ht="17.4" hidden="false" customHeight="false" outlineLevel="0" collapsed="false">
      <c r="C34" s="322"/>
      <c r="D34" s="328"/>
      <c r="E34" s="324"/>
      <c r="F34" s="324"/>
      <c r="G34" s="324"/>
      <c r="H34" s="325"/>
    </row>
    <row r="35" customFormat="false" ht="17.4" hidden="false" customHeight="false" outlineLevel="0" collapsed="false">
      <c r="C35" s="322"/>
      <c r="D35" s="322"/>
      <c r="E35" s="324"/>
      <c r="F35" s="324"/>
      <c r="G35" s="324"/>
      <c r="H35" s="325"/>
    </row>
    <row r="36" customFormat="false" ht="17.4" hidden="false" customHeight="false" outlineLevel="0" collapsed="false">
      <c r="C36" s="322"/>
      <c r="D36" s="322"/>
      <c r="E36" s="324"/>
      <c r="F36" s="324"/>
      <c r="G36" s="324"/>
      <c r="H36" s="322"/>
    </row>
    <row r="37" customFormat="false" ht="17.4" hidden="false" customHeight="false" outlineLevel="0" collapsed="false">
      <c r="C37" s="322"/>
      <c r="D37" s="322"/>
      <c r="E37" s="324"/>
      <c r="F37" s="324"/>
      <c r="G37" s="324"/>
      <c r="H37" s="322"/>
    </row>
    <row r="38" customFormat="false" ht="17.4" hidden="false" customHeight="false" outlineLevel="0" collapsed="false">
      <c r="C38" s="322"/>
      <c r="D38" s="322"/>
      <c r="E38" s="324"/>
      <c r="F38" s="324"/>
      <c r="G38" s="324"/>
      <c r="H38" s="322"/>
    </row>
    <row r="39" customFormat="false" ht="17.4" hidden="false" customHeight="false" outlineLevel="0" collapsed="false">
      <c r="C39" s="322"/>
      <c r="D39" s="322"/>
      <c r="E39" s="324"/>
      <c r="F39" s="324"/>
      <c r="G39" s="324"/>
      <c r="H39" s="322"/>
    </row>
    <row r="40" customFormat="false" ht="17.4" hidden="false" customHeight="false" outlineLevel="0" collapsed="false">
      <c r="C40" s="322"/>
      <c r="D40" s="322"/>
      <c r="E40" s="324"/>
      <c r="F40" s="324"/>
      <c r="G40" s="324"/>
      <c r="H40" s="322"/>
    </row>
    <row r="41" customFormat="false" ht="17.4" hidden="false" customHeight="false" outlineLevel="0" collapsed="false">
      <c r="C41" s="322"/>
      <c r="D41" s="322"/>
      <c r="E41" s="324"/>
      <c r="F41" s="324"/>
      <c r="G41" s="324"/>
      <c r="H41" s="322"/>
    </row>
    <row r="42" customFormat="false" ht="17.4" hidden="false" customHeight="false" outlineLevel="0" collapsed="false">
      <c r="C42" s="322"/>
      <c r="D42" s="322"/>
      <c r="E42" s="324"/>
      <c r="F42" s="324"/>
      <c r="G42" s="324"/>
      <c r="H42" s="322"/>
    </row>
    <row r="43" customFormat="false" ht="17.4" hidden="false" customHeight="false" outlineLevel="0" collapsed="false">
      <c r="C43" s="322"/>
      <c r="D43" s="322"/>
      <c r="E43" s="324"/>
      <c r="F43" s="324"/>
      <c r="G43" s="324"/>
      <c r="H43" s="322"/>
    </row>
    <row r="44" customFormat="false" ht="17.4" hidden="false" customHeight="false" outlineLevel="0" collapsed="false">
      <c r="C44" s="322"/>
      <c r="D44" s="322"/>
      <c r="E44" s="324"/>
      <c r="F44" s="324"/>
      <c r="G44" s="324"/>
      <c r="H44" s="322"/>
    </row>
    <row r="45" customFormat="false" ht="17.4" hidden="false" customHeight="false" outlineLevel="0" collapsed="false">
      <c r="C45" s="322"/>
      <c r="D45" s="322"/>
      <c r="E45" s="324"/>
      <c r="F45" s="324"/>
      <c r="G45" s="324"/>
      <c r="H45" s="322"/>
    </row>
    <row r="46" customFormat="false" ht="17.4" hidden="false" customHeight="false" outlineLevel="0" collapsed="false">
      <c r="C46" s="322"/>
      <c r="D46" s="322"/>
      <c r="E46" s="324"/>
      <c r="F46" s="324"/>
      <c r="G46" s="324"/>
      <c r="H46" s="322"/>
    </row>
    <row r="47" customFormat="false" ht="17.4" hidden="false" customHeight="false" outlineLevel="0" collapsed="false">
      <c r="C47" s="322"/>
      <c r="D47" s="322"/>
      <c r="E47" s="324"/>
      <c r="F47" s="324"/>
      <c r="G47" s="324"/>
      <c r="H47" s="322"/>
    </row>
    <row r="48" customFormat="false" ht="17.4" hidden="false" customHeight="false" outlineLevel="0" collapsed="false">
      <c r="C48" s="322"/>
      <c r="D48" s="322"/>
      <c r="E48" s="324"/>
      <c r="F48" s="324"/>
      <c r="G48" s="324"/>
      <c r="H48" s="322"/>
    </row>
    <row r="49" customFormat="false" ht="17.4" hidden="false" customHeight="false" outlineLevel="0" collapsed="false">
      <c r="C49" s="322"/>
      <c r="D49" s="322"/>
      <c r="E49" s="324"/>
      <c r="F49" s="324"/>
      <c r="G49" s="324"/>
      <c r="H49" s="322"/>
    </row>
    <row r="50" customFormat="false" ht="17.4" hidden="false" customHeight="false" outlineLevel="0" collapsed="false">
      <c r="C50" s="322"/>
      <c r="D50" s="322"/>
      <c r="E50" s="324"/>
      <c r="F50" s="324"/>
      <c r="G50" s="324"/>
      <c r="H50" s="322"/>
    </row>
    <row r="51" customFormat="false" ht="17.4" hidden="false" customHeight="false" outlineLevel="0" collapsed="false">
      <c r="C51" s="322"/>
      <c r="D51" s="322"/>
      <c r="E51" s="324"/>
      <c r="F51" s="324"/>
      <c r="G51" s="324"/>
      <c r="H51" s="322"/>
    </row>
    <row r="52" customFormat="false" ht="17.4" hidden="false" customHeight="false" outlineLevel="0" collapsed="false">
      <c r="C52" s="322"/>
      <c r="D52" s="322"/>
      <c r="E52" s="324"/>
      <c r="F52" s="324"/>
      <c r="G52" s="324"/>
      <c r="H52" s="322"/>
    </row>
    <row r="53" customFormat="false" ht="17.4" hidden="false" customHeight="false" outlineLevel="0" collapsed="false">
      <c r="C53" s="322"/>
      <c r="D53" s="322"/>
      <c r="E53" s="324"/>
      <c r="F53" s="324"/>
      <c r="G53" s="324"/>
      <c r="H53" s="322"/>
    </row>
    <row r="54" customFormat="false" ht="17.4" hidden="false" customHeight="false" outlineLevel="0" collapsed="false">
      <c r="C54" s="322"/>
      <c r="D54" s="322"/>
      <c r="E54" s="324"/>
      <c r="F54" s="324"/>
      <c r="G54" s="324"/>
      <c r="H54" s="322"/>
    </row>
    <row r="55" customFormat="false" ht="17.4" hidden="false" customHeight="false" outlineLevel="0" collapsed="false">
      <c r="C55" s="322"/>
      <c r="D55" s="322"/>
      <c r="E55" s="324"/>
      <c r="F55" s="324"/>
      <c r="G55" s="324"/>
      <c r="H55" s="322"/>
    </row>
    <row r="56" customFormat="false" ht="17.4" hidden="false" customHeight="false" outlineLevel="0" collapsed="false">
      <c r="C56" s="322"/>
      <c r="D56" s="322"/>
      <c r="E56" s="324"/>
      <c r="F56" s="324"/>
      <c r="G56" s="324"/>
      <c r="H56" s="322"/>
    </row>
    <row r="57" customFormat="false" ht="17.4" hidden="false" customHeight="false" outlineLevel="0" collapsed="false">
      <c r="C57" s="322"/>
      <c r="D57" s="322"/>
      <c r="E57" s="324"/>
      <c r="F57" s="324"/>
      <c r="G57" s="324"/>
      <c r="H57" s="322"/>
    </row>
    <row r="58" customFormat="false" ht="17.4" hidden="false" customHeight="false" outlineLevel="0" collapsed="false">
      <c r="C58" s="322"/>
      <c r="D58" s="322"/>
      <c r="E58" s="324"/>
      <c r="F58" s="324"/>
      <c r="G58" s="324"/>
      <c r="H58" s="322"/>
    </row>
    <row r="59" customFormat="false" ht="17.4" hidden="false" customHeight="false" outlineLevel="0" collapsed="false">
      <c r="C59" s="322"/>
      <c r="D59" s="322"/>
      <c r="E59" s="324"/>
      <c r="F59" s="324"/>
      <c r="G59" s="324"/>
      <c r="H59" s="322"/>
    </row>
    <row r="60" customFormat="false" ht="17.4" hidden="false" customHeight="false" outlineLevel="0" collapsed="false">
      <c r="C60" s="322"/>
      <c r="D60" s="322"/>
      <c r="E60" s="324"/>
      <c r="F60" s="324"/>
      <c r="G60" s="324"/>
      <c r="H60" s="322"/>
    </row>
    <row r="61" customFormat="false" ht="17.4" hidden="false" customHeight="false" outlineLevel="0" collapsed="false">
      <c r="C61" s="322"/>
      <c r="D61" s="322"/>
      <c r="E61" s="324"/>
      <c r="F61" s="324"/>
      <c r="G61" s="324"/>
      <c r="H61" s="322"/>
    </row>
    <row r="62" customFormat="false" ht="17.4" hidden="false" customHeight="false" outlineLevel="0" collapsed="false">
      <c r="C62" s="322"/>
      <c r="D62" s="322"/>
      <c r="E62" s="324"/>
      <c r="F62" s="324"/>
      <c r="G62" s="324"/>
      <c r="H62" s="322"/>
    </row>
    <row r="63" customFormat="false" ht="17.4" hidden="false" customHeight="false" outlineLevel="0" collapsed="false">
      <c r="C63" s="322"/>
      <c r="D63" s="322"/>
      <c r="E63" s="324"/>
      <c r="F63" s="324"/>
      <c r="G63" s="324"/>
      <c r="H63" s="322"/>
    </row>
    <row r="64" customFormat="false" ht="17.4" hidden="false" customHeight="false" outlineLevel="0" collapsed="false">
      <c r="C64" s="322"/>
      <c r="D64" s="322"/>
      <c r="E64" s="324"/>
      <c r="F64" s="324"/>
      <c r="G64" s="324"/>
      <c r="H64" s="322"/>
    </row>
    <row r="65" customFormat="false" ht="17.4" hidden="false" customHeight="false" outlineLevel="0" collapsed="false">
      <c r="C65" s="322"/>
      <c r="D65" s="322"/>
      <c r="E65" s="324"/>
      <c r="F65" s="324"/>
      <c r="G65" s="324"/>
      <c r="H65" s="322"/>
    </row>
    <row r="66" customFormat="false" ht="17.4" hidden="false" customHeight="false" outlineLevel="0" collapsed="false">
      <c r="C66" s="322"/>
      <c r="D66" s="322"/>
      <c r="E66" s="324"/>
      <c r="F66" s="324"/>
      <c r="G66" s="324"/>
      <c r="H66" s="322"/>
    </row>
    <row r="67" customFormat="false" ht="17.4" hidden="false" customHeight="false" outlineLevel="0" collapsed="false">
      <c r="C67" s="322"/>
      <c r="D67" s="322"/>
      <c r="E67" s="324"/>
      <c r="F67" s="324"/>
      <c r="G67" s="324"/>
      <c r="H67" s="322"/>
    </row>
    <row r="68" customFormat="false" ht="17.4" hidden="false" customHeight="false" outlineLevel="0" collapsed="false">
      <c r="C68" s="322"/>
      <c r="D68" s="322"/>
      <c r="E68" s="324"/>
      <c r="F68" s="324"/>
      <c r="G68" s="324"/>
      <c r="H68" s="322"/>
    </row>
    <row r="69" customFormat="false" ht="17.4" hidden="false" customHeight="false" outlineLevel="0" collapsed="false">
      <c r="C69" s="322"/>
      <c r="D69" s="322"/>
      <c r="E69" s="324"/>
      <c r="F69" s="324"/>
      <c r="G69" s="324"/>
      <c r="H69" s="322"/>
    </row>
    <row r="70" customFormat="false" ht="17.4" hidden="false" customHeight="false" outlineLevel="0" collapsed="false">
      <c r="C70" s="322"/>
      <c r="D70" s="322"/>
      <c r="E70" s="324"/>
      <c r="F70" s="324"/>
      <c r="G70" s="324"/>
      <c r="H70" s="322"/>
    </row>
    <row r="71" customFormat="false" ht="17.4" hidden="false" customHeight="false" outlineLevel="0" collapsed="false">
      <c r="C71" s="322"/>
      <c r="D71" s="322"/>
      <c r="E71" s="324"/>
      <c r="F71" s="324"/>
      <c r="G71" s="324"/>
      <c r="H71" s="322"/>
    </row>
    <row r="72" customFormat="false" ht="17.4" hidden="false" customHeight="false" outlineLevel="0" collapsed="false">
      <c r="C72" s="322"/>
      <c r="D72" s="322"/>
      <c r="E72" s="324"/>
      <c r="F72" s="324"/>
      <c r="G72" s="324"/>
      <c r="H72" s="322"/>
    </row>
    <row r="73" customFormat="false" ht="17.4" hidden="false" customHeight="false" outlineLevel="0" collapsed="false">
      <c r="C73" s="322"/>
      <c r="D73" s="322"/>
      <c r="E73" s="324"/>
      <c r="F73" s="324"/>
      <c r="G73" s="324"/>
      <c r="H73" s="322"/>
    </row>
    <row r="74" customFormat="false" ht="17.4" hidden="false" customHeight="false" outlineLevel="0" collapsed="false">
      <c r="C74" s="322"/>
      <c r="D74" s="322"/>
      <c r="E74" s="324"/>
      <c r="F74" s="324"/>
      <c r="G74" s="324"/>
      <c r="H74" s="322"/>
    </row>
    <row r="75" customFormat="false" ht="17.4" hidden="false" customHeight="false" outlineLevel="0" collapsed="false">
      <c r="C75" s="322"/>
      <c r="D75" s="322"/>
      <c r="E75" s="324"/>
      <c r="F75" s="324"/>
      <c r="G75" s="324"/>
      <c r="H75" s="322"/>
    </row>
    <row r="76" customFormat="false" ht="17.4" hidden="false" customHeight="false" outlineLevel="0" collapsed="false">
      <c r="C76" s="322"/>
      <c r="D76" s="322"/>
      <c r="E76" s="324"/>
      <c r="F76" s="324"/>
      <c r="G76" s="324"/>
      <c r="H76" s="322"/>
    </row>
    <row r="77" customFormat="false" ht="17.4" hidden="false" customHeight="false" outlineLevel="0" collapsed="false">
      <c r="C77" s="322"/>
      <c r="D77" s="322"/>
      <c r="E77" s="324"/>
      <c r="F77" s="324"/>
      <c r="G77" s="324"/>
      <c r="H77" s="322"/>
    </row>
    <row r="78" customFormat="false" ht="17.4" hidden="false" customHeight="false" outlineLevel="0" collapsed="false">
      <c r="C78" s="322"/>
      <c r="D78" s="322"/>
      <c r="E78" s="324"/>
      <c r="F78" s="324"/>
      <c r="G78" s="324"/>
      <c r="H78" s="322"/>
    </row>
    <row r="79" customFormat="false" ht="17.4" hidden="false" customHeight="false" outlineLevel="0" collapsed="false">
      <c r="C79" s="322"/>
      <c r="D79" s="322"/>
      <c r="E79" s="324"/>
      <c r="F79" s="324"/>
      <c r="G79" s="324"/>
      <c r="H79" s="322"/>
    </row>
    <row r="80" customFormat="false" ht="17.4" hidden="false" customHeight="false" outlineLevel="0" collapsed="false">
      <c r="C80" s="322"/>
      <c r="D80" s="322"/>
      <c r="E80" s="324"/>
      <c r="F80" s="324"/>
      <c r="G80" s="324"/>
      <c r="H80" s="322"/>
    </row>
    <row r="81" customFormat="false" ht="17.4" hidden="false" customHeight="false" outlineLevel="0" collapsed="false">
      <c r="C81" s="322"/>
      <c r="D81" s="322"/>
      <c r="E81" s="324"/>
      <c r="F81" s="324"/>
      <c r="G81" s="324"/>
      <c r="H81" s="322"/>
    </row>
    <row r="82" customFormat="false" ht="17.4" hidden="false" customHeight="false" outlineLevel="0" collapsed="false">
      <c r="C82" s="322"/>
      <c r="D82" s="322"/>
      <c r="E82" s="324"/>
      <c r="F82" s="324"/>
      <c r="G82" s="324"/>
      <c r="H82" s="322"/>
    </row>
    <row r="83" customFormat="false" ht="17.4" hidden="false" customHeight="false" outlineLevel="0" collapsed="false">
      <c r="C83" s="322"/>
      <c r="D83" s="322"/>
      <c r="E83" s="324"/>
      <c r="F83" s="324"/>
      <c r="G83" s="324"/>
      <c r="H83" s="322"/>
    </row>
    <row r="84" customFormat="false" ht="17.4" hidden="false" customHeight="false" outlineLevel="0" collapsed="false">
      <c r="C84" s="322"/>
      <c r="D84" s="322"/>
      <c r="E84" s="324"/>
      <c r="F84" s="324"/>
      <c r="G84" s="324"/>
      <c r="H84" s="322"/>
    </row>
    <row r="85" customFormat="false" ht="17.4" hidden="false" customHeight="false" outlineLevel="0" collapsed="false">
      <c r="C85" s="322"/>
      <c r="D85" s="322"/>
      <c r="E85" s="324"/>
      <c r="F85" s="324"/>
      <c r="G85" s="324"/>
      <c r="H85" s="322"/>
    </row>
    <row r="86" customFormat="false" ht="17.4" hidden="false" customHeight="false" outlineLevel="0" collapsed="false">
      <c r="C86" s="322"/>
      <c r="D86" s="322"/>
      <c r="E86" s="324"/>
      <c r="F86" s="324"/>
      <c r="G86" s="324"/>
      <c r="H86" s="322"/>
    </row>
    <row r="87" customFormat="false" ht="17.4" hidden="false" customHeight="false" outlineLevel="0" collapsed="false">
      <c r="C87" s="322"/>
      <c r="D87" s="322"/>
      <c r="E87" s="324"/>
      <c r="F87" s="324"/>
      <c r="G87" s="324"/>
      <c r="H87" s="322"/>
    </row>
    <row r="88" customFormat="false" ht="17.4" hidden="false" customHeight="false" outlineLevel="0" collapsed="false">
      <c r="C88" s="322"/>
      <c r="D88" s="322"/>
      <c r="E88" s="324"/>
      <c r="F88" s="324"/>
      <c r="G88" s="324"/>
      <c r="H88" s="322"/>
    </row>
    <row r="89" customFormat="false" ht="17.4" hidden="false" customHeight="false" outlineLevel="0" collapsed="false">
      <c r="C89" s="322"/>
      <c r="D89" s="322"/>
      <c r="E89" s="324"/>
      <c r="F89" s="324"/>
      <c r="G89" s="324"/>
      <c r="H89" s="322"/>
    </row>
    <row r="90" customFormat="false" ht="17.4" hidden="false" customHeight="false" outlineLevel="0" collapsed="false">
      <c r="C90" s="322"/>
      <c r="D90" s="322"/>
      <c r="E90" s="324"/>
      <c r="F90" s="324"/>
      <c r="G90" s="324"/>
      <c r="H90" s="322"/>
    </row>
    <row r="91" customFormat="false" ht="17.4" hidden="false" customHeight="false" outlineLevel="0" collapsed="false">
      <c r="C91" s="322"/>
      <c r="D91" s="322"/>
      <c r="E91" s="324"/>
      <c r="F91" s="324"/>
      <c r="G91" s="324"/>
      <c r="H91" s="322"/>
    </row>
    <row r="92" customFormat="false" ht="17.4" hidden="false" customHeight="false" outlineLevel="0" collapsed="false">
      <c r="C92" s="322"/>
      <c r="D92" s="322"/>
      <c r="E92" s="324"/>
      <c r="F92" s="324"/>
      <c r="G92" s="324"/>
      <c r="H92" s="322"/>
    </row>
    <row r="93" customFormat="false" ht="17.4" hidden="false" customHeight="false" outlineLevel="0" collapsed="false">
      <c r="C93" s="322"/>
      <c r="D93" s="322"/>
      <c r="E93" s="324"/>
      <c r="F93" s="324"/>
      <c r="G93" s="324"/>
      <c r="H93" s="322"/>
    </row>
    <row r="94" customFormat="false" ht="17.4" hidden="false" customHeight="false" outlineLevel="0" collapsed="false">
      <c r="C94" s="322"/>
      <c r="D94" s="322"/>
      <c r="E94" s="324"/>
      <c r="F94" s="324"/>
      <c r="G94" s="324"/>
      <c r="H94" s="322"/>
    </row>
    <row r="95" customFormat="false" ht="17.4" hidden="false" customHeight="false" outlineLevel="0" collapsed="false">
      <c r="C95" s="322"/>
      <c r="D95" s="322"/>
      <c r="E95" s="324"/>
      <c r="F95" s="324"/>
      <c r="G95" s="324"/>
      <c r="H95" s="322"/>
    </row>
    <row r="96" customFormat="false" ht="17.4" hidden="false" customHeight="false" outlineLevel="0" collapsed="false">
      <c r="C96" s="322"/>
      <c r="D96" s="322"/>
      <c r="E96" s="324"/>
      <c r="F96" s="324"/>
      <c r="G96" s="324"/>
      <c r="H96" s="322"/>
    </row>
    <row r="97" customFormat="false" ht="17.4" hidden="false" customHeight="false" outlineLevel="0" collapsed="false">
      <c r="C97" s="322"/>
      <c r="D97" s="322"/>
      <c r="E97" s="324"/>
      <c r="F97" s="324"/>
      <c r="G97" s="324"/>
      <c r="H97" s="322"/>
    </row>
    <row r="98" customFormat="false" ht="17.4" hidden="false" customHeight="false" outlineLevel="0" collapsed="false">
      <c r="C98" s="322"/>
      <c r="D98" s="322"/>
      <c r="E98" s="324"/>
      <c r="F98" s="324"/>
      <c r="G98" s="324"/>
      <c r="H98" s="322"/>
    </row>
    <row r="99" customFormat="false" ht="17.4" hidden="false" customHeight="false" outlineLevel="0" collapsed="false">
      <c r="C99" s="322"/>
      <c r="D99" s="322"/>
      <c r="E99" s="324"/>
      <c r="F99" s="324"/>
      <c r="G99" s="324"/>
      <c r="H99" s="322"/>
    </row>
    <row r="100" customFormat="false" ht="17.4" hidden="false" customHeight="false" outlineLevel="0" collapsed="false">
      <c r="C100" s="322"/>
      <c r="D100" s="322"/>
      <c r="E100" s="324"/>
      <c r="F100" s="324"/>
      <c r="G100" s="324"/>
      <c r="H100" s="322"/>
    </row>
    <row r="101" customFormat="false" ht="17.4" hidden="false" customHeight="false" outlineLevel="0" collapsed="false">
      <c r="C101" s="322"/>
      <c r="D101" s="322"/>
      <c r="E101" s="324"/>
      <c r="F101" s="324"/>
      <c r="G101" s="324"/>
      <c r="H101" s="322"/>
    </row>
    <row r="102" customFormat="false" ht="17.4" hidden="false" customHeight="false" outlineLevel="0" collapsed="false">
      <c r="C102" s="322"/>
      <c r="D102" s="322"/>
      <c r="E102" s="324"/>
      <c r="F102" s="324"/>
      <c r="G102" s="324"/>
      <c r="H102" s="322"/>
    </row>
    <row r="103" customFormat="false" ht="17.4" hidden="false" customHeight="false" outlineLevel="0" collapsed="false">
      <c r="C103" s="322"/>
      <c r="D103" s="322"/>
      <c r="E103" s="324"/>
      <c r="F103" s="324"/>
      <c r="G103" s="324"/>
      <c r="H103" s="322"/>
    </row>
    <row r="104" customFormat="false" ht="17.4" hidden="false" customHeight="false" outlineLevel="0" collapsed="false">
      <c r="C104" s="322"/>
      <c r="D104" s="322"/>
      <c r="E104" s="324"/>
      <c r="F104" s="324"/>
      <c r="G104" s="324"/>
      <c r="H104" s="322"/>
    </row>
    <row r="105" customFormat="false" ht="17.4" hidden="false" customHeight="false" outlineLevel="0" collapsed="false">
      <c r="C105" s="322"/>
      <c r="D105" s="322"/>
      <c r="E105" s="324"/>
      <c r="F105" s="324"/>
      <c r="G105" s="324"/>
      <c r="H105" s="322"/>
    </row>
    <row r="106" customFormat="false" ht="17.4" hidden="false" customHeight="false" outlineLevel="0" collapsed="false">
      <c r="C106" s="322"/>
      <c r="D106" s="322"/>
      <c r="E106" s="324"/>
      <c r="F106" s="324"/>
      <c r="G106" s="324"/>
      <c r="H106" s="322"/>
    </row>
    <row r="107" customFormat="false" ht="17.4" hidden="false" customHeight="false" outlineLevel="0" collapsed="false">
      <c r="C107" s="322"/>
      <c r="D107" s="322"/>
      <c r="E107" s="324"/>
      <c r="F107" s="324"/>
      <c r="G107" s="324"/>
      <c r="H107" s="322"/>
    </row>
    <row r="108" customFormat="false" ht="17.4" hidden="false" customHeight="false" outlineLevel="0" collapsed="false">
      <c r="C108" s="322"/>
      <c r="D108" s="322"/>
      <c r="E108" s="324"/>
      <c r="F108" s="324"/>
      <c r="G108" s="324"/>
      <c r="H108" s="322"/>
    </row>
    <row r="109" customFormat="false" ht="17.4" hidden="false" customHeight="false" outlineLevel="0" collapsed="false">
      <c r="C109" s="322"/>
      <c r="D109" s="322"/>
      <c r="E109" s="324"/>
      <c r="F109" s="324"/>
      <c r="G109" s="324"/>
      <c r="H109" s="322"/>
    </row>
  </sheetData>
  <mergeCells count="18">
    <mergeCell ref="F1:J1"/>
    <mergeCell ref="E2:J2"/>
    <mergeCell ref="E3:J3"/>
    <mergeCell ref="E4:J4"/>
    <mergeCell ref="F6:J6"/>
    <mergeCell ref="F7:J7"/>
    <mergeCell ref="F8:J8"/>
    <mergeCell ref="F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39375" right="0.157638888888889" top="1.02361111111111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K15" activeCellId="0" sqref="K15:O17"/>
    </sheetView>
  </sheetViews>
  <sheetFormatPr defaultColWidth="9.1015625" defaultRowHeight="15.6" zeroHeight="false" outlineLevelRow="0" outlineLevelCol="0"/>
  <cols>
    <col collapsed="false" customWidth="true" hidden="false" outlineLevel="0" max="1" min="1" style="344" width="4.99"/>
    <col collapsed="false" customWidth="true" hidden="false" outlineLevel="0" max="2" min="2" style="344" width="57.21"/>
    <col collapsed="false" customWidth="true" hidden="false" outlineLevel="0" max="3" min="3" style="344" width="7.1"/>
    <col collapsed="false" customWidth="true" hidden="false" outlineLevel="0" max="4" min="4" style="344" width="9.87"/>
    <col collapsed="false" customWidth="true" hidden="false" outlineLevel="0" max="5" min="5" style="344" width="17.88"/>
    <col collapsed="false" customWidth="true" hidden="false" outlineLevel="0" max="6" min="6" style="344" width="7.88"/>
    <col collapsed="false" customWidth="true" hidden="false" outlineLevel="0" max="7" min="7" style="344" width="20.32"/>
    <col collapsed="false" customWidth="true" hidden="false" outlineLevel="0" max="8" min="8" style="344" width="15.99"/>
    <col collapsed="false" customWidth="false" hidden="false" outlineLevel="0" max="257" min="9" style="344" width="9.1"/>
  </cols>
  <sheetData>
    <row r="1" customFormat="false" ht="16.2" hidden="false" customHeight="false" outlineLevel="0" collapsed="false">
      <c r="D1" s="345" t="s">
        <v>453</v>
      </c>
      <c r="E1" s="345"/>
      <c r="F1" s="345"/>
      <c r="G1" s="345"/>
      <c r="H1" s="345"/>
    </row>
    <row r="2" customFormat="false" ht="15.6" hidden="false" customHeight="false" outlineLevel="0" collapsed="false">
      <c r="D2" s="346" t="s">
        <v>454</v>
      </c>
      <c r="E2" s="346"/>
      <c r="F2" s="346"/>
      <c r="G2" s="346"/>
      <c r="H2" s="346"/>
    </row>
    <row r="3" customFormat="false" ht="15.6" hidden="false" customHeight="false" outlineLevel="0" collapsed="false">
      <c r="D3" s="346" t="s">
        <v>455</v>
      </c>
      <c r="E3" s="346"/>
      <c r="F3" s="346"/>
      <c r="G3" s="346"/>
      <c r="H3" s="346"/>
      <c r="L3" s="347"/>
    </row>
    <row r="4" customFormat="false" ht="13.2" hidden="false" customHeight="true" outlineLevel="0" collapsed="false">
      <c r="D4" s="348" t="s">
        <v>127</v>
      </c>
      <c r="E4" s="349" t="s">
        <v>456</v>
      </c>
      <c r="F4" s="349"/>
      <c r="G4" s="349"/>
      <c r="H4" s="349"/>
    </row>
    <row r="5" customFormat="false" ht="15.6" hidden="true" customHeight="false" outlineLevel="0" collapsed="false"/>
    <row r="6" customFormat="false" ht="31.65" hidden="false" customHeight="true" outlineLevel="0" collapsed="false">
      <c r="D6" s="348"/>
      <c r="E6" s="348"/>
      <c r="F6" s="349" t="s">
        <v>457</v>
      </c>
      <c r="G6" s="349"/>
      <c r="H6" s="349"/>
      <c r="L6" s="347"/>
    </row>
    <row r="7" customFormat="false" ht="54" hidden="false" customHeight="true" outlineLevel="0" collapsed="false">
      <c r="D7" s="350"/>
      <c r="E7" s="351" t="s">
        <v>458</v>
      </c>
      <c r="F7" s="351"/>
      <c r="G7" s="351"/>
      <c r="H7" s="351"/>
    </row>
    <row r="8" customFormat="false" ht="16.2" hidden="false" customHeight="false" outlineLevel="0" collapsed="false">
      <c r="D8" s="348"/>
      <c r="E8" s="348"/>
      <c r="F8" s="349" t="s">
        <v>459</v>
      </c>
      <c r="G8" s="349"/>
      <c r="H8" s="349"/>
    </row>
    <row r="9" customFormat="false" ht="15.6" hidden="false" customHeight="false" outlineLevel="0" collapsed="false">
      <c r="A9" s="352"/>
      <c r="B9" s="353"/>
      <c r="C9" s="353"/>
      <c r="D9" s="353"/>
      <c r="E9" s="354"/>
      <c r="F9" s="353"/>
      <c r="G9" s="355"/>
      <c r="H9" s="355"/>
    </row>
    <row r="10" customFormat="false" ht="51" hidden="false" customHeight="true" outlineLevel="0" collapsed="false">
      <c r="A10" s="356" t="s">
        <v>460</v>
      </c>
      <c r="B10" s="356"/>
      <c r="C10" s="356"/>
      <c r="D10" s="356"/>
      <c r="E10" s="356"/>
      <c r="F10" s="356"/>
      <c r="G10" s="356"/>
      <c r="H10" s="356"/>
    </row>
    <row r="11" customFormat="false" ht="15.6" hidden="false" customHeight="false" outlineLevel="0" collapsed="false">
      <c r="A11" s="357"/>
      <c r="B11" s="357"/>
      <c r="C11" s="354"/>
      <c r="D11" s="354"/>
      <c r="E11" s="354"/>
      <c r="F11" s="354"/>
      <c r="G11" s="354"/>
      <c r="H11" s="354"/>
    </row>
    <row r="12" customFormat="false" ht="22.65" hidden="false" customHeight="true" outlineLevel="0" collapsed="false">
      <c r="A12" s="358" t="s">
        <v>374</v>
      </c>
      <c r="B12" s="359" t="s">
        <v>461</v>
      </c>
      <c r="C12" s="359" t="s">
        <v>462</v>
      </c>
      <c r="D12" s="359"/>
      <c r="E12" s="359"/>
      <c r="F12" s="359"/>
      <c r="G12" s="359" t="s">
        <v>463</v>
      </c>
      <c r="H12" s="360" t="s">
        <v>106</v>
      </c>
    </row>
    <row r="13" customFormat="false" ht="54" hidden="false" customHeight="false" outlineLevel="0" collapsed="false">
      <c r="A13" s="358"/>
      <c r="B13" s="359"/>
      <c r="C13" s="359" t="s">
        <v>464</v>
      </c>
      <c r="D13" s="359" t="s">
        <v>465</v>
      </c>
      <c r="E13" s="359" t="s">
        <v>466</v>
      </c>
      <c r="F13" s="359" t="s">
        <v>380</v>
      </c>
      <c r="G13" s="359"/>
      <c r="H13" s="360"/>
    </row>
    <row r="14" customFormat="false" ht="18" hidden="false" customHeight="false" outlineLevel="0" collapsed="false">
      <c r="A14" s="361" t="s">
        <v>467</v>
      </c>
      <c r="B14" s="359" t="n">
        <v>2</v>
      </c>
      <c r="C14" s="359" t="n">
        <v>3</v>
      </c>
      <c r="D14" s="359" t="n">
        <v>4</v>
      </c>
      <c r="E14" s="359" t="n">
        <v>5</v>
      </c>
      <c r="F14" s="359" t="n">
        <v>6</v>
      </c>
      <c r="G14" s="359" t="n">
        <v>7</v>
      </c>
      <c r="H14" s="359" t="n">
        <v>8</v>
      </c>
    </row>
    <row r="15" customFormat="false" ht="73.8" hidden="false" customHeight="true" outlineLevel="0" collapsed="false">
      <c r="A15" s="362" t="s">
        <v>467</v>
      </c>
      <c r="B15" s="363" t="s">
        <v>468</v>
      </c>
      <c r="C15" s="364" t="s">
        <v>274</v>
      </c>
      <c r="D15" s="364" t="s">
        <v>334</v>
      </c>
      <c r="E15" s="364" t="s">
        <v>469</v>
      </c>
      <c r="F15" s="364"/>
      <c r="G15" s="365" t="s">
        <v>322</v>
      </c>
      <c r="H15" s="366" t="n">
        <f aca="false">H16</f>
        <v>863718.77</v>
      </c>
    </row>
    <row r="16" customFormat="false" ht="55.2" hidden="false" customHeight="true" outlineLevel="0" collapsed="false">
      <c r="A16" s="367"/>
      <c r="B16" s="303" t="s">
        <v>470</v>
      </c>
      <c r="C16" s="368" t="s">
        <v>274</v>
      </c>
      <c r="D16" s="368" t="s">
        <v>334</v>
      </c>
      <c r="E16" s="368" t="s">
        <v>471</v>
      </c>
      <c r="F16" s="368" t="s">
        <v>153</v>
      </c>
      <c r="G16" s="369"/>
      <c r="H16" s="370" t="n">
        <f aca="false">500000+216263.59+4709+142746.18</f>
        <v>863718.77</v>
      </c>
    </row>
    <row r="17" customFormat="false" ht="45" hidden="false" customHeight="true" outlineLevel="0" collapsed="false">
      <c r="A17" s="371"/>
      <c r="B17" s="372" t="s">
        <v>97</v>
      </c>
      <c r="C17" s="373"/>
      <c r="D17" s="373"/>
      <c r="E17" s="373"/>
      <c r="F17" s="373"/>
      <c r="G17" s="374"/>
      <c r="H17" s="375" t="n">
        <f aca="false">H15</f>
        <v>863718.77</v>
      </c>
    </row>
    <row r="18" customFormat="false" ht="15.6" hidden="false" customHeight="false" outlineLevel="0" collapsed="false">
      <c r="H18" s="376"/>
    </row>
    <row r="19" customFormat="false" ht="15.6" hidden="false" customHeight="false" outlineLevel="0" collapsed="false">
      <c r="H19" s="376"/>
    </row>
    <row r="20" customFormat="false" ht="15.6" hidden="false" customHeight="false" outlineLevel="0" collapsed="false">
      <c r="H20" s="376"/>
    </row>
    <row r="21" customFormat="false" ht="15.6" hidden="false" customHeight="false" outlineLevel="0" collapsed="false">
      <c r="H21" s="376"/>
    </row>
    <row r="22" customFormat="false" ht="15.6" hidden="false" customHeight="false" outlineLevel="0" collapsed="false">
      <c r="H22" s="376"/>
    </row>
    <row r="23" customFormat="false" ht="15.6" hidden="false" customHeight="false" outlineLevel="0" collapsed="false">
      <c r="H23" s="376"/>
    </row>
    <row r="24" customFormat="false" ht="15.6" hidden="false" customHeight="false" outlineLevel="0" collapsed="false">
      <c r="H24" s="376"/>
    </row>
    <row r="25" customFormat="false" ht="15.6" hidden="false" customHeight="false" outlineLevel="0" collapsed="false">
      <c r="H25" s="376"/>
    </row>
    <row r="26" customFormat="false" ht="15.6" hidden="false" customHeight="false" outlineLevel="0" collapsed="false">
      <c r="H26" s="376"/>
    </row>
    <row r="27" customFormat="false" ht="15.6" hidden="false" customHeight="false" outlineLevel="0" collapsed="false">
      <c r="H27" s="376"/>
    </row>
    <row r="28" customFormat="false" ht="15.6" hidden="false" customHeight="false" outlineLevel="0" collapsed="false">
      <c r="H28" s="376"/>
    </row>
    <row r="29" customFormat="false" ht="15.6" hidden="false" customHeight="false" outlineLevel="0" collapsed="false">
      <c r="H29" s="376"/>
    </row>
    <row r="30" customFormat="false" ht="15.6" hidden="false" customHeight="false" outlineLevel="0" collapsed="false">
      <c r="H30" s="376"/>
    </row>
    <row r="31" customFormat="false" ht="15.6" hidden="false" customHeight="false" outlineLevel="0" collapsed="false">
      <c r="H31" s="376"/>
    </row>
    <row r="32" customFormat="false" ht="15.6" hidden="false" customHeight="false" outlineLevel="0" collapsed="false">
      <c r="H32" s="376"/>
    </row>
    <row r="33" customFormat="false" ht="15.6" hidden="false" customHeight="false" outlineLevel="0" collapsed="false">
      <c r="H33" s="376"/>
    </row>
    <row r="34" customFormat="false" ht="15.6" hidden="false" customHeight="false" outlineLevel="0" collapsed="false">
      <c r="H34" s="376"/>
    </row>
    <row r="35" customFormat="false" ht="15.6" hidden="false" customHeight="false" outlineLevel="0" collapsed="false">
      <c r="H35" s="376"/>
    </row>
    <row r="36" customFormat="false" ht="15.6" hidden="false" customHeight="false" outlineLevel="0" collapsed="false">
      <c r="H36" s="376"/>
    </row>
    <row r="37" customFormat="false" ht="15.6" hidden="false" customHeight="false" outlineLevel="0" collapsed="false">
      <c r="H37" s="376"/>
    </row>
    <row r="38" customFormat="false" ht="15.6" hidden="false" customHeight="false" outlineLevel="0" collapsed="false">
      <c r="H38" s="376"/>
    </row>
    <row r="39" customFormat="false" ht="15.6" hidden="false" customHeight="false" outlineLevel="0" collapsed="false">
      <c r="H39" s="376"/>
    </row>
    <row r="40" customFormat="false" ht="15.6" hidden="false" customHeight="false" outlineLevel="0" collapsed="false">
      <c r="H40" s="376"/>
    </row>
    <row r="41" customFormat="false" ht="15.6" hidden="false" customHeight="false" outlineLevel="0" collapsed="false">
      <c r="H41" s="376"/>
    </row>
    <row r="42" customFormat="false" ht="15.6" hidden="false" customHeight="false" outlineLevel="0" collapsed="false">
      <c r="H42" s="376"/>
    </row>
    <row r="43" customFormat="false" ht="15.6" hidden="false" customHeight="false" outlineLevel="0" collapsed="false">
      <c r="H43" s="376"/>
    </row>
    <row r="44" customFormat="false" ht="15.6" hidden="false" customHeight="false" outlineLevel="0" collapsed="false">
      <c r="H44" s="376"/>
    </row>
    <row r="45" customFormat="false" ht="15.6" hidden="false" customHeight="false" outlineLevel="0" collapsed="false">
      <c r="H45" s="376"/>
    </row>
    <row r="46" customFormat="false" ht="15.6" hidden="false" customHeight="false" outlineLevel="0" collapsed="false">
      <c r="H46" s="376"/>
    </row>
    <row r="47" customFormat="false" ht="15.6" hidden="false" customHeight="false" outlineLevel="0" collapsed="false">
      <c r="H47" s="376"/>
    </row>
    <row r="48" customFormat="false" ht="15.6" hidden="false" customHeight="false" outlineLevel="0" collapsed="false">
      <c r="H48" s="376"/>
    </row>
    <row r="49" customFormat="false" ht="15.6" hidden="false" customHeight="false" outlineLevel="0" collapsed="false">
      <c r="H49" s="376"/>
    </row>
    <row r="50" customFormat="false" ht="15.6" hidden="false" customHeight="false" outlineLevel="0" collapsed="false">
      <c r="H50" s="376"/>
    </row>
    <row r="51" customFormat="false" ht="15.6" hidden="false" customHeight="false" outlineLevel="0" collapsed="false">
      <c r="H51" s="376"/>
    </row>
    <row r="52" customFormat="false" ht="15.6" hidden="false" customHeight="false" outlineLevel="0" collapsed="false">
      <c r="H52" s="376"/>
    </row>
    <row r="53" customFormat="false" ht="15.6" hidden="false" customHeight="false" outlineLevel="0" collapsed="false">
      <c r="H53" s="376"/>
    </row>
    <row r="54" customFormat="false" ht="15.6" hidden="false" customHeight="false" outlineLevel="0" collapsed="false">
      <c r="H54" s="376"/>
    </row>
    <row r="55" customFormat="false" ht="15.6" hidden="false" customHeight="false" outlineLevel="0" collapsed="false">
      <c r="H55" s="376"/>
    </row>
    <row r="56" customFormat="false" ht="15.6" hidden="false" customHeight="false" outlineLevel="0" collapsed="false">
      <c r="H56" s="376"/>
    </row>
    <row r="57" customFormat="false" ht="15.6" hidden="false" customHeight="false" outlineLevel="0" collapsed="false">
      <c r="H57" s="376"/>
    </row>
    <row r="58" customFormat="false" ht="15.6" hidden="false" customHeight="false" outlineLevel="0" collapsed="false">
      <c r="H58" s="376"/>
    </row>
    <row r="59" customFormat="false" ht="15.6" hidden="false" customHeight="false" outlineLevel="0" collapsed="false">
      <c r="H59" s="376"/>
    </row>
    <row r="60" customFormat="false" ht="15.6" hidden="false" customHeight="false" outlineLevel="0" collapsed="false">
      <c r="H60" s="376"/>
    </row>
    <row r="61" customFormat="false" ht="15.6" hidden="false" customHeight="false" outlineLevel="0" collapsed="false">
      <c r="H61" s="376"/>
    </row>
    <row r="62" customFormat="false" ht="15.6" hidden="false" customHeight="false" outlineLevel="0" collapsed="false">
      <c r="H62" s="376"/>
    </row>
    <row r="63" customFormat="false" ht="15.6" hidden="false" customHeight="false" outlineLevel="0" collapsed="false">
      <c r="H63" s="376"/>
    </row>
    <row r="64" customFormat="false" ht="15.6" hidden="false" customHeight="false" outlineLevel="0" collapsed="false">
      <c r="H64" s="376"/>
    </row>
    <row r="65" customFormat="false" ht="15.6" hidden="false" customHeight="false" outlineLevel="0" collapsed="false">
      <c r="H65" s="376"/>
    </row>
    <row r="66" customFormat="false" ht="15.6" hidden="false" customHeight="false" outlineLevel="0" collapsed="false">
      <c r="H66" s="376"/>
    </row>
    <row r="67" customFormat="false" ht="15.6" hidden="false" customHeight="false" outlineLevel="0" collapsed="false">
      <c r="H67" s="376"/>
    </row>
    <row r="68" customFormat="false" ht="15.6" hidden="false" customHeight="false" outlineLevel="0" collapsed="false">
      <c r="H68" s="376"/>
    </row>
    <row r="69" customFormat="false" ht="15.6" hidden="false" customHeight="false" outlineLevel="0" collapsed="false">
      <c r="H69" s="376"/>
    </row>
    <row r="70" customFormat="false" ht="15.6" hidden="false" customHeight="false" outlineLevel="0" collapsed="false">
      <c r="H70" s="376"/>
    </row>
    <row r="71" customFormat="false" ht="15.6" hidden="false" customHeight="false" outlineLevel="0" collapsed="false">
      <c r="H71" s="376"/>
    </row>
    <row r="72" customFormat="false" ht="15.6" hidden="false" customHeight="false" outlineLevel="0" collapsed="false">
      <c r="H72" s="376"/>
    </row>
    <row r="73" customFormat="false" ht="15.6" hidden="false" customHeight="false" outlineLevel="0" collapsed="false">
      <c r="H73" s="376"/>
    </row>
    <row r="74" customFormat="false" ht="15.6" hidden="false" customHeight="false" outlineLevel="0" collapsed="false">
      <c r="H74" s="376"/>
    </row>
    <row r="75" customFormat="false" ht="15.6" hidden="false" customHeight="false" outlineLevel="0" collapsed="false">
      <c r="H75" s="376"/>
    </row>
    <row r="76" customFormat="false" ht="15.6" hidden="false" customHeight="false" outlineLevel="0" collapsed="false">
      <c r="H76" s="376"/>
    </row>
    <row r="77" customFormat="false" ht="15.6" hidden="false" customHeight="false" outlineLevel="0" collapsed="false">
      <c r="H77" s="376"/>
    </row>
    <row r="78" customFormat="false" ht="15.6" hidden="false" customHeight="false" outlineLevel="0" collapsed="false">
      <c r="H78" s="376"/>
    </row>
    <row r="79" customFormat="false" ht="15.6" hidden="false" customHeight="false" outlineLevel="0" collapsed="false">
      <c r="H79" s="376"/>
    </row>
    <row r="80" customFormat="false" ht="15.6" hidden="false" customHeight="false" outlineLevel="0" collapsed="false">
      <c r="H80" s="376"/>
    </row>
    <row r="81" customFormat="false" ht="15.6" hidden="false" customHeight="false" outlineLevel="0" collapsed="false">
      <c r="H81" s="376"/>
    </row>
    <row r="82" customFormat="false" ht="15.6" hidden="false" customHeight="false" outlineLevel="0" collapsed="false">
      <c r="H82" s="376"/>
    </row>
    <row r="83" customFormat="false" ht="15.6" hidden="false" customHeight="false" outlineLevel="0" collapsed="false">
      <c r="H83" s="376"/>
    </row>
    <row r="84" customFormat="false" ht="15.6" hidden="false" customHeight="false" outlineLevel="0" collapsed="false">
      <c r="H84" s="376"/>
    </row>
    <row r="85" customFormat="false" ht="15.6" hidden="false" customHeight="false" outlineLevel="0" collapsed="false">
      <c r="H85" s="376"/>
    </row>
    <row r="86" customFormat="false" ht="15.6" hidden="false" customHeight="false" outlineLevel="0" collapsed="false">
      <c r="H86" s="376"/>
    </row>
    <row r="87" customFormat="false" ht="15.6" hidden="false" customHeight="false" outlineLevel="0" collapsed="false">
      <c r="H87" s="376"/>
    </row>
    <row r="88" customFormat="false" ht="15.6" hidden="false" customHeight="false" outlineLevel="0" collapsed="false">
      <c r="H88" s="376"/>
    </row>
    <row r="89" customFormat="false" ht="15.6" hidden="false" customHeight="false" outlineLevel="0" collapsed="false">
      <c r="H89" s="376"/>
    </row>
    <row r="90" customFormat="false" ht="15.6" hidden="false" customHeight="false" outlineLevel="0" collapsed="false">
      <c r="H90" s="376"/>
    </row>
    <row r="91" customFormat="false" ht="15.6" hidden="false" customHeight="false" outlineLevel="0" collapsed="false">
      <c r="H91" s="376"/>
    </row>
    <row r="92" customFormat="false" ht="15.6" hidden="false" customHeight="false" outlineLevel="0" collapsed="false">
      <c r="H92" s="376"/>
    </row>
    <row r="93" customFormat="false" ht="15.6" hidden="false" customHeight="false" outlineLevel="0" collapsed="false">
      <c r="H93" s="376"/>
    </row>
    <row r="94" customFormat="false" ht="15.6" hidden="false" customHeight="false" outlineLevel="0" collapsed="false">
      <c r="H94" s="376"/>
    </row>
    <row r="95" customFormat="false" ht="15.6" hidden="false" customHeight="false" outlineLevel="0" collapsed="false">
      <c r="H95" s="376"/>
    </row>
    <row r="96" customFormat="false" ht="15.6" hidden="false" customHeight="false" outlineLevel="0" collapsed="false">
      <c r="H96" s="376"/>
    </row>
    <row r="97" customFormat="false" ht="15.6" hidden="false" customHeight="false" outlineLevel="0" collapsed="false">
      <c r="H97" s="376"/>
    </row>
    <row r="98" customFormat="false" ht="15.6" hidden="false" customHeight="false" outlineLevel="0" collapsed="false">
      <c r="H98" s="376"/>
    </row>
    <row r="99" customFormat="false" ht="15.6" hidden="false" customHeight="false" outlineLevel="0" collapsed="false">
      <c r="H99" s="376"/>
    </row>
    <row r="100" customFormat="false" ht="15.6" hidden="false" customHeight="false" outlineLevel="0" collapsed="false">
      <c r="H100" s="376"/>
    </row>
    <row r="101" customFormat="false" ht="15.6" hidden="false" customHeight="false" outlineLevel="0" collapsed="false">
      <c r="H101" s="376"/>
    </row>
    <row r="102" customFormat="false" ht="15.6" hidden="false" customHeight="false" outlineLevel="0" collapsed="false">
      <c r="H102" s="376"/>
    </row>
    <row r="103" customFormat="false" ht="15.6" hidden="false" customHeight="false" outlineLevel="0" collapsed="false">
      <c r="H103" s="376"/>
    </row>
    <row r="104" customFormat="false" ht="15.6" hidden="false" customHeight="false" outlineLevel="0" collapsed="false">
      <c r="H104" s="376"/>
    </row>
    <row r="105" customFormat="false" ht="15.6" hidden="false" customHeight="false" outlineLevel="0" collapsed="false">
      <c r="H105" s="376"/>
    </row>
    <row r="106" customFormat="false" ht="15.6" hidden="false" customHeight="false" outlineLevel="0" collapsed="false">
      <c r="H106" s="376"/>
    </row>
    <row r="107" customFormat="false" ht="15.6" hidden="false" customHeight="false" outlineLevel="0" collapsed="false">
      <c r="H107" s="376"/>
    </row>
    <row r="108" customFormat="false" ht="15.6" hidden="false" customHeight="false" outlineLevel="0" collapsed="false">
      <c r="H108" s="376"/>
    </row>
    <row r="109" customFormat="false" ht="15.6" hidden="false" customHeight="false" outlineLevel="0" collapsed="false">
      <c r="H109" s="376"/>
    </row>
    <row r="110" customFormat="false" ht="15.6" hidden="false" customHeight="false" outlineLevel="0" collapsed="false">
      <c r="H110" s="376"/>
    </row>
    <row r="111" customFormat="false" ht="15.6" hidden="false" customHeight="false" outlineLevel="0" collapsed="false">
      <c r="H111" s="376"/>
    </row>
    <row r="112" customFormat="false" ht="15.6" hidden="false" customHeight="false" outlineLevel="0" collapsed="false">
      <c r="H112" s="376"/>
    </row>
    <row r="113" customFormat="false" ht="15.6" hidden="false" customHeight="false" outlineLevel="0" collapsed="false">
      <c r="H113" s="376"/>
    </row>
    <row r="114" customFormat="false" ht="15.6" hidden="false" customHeight="false" outlineLevel="0" collapsed="false">
      <c r="H114" s="376"/>
    </row>
  </sheetData>
  <mergeCells count="14">
    <mergeCell ref="D1:H1"/>
    <mergeCell ref="D2:H2"/>
    <mergeCell ref="D3:H3"/>
    <mergeCell ref="E4:H4"/>
    <mergeCell ref="F6:H6"/>
    <mergeCell ref="E7:H7"/>
    <mergeCell ref="F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6-11-30T03:44:42Z</cp:lastPrinted>
  <dcterms:modified xsi:type="dcterms:W3CDTF">2016-11-30T05:36:48Z</dcterms:modified>
  <cp:revision>0</cp:revision>
  <dc:subject/>
  <dc:title/>
</cp:coreProperties>
</file>