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0"/>
  </bookViews>
  <sheets>
    <sheet name="Гл.админ. поступлен " sheetId="1" state="visible" r:id="rId2"/>
    <sheet name="гл.адм ист.дефиц" sheetId="2" state="visible" r:id="rId3"/>
    <sheet name="доходы бюджета " sheetId="3" state="visible" r:id="rId4"/>
    <sheet name="источники дефиц." sheetId="4" state="visible" r:id="rId5"/>
    <sheet name="Разд.Подразд" sheetId="5" state="visible" r:id="rId6"/>
    <sheet name="Ведомств" sheetId="6" state="visible" r:id="rId7"/>
    <sheet name="Мун.прогр." sheetId="7" state="visible" r:id="rId8"/>
    <sheet name="Инвест.прогр." sheetId="8" state="visible" r:id="rId9"/>
    <sheet name="Заимств" sheetId="9" state="visible" r:id="rId10"/>
    <sheet name="Гарант" sheetId="10" state="visible" r:id="rId11"/>
    <sheet name="Дорожный фонд" sheetId="11" state="visible" r:id="rId12"/>
    <sheet name="Лимит" sheetId="12" state="visible" r:id="rId13"/>
    <sheet name="культура" sheetId="13" state="visible" r:id="rId14"/>
  </sheets>
  <definedNames>
    <definedName function="false" hidden="false" localSheetId="5" name="_xlnm.Print_Area" vbProcedure="false">Ведомств!$A$5:$G$194</definedName>
    <definedName function="false" hidden="false" localSheetId="9" name="_xlnm.Print_Area" vbProcedure="false">Гарант!$A$6:$H$25</definedName>
    <definedName function="false" hidden="false" localSheetId="1" name="_xlnm.Print_Area" vbProcedure="false">'гл.адм ист.дефиц'!$A$6:$C$24</definedName>
    <definedName function="false" hidden="false" localSheetId="0" name="_xlnm.Print_Area" vbProcedure="false">'Гл.админ. поступлен '!$A$6:$C$82</definedName>
    <definedName function="false" hidden="false" localSheetId="10" name="_xlnm.Print_Area" vbProcedure="false">'Дорожный фонд'!$A$6:$H$17</definedName>
    <definedName function="false" hidden="false" localSheetId="2" name="_xlnm.Print_Area" vbProcedure="false">'доходы бюджета '!$A$6:$C$50</definedName>
    <definedName function="false" hidden="false" localSheetId="2" name="_xlnm.Print_Titles" vbProcedure="false">'доходы бюджета '!$13:$13</definedName>
    <definedName function="false" hidden="false" localSheetId="8" name="_xlnm.Print_Area" vbProcedure="false">Заимств!$A$6:$B$23</definedName>
    <definedName function="false" hidden="false" localSheetId="7" name="_xlnm.Print_Area" vbProcedure="false">'Инвест.прогр.'!$A$5:$J$30</definedName>
    <definedName function="false" hidden="false" localSheetId="3" name="_xlnm.Print_Area" vbProcedure="false">'источники дефиц.'!$A$5:$C$25</definedName>
    <definedName function="false" hidden="false" localSheetId="11" name="_xlnm.Print_Area" vbProcedure="false">Лимит!$A$1:$H$347</definedName>
    <definedName function="false" hidden="false" localSheetId="11" name="_xlnm.Print_Titles" vbProcedure="false">Лимит!$9:$11</definedName>
    <definedName function="false" hidden="true" localSheetId="11" name="_xlnm._FilterDatabase" vbProcedure="false">Лимит!$A$12:$H$193</definedName>
    <definedName function="false" hidden="false" localSheetId="6" name="_xlnm.Print_Area" vbProcedure="false">'Мун.прогр.'!$A$5:$J$40</definedName>
    <definedName function="false" hidden="false" localSheetId="4" name="_xlnm.Print_Area" vbProcedure="false">'Разд.Подразд'!$A$6:$H$179</definedName>
    <definedName function="false" hidden="false" name="TableHeaderYear1" vbProcedure="false">#REF!</definedName>
    <definedName function="false" hidden="false" localSheetId="7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6" uniqueCount="745">
  <si>
    <t xml:space="preserve">Приложение №  1 </t>
  </si>
  <si>
    <t xml:space="preserve">к Решению «О внесении изменений в нормативный правовой акт </t>
  </si>
  <si>
    <t xml:space="preserve">"О бюджете Пионерского сельского поселения на 2016 год"</t>
  </si>
  <si>
    <t xml:space="preserve">от  "       "  июня  2016 №                        </t>
  </si>
  <si>
    <t xml:space="preserve">к Проекту Решения «Об утверждении нормативного правового акта </t>
  </si>
  <si>
    <t xml:space="preserve">"О бюджете Пионерского сельского поселения на 2017 год"</t>
  </si>
  <si>
    <t xml:space="preserve">от  "      "                                  2016 №                  </t>
  </si>
  <si>
    <t xml:space="preserve">Главные Администраторы доходов </t>
  </si>
  <si>
    <t xml:space="preserve">Пионерского сельского поселения в 2017 году и доходы, закрепляемые за ними 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, наименование кода доходов местного бюджета </t>
  </si>
  <si>
    <t xml:space="preserve">Код администратора доходов</t>
  </si>
  <si>
    <t xml:space="preserve">Код доходов местного бюджета</t>
  </si>
  <si>
    <t xml:space="preserve">Управление Федерального казначейства по Камчатскому краю</t>
  </si>
  <si>
    <t xml:space="preserve">100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районная ИФНС России № 3 по Камчат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82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0</t>
  </si>
  <si>
    <t xml:space="preserve">Отдел финансов, имущественных и земельных отношений  Пионерского сельского поселен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1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</t>
  </si>
  <si>
    <t xml:space="preserve">2 02 19999 10 0000 151</t>
  </si>
  <si>
    <t xml:space="preserve">Прочие дотации бюджетам сельских поселений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088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</t>
  </si>
  <si>
    <t xml:space="preserve">2 02 02150 10 0000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9999 10 0000 151</t>
  </si>
  <si>
    <t xml:space="preserve">Прочие субвенции бюджетам сельских поселений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8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90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 2 </t>
  </si>
  <si>
    <t xml:space="preserve">    от  " 19 "  марта 2015 №  2              </t>
  </si>
  <si>
    <t xml:space="preserve">Главные администраторы источников финансирования дефицита бюджета и администрируемые ими источники финансирования дефицита.</t>
  </si>
  <si>
    <t xml:space="preserve">Пионерского сельского поселения в 2017 году </t>
  </si>
  <si>
    <t xml:space="preserve">Код главы</t>
  </si>
  <si>
    <t xml:space="preserve">Код вида доходов</t>
  </si>
  <si>
    <t xml:space="preserve">Главные администраторы, наименование доходов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прочих  остатков  средств  бюджетов</t>
  </si>
  <si>
    <t xml:space="preserve">01 05 02 01 00 0000 510</t>
  </si>
  <si>
    <t xml:space="preserve">Увеличение прочих  остатков денежных  средств  бюджетов</t>
  </si>
  <si>
    <t xml:space="preserve">01 05 02 01 10 0000 510</t>
  </si>
  <si>
    <t xml:space="preserve">Увеличение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прочих  остатков средств  бюджетов</t>
  </si>
  <si>
    <t xml:space="preserve">01 05 02 01 00 0000 610</t>
  </si>
  <si>
    <t xml:space="preserve">Уменьшение прочих  остатков денежных  средств  бюджетов</t>
  </si>
  <si>
    <t xml:space="preserve">01 05 02 01 10 0000 610</t>
  </si>
  <si>
    <t xml:space="preserve">Уменьшение прочих  остатков денежных  средств  бюджетов поселений</t>
  </si>
  <si>
    <t xml:space="preserve">            </t>
  </si>
  <si>
    <t xml:space="preserve">от  " 30 "  сентября  2016 № 18        </t>
  </si>
  <si>
    <t xml:space="preserve">Приложение №  3 </t>
  </si>
  <si>
    <t xml:space="preserve">Доходы  бюджета Пионерского сельского поселения в 2017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 01 02000 01 0000 110 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Прочие неналоговые доходы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сельских поселений)</t>
  </si>
  <si>
    <t xml:space="preserve">202 03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Всего</t>
  </si>
  <si>
    <t xml:space="preserve">прогноз аренды  10462/2=5231</t>
  </si>
  <si>
    <t xml:space="preserve">НДФЛ 855/2*8=3423,4</t>
  </si>
  <si>
    <t xml:space="preserve">Доп расходы 700</t>
  </si>
  <si>
    <t xml:space="preserve">Налог на имущество  650</t>
  </si>
  <si>
    <t xml:space="preserve">2 02 02078 10 0000 151</t>
  </si>
  <si>
    <t xml:space="preserve">Субсидии бюджетам сельских поселений на бюджетные инвестиции для модернизации объектов коммунальной инфраструктуры</t>
  </si>
  <si>
    <t xml:space="preserve">Приложение № 2</t>
  </si>
  <si>
    <t xml:space="preserve">             </t>
  </si>
  <si>
    <t xml:space="preserve">от  " 30 "  сентября  2016 № 18         </t>
  </si>
  <si>
    <t xml:space="preserve">Приложение №  4 </t>
  </si>
  <si>
    <t xml:space="preserve">Источники финансирования дефицита бюджета Пионерского сельского поселения на 2017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Увеличение   прочих  остатков  средств  бюджетов</t>
  </si>
  <si>
    <t xml:space="preserve">Увеличение   прочих  остатков денежных  средств  бюджетов</t>
  </si>
  <si>
    <t xml:space="preserve">Увеличение   прочих  остатков денежных  средств  бюджетов поселений</t>
  </si>
  <si>
    <t xml:space="preserve"> Уменьшение  прочих  остатков  средств  бюджетов</t>
  </si>
  <si>
    <t xml:space="preserve">Уменьшение   прочих  остатков денежных  средств  бюджетов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                       </t>
  </si>
  <si>
    <t xml:space="preserve">Приложение №  5</t>
  </si>
  <si>
    <t xml:space="preserve">к  Проекту Решению «Об утверждении нормативного правового акта</t>
  </si>
  <si>
    <t xml:space="preserve">от  "       "                                   2016 №     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7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125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3 "Комплексное благоустройство населенных пунктов Пионерского сельского поселения". </t>
  </si>
  <si>
    <t xml:space="preserve">01300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01301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65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S007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7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7 году</t>
  </si>
  <si>
    <t xml:space="preserve">03000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1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Коммунальное хозяйство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Бюджетные инвестиции в объекты капитального строительства муниципальной собственности(1.1.3"Модернизация систем энерго-, теплоснабжения на территории Пионерского сельского поселения)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"Строительство газодизельных котельных в Пионерском сельском поселении ЕМР КК")(софинансирование за счет средств местного бюджета)</t>
  </si>
  <si>
    <t xml:space="preserve">Мероприятия в области коммунального хозяйства. </t>
  </si>
  <si>
    <t xml:space="preserve">Выполнение функций органами местного самоуправления</t>
  </si>
  <si>
    <t xml:space="preserve">Благоустройство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12750</t>
  </si>
  <si>
    <t xml:space="preserve">Подпрограмма 3 "Благоустройство территории Пионерского сельского поселения"</t>
  </si>
  <si>
    <t xml:space="preserve"> Программные мероприятия (1.3.2 "Ландшафтная организация  территорий, в том числе  озеленение  Пионерского сельского поселения")</t>
  </si>
  <si>
    <t xml:space="preserve">в том числе за счет средств краевого бюджета</t>
  </si>
  <si>
    <t xml:space="preserve"> Программные мероприятия (1.3.3 "Ремонт и реконструкция элементов  архитектуры ландшафта")</t>
  </si>
  <si>
    <t xml:space="preserve">Программные мероприятия 1.3.5 "Ремонт и реконструкция уличных сетей наружного освещения" Капитальный ремонт уличных сетей наружного освещения</t>
  </si>
  <si>
    <t xml:space="preserve">01305</t>
  </si>
  <si>
    <t xml:space="preserve">Программные мероприятия 1.3.6 "Обустройство мест массового отдыха населения,  а также ремонт, реконструкция, устройство ограждений объектов социальной сферы, парков, скверов"</t>
  </si>
  <si>
    <t xml:space="preserve">01306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Программные мероприятия (1.3.7 "Устройство, проектирование, восстановление детских и других придомовых площадок")</t>
  </si>
  <si>
    <t xml:space="preserve">01307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Подпрограмма 1 "Энергосбережение и повышение энергетической эффективности в Пионерском сельском поселении" </t>
  </si>
  <si>
    <t xml:space="preserve">12200</t>
  </si>
  <si>
    <t xml:space="preserve">Программные мероприятия (1.1.1 "Проведение мероприятий, направленных на ремонт ветхих и аварийных сетей")      </t>
  </si>
  <si>
    <t xml:space="preserve">919</t>
  </si>
  <si>
    <t xml:space="preserve">0505</t>
  </si>
  <si>
    <t xml:space="preserve">01101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(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01104</t>
  </si>
  <si>
    <t xml:space="preserve">Подпрограмма 2 "Чистая вода в Камчатском крае"</t>
  </si>
  <si>
    <t xml:space="preserve">01200</t>
  </si>
  <si>
    <t xml:space="preserve">Программные мероприятия 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01201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Муниципальная программа "Устойчивое развитие сельских территорий Пионерского сельского поселения на 2016 год"</t>
  </si>
  <si>
    <t xml:space="preserve">04101</t>
  </si>
  <si>
    <t xml:space="preserve">Программные мероприятия  Реконструкция внутренних инженерных сетей МУ КДЦ "Радуга" в п. Пионерский, в т.ч. ПСД</t>
  </si>
  <si>
    <t xml:space="preserve">0801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Социальная политика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30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4</t>
  </si>
  <si>
    <t xml:space="preserve">от  " 30 "  сентября  2016 № 18              </t>
  </si>
  <si>
    <t xml:space="preserve">Приложение № 6 </t>
  </si>
  <si>
    <t xml:space="preserve">Ведомственная структура расходов бюджета  на 2017 год </t>
  </si>
  <si>
    <t xml:space="preserve">главного распорядителя средств краев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Программные мероприятия (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)</t>
  </si>
  <si>
    <t xml:space="preserve">0412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Программа 3 «Адресная программа по переселению граждан из аварийного жилищного фонда в Пионерском сельском поселении»</t>
  </si>
  <si>
    <t xml:space="preserve">S0064</t>
  </si>
  <si>
    <t xml:space="preserve">0502</t>
  </si>
  <si>
    <t xml:space="preserve">Бюджетные инвестиции в объекты капитального строительства муниципальной собственности </t>
  </si>
  <si>
    <t xml:space="preserve">Капитальные вложения в объекты недвижимого имущества государственной (муниципальной) собственности ("Разработка проектно сметной документации на строительство водонасосной станции для нужд Пионерского сельского поселения")</t>
  </si>
  <si>
    <t xml:space="preserve">Мероприятия в области коммунального хозяйства </t>
  </si>
  <si>
    <t xml:space="preserve">0503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Подпрограмма 1.3 "Благоустройство территории Пионерского сельского поселения"</t>
  </si>
  <si>
    <t xml:space="preserve">Программные мероприятия (1.3.6 "Обустройство мест массового отдыха населения,  а также ремонт, реконструкция, устройство ограждений объектов социальной сферы, парков, скверов")</t>
  </si>
  <si>
    <t xml:space="preserve">Муниципальная программа 1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Программные мероприятия (1.2.1 "Проведение технических мероприятий, направленных на решение вопросов по улучшению работы систем водоснабжения и водоотведения"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Субсидии бюджетным учреждениям на финансовое обеспечение наказов депутатов</t>
  </si>
  <si>
    <t xml:space="preserve">Муниципальная программа "Устойчивое развитие сельских территорий Пионерского сельского поселения на 2016год"</t>
  </si>
  <si>
    <t xml:space="preserve">04100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Учреждения по обеспечению хозяйственного обслуживания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</t>
  </si>
  <si>
    <t xml:space="preserve">от  " 30 "  сентября  2016 № 18       </t>
  </si>
  <si>
    <t xml:space="preserve">Приложение № 7 </t>
  </si>
  <si>
    <t xml:space="preserve">Распределение бюджетных ассигнований на реализацию муниципальных программ на 2017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Краевой бюджет</t>
  </si>
  <si>
    <t xml:space="preserve">Местный бюджет</t>
  </si>
  <si>
    <t xml:space="preserve">01000 00000</t>
  </si>
  <si>
    <t xml:space="preserve">1.1</t>
  </si>
  <si>
    <t xml:space="preserve">01100 00000</t>
  </si>
  <si>
    <t xml:space="preserve">1.1.1</t>
  </si>
  <si>
    <t xml:space="preserve">01101 12200</t>
  </si>
  <si>
    <t xml:space="preserve">Программные мероприятия  1.1.1 "Проведение мероприятий, направленных на ремонт ветхих и аварийных сетей"         </t>
  </si>
  <si>
    <t xml:space="preserve">1.1.2</t>
  </si>
  <si>
    <t xml:space="preserve">01102 00000</t>
  </si>
  <si>
    <t xml:space="preserve">Программные мероприятия  1.1.2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1.1.3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1.1.3.1</t>
  </si>
  <si>
    <t xml:space="preserve">01103 00000</t>
  </si>
  <si>
    <t xml:space="preserve">"Строительство тепловой сети и автоматизированной котельной мощностью 12,9 Гкал/час (15 МВт) на газовом топливе (аварийное-дизельное топливо)  для пос. Пионерский, ул. Зеленая, Пионерского сельского поселения"</t>
  </si>
  <si>
    <t xml:space="preserve">1.1.3.2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Луговая, Пионерского сельского поселения (в том числе проектные работы)</t>
  </si>
  <si>
    <t xml:space="preserve">1.1.3.3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Мира, Пионерского сельского поселения (в том числе проектные работы)</t>
  </si>
  <si>
    <t xml:space="preserve">1.1.3.4</t>
  </si>
  <si>
    <t xml:space="preserve">Строительство тепловой сети и автоматизированной котельной мощностью 0,33 Гкал/час (0,38 МВт) на газовом топливе (аварийное – дизельное топливо) для объекта «Очистные сооружения»,  пос. Пионерский, Пионерского сельского поселения (в том числе проектные работы)</t>
  </si>
  <si>
    <t xml:space="preserve">1.1.3.5</t>
  </si>
  <si>
    <t xml:space="preserve">Строительство тепловой сети и автоматизированной котельной мощностью 0,86 Гкал/час (1,0МВт) на газовом топливе (аварийное – дизельное топливо) для пос. Крутобереговый, Пионерского сельского поселения (в том числе проектные работы)</t>
  </si>
  <si>
    <t xml:space="preserve">1.1.3.6</t>
  </si>
  <si>
    <t xml:space="preserve">Программные мероприятия  1.1.3 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1.1.4</t>
  </si>
  <si>
    <t xml:space="preserve">01104 00000</t>
  </si>
  <si>
    <t xml:space="preserve">Программные мероприятия 1.1.4 "Установка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(за исключением инвестиционных мероприятий).</t>
  </si>
  <si>
    <t xml:space="preserve">1.2</t>
  </si>
  <si>
    <t xml:space="preserve">01200 00000</t>
  </si>
  <si>
    <t xml:space="preserve">1.2.1</t>
  </si>
  <si>
    <t xml:space="preserve">01201 00000</t>
  </si>
  <si>
    <t xml:space="preserve">Программные мероприятия  1.2.1 "Проведение технических мероприятий, направленных на решение вопросов по улучшению работы систем водоснабжения и водоотведения" </t>
  </si>
  <si>
    <t xml:space="preserve">1.3</t>
  </si>
  <si>
    <t xml:space="preserve">01300 00000</t>
  </si>
  <si>
    <t xml:space="preserve">1.3.1</t>
  </si>
  <si>
    <t xml:space="preserve">01301 00000</t>
  </si>
  <si>
    <t xml:space="preserve">Программные мероприятия 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, дворовых территорий многоквартиррых домов и проездов к ним: п. Пионерский, ул. В.Бонивура, ул. Зеленая (ГМС)  п. Светлый ул. Луговая, ул. Мира, общей площадью 7300 кв. м. (в том числе ПСД),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1.3.5</t>
  </si>
  <si>
    <t xml:space="preserve">01305 00000</t>
  </si>
  <si>
    <t xml:space="preserve">1.3.6</t>
  </si>
  <si>
    <t xml:space="preserve">01306 12750</t>
  </si>
  <si>
    <t xml:space="preserve"> Программные мероприятия 1.3.6 "Обустройство мест массового отдыха населения, а также ремонт,  реконструкция, устройство ограждений объектов социальной сферы, парков, скверов"</t>
  </si>
  <si>
    <t xml:space="preserve">2</t>
  </si>
  <si>
    <t xml:space="preserve">02100 00000</t>
  </si>
  <si>
    <t xml:space="preserve">2.1</t>
  </si>
  <si>
    <t xml:space="preserve">02101 00000</t>
  </si>
  <si>
    <t xml:space="preserve">Программные мероприятия 2.1 "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</t>
  </si>
  <si>
    <t xml:space="preserve">3</t>
  </si>
  <si>
    <t xml:space="preserve">03100 00000</t>
  </si>
  <si>
    <t xml:space="preserve">Муницпальная Программа 3 «Переселение граждан из аварийных жилых домов и непригодных для проживания жилых помещений в Пионерском сельском поселении в 2017году»</t>
  </si>
  <si>
    <t xml:space="preserve">3.1</t>
  </si>
  <si>
    <t xml:space="preserve">03101 00000</t>
  </si>
  <si>
    <t xml:space="preserve">Программные мероприятия 3.1 Переселение граждан из аварийного жилищного фонда в Пионерском сельском поселении в соответствии с жилищным законодательством</t>
  </si>
  <si>
    <t xml:space="preserve">4</t>
  </si>
  <si>
    <t xml:space="preserve">04100 00000</t>
  </si>
  <si>
    <t xml:space="preserve">Муниципальная программа 4 "Устойчивое развитие сельских территорий Пионерского сельского поселения на 2016год"</t>
  </si>
  <si>
    <t xml:space="preserve">4.1</t>
  </si>
  <si>
    <t xml:space="preserve">04101 12210</t>
  </si>
  <si>
    <t xml:space="preserve">Програмные мероприятия 4.1 "Повышение уровня развития социальной инфраструктуры и инженерного обустройства населенных пунктов, расположенных в Пионерском сельском поселении" "Реконструкция внутренних инженерных сетей МУ КДЦ "Радуга" в п. Пионерский, в т.ч. ПСД </t>
  </si>
  <si>
    <t xml:space="preserve">МУ КДЦ "Радуга"</t>
  </si>
  <si>
    <t xml:space="preserve">921</t>
  </si>
  <si>
    <t xml:space="preserve">Итого по программам</t>
  </si>
  <si>
    <t xml:space="preserve">Инвестиции</t>
  </si>
  <si>
    <t xml:space="preserve">Приложение № 6</t>
  </si>
  <si>
    <t xml:space="preserve">от  "       "  июня  2016 №          </t>
  </si>
  <si>
    <t xml:space="preserve">Приложение № 8 </t>
  </si>
  <si>
    <t xml:space="preserve">Ведомственная структура расходов в части инвестиционных мероприятий на 2017 год</t>
  </si>
  <si>
    <t xml:space="preserve">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Программные мероприятия 2.1 "Разработка проектной документации инженерной инфраструктуры Жилого района в Пионерском сельском поселении" Бюджетные инвестиции в объекты капитального строительства муниципальной собственности (2.1 "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4101 00000</t>
  </si>
  <si>
    <t xml:space="preserve">Программные мероприятия Инженерная инфраструктура жилого района  в Пионерском сельском поселении Елизовского муниципального района  (Технологическое присоединение энергопринимающих устройств, в том числе проектирование, строительство)</t>
  </si>
  <si>
    <t xml:space="preserve">к Решению «О внесении изменений в нормативный правовой акт</t>
  </si>
  <si>
    <t xml:space="preserve">от  "     " февраля 2015 №     </t>
  </si>
  <si>
    <t xml:space="preserve">Приложение №  9</t>
  </si>
  <si>
    <t xml:space="preserve">Программа муниципальных заимствований Пионерского сельского поселения на 2017 год</t>
  </si>
  <si>
    <t xml:space="preserve">тыс. рублей</t>
  </si>
  <si>
    <t xml:space="preserve">Наименование</t>
  </si>
  <si>
    <t xml:space="preserve">2017 год</t>
  </si>
  <si>
    <t xml:space="preserve">Муниципальны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t xml:space="preserve">Приложение № 7</t>
  </si>
  <si>
    <t xml:space="preserve">к Решению «О внесении изменений в нормативный правовой </t>
  </si>
  <si>
    <t xml:space="preserve">акт "О бюджете Пионерского сельского поселения на 2016 год"</t>
  </si>
  <si>
    <t xml:space="preserve">Приложение №  10</t>
  </si>
  <si>
    <t xml:space="preserve">к  Проекту Решению «Об утверждении нормативного правового акта"О бюджете Пионерского сельского поселения на 2017 год"</t>
  </si>
  <si>
    <t xml:space="preserve">от  "       "                                   2016 №      </t>
  </si>
  <si>
    <t xml:space="preserve">Программа</t>
  </si>
  <si>
    <t xml:space="preserve">муниципальных гарантий Пионерского сельского поселения в валюте Российской Федерации 
на 2017 год</t>
  </si>
  <si>
    <t xml:space="preserve"> 1.1. Перечень подлежащих предоставлению муниципальных гарантий Пионерского сельского поселения в 2017 году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государственных гарантий</t>
  </si>
  <si>
    <t xml:space="preserve">Итого:</t>
  </si>
  <si>
    <t xml:space="preserve">1.2. Общий объем бюджетных ассигнований, предусмотренных на исполнение муниципальных гарантий Пионерского сельского поселения по возможным гарантийным случаям, в 2017 году</t>
  </si>
  <si>
    <t xml:space="preserve"> Исполнение муниципальных гарантий Пионерского сельского поселения </t>
  </si>
  <si>
    <t xml:space="preserve">Объем бюджетных ассигнований на исполнение гарантий по возможным гарантийным случаям, тыс. рублей</t>
  </si>
  <si>
    <t xml:space="preserve">в 2017 году</t>
  </si>
  <si>
    <t xml:space="preserve">За  счет  источников  финансирования   дефицита бюджета поселения</t>
  </si>
  <si>
    <t xml:space="preserve">За счет расходов  бюджета   </t>
  </si>
  <si>
    <t xml:space="preserve">от  " 30 "  сентября  2016 № 18 </t>
  </si>
  <si>
    <t xml:space="preserve">Приложение №  11 </t>
  </si>
  <si>
    <t xml:space="preserve">                   от  "       "                                   2016 №      </t>
  </si>
  <si>
    <t xml:space="preserve">Распределение бюджетных ассигнований дорожного фонда Пионерского сельского поселения на 2017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250</t>
  </si>
  <si>
    <t xml:space="preserve">топливо</t>
  </si>
  <si>
    <t xml:space="preserve">Закупка товаров, работ и услуг для государственных (муниципальных) нужд</t>
  </si>
  <si>
    <t xml:space="preserve">99 000 12720</t>
  </si>
  <si>
    <t xml:space="preserve">очистка</t>
  </si>
  <si>
    <t xml:space="preserve">норма</t>
  </si>
  <si>
    <t xml:space="preserve">"Утверждаю"</t>
  </si>
  <si>
    <t xml:space="preserve">расходы</t>
  </si>
  <si>
    <t xml:space="preserve">Начальник отдела финансов, </t>
  </si>
  <si>
    <t xml:space="preserve">остаток</t>
  </si>
  <si>
    <t xml:space="preserve">имущественных и земельных отношений</t>
  </si>
  <si>
    <t xml:space="preserve">__________________Н.А.Елисеенко</t>
  </si>
  <si>
    <t xml:space="preserve">Не передавать в СД и на публикацию</t>
  </si>
  <si>
    <t xml:space="preserve">от  "     "              2016 №        </t>
  </si>
  <si>
    <t xml:space="preserve">ЛИМИТЫ БЮДЖЕТНЫХ ОБЯЗАТЕЛЬСТВ БЮДЖЕТА ПИОНЕРСКОГО СЕЛЬСКОГО ПОСЕЛЕНИЯ </t>
  </si>
  <si>
    <t xml:space="preserve">НА 2017 ГОД </t>
  </si>
  <si>
    <t xml:space="preserve">Единица измерения:рублей</t>
  </si>
  <si>
    <t xml:space="preserve">Сумма на 2016 год</t>
  </si>
  <si>
    <t xml:space="preserve">главного распоряди-теля средств местного бюджета</t>
  </si>
  <si>
    <t xml:space="preserve">КОСГУ</t>
  </si>
  <si>
    <t xml:space="preserve">ОМСУ</t>
  </si>
  <si>
    <t xml:space="preserve">5</t>
  </si>
  <si>
    <t xml:space="preserve">6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Прочие выплаты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Услуги связи</t>
  </si>
  <si>
    <t xml:space="preserve">244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средства</t>
  </si>
  <si>
    <t xml:space="preserve">870</t>
  </si>
  <si>
    <t xml:space="preserve"> 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11</t>
  </si>
  <si>
    <t xml:space="preserve">119</t>
  </si>
  <si>
    <t xml:space="preserve">112</t>
  </si>
  <si>
    <t xml:space="preserve">Иные закупки товаров, работ и услуг для государственных (муниципальных) нужд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государственной (муниципальной) собственность</t>
  </si>
  <si>
    <t xml:space="preserve">Осуществление первичного воинского учета на территориях, где отсутствуют военные комиссариаты- расходы за счет средств федерального бюджета</t>
  </si>
  <si>
    <t xml:space="preserve">Обеспечение пожарной безопасности </t>
  </si>
  <si>
    <t xml:space="preserve">Непрограмные расходы. </t>
  </si>
  <si>
    <t xml:space="preserve">Программные мероприятия 1.3.1 "Капитальный ремонт и ремонт автомобильных дорог общего пользования населенных пунктов Пионер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), Разработка проектно-сметной документации, включая изыскательские работы, на капитальный ремонт автомобильных дорог общего пользования населенных пунктов (в том числе элементов улично-дорожной сети) в п. Пионерский, ул Лесная</t>
  </si>
  <si>
    <t xml:space="preserve">Иные закупки товаров, работ и услуг для обеспечения государственных (муниципальных) нужд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</t>
  </si>
  <si>
    <t xml:space="preserve">Непрограммные расходы  Содержание автомобильных дорог и инженерных сооружений на них в границах сельских поселений</t>
  </si>
  <si>
    <t xml:space="preserve">Мероприятия по землеустройству и землепользованию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414</t>
  </si>
  <si>
    <t xml:space="preserve">Жилищно-коммунгальное хозяйство</t>
  </si>
  <si>
    <t xml:space="preserve">Мероприятия в области ЖКХ</t>
  </si>
  <si>
    <t xml:space="preserve">Прочая закупка товаров, работ и услуг для обеспечения государственных (муниципальных) нужд. Работы, услуги по содержанию имущества</t>
  </si>
  <si>
    <t xml:space="preserve">Муницпальная Программа 2 "Стимулирование жилищного строительства в Пионерском сельском поселении на 2016 год"</t>
  </si>
  <si>
    <t xml:space="preserve">Бюджетные инвестиции в объекты капитального строительства муниципальной собственности (2.1 Технологическое присоединение к электросетям для строительства инженерной инфраструктуры Жилого района в Пионерском сельском поселении, в том числе проектные работы)</t>
  </si>
  <si>
    <t xml:space="preserve">Бюджетные инвестиции </t>
  </si>
  <si>
    <t xml:space="preserve">Муницпальная Программа 3 «Адресная программа по переселению граждан из аварийного жилищного фонда в Пионерском сельском поселении»</t>
  </si>
  <si>
    <t xml:space="preserve">Обеспечение граждан доступным и комфортным жильем</t>
  </si>
  <si>
    <t xml:space="preserve">03100</t>
  </si>
  <si>
    <t xml:space="preserve">Бюджетные инвестиции в объекты капитального строительства муниципальной собственности(1.1.3"Модернизация систем энерго-, теплоснабжения на территории Пионерского сельского поселения Бюджетные инвестиции в объекты капитального строительства муниципальной собственности )</t>
  </si>
  <si>
    <t xml:space="preserve">Мероприятия в области коммунального хозяйства Непрограмные расходы </t>
  </si>
  <si>
    <t xml:space="preserve">Непрограммные расходы. Благоустройство.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грейдирование</t>
  </si>
  <si>
    <t xml:space="preserve">000</t>
  </si>
  <si>
    <t xml:space="preserve">несанкцион</t>
  </si>
  <si>
    <t xml:space="preserve">летнее содерж</t>
  </si>
  <si>
    <t xml:space="preserve"> Программные мероприятия</t>
  </si>
  <si>
    <t xml:space="preserve">01302</t>
  </si>
  <si>
    <t xml:space="preserve">01303</t>
  </si>
  <si>
    <t xml:space="preserve">Программные мероприятия (1.3.5 "Ремонт и реконструкция уличных сетей наружного освещения" Капитальный ремонт уличных сетей наружного освещения)</t>
  </si>
  <si>
    <t xml:space="preserve">Непрограммные расходы. Расходы на обеспечение деятельности (оказание услуг) МУ КДЦ "Радуга", в том числе на предоставление субсидий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,</t>
  </si>
  <si>
    <t xml:space="preserve">241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, Подпрограммы "Устойчивое развитие сельских территорий"</t>
  </si>
  <si>
    <t xml:space="preserve">612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 Подпрограммы "Устойчивое развитие сельских территорий" (софинансирование за счет средств местного бюджета)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( в рамках государственной программы РФ  "Развитие культуры в КК. Основное мероприятие "Развитие кадрового потенциала в учреждениях культуры на территориях сельских поселений")</t>
  </si>
  <si>
    <t xml:space="preserve">Непрограммные расходы. Другие вопросы в области физической культуры и спорта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 </t>
  </si>
  <si>
    <t xml:space="preserve">Другие общегосударственные расходы</t>
  </si>
  <si>
    <t xml:space="preserve">Расходы на выплаты персоналу государственных органов</t>
  </si>
  <si>
    <t xml:space="preserve">Социальное обеспечение и иные выплаты населению</t>
  </si>
  <si>
    <t xml:space="preserve">Непрограммные расходы. 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Субвенция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Пособия по социальной помощи населению</t>
  </si>
  <si>
    <t xml:space="preserve">313</t>
  </si>
  <si>
    <t xml:space="preserve">262</t>
  </si>
  <si>
    <t xml:space="preserve">Начальник отдела финансов, имущественных и земельных отношений</t>
  </si>
  <si>
    <t xml:space="preserve">_________________________________</t>
  </si>
  <si>
    <t xml:space="preserve">Н.А.Елисеенко</t>
  </si>
  <si>
    <t xml:space="preserve">Муниципальная программа 4 "Устойчивое развитие сельских территорий Пионерского сельского поселения на 2015 год"</t>
  </si>
  <si>
    <t xml:space="preserve">04000</t>
  </si>
  <si>
    <t xml:space="preserve">Программные мероприятия 4.1 ("Реконструкция внутренних инженерных сетей МУ КДЦ "Радуга" в п. Пионерский)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4001</t>
  </si>
  <si>
    <t xml:space="preserve">Муниципальное учреждение "Культурно-досуговый центр "Радуга"</t>
  </si>
  <si>
    <t xml:space="preserve"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.</t>
  </si>
  <si>
    <t xml:space="preserve">11010</t>
  </si>
  <si>
    <t xml:space="preserve">110</t>
  </si>
  <si>
    <t xml:space="preserve">НА 2016 ГОД </t>
  </si>
  <si>
    <t xml:space="preserve">главного распоряди-теля средств краевого бюджета</t>
  </si>
  <si>
    <t xml:space="preserve">Бюджет</t>
  </si>
  <si>
    <t xml:space="preserve">Внебюджет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0"/>
    <numFmt numFmtId="168" formatCode="_-* #,##0.00_р_._-;\-* #,##0.00_р_._-;_-* \-??_р_._-;_-@_-"/>
    <numFmt numFmtId="169" formatCode="#,##0"/>
    <numFmt numFmtId="170" formatCode="General"/>
    <numFmt numFmtId="171" formatCode="0.00"/>
    <numFmt numFmtId="172" formatCode="#,##0.00000;[RED]\-#,##0.00000;0.00000"/>
    <numFmt numFmtId="173" formatCode="#,##0.0"/>
    <numFmt numFmtId="174" formatCode="###,###,###,##0"/>
    <numFmt numFmtId="175" formatCode="#,##0.000"/>
    <numFmt numFmtId="176" formatCode="0.000"/>
    <numFmt numFmtId="177" formatCode="###,###,###,##0.00"/>
    <numFmt numFmtId="178" formatCode="###,###,###,##0.00000"/>
  </numFmts>
  <fonts count="9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1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color rgb="FFFF0000"/>
      <name val="Times New Roman"/>
      <family val="1"/>
      <charset val="204"/>
    </font>
    <font>
      <sz val="20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8"/>
      <name val="Arial Cyr"/>
      <family val="0"/>
      <charset val="204"/>
    </font>
    <font>
      <sz val="14"/>
      <color rgb="FF0080C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color rgb="FF00FF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24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0"/>
      <color rgb="FFFF0000"/>
      <name val="Arial Cyr"/>
      <family val="0"/>
      <charset val="204"/>
    </font>
    <font>
      <b val="true"/>
      <i val="true"/>
      <sz val="18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i val="true"/>
      <sz val="14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26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sz val="36"/>
      <color rgb="FFFFFFFF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color rgb="FFFF0000"/>
      <name val="Arial Cyr"/>
      <family val="0"/>
      <charset val="204"/>
    </font>
    <font>
      <b val="true"/>
      <i val="true"/>
      <sz val="26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4"/>
      <color rgb="FFFFFFFF"/>
      <name val="Arial Cyr"/>
      <family val="0"/>
      <charset val="204"/>
    </font>
    <font>
      <i val="true"/>
      <sz val="26"/>
      <name val="Times New Roman"/>
      <family val="1"/>
      <charset val="204"/>
    </font>
    <font>
      <b val="true"/>
      <sz val="14"/>
      <color rgb="FFFFFFFF"/>
      <name val="Arial Cyr"/>
      <family val="0"/>
      <charset val="204"/>
    </font>
    <font>
      <sz val="36"/>
      <name val="Times New Roman"/>
      <family val="1"/>
      <charset val="204"/>
    </font>
    <font>
      <b val="true"/>
      <sz val="16"/>
      <color rgb="FFFF0000"/>
      <name val="Arial"/>
      <family val="2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8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36"/>
      <color rgb="FFFF0000"/>
      <name val="Times New Roman"/>
      <family val="1"/>
      <charset val="204"/>
    </font>
    <font>
      <b val="true"/>
      <sz val="8"/>
      <name val="Arial"/>
      <family val="2"/>
      <charset val="1"/>
    </font>
    <font>
      <b val="true"/>
      <sz val="16"/>
      <color rgb="FFFF0000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i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6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9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39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2" fontId="46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9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9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0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8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0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2" fontId="80" fillId="0" borderId="2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7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0" fillId="0" borderId="4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3" fillId="0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8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0" fillId="2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0" fillId="2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0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8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2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8" fillId="4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0" fillId="4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1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0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0" fillId="4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Лимит" xfId="25"/>
    <cellStyle name="Обычный_Прил. к Закону с поправками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64" colorId="64" zoomScale="50" zoomScaleNormal="50" zoomScalePageLayoutView="50" workbookViewId="0">
      <selection pane="topLeft" activeCell="C17" activeCellId="0" sqref="C17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34.1"/>
    <col collapsed="false" customWidth="true" hidden="false" outlineLevel="0" max="3" min="3" style="2" width="134.87"/>
    <col collapsed="false" customWidth="true" hidden="false" outlineLevel="0" max="4" min="4" style="2" width="49.43"/>
    <col collapsed="false" customWidth="false" hidden="false" outlineLevel="0" max="257" min="5" style="2" width="8.87"/>
  </cols>
  <sheetData>
    <row r="1" customFormat="false" ht="20.4" hidden="false" customHeight="false" outlineLevel="0" collapsed="false">
      <c r="B1" s="3" t="s">
        <v>0</v>
      </c>
      <c r="C1" s="3"/>
    </row>
    <row r="2" customFormat="false" ht="20.4" hidden="false" customHeight="false" outlineLevel="0" collapsed="false">
      <c r="B2" s="3" t="s">
        <v>1</v>
      </c>
      <c r="C2" s="3"/>
    </row>
    <row r="3" customFormat="false" ht="20.4" hidden="false" customHeight="false" outlineLevel="0" collapsed="false">
      <c r="B3" s="3" t="s">
        <v>2</v>
      </c>
      <c r="C3" s="3"/>
    </row>
    <row r="4" customFormat="false" ht="20.4" hidden="false" customHeight="false" outlineLevel="0" collapsed="false">
      <c r="C4" s="4" t="s">
        <v>3</v>
      </c>
      <c r="D4" s="5"/>
    </row>
    <row r="5" customFormat="false" ht="21" hidden="false" customHeight="false" outlineLevel="0" collapsed="false">
      <c r="B5" s="6"/>
      <c r="C5" s="7"/>
    </row>
    <row r="6" customFormat="false" ht="21" hidden="false" customHeight="false" outlineLevel="0" collapsed="false">
      <c r="B6" s="6"/>
      <c r="C6" s="4" t="s">
        <v>0</v>
      </c>
    </row>
    <row r="7" customFormat="false" ht="20.4" hidden="false" customHeight="true" outlineLevel="0" collapsed="false">
      <c r="B7" s="8" t="s">
        <v>4</v>
      </c>
      <c r="C7" s="8"/>
    </row>
    <row r="8" customFormat="false" ht="20.4" hidden="false" customHeight="true" outlineLevel="0" collapsed="false">
      <c r="B8" s="8" t="s">
        <v>5</v>
      </c>
      <c r="C8" s="8"/>
    </row>
    <row r="9" customFormat="false" ht="20.4" hidden="false" customHeight="false" outlineLevel="0" collapsed="false">
      <c r="B9" s="9" t="s">
        <v>6</v>
      </c>
      <c r="C9" s="9"/>
    </row>
    <row r="10" customFormat="false" ht="28.5" hidden="false" customHeight="true" outlineLevel="0" collapsed="false">
      <c r="B10" s="10"/>
      <c r="C10" s="11"/>
    </row>
    <row r="11" customFormat="false" ht="22.8" hidden="false" customHeight="false" outlineLevel="0" collapsed="false">
      <c r="A11" s="12" t="s">
        <v>7</v>
      </c>
      <c r="B11" s="12"/>
      <c r="C11" s="12"/>
    </row>
    <row r="12" customFormat="false" ht="22.8" hidden="false" customHeight="false" outlineLevel="0" collapsed="false">
      <c r="A12" s="13" t="s">
        <v>8</v>
      </c>
      <c r="B12" s="13"/>
      <c r="C12" s="13"/>
    </row>
    <row r="13" customFormat="false" ht="21" hidden="false" customHeight="false" outlineLevel="0" collapsed="false">
      <c r="A13" s="14"/>
      <c r="B13" s="14"/>
      <c r="C13" s="15"/>
    </row>
    <row r="14" customFormat="false" ht="17.4" hidden="false" customHeight="true" outlineLevel="0" collapsed="false">
      <c r="A14" s="16" t="s">
        <v>9</v>
      </c>
      <c r="B14" s="16"/>
      <c r="C14" s="17" t="s">
        <v>10</v>
      </c>
    </row>
    <row r="15" customFormat="false" ht="28.5" hidden="false" customHeight="true" outlineLevel="0" collapsed="false">
      <c r="A15" s="16"/>
      <c r="B15" s="16"/>
      <c r="C15" s="17"/>
    </row>
    <row r="16" customFormat="false" ht="95.25" hidden="false" customHeight="true" outlineLevel="0" collapsed="false">
      <c r="A16" s="16" t="s">
        <v>11</v>
      </c>
      <c r="B16" s="16" t="s">
        <v>12</v>
      </c>
      <c r="C16" s="17"/>
    </row>
    <row r="17" customFormat="false" ht="44.7" hidden="false" customHeight="true" outlineLevel="0" collapsed="false">
      <c r="A17" s="16" t="n">
        <v>100</v>
      </c>
      <c r="B17" s="16"/>
      <c r="C17" s="18" t="s">
        <v>13</v>
      </c>
    </row>
    <row r="18" customFormat="false" ht="68.4" hidden="false" customHeight="false" outlineLevel="0" collapsed="false">
      <c r="A18" s="19" t="s">
        <v>14</v>
      </c>
      <c r="B18" s="20" t="s">
        <v>15</v>
      </c>
      <c r="C18" s="21" t="s">
        <v>16</v>
      </c>
    </row>
    <row r="19" customFormat="false" ht="91.2" hidden="false" customHeight="false" outlineLevel="0" collapsed="false">
      <c r="A19" s="19" t="s">
        <v>14</v>
      </c>
      <c r="B19" s="20" t="s">
        <v>17</v>
      </c>
      <c r="C19" s="21" t="s">
        <v>18</v>
      </c>
    </row>
    <row r="20" customFormat="false" ht="68.4" hidden="false" customHeight="false" outlineLevel="0" collapsed="false">
      <c r="A20" s="19" t="s">
        <v>14</v>
      </c>
      <c r="B20" s="20" t="s">
        <v>19</v>
      </c>
      <c r="C20" s="21" t="s">
        <v>20</v>
      </c>
    </row>
    <row r="21" customFormat="false" ht="68.4" hidden="false" customHeight="false" outlineLevel="0" collapsed="false">
      <c r="A21" s="19" t="s">
        <v>14</v>
      </c>
      <c r="B21" s="20" t="s">
        <v>21</v>
      </c>
      <c r="C21" s="21" t="s">
        <v>22</v>
      </c>
    </row>
    <row r="22" customFormat="false" ht="46.5" hidden="false" customHeight="true" outlineLevel="0" collapsed="false">
      <c r="A22" s="16" t="n">
        <v>182</v>
      </c>
      <c r="B22" s="16"/>
      <c r="C22" s="18" t="s">
        <v>23</v>
      </c>
    </row>
    <row r="23" customFormat="false" ht="85.65" hidden="false" customHeight="true" outlineLevel="0" collapsed="false">
      <c r="A23" s="19" t="n">
        <v>182</v>
      </c>
      <c r="B23" s="20" t="s">
        <v>24</v>
      </c>
      <c r="C23" s="21" t="s">
        <v>25</v>
      </c>
    </row>
    <row r="24" customFormat="false" ht="118.5" hidden="false" customHeight="true" outlineLevel="0" collapsed="false">
      <c r="A24" s="19" t="n">
        <v>182</v>
      </c>
      <c r="B24" s="20" t="s">
        <v>26</v>
      </c>
      <c r="C24" s="21" t="s">
        <v>27</v>
      </c>
    </row>
    <row r="25" customFormat="false" ht="48.75" hidden="false" customHeight="true" outlineLevel="0" collapsed="false">
      <c r="A25" s="19" t="n">
        <v>182</v>
      </c>
      <c r="B25" s="20" t="s">
        <v>28</v>
      </c>
      <c r="C25" s="21" t="s">
        <v>29</v>
      </c>
    </row>
    <row r="26" customFormat="false" ht="22.8" hidden="false" customHeight="false" outlineLevel="0" collapsed="false">
      <c r="A26" s="19" t="n">
        <v>182</v>
      </c>
      <c r="B26" s="22" t="s">
        <v>30</v>
      </c>
      <c r="C26" s="23" t="s">
        <v>31</v>
      </c>
    </row>
    <row r="27" customFormat="false" ht="29.25" hidden="false" customHeight="true" outlineLevel="0" collapsed="false">
      <c r="A27" s="19" t="s">
        <v>32</v>
      </c>
      <c r="B27" s="22" t="s">
        <v>33</v>
      </c>
      <c r="C27" s="24" t="s">
        <v>34</v>
      </c>
    </row>
    <row r="28" customFormat="false" ht="46.5" hidden="false" customHeight="true" outlineLevel="0" collapsed="false">
      <c r="A28" s="25" t="n">
        <v>182</v>
      </c>
      <c r="B28" s="16" t="s">
        <v>35</v>
      </c>
      <c r="C28" s="24" t="s">
        <v>36</v>
      </c>
    </row>
    <row r="29" customFormat="false" ht="50.25" hidden="false" customHeight="true" outlineLevel="0" collapsed="false">
      <c r="A29" s="25" t="n">
        <v>182</v>
      </c>
      <c r="B29" s="16" t="s">
        <v>37</v>
      </c>
      <c r="C29" s="24" t="s">
        <v>38</v>
      </c>
    </row>
    <row r="30" customFormat="false" ht="47.25" hidden="false" customHeight="true" outlineLevel="0" collapsed="false">
      <c r="A30" s="25" t="n">
        <v>182</v>
      </c>
      <c r="B30" s="16" t="s">
        <v>39</v>
      </c>
      <c r="C30" s="24" t="s">
        <v>40</v>
      </c>
    </row>
    <row r="31" customFormat="false" ht="53.4" hidden="false" customHeight="true" outlineLevel="0" collapsed="false">
      <c r="A31" s="25" t="s">
        <v>32</v>
      </c>
      <c r="B31" s="16" t="s">
        <v>41</v>
      </c>
      <c r="C31" s="24" t="s">
        <v>42</v>
      </c>
    </row>
    <row r="32" customFormat="false" ht="51.75" hidden="false" customHeight="true" outlineLevel="0" collapsed="false">
      <c r="A32" s="26" t="s">
        <v>43</v>
      </c>
      <c r="B32" s="27"/>
      <c r="C32" s="28" t="s">
        <v>44</v>
      </c>
    </row>
    <row r="33" customFormat="false" ht="69" hidden="false" customHeight="true" outlineLevel="0" collapsed="false">
      <c r="A33" s="25" t="s">
        <v>43</v>
      </c>
      <c r="B33" s="20" t="s">
        <v>45</v>
      </c>
      <c r="C33" s="29" t="s">
        <v>46</v>
      </c>
    </row>
    <row r="34" customFormat="false" ht="76.65" hidden="false" customHeight="true" outlineLevel="0" collapsed="false">
      <c r="A34" s="25" t="s">
        <v>43</v>
      </c>
      <c r="B34" s="16" t="s">
        <v>47</v>
      </c>
      <c r="C34" s="21" t="s">
        <v>48</v>
      </c>
    </row>
    <row r="35" customFormat="false" ht="29.25" hidden="false" customHeight="true" outlineLevel="0" collapsed="false">
      <c r="A35" s="25" t="s">
        <v>43</v>
      </c>
      <c r="B35" s="16" t="s">
        <v>49</v>
      </c>
      <c r="C35" s="21" t="s">
        <v>50</v>
      </c>
    </row>
    <row r="36" customFormat="false" ht="45.6" hidden="false" customHeight="false" outlineLevel="0" collapsed="false">
      <c r="A36" s="25" t="s">
        <v>43</v>
      </c>
      <c r="B36" s="16" t="s">
        <v>51</v>
      </c>
      <c r="C36" s="21" t="s">
        <v>52</v>
      </c>
    </row>
    <row r="37" customFormat="false" ht="91.2" hidden="false" customHeight="false" outlineLevel="0" collapsed="false">
      <c r="A37" s="25" t="s">
        <v>43</v>
      </c>
      <c r="B37" s="16" t="s">
        <v>53</v>
      </c>
      <c r="C37" s="30" t="s">
        <v>54</v>
      </c>
    </row>
    <row r="38" customFormat="false" ht="75.45" hidden="false" customHeight="true" outlineLevel="0" collapsed="false">
      <c r="A38" s="25" t="s">
        <v>43</v>
      </c>
      <c r="B38" s="16" t="s">
        <v>55</v>
      </c>
      <c r="C38" s="21" t="s">
        <v>56</v>
      </c>
    </row>
    <row r="39" customFormat="false" ht="72" hidden="false" customHeight="true" outlineLevel="0" collapsed="false">
      <c r="A39" s="25" t="s">
        <v>43</v>
      </c>
      <c r="B39" s="16" t="s">
        <v>57</v>
      </c>
      <c r="C39" s="30" t="s">
        <v>58</v>
      </c>
    </row>
    <row r="40" customFormat="false" ht="51.75" hidden="false" customHeight="true" outlineLevel="0" collapsed="false">
      <c r="A40" s="25" t="s">
        <v>43</v>
      </c>
      <c r="B40" s="16" t="s">
        <v>59</v>
      </c>
      <c r="C40" s="21" t="s">
        <v>60</v>
      </c>
    </row>
    <row r="41" customFormat="false" ht="92.25" hidden="false" customHeight="true" outlineLevel="0" collapsed="false">
      <c r="A41" s="25" t="s">
        <v>43</v>
      </c>
      <c r="B41" s="16" t="s">
        <v>61</v>
      </c>
      <c r="C41" s="31" t="s">
        <v>62</v>
      </c>
    </row>
    <row r="42" customFormat="false" ht="56.25" hidden="false" customHeight="true" outlineLevel="0" collapsed="false">
      <c r="A42" s="25" t="s">
        <v>43</v>
      </c>
      <c r="B42" s="16" t="s">
        <v>63</v>
      </c>
      <c r="C42" s="21" t="s">
        <v>64</v>
      </c>
    </row>
    <row r="43" customFormat="false" ht="75.45" hidden="false" customHeight="true" outlineLevel="0" collapsed="false">
      <c r="A43" s="25" t="s">
        <v>43</v>
      </c>
      <c r="B43" s="16" t="s">
        <v>65</v>
      </c>
      <c r="C43" s="21" t="s">
        <v>66</v>
      </c>
    </row>
    <row r="44" customFormat="false" ht="39.75" hidden="false" customHeight="true" outlineLevel="0" collapsed="false">
      <c r="A44" s="25" t="s">
        <v>43</v>
      </c>
      <c r="B44" s="20" t="s">
        <v>67</v>
      </c>
      <c r="C44" s="32" t="s">
        <v>68</v>
      </c>
    </row>
    <row r="45" customFormat="false" ht="31.65" hidden="false" customHeight="true" outlineLevel="0" collapsed="false">
      <c r="A45" s="25" t="s">
        <v>43</v>
      </c>
      <c r="B45" s="16" t="s">
        <v>69</v>
      </c>
      <c r="C45" s="21" t="s">
        <v>70</v>
      </c>
    </row>
    <row r="46" customFormat="false" ht="31.65" hidden="false" customHeight="true" outlineLevel="0" collapsed="false">
      <c r="A46" s="25" t="s">
        <v>43</v>
      </c>
      <c r="B46" s="16" t="s">
        <v>71</v>
      </c>
      <c r="C46" s="21" t="s">
        <v>72</v>
      </c>
    </row>
    <row r="47" customFormat="false" ht="95.25" hidden="false" customHeight="true" outlineLevel="0" collapsed="false">
      <c r="A47" s="25" t="s">
        <v>43</v>
      </c>
      <c r="B47" s="16" t="s">
        <v>73</v>
      </c>
      <c r="C47" s="31" t="s">
        <v>74</v>
      </c>
    </row>
    <row r="48" customFormat="false" ht="93.75" hidden="false" customHeight="true" outlineLevel="0" collapsed="false">
      <c r="A48" s="25" t="s">
        <v>43</v>
      </c>
      <c r="B48" s="33" t="s">
        <v>75</v>
      </c>
      <c r="C48" s="34" t="s">
        <v>76</v>
      </c>
    </row>
    <row r="49" customFormat="false" ht="99.75" hidden="false" customHeight="true" outlineLevel="0" collapsed="false">
      <c r="A49" s="25" t="s">
        <v>43</v>
      </c>
      <c r="B49" s="16" t="s">
        <v>77</v>
      </c>
      <c r="C49" s="31" t="s">
        <v>78</v>
      </c>
    </row>
    <row r="50" customFormat="false" ht="97.5" hidden="false" customHeight="true" outlineLevel="0" collapsed="false">
      <c r="A50" s="25" t="s">
        <v>43</v>
      </c>
      <c r="B50" s="16" t="s">
        <v>79</v>
      </c>
      <c r="C50" s="31" t="s">
        <v>80</v>
      </c>
    </row>
    <row r="51" customFormat="false" ht="60" hidden="false" customHeight="true" outlineLevel="0" collapsed="false">
      <c r="A51" s="25" t="s">
        <v>43</v>
      </c>
      <c r="B51" s="16" t="s">
        <v>81</v>
      </c>
      <c r="C51" s="21" t="s">
        <v>82</v>
      </c>
    </row>
    <row r="52" customFormat="false" ht="72" hidden="false" customHeight="true" outlineLevel="0" collapsed="false">
      <c r="A52" s="25" t="s">
        <v>43</v>
      </c>
      <c r="B52" s="16" t="s">
        <v>83</v>
      </c>
      <c r="C52" s="21" t="s">
        <v>84</v>
      </c>
    </row>
    <row r="53" customFormat="false" ht="72" hidden="false" customHeight="true" outlineLevel="0" collapsed="false">
      <c r="A53" s="25" t="s">
        <v>43</v>
      </c>
      <c r="B53" s="16" t="s">
        <v>85</v>
      </c>
      <c r="C53" s="21" t="s">
        <v>86</v>
      </c>
    </row>
    <row r="54" s="35" customFormat="true" ht="57.75" hidden="false" customHeight="true" outlineLevel="0" collapsed="false">
      <c r="A54" s="25" t="s">
        <v>43</v>
      </c>
      <c r="B54" s="16" t="s">
        <v>87</v>
      </c>
      <c r="C54" s="21" t="s">
        <v>88</v>
      </c>
    </row>
    <row r="55" s="35" customFormat="true" ht="45.6" hidden="false" customHeight="false" outlineLevel="0" collapsed="false">
      <c r="A55" s="25" t="s">
        <v>43</v>
      </c>
      <c r="B55" s="16" t="s">
        <v>89</v>
      </c>
      <c r="C55" s="21" t="s">
        <v>90</v>
      </c>
    </row>
    <row r="56" s="35" customFormat="true" ht="78" hidden="false" customHeight="true" outlineLevel="0" collapsed="false">
      <c r="A56" s="25" t="s">
        <v>43</v>
      </c>
      <c r="B56" s="16" t="s">
        <v>91</v>
      </c>
      <c r="C56" s="36" t="s">
        <v>92</v>
      </c>
    </row>
    <row r="57" s="35" customFormat="true" ht="54.75" hidden="false" customHeight="true" outlineLevel="0" collapsed="false">
      <c r="A57" s="25" t="s">
        <v>43</v>
      </c>
      <c r="B57" s="16" t="s">
        <v>93</v>
      </c>
      <c r="C57" s="36" t="s">
        <v>94</v>
      </c>
    </row>
    <row r="58" s="35" customFormat="true" ht="73.95" hidden="false" customHeight="true" outlineLevel="0" collapsed="false">
      <c r="A58" s="25" t="s">
        <v>43</v>
      </c>
      <c r="B58" s="16" t="s">
        <v>95</v>
      </c>
      <c r="C58" s="21" t="s">
        <v>96</v>
      </c>
    </row>
    <row r="59" s="35" customFormat="true" ht="45.6" hidden="false" customHeight="false" outlineLevel="0" collapsed="false">
      <c r="A59" s="25" t="s">
        <v>43</v>
      </c>
      <c r="B59" s="16" t="s">
        <v>97</v>
      </c>
      <c r="C59" s="21" t="s">
        <v>98</v>
      </c>
    </row>
    <row r="60" s="35" customFormat="true" ht="26.4" hidden="false" customHeight="true" outlineLevel="0" collapsed="false">
      <c r="A60" s="25" t="s">
        <v>43</v>
      </c>
      <c r="B60" s="37" t="s">
        <v>99</v>
      </c>
      <c r="C60" s="38" t="s">
        <v>100</v>
      </c>
    </row>
    <row r="61" s="35" customFormat="true" ht="24.75" hidden="false" customHeight="true" outlineLevel="0" collapsed="false">
      <c r="A61" s="25" t="s">
        <v>43</v>
      </c>
      <c r="B61" s="39" t="s">
        <v>101</v>
      </c>
      <c r="C61" s="30" t="s">
        <v>102</v>
      </c>
    </row>
    <row r="62" s="35" customFormat="true" ht="24.75" hidden="false" customHeight="true" outlineLevel="0" collapsed="false">
      <c r="A62" s="25" t="s">
        <v>43</v>
      </c>
      <c r="B62" s="40" t="s">
        <v>103</v>
      </c>
      <c r="C62" s="41" t="s">
        <v>104</v>
      </c>
    </row>
    <row r="63" s="35" customFormat="true" ht="24.75" hidden="false" customHeight="true" outlineLevel="0" collapsed="false">
      <c r="A63" s="25" t="s">
        <v>43</v>
      </c>
      <c r="B63" s="40" t="s">
        <v>105</v>
      </c>
      <c r="C63" s="41" t="s">
        <v>106</v>
      </c>
    </row>
    <row r="64" s="35" customFormat="true" ht="53.1" hidden="false" customHeight="true" outlineLevel="0" collapsed="false">
      <c r="A64" s="25" t="s">
        <v>43</v>
      </c>
      <c r="B64" s="40" t="s">
        <v>107</v>
      </c>
      <c r="C64" s="41" t="s">
        <v>108</v>
      </c>
    </row>
    <row r="65" s="35" customFormat="true" ht="34.5" hidden="false" customHeight="true" outlineLevel="0" collapsed="false">
      <c r="A65" s="25" t="s">
        <v>43</v>
      </c>
      <c r="B65" s="40" t="s">
        <v>109</v>
      </c>
      <c r="C65" s="21" t="s">
        <v>110</v>
      </c>
    </row>
    <row r="66" s="35" customFormat="true" ht="34.5" hidden="false" customHeight="true" outlineLevel="0" collapsed="false">
      <c r="A66" s="25" t="s">
        <v>43</v>
      </c>
      <c r="B66" s="40" t="s">
        <v>111</v>
      </c>
      <c r="C66" s="42" t="s">
        <v>112</v>
      </c>
    </row>
    <row r="67" s="35" customFormat="true" ht="53.4" hidden="false" customHeight="true" outlineLevel="0" collapsed="false">
      <c r="A67" s="25" t="s">
        <v>43</v>
      </c>
      <c r="B67" s="40" t="s">
        <v>113</v>
      </c>
      <c r="C67" s="43" t="s">
        <v>114</v>
      </c>
    </row>
    <row r="68" s="35" customFormat="true" ht="71.4" hidden="false" customHeight="true" outlineLevel="0" collapsed="false">
      <c r="A68" s="25" t="s">
        <v>43</v>
      </c>
      <c r="B68" s="16" t="s">
        <v>115</v>
      </c>
      <c r="C68" s="44" t="s">
        <v>116</v>
      </c>
    </row>
    <row r="69" s="35" customFormat="true" ht="48.75" hidden="false" customHeight="true" outlineLevel="0" collapsed="false">
      <c r="A69" s="25" t="s">
        <v>43</v>
      </c>
      <c r="B69" s="16" t="s">
        <v>117</v>
      </c>
      <c r="C69" s="44" t="s">
        <v>118</v>
      </c>
    </row>
    <row r="70" s="35" customFormat="true" ht="48.75" hidden="false" customHeight="true" outlineLevel="0" collapsed="false">
      <c r="A70" s="25" t="s">
        <v>43</v>
      </c>
      <c r="B70" s="22" t="s">
        <v>119</v>
      </c>
      <c r="C70" s="45" t="s">
        <v>120</v>
      </c>
    </row>
    <row r="71" s="35" customFormat="true" ht="24.75" hidden="false" customHeight="true" outlineLevel="0" collapsed="false">
      <c r="A71" s="25" t="s">
        <v>43</v>
      </c>
      <c r="B71" s="46" t="s">
        <v>121</v>
      </c>
      <c r="C71" s="47" t="s">
        <v>122</v>
      </c>
      <c r="D71" s="2"/>
    </row>
    <row r="72" s="35" customFormat="true" ht="51.75" hidden="false" customHeight="true" outlineLevel="0" collapsed="false">
      <c r="A72" s="25" t="s">
        <v>43</v>
      </c>
      <c r="B72" s="46" t="s">
        <v>123</v>
      </c>
      <c r="C72" s="44" t="s">
        <v>124</v>
      </c>
      <c r="D72" s="2"/>
      <c r="L72" s="15"/>
    </row>
    <row r="73" s="35" customFormat="true" ht="54" hidden="false" customHeight="true" outlineLevel="0" collapsed="false">
      <c r="A73" s="25" t="s">
        <v>43</v>
      </c>
      <c r="B73" s="16" t="s">
        <v>125</v>
      </c>
      <c r="C73" s="44" t="s">
        <v>126</v>
      </c>
    </row>
    <row r="74" s="35" customFormat="true" ht="45.75" hidden="false" customHeight="true" outlineLevel="0" collapsed="false">
      <c r="A74" s="25" t="s">
        <v>43</v>
      </c>
      <c r="B74" s="46" t="s">
        <v>127</v>
      </c>
      <c r="C74" s="44" t="s">
        <v>128</v>
      </c>
    </row>
    <row r="75" s="35" customFormat="true" ht="32.25" hidden="false" customHeight="true" outlineLevel="0" collapsed="false">
      <c r="A75" s="25" t="s">
        <v>43</v>
      </c>
      <c r="B75" s="46" t="s">
        <v>129</v>
      </c>
      <c r="C75" s="47" t="s">
        <v>130</v>
      </c>
    </row>
    <row r="76" s="35" customFormat="true" ht="73.95" hidden="false" customHeight="true" outlineLevel="0" collapsed="false">
      <c r="A76" s="25" t="s">
        <v>43</v>
      </c>
      <c r="B76" s="46" t="s">
        <v>131</v>
      </c>
      <c r="C76" s="44" t="s">
        <v>132</v>
      </c>
    </row>
    <row r="77" s="35" customFormat="true" ht="73.95" hidden="false" customHeight="true" outlineLevel="0" collapsed="false">
      <c r="A77" s="25" t="s">
        <v>43</v>
      </c>
      <c r="B77" s="46" t="s">
        <v>133</v>
      </c>
      <c r="C77" s="48" t="s">
        <v>134</v>
      </c>
    </row>
    <row r="78" s="35" customFormat="true" ht="31.65" hidden="false" customHeight="true" outlineLevel="0" collapsed="false">
      <c r="A78" s="25" t="s">
        <v>43</v>
      </c>
      <c r="B78" s="46" t="s">
        <v>135</v>
      </c>
      <c r="C78" s="47" t="s">
        <v>136</v>
      </c>
    </row>
    <row r="79" s="35" customFormat="true" ht="52.5" hidden="false" customHeight="true" outlineLevel="0" collapsed="false">
      <c r="A79" s="25" t="s">
        <v>43</v>
      </c>
      <c r="B79" s="46" t="s">
        <v>137</v>
      </c>
      <c r="C79" s="44" t="s">
        <v>138</v>
      </c>
    </row>
    <row r="80" s="35" customFormat="true" ht="75.45" hidden="false" customHeight="true" outlineLevel="0" collapsed="false">
      <c r="A80" s="49" t="s">
        <v>43</v>
      </c>
      <c r="B80" s="20" t="s">
        <v>139</v>
      </c>
      <c r="C80" s="50" t="s">
        <v>140</v>
      </c>
    </row>
    <row r="81" s="35" customFormat="true" ht="97.5" hidden="false" customHeight="true" outlineLevel="0" collapsed="false">
      <c r="A81" s="25" t="s">
        <v>43</v>
      </c>
      <c r="B81" s="16" t="s">
        <v>141</v>
      </c>
      <c r="C81" s="51" t="s">
        <v>142</v>
      </c>
    </row>
    <row r="82" s="35" customFormat="true" ht="51" hidden="false" customHeight="true" outlineLevel="0" collapsed="false">
      <c r="A82" s="25" t="s">
        <v>43</v>
      </c>
      <c r="B82" s="16" t="s">
        <v>143</v>
      </c>
      <c r="C82" s="21" t="s">
        <v>144</v>
      </c>
    </row>
    <row r="83" s="35" customFormat="true" ht="21" hidden="false" customHeight="false" outlineLevel="0" collapsed="false">
      <c r="A83" s="52"/>
      <c r="B83" s="53"/>
      <c r="C83" s="54"/>
    </row>
    <row r="84" s="35" customFormat="true" ht="21" hidden="false" customHeight="false" outlineLevel="0" collapsed="false">
      <c r="A84" s="52"/>
      <c r="B84" s="53"/>
    </row>
    <row r="85" s="35" customFormat="true" ht="21" hidden="false" customHeight="false" outlineLevel="0" collapsed="false">
      <c r="A85" s="52"/>
      <c r="B85" s="53"/>
    </row>
    <row r="86" s="35" customFormat="true" ht="20.4" hidden="false" customHeight="false" outlineLevel="0" collapsed="false">
      <c r="A86" s="53"/>
      <c r="B86" s="53"/>
    </row>
    <row r="87" s="35" customFormat="true" ht="20.4" hidden="false" customHeight="false" outlineLevel="0" collapsed="false">
      <c r="A87" s="53"/>
      <c r="B87" s="53"/>
    </row>
    <row r="88" s="35" customFormat="true" ht="20.4" hidden="false" customHeight="false" outlineLevel="0" collapsed="false">
      <c r="A88" s="53"/>
      <c r="B88" s="53"/>
    </row>
  </sheetData>
  <mergeCells count="10">
    <mergeCell ref="B1:C1"/>
    <mergeCell ref="B2:C2"/>
    <mergeCell ref="B3:C3"/>
    <mergeCell ref="B7:C7"/>
    <mergeCell ref="B8:C8"/>
    <mergeCell ref="B9:C9"/>
    <mergeCell ref="A11:C11"/>
    <mergeCell ref="A12:C12"/>
    <mergeCell ref="A14:B15"/>
    <mergeCell ref="C14:C16"/>
  </mergeCells>
  <printOptions headings="false" gridLines="false" gridLinesSet="true" horizontalCentered="false" verticalCentered="false"/>
  <pageMargins left="0.984027777777778" right="0.590277777777778" top="0.7875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4" activeCellId="0" sqref="A24:IV25"/>
    </sheetView>
  </sheetViews>
  <sheetFormatPr defaultColWidth="9.1015625" defaultRowHeight="13.2" zeroHeight="false" outlineLevelRow="0" outlineLevelCol="0"/>
  <cols>
    <col collapsed="false" customWidth="true" hidden="false" outlineLevel="0" max="1" min="1" style="65" width="6.1"/>
    <col collapsed="false" customWidth="true" hidden="false" outlineLevel="0" max="2" min="2" style="65" width="41.43"/>
    <col collapsed="false" customWidth="false" hidden="false" outlineLevel="0" max="5" min="3" style="65" width="9.1"/>
    <col collapsed="false" customWidth="true" hidden="false" outlineLevel="0" max="6" min="6" style="65" width="14.87"/>
    <col collapsed="false" customWidth="true" hidden="false" outlineLevel="0" max="8" min="7" style="65" width="12.1"/>
    <col collapsed="false" customWidth="false" hidden="false" outlineLevel="0" max="257" min="9" style="65" width="9.1"/>
  </cols>
  <sheetData>
    <row r="1" customFormat="false" ht="13.8" hidden="false" customHeight="false" outlineLevel="0" collapsed="false">
      <c r="D1" s="381" t="s">
        <v>572</v>
      </c>
      <c r="E1" s="381"/>
      <c r="F1" s="381"/>
      <c r="G1" s="381"/>
      <c r="H1" s="381"/>
    </row>
    <row r="2" customFormat="false" ht="13.8" hidden="false" customHeight="false" outlineLevel="0" collapsed="false">
      <c r="D2" s="382" t="s">
        <v>573</v>
      </c>
      <c r="E2" s="382"/>
      <c r="F2" s="382"/>
      <c r="G2" s="382"/>
      <c r="H2" s="382"/>
    </row>
    <row r="3" customFormat="false" ht="13.8" hidden="false" customHeight="false" outlineLevel="0" collapsed="false">
      <c r="D3" s="382" t="s">
        <v>574</v>
      </c>
      <c r="E3" s="382"/>
      <c r="F3" s="382"/>
      <c r="G3" s="382"/>
      <c r="H3" s="382"/>
    </row>
    <row r="4" customFormat="false" ht="14.4" hidden="false" customHeight="false" outlineLevel="0" collapsed="false">
      <c r="D4" s="383" t="s">
        <v>237</v>
      </c>
      <c r="E4" s="384" t="s">
        <v>561</v>
      </c>
      <c r="F4" s="384"/>
      <c r="G4" s="384"/>
      <c r="H4" s="384"/>
    </row>
    <row r="6" customFormat="false" ht="14.4" hidden="false" customHeight="false" outlineLevel="0" collapsed="false">
      <c r="F6" s="384" t="s">
        <v>575</v>
      </c>
      <c r="G6" s="384"/>
      <c r="H6" s="384"/>
    </row>
    <row r="7" customFormat="false" ht="29.25" hidden="false" customHeight="true" outlineLevel="0" collapsed="false">
      <c r="D7" s="385" t="s">
        <v>576</v>
      </c>
      <c r="E7" s="385"/>
      <c r="F7" s="385"/>
      <c r="G7" s="385"/>
      <c r="H7" s="385"/>
    </row>
    <row r="8" customFormat="false" ht="14.4" hidden="false" customHeight="false" outlineLevel="0" collapsed="false">
      <c r="F8" s="386" t="s">
        <v>577</v>
      </c>
      <c r="G8" s="386"/>
      <c r="H8" s="386"/>
    </row>
    <row r="10" customFormat="false" ht="17.4" hidden="false" customHeight="false" outlineLevel="0" collapsed="false">
      <c r="A10" s="387" t="s">
        <v>578</v>
      </c>
      <c r="B10" s="387"/>
      <c r="C10" s="387"/>
      <c r="D10" s="387"/>
      <c r="E10" s="387"/>
      <c r="F10" s="387"/>
      <c r="G10" s="387"/>
      <c r="H10" s="387"/>
    </row>
    <row r="11" customFormat="false" ht="37.2" hidden="false" customHeight="true" outlineLevel="0" collapsed="false">
      <c r="A11" s="388" t="s">
        <v>579</v>
      </c>
      <c r="B11" s="388"/>
      <c r="C11" s="388"/>
      <c r="D11" s="388"/>
      <c r="E11" s="388"/>
      <c r="F11" s="388"/>
      <c r="G11" s="388"/>
      <c r="H11" s="388"/>
    </row>
    <row r="12" customFormat="false" ht="15.6" hidden="false" customHeight="false" outlineLevel="0" collapsed="false">
      <c r="A12" s="389"/>
      <c r="B12" s="389"/>
      <c r="C12" s="389"/>
      <c r="D12" s="389"/>
      <c r="E12" s="389"/>
      <c r="F12" s="389"/>
      <c r="G12" s="389"/>
      <c r="H12" s="389"/>
    </row>
    <row r="13" customFormat="false" ht="29.7" hidden="false" customHeight="true" outlineLevel="0" collapsed="false">
      <c r="A13" s="390" t="s">
        <v>580</v>
      </c>
      <c r="B13" s="390"/>
      <c r="C13" s="390"/>
      <c r="D13" s="390"/>
      <c r="E13" s="390"/>
      <c r="F13" s="390"/>
      <c r="G13" s="390"/>
      <c r="H13" s="390"/>
    </row>
    <row r="14" customFormat="false" ht="13.2" hidden="false" customHeight="false" outlineLevel="0" collapsed="false">
      <c r="A14" s="391" t="s">
        <v>235</v>
      </c>
      <c r="B14" s="392"/>
      <c r="C14" s="392"/>
      <c r="D14" s="392"/>
      <c r="E14" s="392"/>
      <c r="F14" s="392"/>
      <c r="G14" s="392"/>
      <c r="H14" s="392"/>
    </row>
    <row r="15" customFormat="false" ht="109.2" hidden="false" customHeight="true" outlineLevel="0" collapsed="false">
      <c r="A15" s="393" t="s">
        <v>581</v>
      </c>
      <c r="B15" s="393" t="s">
        <v>582</v>
      </c>
      <c r="C15" s="393" t="s">
        <v>583</v>
      </c>
      <c r="D15" s="393" t="s">
        <v>584</v>
      </c>
      <c r="E15" s="393"/>
      <c r="F15" s="393" t="s">
        <v>585</v>
      </c>
      <c r="G15" s="393" t="s">
        <v>586</v>
      </c>
      <c r="H15" s="393" t="s">
        <v>587</v>
      </c>
    </row>
    <row r="16" customFormat="false" ht="13.2" hidden="false" customHeight="false" outlineLevel="0" collapsed="false">
      <c r="A16" s="394" t="n">
        <v>1</v>
      </c>
      <c r="B16" s="394" t="n">
        <v>2</v>
      </c>
      <c r="C16" s="394" t="n">
        <v>3</v>
      </c>
      <c r="D16" s="394" t="n">
        <v>4</v>
      </c>
      <c r="E16" s="394"/>
      <c r="F16" s="394" t="n">
        <v>5</v>
      </c>
      <c r="G16" s="394" t="n">
        <v>6</v>
      </c>
      <c r="H16" s="394" t="n">
        <v>7</v>
      </c>
    </row>
    <row r="17" customFormat="false" ht="15.6" hidden="false" customHeight="false" outlineLevel="0" collapsed="false">
      <c r="A17" s="395"/>
      <c r="B17" s="395"/>
      <c r="C17" s="395"/>
      <c r="D17" s="396"/>
      <c r="E17" s="396"/>
      <c r="F17" s="395"/>
      <c r="G17" s="395"/>
      <c r="H17" s="397"/>
    </row>
    <row r="18" customFormat="false" ht="15.6" hidden="false" customHeight="false" outlineLevel="0" collapsed="false">
      <c r="A18" s="398"/>
      <c r="B18" s="399" t="s">
        <v>588</v>
      </c>
      <c r="C18" s="399"/>
      <c r="D18" s="400" t="n">
        <f aca="false">D17</f>
        <v>0</v>
      </c>
      <c r="E18" s="400"/>
      <c r="F18" s="398"/>
      <c r="G18" s="398"/>
      <c r="H18" s="398"/>
    </row>
    <row r="19" customFormat="false" ht="13.2" hidden="false" customHeight="false" outlineLevel="0" collapsed="false">
      <c r="A19" s="401"/>
      <c r="B19" s="401"/>
      <c r="C19" s="401"/>
      <c r="D19" s="401"/>
      <c r="E19" s="401"/>
      <c r="F19" s="401"/>
      <c r="G19" s="401"/>
      <c r="H19" s="401"/>
    </row>
    <row r="20" customFormat="false" ht="31.65" hidden="false" customHeight="true" outlineLevel="0" collapsed="false">
      <c r="A20" s="390" t="s">
        <v>589</v>
      </c>
      <c r="B20" s="390"/>
      <c r="C20" s="390"/>
      <c r="D20" s="390"/>
      <c r="E20" s="390"/>
      <c r="F20" s="390"/>
      <c r="G20" s="390"/>
      <c r="H20" s="390"/>
    </row>
    <row r="21" customFormat="false" ht="15.6" hidden="false" customHeight="false" outlineLevel="0" collapsed="false">
      <c r="A21" s="402"/>
      <c r="B21" s="402"/>
      <c r="C21" s="402"/>
      <c r="D21" s="402"/>
      <c r="E21" s="402"/>
      <c r="F21" s="402"/>
      <c r="G21" s="402"/>
      <c r="H21" s="402"/>
    </row>
    <row r="22" customFormat="false" ht="60.6" hidden="false" customHeight="true" outlineLevel="0" collapsed="false">
      <c r="A22" s="393" t="s">
        <v>590</v>
      </c>
      <c r="B22" s="393"/>
      <c r="C22" s="393"/>
      <c r="D22" s="393"/>
      <c r="E22" s="393"/>
      <c r="F22" s="393" t="s">
        <v>591</v>
      </c>
      <c r="G22" s="393"/>
      <c r="H22" s="393"/>
    </row>
    <row r="23" customFormat="false" ht="15.6" hidden="false" customHeight="true" outlineLevel="0" collapsed="false">
      <c r="A23" s="393"/>
      <c r="B23" s="393"/>
      <c r="C23" s="393"/>
      <c r="D23" s="393"/>
      <c r="E23" s="393"/>
      <c r="F23" s="393" t="s">
        <v>592</v>
      </c>
      <c r="G23" s="393"/>
      <c r="H23" s="393"/>
    </row>
    <row r="24" customFormat="false" ht="23.4" hidden="false" customHeight="true" outlineLevel="0" collapsed="false">
      <c r="A24" s="403" t="s">
        <v>593</v>
      </c>
      <c r="B24" s="403"/>
      <c r="C24" s="403"/>
      <c r="D24" s="403"/>
      <c r="E24" s="403"/>
      <c r="F24" s="404" t="n">
        <v>0</v>
      </c>
      <c r="G24" s="404"/>
      <c r="H24" s="404"/>
    </row>
    <row r="25" customFormat="false" ht="23.4" hidden="false" customHeight="true" outlineLevel="0" collapsed="false">
      <c r="A25" s="405" t="s">
        <v>594</v>
      </c>
      <c r="B25" s="405"/>
      <c r="C25" s="405"/>
      <c r="D25" s="405"/>
      <c r="E25" s="405"/>
      <c r="F25" s="404" t="n">
        <v>0</v>
      </c>
      <c r="G25" s="404"/>
      <c r="H25" s="404"/>
    </row>
    <row r="26" customFormat="false" ht="13.2" hidden="false" customHeight="false" outlineLevel="0" collapsed="false">
      <c r="B26" s="80"/>
      <c r="C26" s="80"/>
      <c r="D26" s="80"/>
      <c r="E26" s="80"/>
      <c r="F26" s="80"/>
      <c r="G26" s="80"/>
      <c r="H26" s="80"/>
    </row>
    <row r="27" customFormat="false" ht="13.2" hidden="false" customHeight="false" outlineLevel="0" collapsed="false">
      <c r="B27" s="80"/>
      <c r="C27" s="80"/>
      <c r="D27" s="80"/>
      <c r="E27" s="80"/>
      <c r="F27" s="80"/>
      <c r="G27" s="80"/>
      <c r="H27" s="80"/>
    </row>
  </sheetData>
  <mergeCells count="22">
    <mergeCell ref="D1:H1"/>
    <mergeCell ref="D2:H2"/>
    <mergeCell ref="D3:H3"/>
    <mergeCell ref="E4:H4"/>
    <mergeCell ref="F6:H6"/>
    <mergeCell ref="D7:H7"/>
    <mergeCell ref="F8:H8"/>
    <mergeCell ref="A10:H10"/>
    <mergeCell ref="A11:H11"/>
    <mergeCell ref="A13:H13"/>
    <mergeCell ref="D15:E15"/>
    <mergeCell ref="D16:E16"/>
    <mergeCell ref="D17:E17"/>
    <mergeCell ref="D18:E18"/>
    <mergeCell ref="A20:H20"/>
    <mergeCell ref="A22:E23"/>
    <mergeCell ref="F22:H22"/>
    <mergeCell ref="F23:H23"/>
    <mergeCell ref="A24:E24"/>
    <mergeCell ref="F24:H24"/>
    <mergeCell ref="A25:E25"/>
    <mergeCell ref="F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9" activeCellId="0" sqref="D19"/>
    </sheetView>
  </sheetViews>
  <sheetFormatPr defaultColWidth="9.1015625" defaultRowHeight="15.6" zeroHeight="false" outlineLevelRow="0" outlineLevelCol="0"/>
  <cols>
    <col collapsed="false" customWidth="true" hidden="false" outlineLevel="0" max="1" min="1" style="406" width="4.99"/>
    <col collapsed="false" customWidth="true" hidden="false" outlineLevel="0" max="2" min="2" style="406" width="67.43"/>
    <col collapsed="false" customWidth="true" hidden="false" outlineLevel="0" max="3" min="3" style="406" width="7.1"/>
    <col collapsed="false" customWidth="true" hidden="false" outlineLevel="0" max="4" min="4" style="406" width="9.87"/>
    <col collapsed="false" customWidth="true" hidden="false" outlineLevel="0" max="5" min="5" style="406" width="13.43"/>
    <col collapsed="false" customWidth="true" hidden="false" outlineLevel="0" max="6" min="6" style="406" width="7.88"/>
    <col collapsed="false" customWidth="true" hidden="false" outlineLevel="0" max="7" min="7" style="406" width="26.43"/>
    <col collapsed="false" customWidth="true" hidden="false" outlineLevel="0" max="8" min="8" style="406" width="15.99"/>
    <col collapsed="false" customWidth="false" hidden="false" outlineLevel="0" max="257" min="9" style="406" width="9.1"/>
  </cols>
  <sheetData>
    <row r="1" customFormat="false" ht="15.6" hidden="false" customHeight="false" outlineLevel="0" collapsed="false">
      <c r="D1" s="407" t="s">
        <v>552</v>
      </c>
      <c r="E1" s="407"/>
      <c r="F1" s="407"/>
      <c r="G1" s="407"/>
      <c r="H1" s="407"/>
    </row>
    <row r="2" customFormat="false" ht="15.6" hidden="false" customHeight="false" outlineLevel="0" collapsed="false">
      <c r="D2" s="382" t="s">
        <v>573</v>
      </c>
      <c r="E2" s="382"/>
      <c r="F2" s="382"/>
      <c r="G2" s="382"/>
      <c r="H2" s="382"/>
    </row>
    <row r="3" customFormat="false" ht="15.6" hidden="false" customHeight="false" outlineLevel="0" collapsed="false">
      <c r="D3" s="382" t="s">
        <v>574</v>
      </c>
      <c r="E3" s="382"/>
      <c r="F3" s="382"/>
      <c r="G3" s="382"/>
      <c r="H3" s="382"/>
      <c r="L3" s="408"/>
    </row>
    <row r="4" customFormat="false" ht="13.2" hidden="false" customHeight="true" outlineLevel="0" collapsed="false">
      <c r="D4" s="383" t="s">
        <v>237</v>
      </c>
      <c r="E4" s="384" t="s">
        <v>595</v>
      </c>
      <c r="F4" s="384"/>
      <c r="G4" s="384"/>
      <c r="H4" s="384"/>
    </row>
    <row r="5" customFormat="false" ht="15.6" hidden="true" customHeight="false" outlineLevel="0" collapsed="false"/>
    <row r="6" customFormat="false" ht="31.65" hidden="false" customHeight="true" outlineLevel="0" collapsed="false">
      <c r="D6" s="383"/>
      <c r="E6" s="383"/>
      <c r="F6" s="384" t="s">
        <v>596</v>
      </c>
      <c r="G6" s="384"/>
      <c r="H6" s="384"/>
      <c r="L6" s="408"/>
    </row>
    <row r="7" customFormat="false" ht="34.2" hidden="false" customHeight="true" outlineLevel="0" collapsed="false">
      <c r="D7" s="409"/>
      <c r="E7" s="385" t="s">
        <v>576</v>
      </c>
      <c r="F7" s="385"/>
      <c r="G7" s="385"/>
      <c r="H7" s="385"/>
      <c r="I7" s="410"/>
    </row>
    <row r="8" customFormat="false" ht="15.6" hidden="false" customHeight="false" outlineLevel="0" collapsed="false">
      <c r="D8" s="383"/>
      <c r="E8" s="386" t="s">
        <v>597</v>
      </c>
      <c r="F8" s="386"/>
      <c r="G8" s="386"/>
      <c r="H8" s="386"/>
      <c r="I8" s="383"/>
    </row>
    <row r="9" customFormat="false" ht="15.6" hidden="false" customHeight="false" outlineLevel="0" collapsed="false">
      <c r="A9" s="411"/>
      <c r="B9" s="412"/>
      <c r="C9" s="412"/>
      <c r="D9" s="412"/>
      <c r="E9" s="413"/>
      <c r="F9" s="412"/>
      <c r="G9" s="414"/>
      <c r="H9" s="414"/>
    </row>
    <row r="10" customFormat="false" ht="17.4" hidden="false" customHeight="false" outlineLevel="0" collapsed="false">
      <c r="A10" s="415" t="s">
        <v>598</v>
      </c>
      <c r="B10" s="415"/>
      <c r="C10" s="415"/>
      <c r="D10" s="415"/>
      <c r="E10" s="415"/>
      <c r="F10" s="415"/>
      <c r="G10" s="415"/>
      <c r="H10" s="415"/>
    </row>
    <row r="11" customFormat="false" ht="15.6" hidden="false" customHeight="false" outlineLevel="0" collapsed="false">
      <c r="A11" s="416"/>
      <c r="B11" s="416"/>
      <c r="C11" s="413"/>
      <c r="D11" s="413"/>
      <c r="E11" s="413"/>
      <c r="F11" s="413"/>
      <c r="G11" s="413"/>
      <c r="H11" s="413"/>
    </row>
    <row r="12" customFormat="false" ht="22.65" hidden="false" customHeight="true" outlineLevel="0" collapsed="false">
      <c r="A12" s="417" t="s">
        <v>479</v>
      </c>
      <c r="B12" s="417" t="s">
        <v>599</v>
      </c>
      <c r="C12" s="417" t="s">
        <v>600</v>
      </c>
      <c r="D12" s="417"/>
      <c r="E12" s="417"/>
      <c r="F12" s="417"/>
      <c r="G12" s="417" t="s">
        <v>601</v>
      </c>
      <c r="H12" s="418" t="s">
        <v>227</v>
      </c>
    </row>
    <row r="13" customFormat="false" ht="39.6" hidden="false" customHeight="false" outlineLevel="0" collapsed="false">
      <c r="A13" s="417"/>
      <c r="B13" s="417"/>
      <c r="C13" s="419" t="s">
        <v>602</v>
      </c>
      <c r="D13" s="419" t="s">
        <v>603</v>
      </c>
      <c r="E13" s="419" t="s">
        <v>604</v>
      </c>
      <c r="F13" s="419" t="s">
        <v>485</v>
      </c>
      <c r="G13" s="417"/>
      <c r="H13" s="418"/>
    </row>
    <row r="14" customFormat="false" ht="15.6" hidden="false" customHeight="false" outlineLevel="0" collapsed="false">
      <c r="A14" s="420" t="s">
        <v>605</v>
      </c>
      <c r="B14" s="420" t="n">
        <v>2</v>
      </c>
      <c r="C14" s="420" t="n">
        <v>3</v>
      </c>
      <c r="D14" s="420" t="n">
        <v>4</v>
      </c>
      <c r="E14" s="420" t="n">
        <v>5</v>
      </c>
      <c r="F14" s="420" t="n">
        <v>6</v>
      </c>
      <c r="G14" s="420" t="n">
        <v>7</v>
      </c>
      <c r="H14" s="420" t="n">
        <v>8</v>
      </c>
    </row>
    <row r="15" customFormat="false" ht="32.4" hidden="false" customHeight="true" outlineLevel="0" collapsed="false">
      <c r="A15" s="421" t="s">
        <v>531</v>
      </c>
      <c r="B15" s="422" t="s">
        <v>606</v>
      </c>
      <c r="C15" s="423" t="s">
        <v>382</v>
      </c>
      <c r="D15" s="423" t="s">
        <v>439</v>
      </c>
      <c r="E15" s="423" t="s">
        <v>607</v>
      </c>
      <c r="F15" s="423"/>
      <c r="G15" s="424"/>
      <c r="H15" s="425" t="n">
        <f aca="false">H16</f>
        <v>762500</v>
      </c>
      <c r="L15" s="406" t="s">
        <v>608</v>
      </c>
      <c r="M15" s="406" t="s">
        <v>609</v>
      </c>
    </row>
    <row r="16" customFormat="false" ht="43.5" hidden="false" customHeight="true" outlineLevel="0" collapsed="false">
      <c r="A16" s="424"/>
      <c r="B16" s="426" t="s">
        <v>610</v>
      </c>
      <c r="C16" s="423" t="s">
        <v>382</v>
      </c>
      <c r="D16" s="423" t="s">
        <v>439</v>
      </c>
      <c r="E16" s="423" t="s">
        <v>611</v>
      </c>
      <c r="F16" s="423" t="s">
        <v>261</v>
      </c>
      <c r="G16" s="424"/>
      <c r="H16" s="425" t="n">
        <v>762500</v>
      </c>
      <c r="L16" s="406" t="s">
        <v>608</v>
      </c>
      <c r="M16" s="406" t="s">
        <v>612</v>
      </c>
    </row>
    <row r="17" customFormat="false" ht="30.6" hidden="false" customHeight="true" outlineLevel="0" collapsed="false">
      <c r="A17" s="427"/>
      <c r="B17" s="428" t="s">
        <v>212</v>
      </c>
      <c r="C17" s="427"/>
      <c r="D17" s="427"/>
      <c r="E17" s="427"/>
      <c r="F17" s="427"/>
      <c r="G17" s="428"/>
      <c r="H17" s="429" t="n">
        <f aca="false">H15</f>
        <v>762500</v>
      </c>
    </row>
    <row r="18" customFormat="false" ht="15.6" hidden="false" customHeight="false" outlineLevel="0" collapsed="false">
      <c r="H18" s="430"/>
    </row>
    <row r="19" customFormat="false" ht="15.6" hidden="false" customHeight="false" outlineLevel="0" collapsed="false">
      <c r="H19" s="430"/>
    </row>
    <row r="20" customFormat="false" ht="15.6" hidden="false" customHeight="false" outlineLevel="0" collapsed="false">
      <c r="H20" s="430"/>
    </row>
    <row r="21" customFormat="false" ht="15.6" hidden="false" customHeight="false" outlineLevel="0" collapsed="false">
      <c r="H21" s="430"/>
    </row>
    <row r="22" customFormat="false" ht="15.6" hidden="false" customHeight="false" outlineLevel="0" collapsed="false">
      <c r="H22" s="430"/>
    </row>
    <row r="23" customFormat="false" ht="15.6" hidden="false" customHeight="false" outlineLevel="0" collapsed="false">
      <c r="H23" s="430"/>
    </row>
    <row r="24" customFormat="false" ht="15.6" hidden="false" customHeight="false" outlineLevel="0" collapsed="false">
      <c r="H24" s="430"/>
    </row>
    <row r="25" customFormat="false" ht="15.6" hidden="false" customHeight="false" outlineLevel="0" collapsed="false">
      <c r="H25" s="430"/>
    </row>
    <row r="26" customFormat="false" ht="15.6" hidden="false" customHeight="false" outlineLevel="0" collapsed="false">
      <c r="H26" s="430"/>
    </row>
    <row r="27" customFormat="false" ht="15.6" hidden="false" customHeight="false" outlineLevel="0" collapsed="false">
      <c r="H27" s="430"/>
    </row>
    <row r="28" customFormat="false" ht="15.6" hidden="false" customHeight="false" outlineLevel="0" collapsed="false">
      <c r="H28" s="430"/>
    </row>
    <row r="29" customFormat="false" ht="15.6" hidden="false" customHeight="false" outlineLevel="0" collapsed="false">
      <c r="H29" s="430"/>
    </row>
    <row r="30" customFormat="false" ht="15.6" hidden="false" customHeight="false" outlineLevel="0" collapsed="false">
      <c r="H30" s="430"/>
    </row>
    <row r="31" customFormat="false" ht="15.6" hidden="false" customHeight="false" outlineLevel="0" collapsed="false">
      <c r="H31" s="430"/>
    </row>
    <row r="32" customFormat="false" ht="15.6" hidden="false" customHeight="false" outlineLevel="0" collapsed="false">
      <c r="H32" s="430"/>
    </row>
    <row r="33" customFormat="false" ht="15.6" hidden="false" customHeight="false" outlineLevel="0" collapsed="false">
      <c r="H33" s="430"/>
    </row>
    <row r="34" customFormat="false" ht="15.6" hidden="false" customHeight="false" outlineLevel="0" collapsed="false">
      <c r="H34" s="430"/>
    </row>
    <row r="35" customFormat="false" ht="15.6" hidden="false" customHeight="false" outlineLevel="0" collapsed="false">
      <c r="H35" s="430"/>
    </row>
    <row r="36" customFormat="false" ht="15.6" hidden="false" customHeight="false" outlineLevel="0" collapsed="false">
      <c r="H36" s="430"/>
    </row>
    <row r="37" customFormat="false" ht="15.6" hidden="false" customHeight="false" outlineLevel="0" collapsed="false">
      <c r="H37" s="430"/>
    </row>
    <row r="38" customFormat="false" ht="15.6" hidden="false" customHeight="false" outlineLevel="0" collapsed="false">
      <c r="H38" s="430"/>
    </row>
    <row r="39" customFormat="false" ht="15.6" hidden="false" customHeight="false" outlineLevel="0" collapsed="false">
      <c r="H39" s="430"/>
    </row>
    <row r="40" customFormat="false" ht="15.6" hidden="false" customHeight="false" outlineLevel="0" collapsed="false">
      <c r="H40" s="430"/>
    </row>
    <row r="41" customFormat="false" ht="15.6" hidden="false" customHeight="false" outlineLevel="0" collapsed="false">
      <c r="H41" s="430"/>
    </row>
    <row r="42" customFormat="false" ht="15.6" hidden="false" customHeight="false" outlineLevel="0" collapsed="false">
      <c r="H42" s="430"/>
    </row>
    <row r="43" customFormat="false" ht="15.6" hidden="false" customHeight="false" outlineLevel="0" collapsed="false">
      <c r="H43" s="430"/>
    </row>
    <row r="44" customFormat="false" ht="15.6" hidden="false" customHeight="false" outlineLevel="0" collapsed="false">
      <c r="H44" s="430"/>
    </row>
    <row r="45" customFormat="false" ht="15.6" hidden="false" customHeight="false" outlineLevel="0" collapsed="false">
      <c r="H45" s="430"/>
    </row>
    <row r="46" customFormat="false" ht="15.6" hidden="false" customHeight="false" outlineLevel="0" collapsed="false">
      <c r="H46" s="430"/>
    </row>
    <row r="47" customFormat="false" ht="15.6" hidden="false" customHeight="false" outlineLevel="0" collapsed="false">
      <c r="H47" s="430"/>
    </row>
    <row r="48" customFormat="false" ht="15.6" hidden="false" customHeight="false" outlineLevel="0" collapsed="false">
      <c r="H48" s="430"/>
    </row>
    <row r="49" customFormat="false" ht="15.6" hidden="false" customHeight="false" outlineLevel="0" collapsed="false">
      <c r="H49" s="430"/>
    </row>
    <row r="50" customFormat="false" ht="15.6" hidden="false" customHeight="false" outlineLevel="0" collapsed="false">
      <c r="H50" s="430"/>
    </row>
    <row r="51" customFormat="false" ht="15.6" hidden="false" customHeight="false" outlineLevel="0" collapsed="false">
      <c r="H51" s="430"/>
    </row>
    <row r="52" customFormat="false" ht="15.6" hidden="false" customHeight="false" outlineLevel="0" collapsed="false">
      <c r="H52" s="430"/>
    </row>
    <row r="53" customFormat="false" ht="15.6" hidden="false" customHeight="false" outlineLevel="0" collapsed="false">
      <c r="H53" s="430"/>
    </row>
    <row r="54" customFormat="false" ht="15.6" hidden="false" customHeight="false" outlineLevel="0" collapsed="false">
      <c r="H54" s="430"/>
    </row>
    <row r="55" customFormat="false" ht="15.6" hidden="false" customHeight="false" outlineLevel="0" collapsed="false">
      <c r="H55" s="430"/>
    </row>
    <row r="56" customFormat="false" ht="15.6" hidden="false" customHeight="false" outlineLevel="0" collapsed="false">
      <c r="H56" s="430"/>
    </row>
    <row r="57" customFormat="false" ht="15.6" hidden="false" customHeight="false" outlineLevel="0" collapsed="false">
      <c r="H57" s="430"/>
    </row>
    <row r="58" customFormat="false" ht="15.6" hidden="false" customHeight="false" outlineLevel="0" collapsed="false">
      <c r="H58" s="430"/>
    </row>
    <row r="59" customFormat="false" ht="15.6" hidden="false" customHeight="false" outlineLevel="0" collapsed="false">
      <c r="H59" s="430"/>
    </row>
    <row r="60" customFormat="false" ht="15.6" hidden="false" customHeight="false" outlineLevel="0" collapsed="false">
      <c r="H60" s="430"/>
    </row>
    <row r="61" customFormat="false" ht="15.6" hidden="false" customHeight="false" outlineLevel="0" collapsed="false">
      <c r="H61" s="430"/>
    </row>
    <row r="62" customFormat="false" ht="15.6" hidden="false" customHeight="false" outlineLevel="0" collapsed="false">
      <c r="H62" s="430"/>
    </row>
    <row r="63" customFormat="false" ht="15.6" hidden="false" customHeight="false" outlineLevel="0" collapsed="false">
      <c r="H63" s="430"/>
    </row>
    <row r="64" customFormat="false" ht="15.6" hidden="false" customHeight="false" outlineLevel="0" collapsed="false">
      <c r="H64" s="430"/>
    </row>
    <row r="65" customFormat="false" ht="15.6" hidden="false" customHeight="false" outlineLevel="0" collapsed="false">
      <c r="H65" s="430"/>
    </row>
    <row r="66" customFormat="false" ht="15.6" hidden="false" customHeight="false" outlineLevel="0" collapsed="false">
      <c r="H66" s="430"/>
    </row>
    <row r="67" customFormat="false" ht="15.6" hidden="false" customHeight="false" outlineLevel="0" collapsed="false">
      <c r="H67" s="430"/>
    </row>
    <row r="68" customFormat="false" ht="15.6" hidden="false" customHeight="false" outlineLevel="0" collapsed="false">
      <c r="H68" s="430"/>
    </row>
    <row r="69" customFormat="false" ht="15.6" hidden="false" customHeight="false" outlineLevel="0" collapsed="false">
      <c r="H69" s="430"/>
    </row>
    <row r="70" customFormat="false" ht="15.6" hidden="false" customHeight="false" outlineLevel="0" collapsed="false">
      <c r="H70" s="430"/>
    </row>
    <row r="71" customFormat="false" ht="15.6" hidden="false" customHeight="false" outlineLevel="0" collapsed="false">
      <c r="H71" s="430"/>
    </row>
    <row r="72" customFormat="false" ht="15.6" hidden="false" customHeight="false" outlineLevel="0" collapsed="false">
      <c r="H72" s="430"/>
    </row>
    <row r="73" customFormat="false" ht="15.6" hidden="false" customHeight="false" outlineLevel="0" collapsed="false">
      <c r="H73" s="430"/>
    </row>
    <row r="74" customFormat="false" ht="15.6" hidden="false" customHeight="false" outlineLevel="0" collapsed="false">
      <c r="H74" s="430"/>
    </row>
    <row r="75" customFormat="false" ht="15.6" hidden="false" customHeight="false" outlineLevel="0" collapsed="false">
      <c r="H75" s="430"/>
    </row>
    <row r="76" customFormat="false" ht="15.6" hidden="false" customHeight="false" outlineLevel="0" collapsed="false">
      <c r="H76" s="430"/>
    </row>
    <row r="77" customFormat="false" ht="15.6" hidden="false" customHeight="false" outlineLevel="0" collapsed="false">
      <c r="H77" s="430"/>
    </row>
    <row r="78" customFormat="false" ht="15.6" hidden="false" customHeight="false" outlineLevel="0" collapsed="false">
      <c r="H78" s="430"/>
    </row>
    <row r="79" customFormat="false" ht="15.6" hidden="false" customHeight="false" outlineLevel="0" collapsed="false">
      <c r="H79" s="430"/>
    </row>
    <row r="80" customFormat="false" ht="15.6" hidden="false" customHeight="false" outlineLevel="0" collapsed="false">
      <c r="H80" s="430"/>
    </row>
    <row r="81" customFormat="false" ht="15.6" hidden="false" customHeight="false" outlineLevel="0" collapsed="false">
      <c r="H81" s="430"/>
    </row>
    <row r="82" customFormat="false" ht="15.6" hidden="false" customHeight="false" outlineLevel="0" collapsed="false">
      <c r="H82" s="430"/>
    </row>
    <row r="83" customFormat="false" ht="15.6" hidden="false" customHeight="false" outlineLevel="0" collapsed="false">
      <c r="H83" s="430"/>
    </row>
    <row r="84" customFormat="false" ht="15.6" hidden="false" customHeight="false" outlineLevel="0" collapsed="false">
      <c r="H84" s="430"/>
    </row>
    <row r="85" customFormat="false" ht="15.6" hidden="false" customHeight="false" outlineLevel="0" collapsed="false">
      <c r="H85" s="430"/>
    </row>
    <row r="86" customFormat="false" ht="15.6" hidden="false" customHeight="false" outlineLevel="0" collapsed="false">
      <c r="H86" s="430"/>
    </row>
    <row r="87" customFormat="false" ht="15.6" hidden="false" customHeight="false" outlineLevel="0" collapsed="false">
      <c r="H87" s="430"/>
    </row>
    <row r="88" customFormat="false" ht="15.6" hidden="false" customHeight="false" outlineLevel="0" collapsed="false">
      <c r="H88" s="430"/>
    </row>
    <row r="89" customFormat="false" ht="15.6" hidden="false" customHeight="false" outlineLevel="0" collapsed="false">
      <c r="H89" s="430"/>
    </row>
    <row r="90" customFormat="false" ht="15.6" hidden="false" customHeight="false" outlineLevel="0" collapsed="false">
      <c r="H90" s="430"/>
    </row>
    <row r="91" customFormat="false" ht="15.6" hidden="false" customHeight="false" outlineLevel="0" collapsed="false">
      <c r="H91" s="430"/>
    </row>
    <row r="92" customFormat="false" ht="15.6" hidden="false" customHeight="false" outlineLevel="0" collapsed="false">
      <c r="H92" s="430"/>
    </row>
    <row r="93" customFormat="false" ht="15.6" hidden="false" customHeight="false" outlineLevel="0" collapsed="false">
      <c r="H93" s="430"/>
    </row>
    <row r="94" customFormat="false" ht="15.6" hidden="false" customHeight="false" outlineLevel="0" collapsed="false">
      <c r="H94" s="430"/>
    </row>
    <row r="95" customFormat="false" ht="15.6" hidden="false" customHeight="false" outlineLevel="0" collapsed="false">
      <c r="H95" s="430"/>
    </row>
    <row r="96" customFormat="false" ht="15.6" hidden="false" customHeight="false" outlineLevel="0" collapsed="false">
      <c r="H96" s="430"/>
    </row>
    <row r="97" customFormat="false" ht="15.6" hidden="false" customHeight="false" outlineLevel="0" collapsed="false">
      <c r="H97" s="430"/>
    </row>
    <row r="98" customFormat="false" ht="15.6" hidden="false" customHeight="false" outlineLevel="0" collapsed="false">
      <c r="H98" s="430"/>
    </row>
    <row r="99" customFormat="false" ht="15.6" hidden="false" customHeight="false" outlineLevel="0" collapsed="false">
      <c r="H99" s="430"/>
    </row>
    <row r="100" customFormat="false" ht="15.6" hidden="false" customHeight="false" outlineLevel="0" collapsed="false">
      <c r="H100" s="430"/>
    </row>
    <row r="101" customFormat="false" ht="15.6" hidden="false" customHeight="false" outlineLevel="0" collapsed="false">
      <c r="H101" s="430"/>
    </row>
    <row r="102" customFormat="false" ht="15.6" hidden="false" customHeight="false" outlineLevel="0" collapsed="false">
      <c r="H102" s="430"/>
    </row>
    <row r="103" customFormat="false" ht="15.6" hidden="false" customHeight="false" outlineLevel="0" collapsed="false">
      <c r="H103" s="430"/>
    </row>
    <row r="104" customFormat="false" ht="15.6" hidden="false" customHeight="false" outlineLevel="0" collapsed="false">
      <c r="H104" s="430"/>
    </row>
    <row r="105" customFormat="false" ht="15.6" hidden="false" customHeight="false" outlineLevel="0" collapsed="false">
      <c r="H105" s="430"/>
    </row>
    <row r="106" customFormat="false" ht="15.6" hidden="false" customHeight="false" outlineLevel="0" collapsed="false">
      <c r="H106" s="430"/>
    </row>
    <row r="107" customFormat="false" ht="15.6" hidden="false" customHeight="false" outlineLevel="0" collapsed="false">
      <c r="H107" s="430"/>
    </row>
    <row r="108" customFormat="false" ht="15.6" hidden="false" customHeight="false" outlineLevel="0" collapsed="false">
      <c r="H108" s="430"/>
    </row>
    <row r="109" customFormat="false" ht="15.6" hidden="false" customHeight="false" outlineLevel="0" collapsed="false">
      <c r="H109" s="430"/>
    </row>
    <row r="110" customFormat="false" ht="15.6" hidden="false" customHeight="false" outlineLevel="0" collapsed="false">
      <c r="H110" s="430"/>
    </row>
    <row r="111" customFormat="false" ht="15.6" hidden="false" customHeight="false" outlineLevel="0" collapsed="false">
      <c r="H111" s="430"/>
    </row>
    <row r="112" customFormat="false" ht="15.6" hidden="false" customHeight="false" outlineLevel="0" collapsed="false">
      <c r="H112" s="430"/>
    </row>
    <row r="113" customFormat="false" ht="15.6" hidden="false" customHeight="false" outlineLevel="0" collapsed="false">
      <c r="H113" s="430"/>
    </row>
    <row r="114" customFormat="false" ht="15.6" hidden="false" customHeight="false" outlineLevel="0" collapsed="false">
      <c r="H114" s="430"/>
    </row>
  </sheetData>
  <mergeCells count="14">
    <mergeCell ref="D1:H1"/>
    <mergeCell ref="D2:H2"/>
    <mergeCell ref="D3:H3"/>
    <mergeCell ref="E4:H4"/>
    <mergeCell ref="F6:H6"/>
    <mergeCell ref="E7:H7"/>
    <mergeCell ref="E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A13" activeCellId="0" sqref="A13"/>
    </sheetView>
  </sheetViews>
  <sheetFormatPr defaultColWidth="8.875" defaultRowHeight="30.6" zeroHeight="false" outlineLevelRow="0" outlineLevelCol="0"/>
  <cols>
    <col collapsed="false" customWidth="true" hidden="false" outlineLevel="0" max="1" min="1" style="431" width="255.55"/>
    <col collapsed="false" customWidth="true" hidden="false" outlineLevel="0" max="2" min="2" style="432" width="22.1"/>
    <col collapsed="false" customWidth="true" hidden="false" outlineLevel="0" max="3" min="3" style="432" width="21.32"/>
    <col collapsed="false" customWidth="true" hidden="false" outlineLevel="0" max="4" min="4" style="432" width="25.1"/>
    <col collapsed="false" customWidth="true" hidden="false" outlineLevel="0" max="5" min="5" style="432" width="23.33"/>
    <col collapsed="false" customWidth="true" hidden="false" outlineLevel="0" max="6" min="6" style="432" width="21.32"/>
    <col collapsed="false" customWidth="true" hidden="false" outlineLevel="0" max="7" min="7" style="433" width="23.43"/>
    <col collapsed="false" customWidth="true" hidden="false" outlineLevel="0" max="8" min="8" style="434" width="56.43"/>
    <col collapsed="false" customWidth="true" hidden="false" outlineLevel="0" max="9" min="9" style="435" width="33.87"/>
    <col collapsed="false" customWidth="true" hidden="false" outlineLevel="0" max="10" min="10" style="435" width="25.66"/>
    <col collapsed="false" customWidth="true" hidden="false" outlineLevel="0" max="11" min="11" style="435" width="29.1"/>
    <col collapsed="false" customWidth="true" hidden="false" outlineLevel="0" max="12" min="12" style="435" width="15.43"/>
    <col collapsed="false" customWidth="false" hidden="false" outlineLevel="0" max="257" min="13" style="435" width="8.87"/>
  </cols>
  <sheetData>
    <row r="1" s="440" customFormat="true" ht="32.4" hidden="false" customHeight="true" outlineLevel="0" collapsed="false">
      <c r="A1" s="436" t="n">
        <v>12921100</v>
      </c>
      <c r="B1" s="437" t="s">
        <v>613</v>
      </c>
      <c r="C1" s="438"/>
      <c r="D1" s="438"/>
      <c r="E1" s="438"/>
      <c r="F1" s="439" t="s">
        <v>614</v>
      </c>
      <c r="G1" s="439"/>
      <c r="H1" s="439"/>
    </row>
    <row r="2" s="440" customFormat="true" ht="32.4" hidden="false" customHeight="true" outlineLevel="0" collapsed="false">
      <c r="A2" s="436" t="n">
        <f aca="false">H17+H42+H49+H292</f>
        <v>12260000</v>
      </c>
      <c r="B2" s="437" t="s">
        <v>615</v>
      </c>
      <c r="C2" s="438"/>
      <c r="D2" s="438"/>
      <c r="E2" s="438"/>
      <c r="F2" s="439" t="s">
        <v>616</v>
      </c>
      <c r="G2" s="439"/>
      <c r="H2" s="439"/>
    </row>
    <row r="3" s="440" customFormat="true" ht="58.95" hidden="false" customHeight="true" outlineLevel="0" collapsed="false">
      <c r="A3" s="436" t="n">
        <f aca="false">A1-A2</f>
        <v>661100</v>
      </c>
      <c r="B3" s="437" t="s">
        <v>617</v>
      </c>
      <c r="C3" s="438"/>
      <c r="D3" s="438"/>
      <c r="E3" s="438"/>
      <c r="F3" s="439" t="s">
        <v>618</v>
      </c>
      <c r="G3" s="439"/>
      <c r="H3" s="439"/>
    </row>
    <row r="4" s="440" customFormat="true" ht="32.4" hidden="false" customHeight="true" outlineLevel="0" collapsed="false">
      <c r="A4" s="431"/>
      <c r="B4" s="438"/>
      <c r="C4" s="438"/>
      <c r="D4" s="438"/>
      <c r="E4" s="438"/>
      <c r="F4" s="439" t="s">
        <v>619</v>
      </c>
      <c r="G4" s="439"/>
      <c r="H4" s="439"/>
    </row>
    <row r="5" s="440" customFormat="true" ht="45.6" hidden="false" customHeight="true" outlineLevel="0" collapsed="false">
      <c r="A5" s="441" t="s">
        <v>620</v>
      </c>
      <c r="B5" s="438"/>
      <c r="C5" s="438"/>
      <c r="D5" s="438"/>
      <c r="E5" s="438"/>
      <c r="F5" s="439" t="s">
        <v>621</v>
      </c>
      <c r="G5" s="439"/>
      <c r="H5" s="439"/>
    </row>
    <row r="6" s="443" customFormat="true" ht="28.95" hidden="false" customHeight="true" outlineLevel="0" collapsed="false">
      <c r="A6" s="442" t="s">
        <v>622</v>
      </c>
      <c r="B6" s="442"/>
      <c r="C6" s="442"/>
      <c r="D6" s="442"/>
      <c r="E6" s="442"/>
      <c r="F6" s="442"/>
      <c r="G6" s="442"/>
      <c r="H6" s="442"/>
    </row>
    <row r="7" s="443" customFormat="true" ht="28.95" hidden="false" customHeight="true" outlineLevel="0" collapsed="false">
      <c r="A7" s="442" t="s">
        <v>623</v>
      </c>
      <c r="B7" s="442"/>
      <c r="C7" s="442"/>
      <c r="D7" s="442"/>
      <c r="E7" s="442"/>
      <c r="F7" s="442"/>
      <c r="G7" s="442"/>
      <c r="H7" s="442"/>
    </row>
    <row r="8" customFormat="false" ht="22.8" hidden="false" customHeight="false" outlineLevel="0" collapsed="false">
      <c r="B8" s="444"/>
      <c r="C8" s="444"/>
      <c r="D8" s="444"/>
      <c r="E8" s="444"/>
      <c r="F8" s="444"/>
      <c r="G8" s="264"/>
      <c r="H8" s="445" t="s">
        <v>624</v>
      </c>
    </row>
    <row r="9" customFormat="false" ht="26.4" hidden="false" customHeight="true" outlineLevel="0" collapsed="false">
      <c r="A9" s="446" t="s">
        <v>226</v>
      </c>
      <c r="B9" s="446" t="s">
        <v>242</v>
      </c>
      <c r="C9" s="446"/>
      <c r="D9" s="446"/>
      <c r="E9" s="446"/>
      <c r="F9" s="446"/>
      <c r="G9" s="446"/>
      <c r="H9" s="446" t="s">
        <v>625</v>
      </c>
    </row>
    <row r="10" customFormat="false" ht="147.6" hidden="false" customHeight="true" outlineLevel="0" collapsed="false">
      <c r="A10" s="446"/>
      <c r="B10" s="446" t="s">
        <v>626</v>
      </c>
      <c r="C10" s="446" t="s">
        <v>421</v>
      </c>
      <c r="D10" s="446" t="s">
        <v>422</v>
      </c>
      <c r="E10" s="446"/>
      <c r="F10" s="446" t="s">
        <v>423</v>
      </c>
      <c r="G10" s="446" t="s">
        <v>627</v>
      </c>
      <c r="H10" s="446"/>
      <c r="K10" s="447" t="s">
        <v>628</v>
      </c>
    </row>
    <row r="11" customFormat="false" ht="22.8" hidden="false" customHeight="false" outlineLevel="0" collapsed="false">
      <c r="A11" s="446" t="s">
        <v>605</v>
      </c>
      <c r="B11" s="446" t="s">
        <v>531</v>
      </c>
      <c r="C11" s="446" t="s">
        <v>536</v>
      </c>
      <c r="D11" s="446" t="s">
        <v>542</v>
      </c>
      <c r="E11" s="446"/>
      <c r="F11" s="446" t="s">
        <v>629</v>
      </c>
      <c r="G11" s="446" t="s">
        <v>630</v>
      </c>
      <c r="H11" s="446" t="s">
        <v>631</v>
      </c>
    </row>
    <row r="12" customFormat="false" ht="30" hidden="false" customHeight="false" outlineLevel="0" collapsed="false">
      <c r="A12" s="448"/>
      <c r="B12" s="446"/>
      <c r="C12" s="446"/>
      <c r="D12" s="446"/>
      <c r="E12" s="446"/>
      <c r="F12" s="446"/>
      <c r="G12" s="446"/>
      <c r="H12" s="449"/>
    </row>
    <row r="13" customFormat="false" ht="45.6" hidden="false" customHeight="false" outlineLevel="0" collapsed="false">
      <c r="A13" s="450" t="s">
        <v>424</v>
      </c>
      <c r="B13" s="451" t="s">
        <v>425</v>
      </c>
      <c r="C13" s="451"/>
      <c r="D13" s="451"/>
      <c r="E13" s="451"/>
      <c r="F13" s="451"/>
      <c r="G13" s="451"/>
      <c r="H13" s="452" t="n">
        <f aca="false">H14</f>
        <v>868000</v>
      </c>
    </row>
    <row r="14" customFormat="false" ht="45.6" hidden="false" customHeight="false" outlineLevel="0" collapsed="false">
      <c r="A14" s="453" t="s">
        <v>247</v>
      </c>
      <c r="B14" s="451" t="s">
        <v>425</v>
      </c>
      <c r="C14" s="451" t="s">
        <v>248</v>
      </c>
      <c r="D14" s="451"/>
      <c r="E14" s="451"/>
      <c r="F14" s="451"/>
      <c r="G14" s="451"/>
      <c r="H14" s="452" t="n">
        <f aca="false">H15</f>
        <v>868000</v>
      </c>
    </row>
    <row r="15" customFormat="false" ht="66.6" hidden="false" customHeight="true" outlineLevel="0" collapsed="false">
      <c r="A15" s="450" t="s">
        <v>256</v>
      </c>
      <c r="B15" s="451" t="s">
        <v>425</v>
      </c>
      <c r="C15" s="451" t="s">
        <v>426</v>
      </c>
      <c r="D15" s="451"/>
      <c r="E15" s="451"/>
      <c r="F15" s="451"/>
      <c r="G15" s="451"/>
      <c r="H15" s="452" t="n">
        <f aca="false">H17</f>
        <v>868000</v>
      </c>
      <c r="L15" s="443"/>
    </row>
    <row r="16" customFormat="false" ht="45.6" hidden="false" customHeight="false" outlineLevel="0" collapsed="false">
      <c r="A16" s="454" t="s">
        <v>396</v>
      </c>
      <c r="B16" s="451" t="s">
        <v>425</v>
      </c>
      <c r="C16" s="451" t="s">
        <v>426</v>
      </c>
      <c r="D16" s="451" t="s">
        <v>252</v>
      </c>
      <c r="E16" s="451"/>
      <c r="F16" s="451"/>
      <c r="G16" s="451"/>
      <c r="H16" s="452" t="n">
        <f aca="false">H17</f>
        <v>868000</v>
      </c>
      <c r="L16" s="443"/>
    </row>
    <row r="17" customFormat="false" ht="66.6" hidden="false" customHeight="false" outlineLevel="0" collapsed="false">
      <c r="A17" s="455" t="s">
        <v>258</v>
      </c>
      <c r="B17" s="451" t="s">
        <v>425</v>
      </c>
      <c r="C17" s="451" t="s">
        <v>426</v>
      </c>
      <c r="D17" s="451" t="s">
        <v>252</v>
      </c>
      <c r="E17" s="451" t="s">
        <v>432</v>
      </c>
      <c r="F17" s="451"/>
      <c r="G17" s="451"/>
      <c r="H17" s="452" t="n">
        <f aca="false">H18+H23+H33</f>
        <v>868000</v>
      </c>
      <c r="I17" s="231"/>
      <c r="K17" s="456" t="n">
        <f aca="false">H15+H41+H48+H292</f>
        <v>12260000</v>
      </c>
      <c r="L17" s="443"/>
    </row>
    <row r="18" customFormat="false" ht="67.2" hidden="false" customHeight="false" outlineLevel="0" collapsed="false">
      <c r="A18" s="457" t="s">
        <v>255</v>
      </c>
      <c r="B18" s="451" t="s">
        <v>425</v>
      </c>
      <c r="C18" s="451" t="s">
        <v>426</v>
      </c>
      <c r="D18" s="451" t="s">
        <v>252</v>
      </c>
      <c r="E18" s="451" t="s">
        <v>432</v>
      </c>
      <c r="F18" s="451" t="s">
        <v>14</v>
      </c>
      <c r="G18" s="451"/>
      <c r="H18" s="452" t="n">
        <f aca="false">H19</f>
        <v>814400</v>
      </c>
      <c r="I18" s="231"/>
      <c r="L18" s="443"/>
    </row>
    <row r="19" customFormat="false" ht="45.6" hidden="false" customHeight="false" outlineLevel="0" collapsed="false">
      <c r="A19" s="458" t="s">
        <v>632</v>
      </c>
      <c r="B19" s="451" t="s">
        <v>425</v>
      </c>
      <c r="C19" s="451" t="s">
        <v>426</v>
      </c>
      <c r="D19" s="451" t="s">
        <v>252</v>
      </c>
      <c r="E19" s="451" t="s">
        <v>432</v>
      </c>
      <c r="F19" s="451" t="s">
        <v>633</v>
      </c>
      <c r="G19" s="451"/>
      <c r="H19" s="452" t="n">
        <f aca="false">SUM(H20:H22)</f>
        <v>814400</v>
      </c>
      <c r="I19" s="459" t="n">
        <f aca="false">H20+H45+H53+H79+H112+H296+H321</f>
        <v>16680100</v>
      </c>
      <c r="J19" s="460" t="n">
        <v>211</v>
      </c>
      <c r="K19" s="456" t="n">
        <f aca="false">H20+H45+H53+H296</f>
        <v>9173700</v>
      </c>
      <c r="L19" s="443"/>
    </row>
    <row r="20" customFormat="false" ht="46.2" hidden="false" customHeight="false" outlineLevel="0" collapsed="false">
      <c r="A20" s="457" t="s">
        <v>634</v>
      </c>
      <c r="B20" s="461" t="s">
        <v>425</v>
      </c>
      <c r="C20" s="461" t="s">
        <v>426</v>
      </c>
      <c r="D20" s="451" t="s">
        <v>252</v>
      </c>
      <c r="E20" s="461" t="s">
        <v>259</v>
      </c>
      <c r="F20" s="461" t="s">
        <v>635</v>
      </c>
      <c r="G20" s="461" t="s">
        <v>636</v>
      </c>
      <c r="H20" s="462" t="n">
        <v>590900</v>
      </c>
      <c r="I20" s="459" t="n">
        <f aca="false">H21+H46+H54+H80+H113+H297+H322</f>
        <v>4622200</v>
      </c>
      <c r="J20" s="460" t="n">
        <v>213</v>
      </c>
      <c r="K20" s="456" t="n">
        <f aca="false">H21+H46+H54+H297</f>
        <v>2361200</v>
      </c>
      <c r="L20" s="443"/>
    </row>
    <row r="21" customFormat="false" ht="46.2" hidden="false" customHeight="false" outlineLevel="0" collapsed="false">
      <c r="A21" s="457" t="s">
        <v>637</v>
      </c>
      <c r="B21" s="461" t="s">
        <v>425</v>
      </c>
      <c r="C21" s="461" t="s">
        <v>426</v>
      </c>
      <c r="D21" s="451" t="s">
        <v>252</v>
      </c>
      <c r="E21" s="461" t="s">
        <v>259</v>
      </c>
      <c r="F21" s="461" t="s">
        <v>638</v>
      </c>
      <c r="G21" s="461" t="s">
        <v>639</v>
      </c>
      <c r="H21" s="462" t="n">
        <f aca="false">158500+20000</f>
        <v>178500</v>
      </c>
      <c r="I21" s="459" t="n">
        <f aca="false">H22+H47+H55+H81+H114+H298+H323+H362</f>
        <v>1503000</v>
      </c>
      <c r="J21" s="460" t="n">
        <v>212</v>
      </c>
      <c r="K21" s="456" t="n">
        <f aca="false">SUM(K19:K20)</f>
        <v>11534900</v>
      </c>
      <c r="L21" s="443"/>
    </row>
    <row r="22" customFormat="false" ht="46.2" hidden="false" customHeight="false" outlineLevel="0" collapsed="false">
      <c r="A22" s="457" t="s">
        <v>640</v>
      </c>
      <c r="B22" s="461" t="s">
        <v>425</v>
      </c>
      <c r="C22" s="461" t="s">
        <v>426</v>
      </c>
      <c r="D22" s="451" t="s">
        <v>252</v>
      </c>
      <c r="E22" s="461" t="s">
        <v>259</v>
      </c>
      <c r="F22" s="461" t="s">
        <v>641</v>
      </c>
      <c r="G22" s="461" t="s">
        <v>642</v>
      </c>
      <c r="H22" s="463" t="n">
        <v>45000</v>
      </c>
      <c r="I22" s="464"/>
      <c r="J22" s="460"/>
      <c r="K22" s="460"/>
      <c r="L22" s="443"/>
    </row>
    <row r="23" customFormat="false" ht="45.6" hidden="false" customHeight="false" outlineLevel="0" collapsed="false">
      <c r="A23" s="457" t="s">
        <v>260</v>
      </c>
      <c r="B23" s="451" t="s">
        <v>425</v>
      </c>
      <c r="C23" s="451" t="s">
        <v>426</v>
      </c>
      <c r="D23" s="451" t="s">
        <v>252</v>
      </c>
      <c r="E23" s="461" t="s">
        <v>259</v>
      </c>
      <c r="F23" s="451" t="s">
        <v>261</v>
      </c>
      <c r="G23" s="451"/>
      <c r="H23" s="452" t="n">
        <f aca="false">H24</f>
        <v>52600</v>
      </c>
      <c r="I23" s="459" t="n">
        <f aca="false">H21+H46+H54+H80+H113+H297+H322+H361</f>
        <v>7113700</v>
      </c>
      <c r="J23" s="460"/>
      <c r="K23" s="460"/>
      <c r="L23" s="443"/>
    </row>
    <row r="24" customFormat="false" ht="45.6" hidden="false" customHeight="false" outlineLevel="0" collapsed="false">
      <c r="A24" s="450" t="s">
        <v>643</v>
      </c>
      <c r="B24" s="451" t="s">
        <v>425</v>
      </c>
      <c r="C24" s="451" t="s">
        <v>426</v>
      </c>
      <c r="D24" s="451" t="s">
        <v>252</v>
      </c>
      <c r="E24" s="461" t="s">
        <v>259</v>
      </c>
      <c r="F24" s="451" t="s">
        <v>644</v>
      </c>
      <c r="G24" s="451"/>
      <c r="H24" s="452" t="n">
        <f aca="false">SUM(H25:H32)</f>
        <v>52600</v>
      </c>
      <c r="I24" s="464"/>
      <c r="J24" s="460"/>
      <c r="K24" s="460"/>
      <c r="L24" s="443"/>
    </row>
    <row r="25" customFormat="false" ht="46.2" hidden="false" customHeight="false" outlineLevel="0" collapsed="false">
      <c r="A25" s="457" t="s">
        <v>645</v>
      </c>
      <c r="B25" s="461" t="s">
        <v>425</v>
      </c>
      <c r="C25" s="461" t="s">
        <v>426</v>
      </c>
      <c r="D25" s="451" t="s">
        <v>252</v>
      </c>
      <c r="E25" s="461" t="s">
        <v>259</v>
      </c>
      <c r="F25" s="461" t="s">
        <v>646</v>
      </c>
      <c r="G25" s="461" t="s">
        <v>647</v>
      </c>
      <c r="H25" s="462" t="n">
        <v>51700</v>
      </c>
      <c r="I25" s="464"/>
      <c r="J25" s="460"/>
      <c r="K25" s="460"/>
      <c r="L25" s="465"/>
    </row>
    <row r="26" customFormat="false" ht="46.2" hidden="false" customHeight="false" outlineLevel="0" collapsed="false">
      <c r="A26" s="457" t="s">
        <v>648</v>
      </c>
      <c r="B26" s="461" t="s">
        <v>425</v>
      </c>
      <c r="C26" s="461" t="s">
        <v>426</v>
      </c>
      <c r="D26" s="451" t="s">
        <v>252</v>
      </c>
      <c r="E26" s="461" t="s">
        <v>259</v>
      </c>
      <c r="F26" s="461" t="s">
        <v>646</v>
      </c>
      <c r="G26" s="461" t="s">
        <v>649</v>
      </c>
      <c r="H26" s="462" t="n">
        <v>0</v>
      </c>
      <c r="I26" s="459"/>
      <c r="J26" s="460"/>
      <c r="K26" s="460"/>
      <c r="L26" s="465"/>
    </row>
    <row r="27" customFormat="false" ht="46.2" hidden="false" customHeight="false" outlineLevel="0" collapsed="false">
      <c r="A27" s="457" t="s">
        <v>650</v>
      </c>
      <c r="B27" s="461" t="s">
        <v>425</v>
      </c>
      <c r="C27" s="461" t="s">
        <v>426</v>
      </c>
      <c r="D27" s="451" t="s">
        <v>252</v>
      </c>
      <c r="E27" s="461" t="s">
        <v>259</v>
      </c>
      <c r="F27" s="461" t="s">
        <v>646</v>
      </c>
      <c r="G27" s="461" t="s">
        <v>651</v>
      </c>
      <c r="H27" s="462" t="n">
        <v>900</v>
      </c>
      <c r="I27" s="459" t="n">
        <f aca="false">H27+H86+H218+H206+H367</f>
        <v>3728600</v>
      </c>
      <c r="J27" s="460" t="n">
        <v>223</v>
      </c>
      <c r="K27" s="460"/>
      <c r="L27" s="443"/>
    </row>
    <row r="28" customFormat="false" ht="46.2" hidden="false" customHeight="false" outlineLevel="0" collapsed="false">
      <c r="A28" s="457" t="s">
        <v>652</v>
      </c>
      <c r="B28" s="461" t="s">
        <v>425</v>
      </c>
      <c r="C28" s="461" t="s">
        <v>426</v>
      </c>
      <c r="D28" s="451" t="s">
        <v>252</v>
      </c>
      <c r="E28" s="461" t="s">
        <v>259</v>
      </c>
      <c r="F28" s="461" t="s">
        <v>646</v>
      </c>
      <c r="G28" s="461" t="s">
        <v>653</v>
      </c>
      <c r="H28" s="462"/>
      <c r="I28" s="459"/>
      <c r="J28" s="466"/>
      <c r="K28" s="466"/>
      <c r="L28" s="443"/>
    </row>
    <row r="29" customFormat="false" ht="46.2" hidden="false" customHeight="false" outlineLevel="0" collapsed="false">
      <c r="A29" s="457" t="s">
        <v>654</v>
      </c>
      <c r="B29" s="461" t="s">
        <v>425</v>
      </c>
      <c r="C29" s="461" t="s">
        <v>426</v>
      </c>
      <c r="D29" s="451" t="s">
        <v>252</v>
      </c>
      <c r="E29" s="461" t="s">
        <v>259</v>
      </c>
      <c r="F29" s="461" t="s">
        <v>646</v>
      </c>
      <c r="G29" s="461" t="s">
        <v>655</v>
      </c>
      <c r="H29" s="462"/>
      <c r="I29" s="467"/>
      <c r="J29" s="466"/>
      <c r="K29" s="466"/>
      <c r="L29" s="443"/>
    </row>
    <row r="30" customFormat="false" ht="46.2" hidden="false" customHeight="false" outlineLevel="0" collapsed="false">
      <c r="A30" s="457" t="s">
        <v>656</v>
      </c>
      <c r="B30" s="461" t="s">
        <v>425</v>
      </c>
      <c r="C30" s="461" t="s">
        <v>426</v>
      </c>
      <c r="D30" s="451" t="s">
        <v>252</v>
      </c>
      <c r="E30" s="461" t="s">
        <v>259</v>
      </c>
      <c r="F30" s="461" t="s">
        <v>646</v>
      </c>
      <c r="G30" s="461" t="s">
        <v>657</v>
      </c>
      <c r="H30" s="462"/>
      <c r="I30" s="467"/>
      <c r="J30" s="466"/>
      <c r="K30" s="466"/>
      <c r="L30" s="443"/>
    </row>
    <row r="31" customFormat="false" ht="46.2" hidden="false" customHeight="false" outlineLevel="0" collapsed="false">
      <c r="A31" s="457" t="s">
        <v>658</v>
      </c>
      <c r="B31" s="461" t="s">
        <v>425</v>
      </c>
      <c r="C31" s="461" t="s">
        <v>426</v>
      </c>
      <c r="D31" s="451" t="s">
        <v>252</v>
      </c>
      <c r="E31" s="461" t="s">
        <v>259</v>
      </c>
      <c r="F31" s="461" t="s">
        <v>646</v>
      </c>
      <c r="G31" s="461" t="s">
        <v>659</v>
      </c>
      <c r="H31" s="462"/>
      <c r="I31" s="456" t="n">
        <f aca="false">H31+H62+H90+H105+H121+H130+H137+H177+H190+H191+H200+H201+H232+H240+H243+H253+H254+H329+H342</f>
        <v>363060</v>
      </c>
      <c r="J31" s="460" t="n">
        <v>310</v>
      </c>
      <c r="K31" s="466"/>
      <c r="L31" s="468"/>
    </row>
    <row r="32" customFormat="false" ht="46.2" hidden="false" customHeight="false" outlineLevel="0" collapsed="false">
      <c r="A32" s="457" t="s">
        <v>660</v>
      </c>
      <c r="B32" s="461" t="s">
        <v>425</v>
      </c>
      <c r="C32" s="461" t="s">
        <v>426</v>
      </c>
      <c r="D32" s="451" t="s">
        <v>252</v>
      </c>
      <c r="E32" s="461" t="s">
        <v>259</v>
      </c>
      <c r="F32" s="461" t="s">
        <v>646</v>
      </c>
      <c r="G32" s="461" t="s">
        <v>661</v>
      </c>
      <c r="H32" s="462"/>
      <c r="L32" s="468"/>
    </row>
    <row r="33" customFormat="false" ht="45.6" hidden="false" customHeight="false" outlineLevel="0" collapsed="false">
      <c r="A33" s="450" t="s">
        <v>262</v>
      </c>
      <c r="B33" s="451" t="s">
        <v>425</v>
      </c>
      <c r="C33" s="451" t="s">
        <v>426</v>
      </c>
      <c r="D33" s="451" t="s">
        <v>252</v>
      </c>
      <c r="E33" s="461" t="s">
        <v>259</v>
      </c>
      <c r="F33" s="451" t="s">
        <v>263</v>
      </c>
      <c r="G33" s="451"/>
      <c r="H33" s="452" t="n">
        <f aca="false">H34</f>
        <v>1000</v>
      </c>
      <c r="L33" s="468"/>
    </row>
    <row r="34" customFormat="false" ht="45.6" hidden="false" customHeight="false" outlineLevel="0" collapsed="false">
      <c r="A34" s="450" t="s">
        <v>662</v>
      </c>
      <c r="B34" s="451" t="s">
        <v>425</v>
      </c>
      <c r="C34" s="451" t="s">
        <v>426</v>
      </c>
      <c r="D34" s="451" t="s">
        <v>252</v>
      </c>
      <c r="E34" s="461" t="s">
        <v>259</v>
      </c>
      <c r="F34" s="451" t="s">
        <v>663</v>
      </c>
      <c r="G34" s="451"/>
      <c r="H34" s="452" t="n">
        <f aca="false">SUM(H35:H37)</f>
        <v>1000</v>
      </c>
      <c r="L34" s="468"/>
    </row>
    <row r="35" customFormat="false" ht="45.6" hidden="false" customHeight="true" outlineLevel="0" collapsed="false">
      <c r="A35" s="457" t="s">
        <v>664</v>
      </c>
      <c r="B35" s="461" t="s">
        <v>425</v>
      </c>
      <c r="C35" s="461" t="s">
        <v>426</v>
      </c>
      <c r="D35" s="451" t="s">
        <v>252</v>
      </c>
      <c r="E35" s="461" t="s">
        <v>259</v>
      </c>
      <c r="F35" s="461" t="s">
        <v>665</v>
      </c>
      <c r="G35" s="461" t="s">
        <v>657</v>
      </c>
      <c r="H35" s="452" t="n">
        <v>0</v>
      </c>
      <c r="L35" s="468"/>
    </row>
    <row r="36" customFormat="false" ht="46.2" hidden="false" customHeight="false" outlineLevel="0" collapsed="false">
      <c r="A36" s="457" t="s">
        <v>666</v>
      </c>
      <c r="B36" s="461" t="s">
        <v>425</v>
      </c>
      <c r="C36" s="461" t="s">
        <v>426</v>
      </c>
      <c r="D36" s="451" t="s">
        <v>252</v>
      </c>
      <c r="E36" s="461" t="s">
        <v>259</v>
      </c>
      <c r="F36" s="461" t="s">
        <v>667</v>
      </c>
      <c r="G36" s="461" t="s">
        <v>657</v>
      </c>
      <c r="H36" s="462" t="n">
        <v>0</v>
      </c>
      <c r="L36" s="468"/>
    </row>
    <row r="37" customFormat="false" ht="46.2" hidden="false" customHeight="false" outlineLevel="0" collapsed="false">
      <c r="A37" s="469" t="s">
        <v>668</v>
      </c>
      <c r="B37" s="461" t="s">
        <v>425</v>
      </c>
      <c r="C37" s="461" t="s">
        <v>426</v>
      </c>
      <c r="D37" s="451" t="s">
        <v>252</v>
      </c>
      <c r="E37" s="461" t="s">
        <v>259</v>
      </c>
      <c r="F37" s="461" t="s">
        <v>669</v>
      </c>
      <c r="G37" s="461" t="s">
        <v>657</v>
      </c>
      <c r="H37" s="462" t="n">
        <v>1000</v>
      </c>
      <c r="L37" s="468"/>
    </row>
    <row r="38" customFormat="false" ht="45.6" hidden="false" customHeight="false" outlineLevel="0" collapsed="false">
      <c r="A38" s="450" t="s">
        <v>427</v>
      </c>
      <c r="B38" s="451" t="s">
        <v>382</v>
      </c>
      <c r="C38" s="451"/>
      <c r="D38" s="451"/>
      <c r="E38" s="451"/>
      <c r="F38" s="451"/>
      <c r="G38" s="451"/>
      <c r="H38" s="452" t="n">
        <f aca="false">H39+H107+H123+H138+H165+H276+H284</f>
        <v>36637300</v>
      </c>
      <c r="L38" s="468"/>
    </row>
    <row r="39" customFormat="false" ht="45.6" hidden="false" customHeight="false" outlineLevel="0" collapsed="false">
      <c r="A39" s="453" t="s">
        <v>247</v>
      </c>
      <c r="B39" s="451" t="s">
        <v>382</v>
      </c>
      <c r="C39" s="451" t="s">
        <v>248</v>
      </c>
      <c r="D39" s="451"/>
      <c r="E39" s="451"/>
      <c r="F39" s="451"/>
      <c r="G39" s="451"/>
      <c r="H39" s="452" t="n">
        <f aca="false">H40+H48+H69+H74</f>
        <v>17379600</v>
      </c>
      <c r="L39" s="468"/>
    </row>
    <row r="40" customFormat="false" ht="66.6" hidden="false" customHeight="false" outlineLevel="0" collapsed="false">
      <c r="A40" s="470" t="s">
        <v>249</v>
      </c>
      <c r="B40" s="451" t="s">
        <v>382</v>
      </c>
      <c r="C40" s="451" t="s">
        <v>428</v>
      </c>
      <c r="D40" s="451"/>
      <c r="E40" s="451"/>
      <c r="F40" s="451"/>
      <c r="G40" s="451"/>
      <c r="H40" s="452" t="n">
        <f aca="false">H42</f>
        <v>2721600</v>
      </c>
      <c r="L40" s="468"/>
    </row>
    <row r="41" customFormat="false" ht="45.6" hidden="false" customHeight="false" outlineLevel="0" collapsed="false">
      <c r="A41" s="471" t="s">
        <v>396</v>
      </c>
      <c r="B41" s="451" t="s">
        <v>382</v>
      </c>
      <c r="C41" s="451" t="s">
        <v>428</v>
      </c>
      <c r="D41" s="451" t="s">
        <v>252</v>
      </c>
      <c r="E41" s="451" t="s">
        <v>253</v>
      </c>
      <c r="F41" s="451"/>
      <c r="G41" s="451"/>
      <c r="H41" s="452" t="n">
        <f aca="false">H42</f>
        <v>2721600</v>
      </c>
      <c r="L41" s="468"/>
    </row>
    <row r="42" customFormat="false" ht="66.6" hidden="false" customHeight="false" outlineLevel="0" collapsed="false">
      <c r="A42" s="455" t="s">
        <v>254</v>
      </c>
      <c r="B42" s="451" t="s">
        <v>382</v>
      </c>
      <c r="C42" s="451" t="s">
        <v>428</v>
      </c>
      <c r="D42" s="451" t="s">
        <v>252</v>
      </c>
      <c r="E42" s="451" t="s">
        <v>253</v>
      </c>
      <c r="F42" s="472"/>
      <c r="G42" s="451"/>
      <c r="H42" s="452" t="n">
        <f aca="false">H44</f>
        <v>2721600</v>
      </c>
      <c r="L42" s="468"/>
    </row>
    <row r="43" customFormat="false" ht="74.4" hidden="false" customHeight="true" outlineLevel="0" collapsed="false">
      <c r="A43" s="473" t="s">
        <v>255</v>
      </c>
      <c r="B43" s="451" t="s">
        <v>382</v>
      </c>
      <c r="C43" s="451" t="s">
        <v>428</v>
      </c>
      <c r="D43" s="451" t="s">
        <v>252</v>
      </c>
      <c r="E43" s="451" t="s">
        <v>253</v>
      </c>
      <c r="F43" s="451" t="s">
        <v>14</v>
      </c>
      <c r="G43" s="451"/>
      <c r="H43" s="452" t="n">
        <f aca="false">H44</f>
        <v>2721600</v>
      </c>
      <c r="L43" s="468"/>
    </row>
    <row r="44" customFormat="false" ht="45.6" hidden="false" customHeight="false" outlineLevel="0" collapsed="false">
      <c r="A44" s="458" t="s">
        <v>632</v>
      </c>
      <c r="B44" s="451" t="s">
        <v>382</v>
      </c>
      <c r="C44" s="451" t="s">
        <v>428</v>
      </c>
      <c r="D44" s="451" t="s">
        <v>252</v>
      </c>
      <c r="E44" s="451" t="s">
        <v>253</v>
      </c>
      <c r="F44" s="451" t="s">
        <v>633</v>
      </c>
      <c r="G44" s="451"/>
      <c r="H44" s="452" t="n">
        <f aca="false">SUM(H45:H47)</f>
        <v>2721600</v>
      </c>
      <c r="L44" s="468"/>
    </row>
    <row r="45" customFormat="false" ht="46.2" hidden="false" customHeight="false" outlineLevel="0" collapsed="false">
      <c r="A45" s="457" t="s">
        <v>634</v>
      </c>
      <c r="B45" s="461" t="s">
        <v>382</v>
      </c>
      <c r="C45" s="461" t="s">
        <v>428</v>
      </c>
      <c r="D45" s="461" t="s">
        <v>252</v>
      </c>
      <c r="E45" s="451" t="s">
        <v>253</v>
      </c>
      <c r="F45" s="461" t="s">
        <v>635</v>
      </c>
      <c r="G45" s="461" t="s">
        <v>636</v>
      </c>
      <c r="H45" s="462" t="n">
        <v>2220600</v>
      </c>
      <c r="L45" s="468"/>
    </row>
    <row r="46" customFormat="false" ht="46.2" hidden="false" customHeight="false" outlineLevel="0" collapsed="false">
      <c r="A46" s="457" t="s">
        <v>637</v>
      </c>
      <c r="B46" s="461" t="s">
        <v>382</v>
      </c>
      <c r="C46" s="461" t="s">
        <v>428</v>
      </c>
      <c r="D46" s="461" t="s">
        <v>252</v>
      </c>
      <c r="E46" s="451" t="s">
        <v>253</v>
      </c>
      <c r="F46" s="461" t="s">
        <v>638</v>
      </c>
      <c r="G46" s="461" t="s">
        <v>639</v>
      </c>
      <c r="H46" s="462" t="n">
        <v>456000</v>
      </c>
      <c r="L46" s="468"/>
    </row>
    <row r="47" customFormat="false" ht="46.2" hidden="false" customHeight="false" outlineLevel="0" collapsed="false">
      <c r="A47" s="457" t="s">
        <v>640</v>
      </c>
      <c r="B47" s="461" t="s">
        <v>382</v>
      </c>
      <c r="C47" s="461" t="s">
        <v>428</v>
      </c>
      <c r="D47" s="461" t="s">
        <v>252</v>
      </c>
      <c r="E47" s="451" t="s">
        <v>253</v>
      </c>
      <c r="F47" s="461" t="s">
        <v>641</v>
      </c>
      <c r="G47" s="461" t="s">
        <v>642</v>
      </c>
      <c r="H47" s="463" t="n">
        <v>45000</v>
      </c>
      <c r="L47" s="468"/>
    </row>
    <row r="48" customFormat="false" ht="66.6" hidden="false" customHeight="false" outlineLevel="0" collapsed="false">
      <c r="A48" s="455" t="s">
        <v>264</v>
      </c>
      <c r="B48" s="451" t="s">
        <v>382</v>
      </c>
      <c r="C48" s="451" t="s">
        <v>429</v>
      </c>
      <c r="D48" s="474"/>
      <c r="E48" s="474"/>
      <c r="F48" s="451"/>
      <c r="G48" s="451"/>
      <c r="H48" s="475" t="n">
        <f aca="false">H49</f>
        <v>5658300</v>
      </c>
      <c r="L48" s="468"/>
    </row>
    <row r="49" customFormat="false" ht="45.6" hidden="false" customHeight="false" outlineLevel="0" collapsed="false">
      <c r="A49" s="450" t="s">
        <v>332</v>
      </c>
      <c r="B49" s="451" t="s">
        <v>382</v>
      </c>
      <c r="C49" s="451" t="s">
        <v>429</v>
      </c>
      <c r="D49" s="451" t="s">
        <v>252</v>
      </c>
      <c r="E49" s="451"/>
      <c r="F49" s="451"/>
      <c r="G49" s="451"/>
      <c r="H49" s="452" t="n">
        <f aca="false">H51+H56+H64</f>
        <v>5658300</v>
      </c>
      <c r="L49" s="468"/>
    </row>
    <row r="50" s="231" customFormat="true" ht="66.6" hidden="false" customHeight="false" outlineLevel="0" collapsed="false">
      <c r="A50" s="450" t="s">
        <v>266</v>
      </c>
      <c r="B50" s="451" t="s">
        <v>382</v>
      </c>
      <c r="C50" s="451" t="s">
        <v>429</v>
      </c>
      <c r="D50" s="451" t="s">
        <v>252</v>
      </c>
      <c r="E50" s="461" t="s">
        <v>259</v>
      </c>
      <c r="F50" s="451"/>
      <c r="G50" s="451"/>
      <c r="H50" s="452" t="n">
        <f aca="false">H51+H56+H64</f>
        <v>5658300</v>
      </c>
      <c r="L50" s="468"/>
    </row>
    <row r="51" s="231" customFormat="true" ht="66.6" hidden="false" customHeight="false" outlineLevel="0" collapsed="false">
      <c r="A51" s="450" t="s">
        <v>292</v>
      </c>
      <c r="B51" s="451" t="s">
        <v>382</v>
      </c>
      <c r="C51" s="451" t="s">
        <v>429</v>
      </c>
      <c r="D51" s="451" t="s">
        <v>252</v>
      </c>
      <c r="E51" s="451" t="s">
        <v>259</v>
      </c>
      <c r="F51" s="451" t="s">
        <v>14</v>
      </c>
      <c r="G51" s="451"/>
      <c r="H51" s="452" t="n">
        <f aca="false">H52</f>
        <v>5505900</v>
      </c>
      <c r="L51" s="468"/>
    </row>
    <row r="52" s="231" customFormat="true" ht="45.6" hidden="false" customHeight="false" outlineLevel="0" collapsed="false">
      <c r="A52" s="458" t="s">
        <v>632</v>
      </c>
      <c r="B52" s="451" t="s">
        <v>382</v>
      </c>
      <c r="C52" s="451" t="s">
        <v>429</v>
      </c>
      <c r="D52" s="451" t="s">
        <v>252</v>
      </c>
      <c r="E52" s="451" t="s">
        <v>259</v>
      </c>
      <c r="F52" s="451" t="s">
        <v>633</v>
      </c>
      <c r="G52" s="451"/>
      <c r="H52" s="452" t="n">
        <f aca="false">H53+H54+H55</f>
        <v>5505900</v>
      </c>
      <c r="L52" s="468"/>
    </row>
    <row r="53" customFormat="false" ht="46.2" hidden="false" customHeight="false" outlineLevel="0" collapsed="false">
      <c r="A53" s="457" t="s">
        <v>634</v>
      </c>
      <c r="B53" s="451" t="s">
        <v>382</v>
      </c>
      <c r="C53" s="461" t="s">
        <v>429</v>
      </c>
      <c r="D53" s="461" t="s">
        <v>252</v>
      </c>
      <c r="E53" s="461" t="s">
        <v>259</v>
      </c>
      <c r="F53" s="461" t="s">
        <v>635</v>
      </c>
      <c r="G53" s="461" t="s">
        <v>636</v>
      </c>
      <c r="H53" s="462" t="n">
        <v>4170400</v>
      </c>
      <c r="L53" s="468"/>
    </row>
    <row r="54" customFormat="false" ht="46.2" hidden="false" customHeight="false" outlineLevel="0" collapsed="false">
      <c r="A54" s="457" t="s">
        <v>637</v>
      </c>
      <c r="B54" s="451" t="s">
        <v>382</v>
      </c>
      <c r="C54" s="461" t="s">
        <v>429</v>
      </c>
      <c r="D54" s="461" t="s">
        <v>252</v>
      </c>
      <c r="E54" s="461" t="s">
        <v>259</v>
      </c>
      <c r="F54" s="461" t="s">
        <v>638</v>
      </c>
      <c r="G54" s="461" t="s">
        <v>639</v>
      </c>
      <c r="H54" s="462" t="n">
        <v>1110500</v>
      </c>
      <c r="L54" s="468"/>
    </row>
    <row r="55" customFormat="false" ht="46.2" hidden="false" customHeight="false" outlineLevel="0" collapsed="false">
      <c r="A55" s="457" t="s">
        <v>640</v>
      </c>
      <c r="B55" s="451" t="s">
        <v>382</v>
      </c>
      <c r="C55" s="461" t="s">
        <v>429</v>
      </c>
      <c r="D55" s="461" t="s">
        <v>252</v>
      </c>
      <c r="E55" s="461" t="s">
        <v>259</v>
      </c>
      <c r="F55" s="461" t="s">
        <v>641</v>
      </c>
      <c r="G55" s="461" t="s">
        <v>642</v>
      </c>
      <c r="H55" s="462" t="n">
        <v>225000</v>
      </c>
      <c r="L55" s="468"/>
    </row>
    <row r="56" customFormat="false" ht="45.6" hidden="false" customHeight="false" outlineLevel="0" collapsed="false">
      <c r="A56" s="457" t="s">
        <v>260</v>
      </c>
      <c r="B56" s="451" t="s">
        <v>382</v>
      </c>
      <c r="C56" s="451" t="s">
        <v>429</v>
      </c>
      <c r="D56" s="451" t="s">
        <v>252</v>
      </c>
      <c r="E56" s="451" t="s">
        <v>259</v>
      </c>
      <c r="F56" s="451" t="s">
        <v>261</v>
      </c>
      <c r="G56" s="451"/>
      <c r="H56" s="452" t="n">
        <f aca="false">H57</f>
        <v>147400</v>
      </c>
      <c r="L56" s="468"/>
    </row>
    <row r="57" customFormat="false" ht="45.6" hidden="false" customHeight="false" outlineLevel="0" collapsed="false">
      <c r="A57" s="450" t="s">
        <v>643</v>
      </c>
      <c r="B57" s="451" t="s">
        <v>382</v>
      </c>
      <c r="C57" s="451" t="s">
        <v>429</v>
      </c>
      <c r="D57" s="451" t="s">
        <v>252</v>
      </c>
      <c r="E57" s="451" t="s">
        <v>259</v>
      </c>
      <c r="F57" s="451" t="s">
        <v>644</v>
      </c>
      <c r="G57" s="451"/>
      <c r="H57" s="452" t="n">
        <f aca="false">SUM(H58:H63)</f>
        <v>147400</v>
      </c>
      <c r="L57" s="468"/>
    </row>
    <row r="58" customFormat="false" ht="46.2" hidden="false" customHeight="false" outlineLevel="0" collapsed="false">
      <c r="A58" s="457" t="s">
        <v>645</v>
      </c>
      <c r="B58" s="461" t="s">
        <v>382</v>
      </c>
      <c r="C58" s="461" t="s">
        <v>429</v>
      </c>
      <c r="D58" s="451" t="s">
        <v>252</v>
      </c>
      <c r="E58" s="461" t="s">
        <v>259</v>
      </c>
      <c r="F58" s="461" t="s">
        <v>646</v>
      </c>
      <c r="G58" s="461" t="s">
        <v>647</v>
      </c>
      <c r="H58" s="462" t="n">
        <v>147400</v>
      </c>
      <c r="L58" s="468"/>
    </row>
    <row r="59" customFormat="false" ht="46.2" hidden="false" customHeight="false" outlineLevel="0" collapsed="false">
      <c r="A59" s="457" t="s">
        <v>648</v>
      </c>
      <c r="B59" s="461" t="s">
        <v>382</v>
      </c>
      <c r="C59" s="461" t="s">
        <v>429</v>
      </c>
      <c r="D59" s="451" t="s">
        <v>252</v>
      </c>
      <c r="E59" s="461" t="s">
        <v>259</v>
      </c>
      <c r="F59" s="461" t="s">
        <v>646</v>
      </c>
      <c r="G59" s="461" t="s">
        <v>649</v>
      </c>
      <c r="H59" s="462"/>
      <c r="L59" s="468"/>
    </row>
    <row r="60" customFormat="false" ht="46.2" hidden="false" customHeight="false" outlineLevel="0" collapsed="false">
      <c r="A60" s="457" t="s">
        <v>652</v>
      </c>
      <c r="B60" s="461" t="s">
        <v>382</v>
      </c>
      <c r="C60" s="461" t="s">
        <v>429</v>
      </c>
      <c r="D60" s="451" t="s">
        <v>252</v>
      </c>
      <c r="E60" s="461" t="s">
        <v>259</v>
      </c>
      <c r="F60" s="461" t="s">
        <v>646</v>
      </c>
      <c r="G60" s="461" t="s">
        <v>653</v>
      </c>
      <c r="H60" s="462"/>
      <c r="L60" s="468"/>
    </row>
    <row r="61" customFormat="false" ht="46.2" hidden="false" customHeight="false" outlineLevel="0" collapsed="false">
      <c r="A61" s="457" t="s">
        <v>654</v>
      </c>
      <c r="B61" s="461" t="s">
        <v>382</v>
      </c>
      <c r="C61" s="461" t="s">
        <v>429</v>
      </c>
      <c r="D61" s="461" t="s">
        <v>252</v>
      </c>
      <c r="E61" s="461" t="s">
        <v>259</v>
      </c>
      <c r="F61" s="461" t="s">
        <v>646</v>
      </c>
      <c r="G61" s="461" t="s">
        <v>655</v>
      </c>
      <c r="H61" s="462"/>
      <c r="L61" s="468"/>
    </row>
    <row r="62" customFormat="false" ht="46.2" hidden="false" customHeight="false" outlineLevel="0" collapsed="false">
      <c r="A62" s="457" t="s">
        <v>658</v>
      </c>
      <c r="B62" s="461" t="s">
        <v>382</v>
      </c>
      <c r="C62" s="461" t="s">
        <v>429</v>
      </c>
      <c r="D62" s="461" t="s">
        <v>252</v>
      </c>
      <c r="E62" s="451" t="s">
        <v>259</v>
      </c>
      <c r="F62" s="461" t="s">
        <v>646</v>
      </c>
      <c r="G62" s="461" t="s">
        <v>659</v>
      </c>
      <c r="H62" s="462"/>
      <c r="L62" s="468"/>
    </row>
    <row r="63" customFormat="false" ht="46.2" hidden="false" customHeight="false" outlineLevel="0" collapsed="false">
      <c r="A63" s="457" t="s">
        <v>660</v>
      </c>
      <c r="B63" s="461" t="s">
        <v>382</v>
      </c>
      <c r="C63" s="461" t="s">
        <v>429</v>
      </c>
      <c r="D63" s="451" t="s">
        <v>252</v>
      </c>
      <c r="E63" s="461" t="s">
        <v>259</v>
      </c>
      <c r="F63" s="461" t="s">
        <v>646</v>
      </c>
      <c r="G63" s="461" t="s">
        <v>661</v>
      </c>
      <c r="H63" s="462"/>
      <c r="L63" s="468"/>
    </row>
    <row r="64" customFormat="false" ht="45.6" hidden="false" customHeight="false" outlineLevel="0" collapsed="false">
      <c r="A64" s="450" t="s">
        <v>262</v>
      </c>
      <c r="B64" s="451" t="s">
        <v>382</v>
      </c>
      <c r="C64" s="451" t="s">
        <v>429</v>
      </c>
      <c r="D64" s="451" t="s">
        <v>252</v>
      </c>
      <c r="E64" s="461" t="s">
        <v>259</v>
      </c>
      <c r="F64" s="451" t="s">
        <v>263</v>
      </c>
      <c r="G64" s="451"/>
      <c r="H64" s="452" t="n">
        <f aca="false">H65</f>
        <v>5000</v>
      </c>
      <c r="L64" s="468"/>
    </row>
    <row r="65" customFormat="false" ht="45.6" hidden="false" customHeight="false" outlineLevel="0" collapsed="false">
      <c r="A65" s="450" t="s">
        <v>662</v>
      </c>
      <c r="B65" s="451" t="s">
        <v>382</v>
      </c>
      <c r="C65" s="451" t="s">
        <v>429</v>
      </c>
      <c r="D65" s="451" t="s">
        <v>252</v>
      </c>
      <c r="E65" s="461" t="s">
        <v>259</v>
      </c>
      <c r="F65" s="451" t="s">
        <v>663</v>
      </c>
      <c r="G65" s="451"/>
      <c r="H65" s="452" t="n">
        <f aca="false">SUM(H66:H68)</f>
        <v>5000</v>
      </c>
      <c r="L65" s="468"/>
    </row>
    <row r="66" customFormat="false" ht="43.95" hidden="false" customHeight="true" outlineLevel="0" collapsed="false">
      <c r="A66" s="457" t="s">
        <v>664</v>
      </c>
      <c r="B66" s="461" t="s">
        <v>382</v>
      </c>
      <c r="C66" s="461" t="s">
        <v>429</v>
      </c>
      <c r="D66" s="451" t="s">
        <v>252</v>
      </c>
      <c r="E66" s="451" t="s">
        <v>259</v>
      </c>
      <c r="F66" s="461" t="s">
        <v>665</v>
      </c>
      <c r="G66" s="461" t="s">
        <v>657</v>
      </c>
      <c r="H66" s="462" t="n">
        <v>0</v>
      </c>
      <c r="L66" s="468"/>
    </row>
    <row r="67" customFormat="false" ht="46.2" hidden="false" customHeight="false" outlineLevel="0" collapsed="false">
      <c r="A67" s="457" t="s">
        <v>666</v>
      </c>
      <c r="B67" s="461" t="s">
        <v>382</v>
      </c>
      <c r="C67" s="461" t="s">
        <v>429</v>
      </c>
      <c r="D67" s="461" t="s">
        <v>252</v>
      </c>
      <c r="E67" s="461" t="s">
        <v>259</v>
      </c>
      <c r="F67" s="461" t="s">
        <v>667</v>
      </c>
      <c r="G67" s="461" t="s">
        <v>657</v>
      </c>
      <c r="H67" s="462" t="n">
        <f aca="false">15100-15100</f>
        <v>0</v>
      </c>
      <c r="L67" s="468"/>
    </row>
    <row r="68" customFormat="false" ht="46.2" hidden="false" customHeight="false" outlineLevel="0" collapsed="false">
      <c r="A68" s="469" t="s">
        <v>668</v>
      </c>
      <c r="B68" s="461" t="s">
        <v>382</v>
      </c>
      <c r="C68" s="461" t="s">
        <v>429</v>
      </c>
      <c r="D68" s="461" t="s">
        <v>252</v>
      </c>
      <c r="E68" s="461" t="s">
        <v>259</v>
      </c>
      <c r="F68" s="461" t="s">
        <v>669</v>
      </c>
      <c r="G68" s="461" t="s">
        <v>657</v>
      </c>
      <c r="H68" s="462" t="n">
        <v>5000</v>
      </c>
      <c r="L68" s="468"/>
    </row>
    <row r="69" customFormat="false" ht="45.6" hidden="false" customHeight="false" outlineLevel="0" collapsed="false">
      <c r="A69" s="450" t="s">
        <v>430</v>
      </c>
      <c r="B69" s="451" t="s">
        <v>382</v>
      </c>
      <c r="C69" s="451" t="s">
        <v>431</v>
      </c>
      <c r="D69" s="451"/>
      <c r="E69" s="451"/>
      <c r="F69" s="451"/>
      <c r="G69" s="451"/>
      <c r="H69" s="452" t="n">
        <f aca="false">H70</f>
        <v>169300</v>
      </c>
      <c r="L69" s="468"/>
    </row>
    <row r="70" customFormat="false" ht="45.6" hidden="false" customHeight="false" outlineLevel="0" collapsed="false">
      <c r="A70" s="450" t="s">
        <v>396</v>
      </c>
      <c r="B70" s="451" t="s">
        <v>382</v>
      </c>
      <c r="C70" s="451" t="s">
        <v>431</v>
      </c>
      <c r="D70" s="476" t="n">
        <v>99000</v>
      </c>
      <c r="E70" s="476"/>
      <c r="F70" s="472"/>
      <c r="G70" s="451"/>
      <c r="H70" s="452" t="n">
        <f aca="false">H72</f>
        <v>169300</v>
      </c>
      <c r="L70" s="468"/>
    </row>
    <row r="71" customFormat="false" ht="45.6" hidden="false" customHeight="false" outlineLevel="0" collapsed="false">
      <c r="A71" s="450" t="s">
        <v>272</v>
      </c>
      <c r="B71" s="451" t="s">
        <v>382</v>
      </c>
      <c r="C71" s="451" t="s">
        <v>431</v>
      </c>
      <c r="D71" s="451" t="s">
        <v>252</v>
      </c>
      <c r="E71" s="451" t="s">
        <v>273</v>
      </c>
      <c r="F71" s="472"/>
      <c r="G71" s="451"/>
      <c r="H71" s="452" t="n">
        <f aca="false">H72</f>
        <v>169300</v>
      </c>
      <c r="L71" s="468"/>
    </row>
    <row r="72" customFormat="false" ht="45.6" hidden="false" customHeight="false" outlineLevel="0" collapsed="false">
      <c r="A72" s="450" t="s">
        <v>262</v>
      </c>
      <c r="B72" s="451" t="s">
        <v>382</v>
      </c>
      <c r="C72" s="451" t="s">
        <v>431</v>
      </c>
      <c r="D72" s="476" t="n">
        <v>99000</v>
      </c>
      <c r="E72" s="451" t="s">
        <v>273</v>
      </c>
      <c r="F72" s="451" t="s">
        <v>263</v>
      </c>
      <c r="G72" s="451"/>
      <c r="H72" s="452" t="n">
        <f aca="false">H73</f>
        <v>169300</v>
      </c>
      <c r="L72" s="468"/>
    </row>
    <row r="73" customFormat="false" ht="46.2" hidden="false" customHeight="false" outlineLevel="0" collapsed="false">
      <c r="A73" s="458" t="s">
        <v>670</v>
      </c>
      <c r="B73" s="461" t="s">
        <v>382</v>
      </c>
      <c r="C73" s="461" t="s">
        <v>431</v>
      </c>
      <c r="D73" s="476" t="n">
        <v>99000</v>
      </c>
      <c r="E73" s="451" t="s">
        <v>273</v>
      </c>
      <c r="F73" s="461" t="s">
        <v>671</v>
      </c>
      <c r="G73" s="461" t="s">
        <v>657</v>
      </c>
      <c r="H73" s="462" t="n">
        <v>169300</v>
      </c>
      <c r="L73" s="468"/>
    </row>
    <row r="74" s="231" customFormat="true" ht="45.6" hidden="false" customHeight="false" outlineLevel="0" collapsed="false">
      <c r="A74" s="455" t="s">
        <v>274</v>
      </c>
      <c r="B74" s="451" t="s">
        <v>382</v>
      </c>
      <c r="C74" s="451" t="s">
        <v>433</v>
      </c>
      <c r="D74" s="477"/>
      <c r="E74" s="477"/>
      <c r="F74" s="451"/>
      <c r="G74" s="451"/>
      <c r="H74" s="452" t="n">
        <f aca="false">H75</f>
        <v>8830400</v>
      </c>
      <c r="L74" s="468"/>
    </row>
    <row r="75" s="231" customFormat="true" ht="45.6" hidden="false" customHeight="false" outlineLevel="0" collapsed="false">
      <c r="A75" s="455" t="s">
        <v>332</v>
      </c>
      <c r="B75" s="451" t="s">
        <v>382</v>
      </c>
      <c r="C75" s="451" t="s">
        <v>433</v>
      </c>
      <c r="D75" s="451" t="n">
        <v>99000</v>
      </c>
      <c r="E75" s="451"/>
      <c r="F75" s="451"/>
      <c r="G75" s="451"/>
      <c r="H75" s="452" t="n">
        <f aca="false">H76+H97+H101</f>
        <v>8830400</v>
      </c>
      <c r="L75" s="468"/>
    </row>
    <row r="76" s="231" customFormat="true" ht="66.6" hidden="false" customHeight="false" outlineLevel="0" collapsed="false">
      <c r="A76" s="473" t="s">
        <v>672</v>
      </c>
      <c r="B76" s="451" t="s">
        <v>382</v>
      </c>
      <c r="C76" s="451" t="s">
        <v>433</v>
      </c>
      <c r="D76" s="478" t="s">
        <v>252</v>
      </c>
      <c r="E76" s="478"/>
      <c r="F76" s="451"/>
      <c r="G76" s="451"/>
      <c r="H76" s="452" t="n">
        <f aca="false">H77+H82+H92</f>
        <v>8709900</v>
      </c>
      <c r="L76" s="468"/>
    </row>
    <row r="77" s="231" customFormat="true" ht="66.6" hidden="false" customHeight="false" outlineLevel="0" collapsed="false">
      <c r="A77" s="450" t="s">
        <v>292</v>
      </c>
      <c r="B77" s="451" t="s">
        <v>382</v>
      </c>
      <c r="C77" s="451" t="s">
        <v>433</v>
      </c>
      <c r="D77" s="451" t="n">
        <v>99000</v>
      </c>
      <c r="E77" s="451"/>
      <c r="F77" s="451" t="s">
        <v>14</v>
      </c>
      <c r="G77" s="451"/>
      <c r="H77" s="452" t="n">
        <f aca="false">H78</f>
        <v>7624600</v>
      </c>
      <c r="L77" s="468"/>
    </row>
    <row r="78" s="231" customFormat="true" ht="45.6" hidden="false" customHeight="false" outlineLevel="0" collapsed="false">
      <c r="A78" s="458" t="s">
        <v>632</v>
      </c>
      <c r="B78" s="451" t="s">
        <v>382</v>
      </c>
      <c r="C78" s="451" t="s">
        <v>433</v>
      </c>
      <c r="D78" s="451" t="n">
        <v>99000</v>
      </c>
      <c r="E78" s="451"/>
      <c r="F78" s="451" t="s">
        <v>633</v>
      </c>
      <c r="G78" s="451"/>
      <c r="H78" s="452" t="n">
        <f aca="false">SUM(H79:H81)</f>
        <v>7624600</v>
      </c>
      <c r="L78" s="468"/>
    </row>
    <row r="79" customFormat="false" ht="46.2" hidden="false" customHeight="false" outlineLevel="0" collapsed="false">
      <c r="A79" s="457" t="s">
        <v>634</v>
      </c>
      <c r="B79" s="461" t="s">
        <v>382</v>
      </c>
      <c r="C79" s="461" t="s">
        <v>433</v>
      </c>
      <c r="D79" s="461" t="n">
        <v>99000</v>
      </c>
      <c r="E79" s="461" t="s">
        <v>277</v>
      </c>
      <c r="F79" s="461" t="s">
        <v>673</v>
      </c>
      <c r="G79" s="461" t="s">
        <v>636</v>
      </c>
      <c r="H79" s="462" t="n">
        <v>5543300</v>
      </c>
      <c r="L79" s="468"/>
    </row>
    <row r="80" customFormat="false" ht="46.2" hidden="false" customHeight="false" outlineLevel="0" collapsed="false">
      <c r="A80" s="457" t="s">
        <v>637</v>
      </c>
      <c r="B80" s="461" t="s">
        <v>382</v>
      </c>
      <c r="C80" s="461" t="s">
        <v>433</v>
      </c>
      <c r="D80" s="451" t="n">
        <v>99000</v>
      </c>
      <c r="E80" s="461" t="s">
        <v>277</v>
      </c>
      <c r="F80" s="461" t="s">
        <v>674</v>
      </c>
      <c r="G80" s="461" t="s">
        <v>639</v>
      </c>
      <c r="H80" s="462" t="n">
        <v>1673300</v>
      </c>
      <c r="L80" s="468"/>
    </row>
    <row r="81" customFormat="false" ht="46.2" hidden="false" customHeight="false" outlineLevel="0" collapsed="false">
      <c r="A81" s="457" t="s">
        <v>640</v>
      </c>
      <c r="B81" s="461" t="s">
        <v>382</v>
      </c>
      <c r="C81" s="461" t="s">
        <v>433</v>
      </c>
      <c r="D81" s="451" t="n">
        <v>99000</v>
      </c>
      <c r="E81" s="461" t="s">
        <v>277</v>
      </c>
      <c r="F81" s="461" t="s">
        <v>675</v>
      </c>
      <c r="G81" s="461" t="s">
        <v>642</v>
      </c>
      <c r="H81" s="462" t="n">
        <f aca="false">408000</f>
        <v>408000</v>
      </c>
      <c r="L81" s="468"/>
    </row>
    <row r="82" customFormat="false" ht="45.6" hidden="false" customHeight="false" outlineLevel="0" collapsed="false">
      <c r="A82" s="457" t="s">
        <v>260</v>
      </c>
      <c r="B82" s="451" t="s">
        <v>382</v>
      </c>
      <c r="C82" s="451" t="s">
        <v>433</v>
      </c>
      <c r="D82" s="461" t="n">
        <v>99000</v>
      </c>
      <c r="E82" s="461" t="s">
        <v>277</v>
      </c>
      <c r="F82" s="451" t="s">
        <v>261</v>
      </c>
      <c r="G82" s="451"/>
      <c r="H82" s="452" t="n">
        <f aca="false">H83</f>
        <v>976300</v>
      </c>
      <c r="L82" s="468"/>
    </row>
    <row r="83" customFormat="false" ht="45.6" hidden="false" customHeight="false" outlineLevel="0" collapsed="false">
      <c r="A83" s="450" t="s">
        <v>676</v>
      </c>
      <c r="B83" s="451" t="s">
        <v>382</v>
      </c>
      <c r="C83" s="451" t="s">
        <v>433</v>
      </c>
      <c r="D83" s="451" t="n">
        <v>99000</v>
      </c>
      <c r="E83" s="461" t="s">
        <v>277</v>
      </c>
      <c r="F83" s="451" t="s">
        <v>644</v>
      </c>
      <c r="G83" s="451"/>
      <c r="H83" s="452" t="n">
        <f aca="false">SUM(H84:H91)</f>
        <v>976300</v>
      </c>
      <c r="L83" s="468"/>
    </row>
    <row r="84" customFormat="false" ht="46.2" hidden="false" customHeight="false" outlineLevel="0" collapsed="false">
      <c r="A84" s="457" t="s">
        <v>645</v>
      </c>
      <c r="B84" s="461" t="s">
        <v>382</v>
      </c>
      <c r="C84" s="461" t="s">
        <v>433</v>
      </c>
      <c r="D84" s="451" t="n">
        <v>99000</v>
      </c>
      <c r="E84" s="461" t="s">
        <v>277</v>
      </c>
      <c r="F84" s="461" t="s">
        <v>646</v>
      </c>
      <c r="G84" s="461" t="s">
        <v>647</v>
      </c>
      <c r="H84" s="462" t="n">
        <v>334300</v>
      </c>
      <c r="L84" s="468"/>
    </row>
    <row r="85" customFormat="false" ht="46.2" hidden="false" customHeight="false" outlineLevel="0" collapsed="false">
      <c r="A85" s="457" t="s">
        <v>648</v>
      </c>
      <c r="B85" s="461" t="s">
        <v>382</v>
      </c>
      <c r="C85" s="461" t="s">
        <v>433</v>
      </c>
      <c r="D85" s="451" t="n">
        <v>99000</v>
      </c>
      <c r="E85" s="461" t="s">
        <v>277</v>
      </c>
      <c r="F85" s="461" t="s">
        <v>646</v>
      </c>
      <c r="G85" s="461" t="s">
        <v>649</v>
      </c>
      <c r="H85" s="462" t="n">
        <v>0</v>
      </c>
      <c r="L85" s="468"/>
    </row>
    <row r="86" customFormat="false" ht="46.2" hidden="false" customHeight="false" outlineLevel="0" collapsed="false">
      <c r="A86" s="457" t="s">
        <v>650</v>
      </c>
      <c r="B86" s="461" t="s">
        <v>382</v>
      </c>
      <c r="C86" s="461" t="s">
        <v>433</v>
      </c>
      <c r="D86" s="461" t="n">
        <v>99000</v>
      </c>
      <c r="E86" s="461" t="s">
        <v>277</v>
      </c>
      <c r="F86" s="461" t="s">
        <v>646</v>
      </c>
      <c r="G86" s="461" t="s">
        <v>651</v>
      </c>
      <c r="H86" s="462" t="n">
        <v>642000</v>
      </c>
      <c r="L86" s="468"/>
    </row>
    <row r="87" customFormat="false" ht="46.2" hidden="false" customHeight="false" outlineLevel="0" collapsed="false">
      <c r="A87" s="457" t="s">
        <v>652</v>
      </c>
      <c r="B87" s="461" t="s">
        <v>382</v>
      </c>
      <c r="C87" s="461" t="s">
        <v>433</v>
      </c>
      <c r="D87" s="451" t="n">
        <v>99000</v>
      </c>
      <c r="E87" s="461" t="s">
        <v>277</v>
      </c>
      <c r="F87" s="461" t="s">
        <v>646</v>
      </c>
      <c r="G87" s="461" t="s">
        <v>653</v>
      </c>
      <c r="H87" s="462" t="n">
        <v>0</v>
      </c>
      <c r="L87" s="468"/>
    </row>
    <row r="88" customFormat="false" ht="46.2" hidden="false" customHeight="false" outlineLevel="0" collapsed="false">
      <c r="A88" s="457" t="s">
        <v>654</v>
      </c>
      <c r="B88" s="461" t="s">
        <v>382</v>
      </c>
      <c r="C88" s="461" t="s">
        <v>433</v>
      </c>
      <c r="D88" s="451" t="n">
        <v>99000</v>
      </c>
      <c r="E88" s="461" t="s">
        <v>277</v>
      </c>
      <c r="F88" s="461" t="s">
        <v>646</v>
      </c>
      <c r="G88" s="461" t="s">
        <v>655</v>
      </c>
      <c r="H88" s="462" t="n">
        <v>0</v>
      </c>
      <c r="L88" s="468"/>
    </row>
    <row r="89" customFormat="false" ht="46.2" hidden="false" customHeight="false" outlineLevel="0" collapsed="false">
      <c r="A89" s="457" t="s">
        <v>656</v>
      </c>
      <c r="B89" s="461" t="s">
        <v>382</v>
      </c>
      <c r="C89" s="461" t="s">
        <v>433</v>
      </c>
      <c r="D89" s="461" t="n">
        <v>99000</v>
      </c>
      <c r="E89" s="461" t="s">
        <v>277</v>
      </c>
      <c r="F89" s="461" t="s">
        <v>646</v>
      </c>
      <c r="G89" s="461" t="s">
        <v>657</v>
      </c>
      <c r="H89" s="462" t="n">
        <v>0</v>
      </c>
      <c r="L89" s="468"/>
    </row>
    <row r="90" customFormat="false" ht="46.2" hidden="false" customHeight="false" outlineLevel="0" collapsed="false">
      <c r="A90" s="457" t="s">
        <v>658</v>
      </c>
      <c r="B90" s="461" t="s">
        <v>382</v>
      </c>
      <c r="C90" s="461" t="s">
        <v>433</v>
      </c>
      <c r="D90" s="451" t="n">
        <v>99000</v>
      </c>
      <c r="E90" s="461" t="s">
        <v>277</v>
      </c>
      <c r="F90" s="461" t="s">
        <v>646</v>
      </c>
      <c r="G90" s="461" t="s">
        <v>659</v>
      </c>
      <c r="H90" s="462" t="n">
        <v>0</v>
      </c>
      <c r="L90" s="468"/>
    </row>
    <row r="91" customFormat="false" ht="46.2" hidden="false" customHeight="false" outlineLevel="0" collapsed="false">
      <c r="A91" s="457" t="s">
        <v>660</v>
      </c>
      <c r="B91" s="461" t="s">
        <v>382</v>
      </c>
      <c r="C91" s="461" t="s">
        <v>433</v>
      </c>
      <c r="D91" s="451" t="n">
        <v>99000</v>
      </c>
      <c r="E91" s="461" t="s">
        <v>277</v>
      </c>
      <c r="F91" s="461" t="s">
        <v>646</v>
      </c>
      <c r="G91" s="461" t="s">
        <v>661</v>
      </c>
      <c r="H91" s="462" t="n">
        <v>0</v>
      </c>
      <c r="L91" s="468"/>
    </row>
    <row r="92" customFormat="false" ht="45.6" hidden="false" customHeight="false" outlineLevel="0" collapsed="false">
      <c r="A92" s="450" t="s">
        <v>262</v>
      </c>
      <c r="B92" s="451" t="s">
        <v>382</v>
      </c>
      <c r="C92" s="451" t="s">
        <v>433</v>
      </c>
      <c r="D92" s="461" t="n">
        <v>99000</v>
      </c>
      <c r="E92" s="461" t="s">
        <v>277</v>
      </c>
      <c r="F92" s="451" t="s">
        <v>263</v>
      </c>
      <c r="G92" s="451"/>
      <c r="H92" s="452" t="n">
        <f aca="false">H93</f>
        <v>109000</v>
      </c>
      <c r="L92" s="468"/>
    </row>
    <row r="93" customFormat="false" ht="45.6" hidden="false" customHeight="false" outlineLevel="0" collapsed="false">
      <c r="A93" s="450" t="s">
        <v>662</v>
      </c>
      <c r="B93" s="451" t="s">
        <v>382</v>
      </c>
      <c r="C93" s="451" t="s">
        <v>433</v>
      </c>
      <c r="D93" s="451" t="n">
        <v>99000</v>
      </c>
      <c r="E93" s="461" t="s">
        <v>277</v>
      </c>
      <c r="F93" s="451" t="s">
        <v>663</v>
      </c>
      <c r="G93" s="451"/>
      <c r="H93" s="452" t="n">
        <f aca="false">SUM(H94:H96)</f>
        <v>109000</v>
      </c>
      <c r="L93" s="468"/>
    </row>
    <row r="94" customFormat="false" ht="48" hidden="false" customHeight="true" outlineLevel="0" collapsed="false">
      <c r="A94" s="457" t="s">
        <v>664</v>
      </c>
      <c r="B94" s="461" t="s">
        <v>382</v>
      </c>
      <c r="C94" s="461" t="s">
        <v>433</v>
      </c>
      <c r="D94" s="451" t="n">
        <v>99000</v>
      </c>
      <c r="E94" s="461" t="s">
        <v>277</v>
      </c>
      <c r="F94" s="461" t="s">
        <v>665</v>
      </c>
      <c r="G94" s="461" t="s">
        <v>657</v>
      </c>
      <c r="H94" s="462" t="n">
        <v>20000</v>
      </c>
      <c r="L94" s="468"/>
    </row>
    <row r="95" customFormat="false" ht="46.2" hidden="false" customHeight="false" outlineLevel="0" collapsed="false">
      <c r="A95" s="457" t="s">
        <v>666</v>
      </c>
      <c r="B95" s="461" t="s">
        <v>382</v>
      </c>
      <c r="C95" s="461" t="s">
        <v>433</v>
      </c>
      <c r="D95" s="461" t="n">
        <v>99000</v>
      </c>
      <c r="E95" s="461" t="s">
        <v>277</v>
      </c>
      <c r="F95" s="461" t="s">
        <v>667</v>
      </c>
      <c r="G95" s="461" t="s">
        <v>657</v>
      </c>
      <c r="H95" s="462" t="n">
        <v>80000</v>
      </c>
      <c r="L95" s="468"/>
    </row>
    <row r="96" customFormat="false" ht="46.2" hidden="false" customHeight="false" outlineLevel="0" collapsed="false">
      <c r="A96" s="469" t="s">
        <v>668</v>
      </c>
      <c r="B96" s="479" t="s">
        <v>382</v>
      </c>
      <c r="C96" s="479" t="s">
        <v>433</v>
      </c>
      <c r="D96" s="480" t="n">
        <v>99000</v>
      </c>
      <c r="E96" s="479" t="s">
        <v>277</v>
      </c>
      <c r="F96" s="479" t="s">
        <v>669</v>
      </c>
      <c r="G96" s="461" t="s">
        <v>657</v>
      </c>
      <c r="H96" s="462" t="n">
        <f aca="false">5000+4000</f>
        <v>9000</v>
      </c>
      <c r="L96" s="468"/>
    </row>
    <row r="97" customFormat="false" ht="67.2" hidden="false" customHeight="false" outlineLevel="0" collapsed="false">
      <c r="A97" s="481" t="s">
        <v>283</v>
      </c>
      <c r="B97" s="451" t="s">
        <v>382</v>
      </c>
      <c r="C97" s="451" t="s">
        <v>433</v>
      </c>
      <c r="D97" s="461" t="n">
        <v>99000</v>
      </c>
      <c r="E97" s="461" t="s">
        <v>284</v>
      </c>
      <c r="F97" s="451"/>
      <c r="G97" s="451"/>
      <c r="H97" s="462" t="n">
        <f aca="false">H98</f>
        <v>100000</v>
      </c>
      <c r="L97" s="468"/>
    </row>
    <row r="98" customFormat="false" ht="46.2" hidden="false" customHeight="false" outlineLevel="0" collapsed="false">
      <c r="A98" s="457" t="s">
        <v>260</v>
      </c>
      <c r="B98" s="451" t="s">
        <v>382</v>
      </c>
      <c r="C98" s="451" t="s">
        <v>433</v>
      </c>
      <c r="D98" s="461" t="n">
        <v>99000</v>
      </c>
      <c r="E98" s="461" t="s">
        <v>284</v>
      </c>
      <c r="F98" s="451" t="s">
        <v>261</v>
      </c>
      <c r="G98" s="451"/>
      <c r="H98" s="462" t="n">
        <f aca="false">H99</f>
        <v>100000</v>
      </c>
      <c r="L98" s="468"/>
    </row>
    <row r="99" customFormat="false" ht="46.2" hidden="false" customHeight="false" outlineLevel="0" collapsed="false">
      <c r="A99" s="457" t="s">
        <v>676</v>
      </c>
      <c r="B99" s="451" t="s">
        <v>382</v>
      </c>
      <c r="C99" s="451" t="s">
        <v>433</v>
      </c>
      <c r="D99" s="451" t="n">
        <v>99000</v>
      </c>
      <c r="E99" s="461" t="s">
        <v>284</v>
      </c>
      <c r="F99" s="451" t="s">
        <v>644</v>
      </c>
      <c r="G99" s="451"/>
      <c r="H99" s="462" t="n">
        <f aca="false">H100</f>
        <v>100000</v>
      </c>
      <c r="L99" s="468"/>
    </row>
    <row r="100" customFormat="false" ht="46.2" hidden="false" customHeight="false" outlineLevel="0" collapsed="false">
      <c r="A100" s="457" t="s">
        <v>652</v>
      </c>
      <c r="B100" s="461" t="s">
        <v>382</v>
      </c>
      <c r="C100" s="461" t="s">
        <v>433</v>
      </c>
      <c r="D100" s="451" t="n">
        <v>99000</v>
      </c>
      <c r="E100" s="461" t="s">
        <v>284</v>
      </c>
      <c r="F100" s="461" t="s">
        <v>646</v>
      </c>
      <c r="G100" s="461" t="s">
        <v>653</v>
      </c>
      <c r="H100" s="462" t="n">
        <v>100000</v>
      </c>
      <c r="L100" s="468"/>
    </row>
    <row r="101" s="231" customFormat="true" ht="66.6" hidden="false" customHeight="false" outlineLevel="0" collapsed="false">
      <c r="A101" s="482" t="s">
        <v>285</v>
      </c>
      <c r="B101" s="483" t="s">
        <v>382</v>
      </c>
      <c r="C101" s="483" t="s">
        <v>433</v>
      </c>
      <c r="D101" s="483" t="n">
        <v>99000</v>
      </c>
      <c r="E101" s="483"/>
      <c r="F101" s="483"/>
      <c r="G101" s="451"/>
      <c r="H101" s="452" t="n">
        <f aca="false">H102</f>
        <v>20500</v>
      </c>
      <c r="L101" s="468"/>
    </row>
    <row r="102" s="231" customFormat="true" ht="93" hidden="false" customHeight="true" outlineLevel="0" collapsed="false">
      <c r="A102" s="484" t="s">
        <v>286</v>
      </c>
      <c r="B102" s="451" t="s">
        <v>382</v>
      </c>
      <c r="C102" s="451" t="s">
        <v>433</v>
      </c>
      <c r="D102" s="461" t="n">
        <v>99000</v>
      </c>
      <c r="E102" s="451" t="s">
        <v>287</v>
      </c>
      <c r="F102" s="451"/>
      <c r="G102" s="451"/>
      <c r="H102" s="452" t="n">
        <f aca="false">H103</f>
        <v>20500</v>
      </c>
      <c r="J102" s="485" t="s">
        <v>677</v>
      </c>
      <c r="L102" s="468"/>
    </row>
    <row r="103" customFormat="false" ht="46.2" hidden="false" customHeight="false" outlineLevel="0" collapsed="false">
      <c r="A103" s="457" t="s">
        <v>260</v>
      </c>
      <c r="B103" s="461" t="s">
        <v>382</v>
      </c>
      <c r="C103" s="461" t="s">
        <v>433</v>
      </c>
      <c r="D103" s="451" t="n">
        <v>99000</v>
      </c>
      <c r="E103" s="461" t="s">
        <v>287</v>
      </c>
      <c r="F103" s="461" t="s">
        <v>261</v>
      </c>
      <c r="G103" s="461"/>
      <c r="H103" s="462" t="n">
        <f aca="false">SUM(H104:H106)</f>
        <v>20500</v>
      </c>
      <c r="L103" s="468"/>
    </row>
    <row r="104" customFormat="false" ht="46.2" hidden="false" customHeight="false" outlineLevel="0" collapsed="false">
      <c r="A104" s="457" t="s">
        <v>645</v>
      </c>
      <c r="B104" s="461" t="s">
        <v>382</v>
      </c>
      <c r="C104" s="461" t="s">
        <v>433</v>
      </c>
      <c r="D104" s="451" t="n">
        <v>99000</v>
      </c>
      <c r="E104" s="461" t="s">
        <v>287</v>
      </c>
      <c r="F104" s="461" t="s">
        <v>646</v>
      </c>
      <c r="G104" s="461" t="s">
        <v>647</v>
      </c>
      <c r="H104" s="462" t="n">
        <v>7500</v>
      </c>
      <c r="L104" s="468"/>
    </row>
    <row r="105" customFormat="false" ht="46.2" hidden="false" customHeight="false" outlineLevel="0" collapsed="false">
      <c r="A105" s="457" t="s">
        <v>658</v>
      </c>
      <c r="B105" s="461" t="s">
        <v>382</v>
      </c>
      <c r="C105" s="461" t="s">
        <v>433</v>
      </c>
      <c r="D105" s="461" t="n">
        <v>99000</v>
      </c>
      <c r="E105" s="451" t="s">
        <v>287</v>
      </c>
      <c r="F105" s="461" t="s">
        <v>646</v>
      </c>
      <c r="G105" s="461" t="s">
        <v>659</v>
      </c>
      <c r="H105" s="462" t="n">
        <v>10000</v>
      </c>
      <c r="L105" s="468"/>
    </row>
    <row r="106" customFormat="false" ht="46.2" hidden="false" customHeight="false" outlineLevel="0" collapsed="false">
      <c r="A106" s="457" t="s">
        <v>660</v>
      </c>
      <c r="B106" s="461" t="s">
        <v>382</v>
      </c>
      <c r="C106" s="461" t="s">
        <v>433</v>
      </c>
      <c r="D106" s="451" t="n">
        <v>99000</v>
      </c>
      <c r="E106" s="461" t="s">
        <v>287</v>
      </c>
      <c r="F106" s="461" t="s">
        <v>646</v>
      </c>
      <c r="G106" s="461" t="s">
        <v>661</v>
      </c>
      <c r="H106" s="462" t="n">
        <f aca="false">9200+1300-7500</f>
        <v>3000</v>
      </c>
      <c r="L106" s="468"/>
    </row>
    <row r="107" s="231" customFormat="true" ht="45.6" hidden="false" customHeight="false" outlineLevel="0" collapsed="false">
      <c r="A107" s="450" t="s">
        <v>288</v>
      </c>
      <c r="B107" s="451" t="s">
        <v>382</v>
      </c>
      <c r="C107" s="451" t="s">
        <v>250</v>
      </c>
      <c r="D107" s="451"/>
      <c r="E107" s="451"/>
      <c r="F107" s="451"/>
      <c r="G107" s="451"/>
      <c r="H107" s="452" t="n">
        <f aca="false">H108</f>
        <v>370600</v>
      </c>
      <c r="L107" s="468"/>
    </row>
    <row r="108" customFormat="false" ht="45.6" hidden="false" customHeight="false" outlineLevel="0" collapsed="false">
      <c r="A108" s="486" t="s">
        <v>289</v>
      </c>
      <c r="B108" s="480" t="s">
        <v>382</v>
      </c>
      <c r="C108" s="480" t="s">
        <v>434</v>
      </c>
      <c r="D108" s="487"/>
      <c r="E108" s="488"/>
      <c r="F108" s="480"/>
      <c r="G108" s="480"/>
      <c r="H108" s="489" t="n">
        <f aca="false">H109</f>
        <v>370600</v>
      </c>
      <c r="L108" s="468"/>
    </row>
    <row r="109" customFormat="false" ht="45.6" hidden="false" customHeight="false" outlineLevel="0" collapsed="false">
      <c r="A109" s="450" t="s">
        <v>251</v>
      </c>
      <c r="B109" s="480" t="s">
        <v>382</v>
      </c>
      <c r="C109" s="480" t="s">
        <v>434</v>
      </c>
      <c r="D109" s="490" t="n">
        <v>99000</v>
      </c>
      <c r="E109" s="490"/>
      <c r="F109" s="451"/>
      <c r="G109" s="451"/>
      <c r="H109" s="452" t="n">
        <f aca="false">H110</f>
        <v>370600</v>
      </c>
      <c r="L109" s="468"/>
    </row>
    <row r="110" customFormat="false" ht="66.6" hidden="false" customHeight="false" outlineLevel="0" collapsed="false">
      <c r="A110" s="450" t="s">
        <v>678</v>
      </c>
      <c r="B110" s="480" t="s">
        <v>382</v>
      </c>
      <c r="C110" s="480" t="s">
        <v>434</v>
      </c>
      <c r="D110" s="483" t="n">
        <v>99000</v>
      </c>
      <c r="E110" s="483" t="s">
        <v>291</v>
      </c>
      <c r="F110" s="451"/>
      <c r="G110" s="451"/>
      <c r="H110" s="452" t="n">
        <f aca="false">H111+H115</f>
        <v>370600</v>
      </c>
      <c r="L110" s="468"/>
    </row>
    <row r="111" customFormat="false" ht="66.6" hidden="false" customHeight="false" outlineLevel="0" collapsed="false">
      <c r="A111" s="450" t="s">
        <v>292</v>
      </c>
      <c r="B111" s="480" t="s">
        <v>382</v>
      </c>
      <c r="C111" s="480" t="s">
        <v>434</v>
      </c>
      <c r="D111" s="483" t="n">
        <v>99000</v>
      </c>
      <c r="E111" s="483" t="s">
        <v>291</v>
      </c>
      <c r="F111" s="483" t="s">
        <v>14</v>
      </c>
      <c r="G111" s="483"/>
      <c r="H111" s="491" t="n">
        <f aca="false">SUM(H112:H114)</f>
        <v>336700</v>
      </c>
      <c r="L111" s="468"/>
    </row>
    <row r="112" customFormat="false" ht="46.2" hidden="false" customHeight="false" outlineLevel="0" collapsed="false">
      <c r="A112" s="457" t="s">
        <v>634</v>
      </c>
      <c r="B112" s="461" t="s">
        <v>382</v>
      </c>
      <c r="C112" s="461" t="s">
        <v>434</v>
      </c>
      <c r="D112" s="492" t="n">
        <v>99000</v>
      </c>
      <c r="E112" s="483" t="s">
        <v>291</v>
      </c>
      <c r="F112" s="461" t="s">
        <v>635</v>
      </c>
      <c r="G112" s="461" t="s">
        <v>636</v>
      </c>
      <c r="H112" s="462" t="n">
        <v>258600</v>
      </c>
      <c r="L112" s="468"/>
    </row>
    <row r="113" customFormat="false" ht="46.2" hidden="false" customHeight="false" outlineLevel="0" collapsed="false">
      <c r="A113" s="457" t="s">
        <v>637</v>
      </c>
      <c r="B113" s="461" t="s">
        <v>382</v>
      </c>
      <c r="C113" s="461" t="s">
        <v>434</v>
      </c>
      <c r="D113" s="461" t="n">
        <v>99000</v>
      </c>
      <c r="E113" s="483" t="s">
        <v>291</v>
      </c>
      <c r="F113" s="461" t="s">
        <v>638</v>
      </c>
      <c r="G113" s="461" t="s">
        <v>639</v>
      </c>
      <c r="H113" s="462" t="n">
        <v>78100</v>
      </c>
      <c r="L113" s="468"/>
    </row>
    <row r="114" customFormat="false" ht="46.2" hidden="false" customHeight="false" outlineLevel="0" collapsed="false">
      <c r="A114" s="457" t="s">
        <v>640</v>
      </c>
      <c r="B114" s="461" t="s">
        <v>382</v>
      </c>
      <c r="C114" s="461" t="s">
        <v>434</v>
      </c>
      <c r="D114" s="490" t="n">
        <v>99000</v>
      </c>
      <c r="E114" s="483" t="s">
        <v>291</v>
      </c>
      <c r="F114" s="461" t="s">
        <v>641</v>
      </c>
      <c r="G114" s="461" t="s">
        <v>642</v>
      </c>
      <c r="H114" s="462" t="n">
        <v>0</v>
      </c>
      <c r="L114" s="468"/>
    </row>
    <row r="115" customFormat="false" ht="45.6" hidden="false" customHeight="false" outlineLevel="0" collapsed="false">
      <c r="A115" s="457" t="s">
        <v>260</v>
      </c>
      <c r="B115" s="451" t="s">
        <v>382</v>
      </c>
      <c r="C115" s="451" t="s">
        <v>434</v>
      </c>
      <c r="D115" s="483" t="n">
        <v>99000</v>
      </c>
      <c r="E115" s="483" t="s">
        <v>291</v>
      </c>
      <c r="F115" s="451" t="s">
        <v>261</v>
      </c>
      <c r="G115" s="451"/>
      <c r="H115" s="452" t="n">
        <f aca="false">H116</f>
        <v>33900</v>
      </c>
      <c r="L115" s="468"/>
    </row>
    <row r="116" customFormat="false" ht="45.6" hidden="false" customHeight="false" outlineLevel="0" collapsed="false">
      <c r="A116" s="450" t="s">
        <v>643</v>
      </c>
      <c r="B116" s="451" t="s">
        <v>382</v>
      </c>
      <c r="C116" s="451" t="s">
        <v>434</v>
      </c>
      <c r="D116" s="483" t="n">
        <v>99000</v>
      </c>
      <c r="E116" s="483" t="s">
        <v>291</v>
      </c>
      <c r="F116" s="451" t="s">
        <v>644</v>
      </c>
      <c r="G116" s="451"/>
      <c r="H116" s="452" t="n">
        <f aca="false">SUM(H117:H122)</f>
        <v>33900</v>
      </c>
      <c r="L116" s="468"/>
    </row>
    <row r="117" customFormat="false" ht="46.2" hidden="false" customHeight="false" outlineLevel="0" collapsed="false">
      <c r="A117" s="457" t="s">
        <v>645</v>
      </c>
      <c r="B117" s="461" t="s">
        <v>382</v>
      </c>
      <c r="C117" s="461" t="s">
        <v>434</v>
      </c>
      <c r="D117" s="483" t="n">
        <v>99000</v>
      </c>
      <c r="E117" s="483" t="s">
        <v>291</v>
      </c>
      <c r="F117" s="461" t="s">
        <v>646</v>
      </c>
      <c r="G117" s="461" t="s">
        <v>647</v>
      </c>
      <c r="H117" s="462" t="n">
        <v>33900</v>
      </c>
      <c r="L117" s="468"/>
    </row>
    <row r="118" customFormat="false" ht="46.2" hidden="false" customHeight="false" outlineLevel="0" collapsed="false">
      <c r="A118" s="457" t="s">
        <v>648</v>
      </c>
      <c r="B118" s="461" t="s">
        <v>382</v>
      </c>
      <c r="C118" s="461" t="s">
        <v>434</v>
      </c>
      <c r="D118" s="483" t="n">
        <v>99000</v>
      </c>
      <c r="E118" s="483" t="s">
        <v>291</v>
      </c>
      <c r="F118" s="461" t="s">
        <v>646</v>
      </c>
      <c r="G118" s="461" t="s">
        <v>649</v>
      </c>
      <c r="H118" s="462" t="n">
        <v>0</v>
      </c>
      <c r="L118" s="468"/>
    </row>
    <row r="119" customFormat="false" ht="46.2" hidden="false" customHeight="false" outlineLevel="0" collapsed="false">
      <c r="A119" s="457" t="s">
        <v>652</v>
      </c>
      <c r="B119" s="461" t="s">
        <v>382</v>
      </c>
      <c r="C119" s="461" t="s">
        <v>434</v>
      </c>
      <c r="D119" s="492" t="n">
        <v>99000</v>
      </c>
      <c r="E119" s="483" t="s">
        <v>291</v>
      </c>
      <c r="F119" s="461" t="s">
        <v>646</v>
      </c>
      <c r="G119" s="461" t="s">
        <v>653</v>
      </c>
      <c r="H119" s="462" t="n">
        <v>0</v>
      </c>
      <c r="L119" s="468"/>
    </row>
    <row r="120" customFormat="false" ht="46.2" hidden="false" customHeight="false" outlineLevel="0" collapsed="false">
      <c r="A120" s="457" t="s">
        <v>654</v>
      </c>
      <c r="B120" s="461" t="s">
        <v>382</v>
      </c>
      <c r="C120" s="461" t="s">
        <v>434</v>
      </c>
      <c r="D120" s="461" t="n">
        <v>99000</v>
      </c>
      <c r="E120" s="483" t="s">
        <v>291</v>
      </c>
      <c r="F120" s="461" t="s">
        <v>646</v>
      </c>
      <c r="G120" s="461" t="s">
        <v>655</v>
      </c>
      <c r="H120" s="462" t="n">
        <v>0</v>
      </c>
      <c r="L120" s="468"/>
    </row>
    <row r="121" customFormat="false" ht="46.2" hidden="false" customHeight="false" outlineLevel="0" collapsed="false">
      <c r="A121" s="457" t="s">
        <v>658</v>
      </c>
      <c r="B121" s="461" t="s">
        <v>382</v>
      </c>
      <c r="C121" s="461" t="s">
        <v>434</v>
      </c>
      <c r="D121" s="490" t="n">
        <v>99000</v>
      </c>
      <c r="E121" s="483" t="s">
        <v>291</v>
      </c>
      <c r="F121" s="461" t="s">
        <v>646</v>
      </c>
      <c r="G121" s="461" t="s">
        <v>659</v>
      </c>
      <c r="H121" s="462" t="n">
        <v>0</v>
      </c>
      <c r="L121" s="468"/>
    </row>
    <row r="122" customFormat="false" ht="46.2" hidden="false" customHeight="false" outlineLevel="0" collapsed="false">
      <c r="A122" s="457" t="s">
        <v>660</v>
      </c>
      <c r="B122" s="461" t="s">
        <v>382</v>
      </c>
      <c r="C122" s="461" t="s">
        <v>434</v>
      </c>
      <c r="D122" s="483" t="n">
        <v>99000</v>
      </c>
      <c r="E122" s="483" t="s">
        <v>291</v>
      </c>
      <c r="F122" s="461" t="s">
        <v>646</v>
      </c>
      <c r="G122" s="461" t="s">
        <v>661</v>
      </c>
      <c r="H122" s="462" t="n">
        <f aca="false">6200-5700-500</f>
        <v>0</v>
      </c>
      <c r="L122" s="468"/>
    </row>
    <row r="123" customFormat="false" ht="45.6" hidden="false" customHeight="false" outlineLevel="0" collapsed="false">
      <c r="A123" s="453" t="s">
        <v>294</v>
      </c>
      <c r="B123" s="451" t="s">
        <v>382</v>
      </c>
      <c r="C123" s="451" t="s">
        <v>257</v>
      </c>
      <c r="D123" s="451"/>
      <c r="E123" s="451"/>
      <c r="F123" s="451"/>
      <c r="G123" s="451"/>
      <c r="H123" s="452" t="n">
        <f aca="false">H124+H131</f>
        <v>261900</v>
      </c>
      <c r="L123" s="468"/>
    </row>
    <row r="124" customFormat="false" ht="66.6" hidden="false" customHeight="false" outlineLevel="0" collapsed="false">
      <c r="A124" s="450" t="s">
        <v>295</v>
      </c>
      <c r="B124" s="451" t="s">
        <v>382</v>
      </c>
      <c r="C124" s="451" t="s">
        <v>435</v>
      </c>
      <c r="D124" s="451"/>
      <c r="E124" s="451"/>
      <c r="F124" s="451"/>
      <c r="G124" s="451"/>
      <c r="H124" s="452" t="n">
        <f aca="false">H125</f>
        <v>209000</v>
      </c>
      <c r="L124" s="468"/>
    </row>
    <row r="125" customFormat="false" ht="45.6" hidden="false" customHeight="false" outlineLevel="0" collapsed="false">
      <c r="A125" s="450" t="s">
        <v>436</v>
      </c>
      <c r="B125" s="451" t="s">
        <v>382</v>
      </c>
      <c r="C125" s="451" t="s">
        <v>435</v>
      </c>
      <c r="D125" s="451" t="n">
        <v>99000</v>
      </c>
      <c r="E125" s="451" t="s">
        <v>298</v>
      </c>
      <c r="F125" s="451"/>
      <c r="G125" s="451"/>
      <c r="H125" s="452" t="n">
        <f aca="false">H126</f>
        <v>209000</v>
      </c>
      <c r="L125" s="468"/>
    </row>
    <row r="126" customFormat="false" ht="45.6" hidden="false" customHeight="false" outlineLevel="0" collapsed="false">
      <c r="A126" s="493" t="s">
        <v>297</v>
      </c>
      <c r="B126" s="451" t="s">
        <v>382</v>
      </c>
      <c r="C126" s="451" t="s">
        <v>435</v>
      </c>
      <c r="D126" s="461" t="n">
        <v>99000</v>
      </c>
      <c r="E126" s="461" t="s">
        <v>298</v>
      </c>
      <c r="F126" s="451"/>
      <c r="G126" s="451"/>
      <c r="H126" s="452" t="n">
        <f aca="false">H127</f>
        <v>209000</v>
      </c>
      <c r="L126" s="468"/>
    </row>
    <row r="127" customFormat="false" ht="45.6" hidden="false" customHeight="false" outlineLevel="0" collapsed="false">
      <c r="A127" s="457" t="s">
        <v>260</v>
      </c>
      <c r="B127" s="451" t="s">
        <v>382</v>
      </c>
      <c r="C127" s="451" t="s">
        <v>435</v>
      </c>
      <c r="D127" s="461" t="n">
        <v>99000</v>
      </c>
      <c r="E127" s="451" t="s">
        <v>298</v>
      </c>
      <c r="F127" s="451" t="s">
        <v>261</v>
      </c>
      <c r="G127" s="451"/>
      <c r="H127" s="452" t="n">
        <f aca="false">H128</f>
        <v>209000</v>
      </c>
      <c r="L127" s="468"/>
    </row>
    <row r="128" customFormat="false" ht="45.6" hidden="false" customHeight="false" outlineLevel="0" collapsed="false">
      <c r="A128" s="450" t="s">
        <v>643</v>
      </c>
      <c r="B128" s="451" t="s">
        <v>382</v>
      </c>
      <c r="C128" s="451" t="s">
        <v>435</v>
      </c>
      <c r="D128" s="461" t="n">
        <v>99000</v>
      </c>
      <c r="E128" s="461" t="s">
        <v>298</v>
      </c>
      <c r="F128" s="451" t="s">
        <v>644</v>
      </c>
      <c r="G128" s="451"/>
      <c r="H128" s="452" t="n">
        <f aca="false">H130+H129</f>
        <v>209000</v>
      </c>
      <c r="L128" s="468"/>
    </row>
    <row r="129" customFormat="false" ht="46.2" hidden="false" customHeight="false" outlineLevel="0" collapsed="false">
      <c r="A129" s="457" t="s">
        <v>654</v>
      </c>
      <c r="B129" s="461" t="s">
        <v>382</v>
      </c>
      <c r="C129" s="461" t="s">
        <v>435</v>
      </c>
      <c r="D129" s="461" t="n">
        <v>99000</v>
      </c>
      <c r="E129" s="451" t="s">
        <v>298</v>
      </c>
      <c r="F129" s="461" t="s">
        <v>646</v>
      </c>
      <c r="G129" s="461" t="s">
        <v>655</v>
      </c>
      <c r="H129" s="462" t="n">
        <v>10000</v>
      </c>
      <c r="L129" s="468"/>
    </row>
    <row r="130" customFormat="false" ht="46.2" hidden="false" customHeight="false" outlineLevel="0" collapsed="false">
      <c r="A130" s="457" t="s">
        <v>658</v>
      </c>
      <c r="B130" s="461" t="s">
        <v>382</v>
      </c>
      <c r="C130" s="461" t="s">
        <v>435</v>
      </c>
      <c r="D130" s="461" t="n">
        <v>99000</v>
      </c>
      <c r="E130" s="461" t="s">
        <v>298</v>
      </c>
      <c r="F130" s="461" t="s">
        <v>646</v>
      </c>
      <c r="G130" s="461" t="s">
        <v>659</v>
      </c>
      <c r="H130" s="462" t="n">
        <v>199000</v>
      </c>
      <c r="L130" s="468"/>
    </row>
    <row r="131" customFormat="false" ht="45.6" hidden="false" customHeight="false" outlineLevel="0" collapsed="false">
      <c r="A131" s="450" t="s">
        <v>679</v>
      </c>
      <c r="B131" s="451" t="s">
        <v>382</v>
      </c>
      <c r="C131" s="451" t="s">
        <v>437</v>
      </c>
      <c r="D131" s="494"/>
      <c r="E131" s="494"/>
      <c r="F131" s="451"/>
      <c r="G131" s="451"/>
      <c r="H131" s="452" t="n">
        <f aca="false">H132</f>
        <v>52900</v>
      </c>
      <c r="L131" s="468"/>
    </row>
    <row r="132" customFormat="false" ht="45.6" hidden="false" customHeight="false" outlineLevel="0" collapsed="false">
      <c r="A132" s="450" t="s">
        <v>680</v>
      </c>
      <c r="B132" s="451" t="s">
        <v>382</v>
      </c>
      <c r="C132" s="451" t="s">
        <v>437</v>
      </c>
      <c r="D132" s="461" t="n">
        <v>99000</v>
      </c>
      <c r="E132" s="461"/>
      <c r="F132" s="451"/>
      <c r="G132" s="451"/>
      <c r="H132" s="452" t="n">
        <f aca="false">H133</f>
        <v>52900</v>
      </c>
      <c r="L132" s="468"/>
    </row>
    <row r="133" customFormat="false" ht="45.6" hidden="false" customHeight="false" outlineLevel="0" collapsed="false">
      <c r="A133" s="493" t="s">
        <v>301</v>
      </c>
      <c r="B133" s="451" t="s">
        <v>382</v>
      </c>
      <c r="C133" s="451" t="s">
        <v>437</v>
      </c>
      <c r="D133" s="461" t="n">
        <v>99000</v>
      </c>
      <c r="E133" s="461" t="s">
        <v>302</v>
      </c>
      <c r="F133" s="451"/>
      <c r="G133" s="451"/>
      <c r="H133" s="452" t="n">
        <f aca="false">H134</f>
        <v>52900</v>
      </c>
      <c r="L133" s="468"/>
    </row>
    <row r="134" customFormat="false" ht="46.2" hidden="false" customHeight="false" outlineLevel="0" collapsed="false">
      <c r="A134" s="457" t="s">
        <v>260</v>
      </c>
      <c r="B134" s="451" t="s">
        <v>382</v>
      </c>
      <c r="C134" s="451" t="s">
        <v>437</v>
      </c>
      <c r="D134" s="461" t="n">
        <v>99000</v>
      </c>
      <c r="E134" s="461" t="s">
        <v>302</v>
      </c>
      <c r="F134" s="461" t="s">
        <v>261</v>
      </c>
      <c r="G134" s="461"/>
      <c r="H134" s="462" t="n">
        <f aca="false">H135</f>
        <v>52900</v>
      </c>
      <c r="L134" s="468"/>
    </row>
    <row r="135" customFormat="false" ht="46.2" hidden="false" customHeight="false" outlineLevel="0" collapsed="false">
      <c r="A135" s="450" t="s">
        <v>643</v>
      </c>
      <c r="B135" s="451" t="s">
        <v>382</v>
      </c>
      <c r="C135" s="451" t="s">
        <v>437</v>
      </c>
      <c r="D135" s="461" t="n">
        <v>99000</v>
      </c>
      <c r="E135" s="461" t="s">
        <v>302</v>
      </c>
      <c r="F135" s="461" t="s">
        <v>644</v>
      </c>
      <c r="G135" s="461"/>
      <c r="H135" s="462" t="n">
        <f aca="false">SUM(H136:H137)</f>
        <v>52900</v>
      </c>
      <c r="L135" s="468"/>
    </row>
    <row r="136" customFormat="false" ht="46.2" hidden="false" customHeight="false" outlineLevel="0" collapsed="false">
      <c r="A136" s="457" t="s">
        <v>652</v>
      </c>
      <c r="B136" s="461" t="s">
        <v>382</v>
      </c>
      <c r="C136" s="461" t="s">
        <v>437</v>
      </c>
      <c r="D136" s="461" t="n">
        <v>99000</v>
      </c>
      <c r="E136" s="461" t="s">
        <v>302</v>
      </c>
      <c r="F136" s="461" t="s">
        <v>646</v>
      </c>
      <c r="G136" s="461" t="s">
        <v>653</v>
      </c>
      <c r="H136" s="462" t="n">
        <f aca="false">52900-12960</f>
        <v>39940</v>
      </c>
      <c r="L136" s="468"/>
    </row>
    <row r="137" customFormat="false" ht="46.2" hidden="false" customHeight="false" outlineLevel="0" collapsed="false">
      <c r="A137" s="457" t="s">
        <v>658</v>
      </c>
      <c r="B137" s="461" t="s">
        <v>382</v>
      </c>
      <c r="C137" s="461" t="s">
        <v>437</v>
      </c>
      <c r="D137" s="461" t="n">
        <v>99000</v>
      </c>
      <c r="E137" s="461" t="s">
        <v>302</v>
      </c>
      <c r="F137" s="461" t="s">
        <v>646</v>
      </c>
      <c r="G137" s="461" t="s">
        <v>659</v>
      </c>
      <c r="H137" s="462" t="n">
        <v>12960</v>
      </c>
      <c r="L137" s="468"/>
    </row>
    <row r="138" s="495" customFormat="true" ht="45.6" hidden="false" customHeight="false" outlineLevel="0" collapsed="false">
      <c r="A138" s="450" t="s">
        <v>303</v>
      </c>
      <c r="B138" s="461" t="s">
        <v>382</v>
      </c>
      <c r="C138" s="451" t="s">
        <v>265</v>
      </c>
      <c r="D138" s="451"/>
      <c r="E138" s="451"/>
      <c r="F138" s="451"/>
      <c r="G138" s="451"/>
      <c r="H138" s="452" t="n">
        <f aca="false">H152+H139</f>
        <v>1162500</v>
      </c>
      <c r="L138" s="468"/>
    </row>
    <row r="139" s="495" customFormat="true" ht="45.6" hidden="false" customHeight="false" outlineLevel="0" collapsed="false">
      <c r="A139" s="450" t="s">
        <v>438</v>
      </c>
      <c r="B139" s="461" t="s">
        <v>382</v>
      </c>
      <c r="C139" s="451" t="s">
        <v>439</v>
      </c>
      <c r="D139" s="451"/>
      <c r="E139" s="451"/>
      <c r="F139" s="451"/>
      <c r="G139" s="451"/>
      <c r="H139" s="452" t="n">
        <f aca="false">H140+H147</f>
        <v>762500</v>
      </c>
      <c r="L139" s="468"/>
    </row>
    <row r="140" s="495" customFormat="true" ht="1.8" hidden="false" customHeight="true" outlineLevel="0" collapsed="false">
      <c r="A140" s="455" t="s">
        <v>305</v>
      </c>
      <c r="B140" s="451" t="s">
        <v>382</v>
      </c>
      <c r="C140" s="451" t="s">
        <v>439</v>
      </c>
      <c r="D140" s="451" t="s">
        <v>306</v>
      </c>
      <c r="E140" s="451"/>
      <c r="F140" s="451"/>
      <c r="G140" s="451"/>
      <c r="H140" s="452" t="n">
        <f aca="false">H141</f>
        <v>0</v>
      </c>
      <c r="L140" s="468"/>
    </row>
    <row r="141" s="495" customFormat="true" ht="45.6" hidden="true" customHeight="false" outlineLevel="0" collapsed="false">
      <c r="A141" s="455" t="s">
        <v>307</v>
      </c>
      <c r="B141" s="451" t="s">
        <v>382</v>
      </c>
      <c r="C141" s="451" t="s">
        <v>439</v>
      </c>
      <c r="D141" s="496" t="s">
        <v>308</v>
      </c>
      <c r="E141" s="496"/>
      <c r="F141" s="451"/>
      <c r="G141" s="451"/>
      <c r="H141" s="452" t="n">
        <f aca="false">H142</f>
        <v>0</v>
      </c>
      <c r="L141" s="468"/>
    </row>
    <row r="142" s="495" customFormat="true" ht="201" hidden="true" customHeight="true" outlineLevel="0" collapsed="false">
      <c r="A142" s="497" t="s">
        <v>681</v>
      </c>
      <c r="B142" s="451" t="s">
        <v>382</v>
      </c>
      <c r="C142" s="451" t="s">
        <v>439</v>
      </c>
      <c r="D142" s="451" t="s">
        <v>310</v>
      </c>
      <c r="E142" s="451"/>
      <c r="F142" s="451"/>
      <c r="G142" s="451"/>
      <c r="H142" s="452" t="n">
        <f aca="false">H143</f>
        <v>0</v>
      </c>
      <c r="L142" s="468"/>
    </row>
    <row r="143" s="495" customFormat="true" ht="45.6" hidden="true" customHeight="false" outlineLevel="0" collapsed="false">
      <c r="A143" s="457" t="s">
        <v>260</v>
      </c>
      <c r="B143" s="461" t="s">
        <v>382</v>
      </c>
      <c r="C143" s="461" t="s">
        <v>439</v>
      </c>
      <c r="D143" s="461" t="s">
        <v>310</v>
      </c>
      <c r="E143" s="461" t="s">
        <v>432</v>
      </c>
      <c r="F143" s="461" t="s">
        <v>261</v>
      </c>
      <c r="G143" s="451"/>
      <c r="H143" s="452" t="n">
        <f aca="false">H144</f>
        <v>0</v>
      </c>
      <c r="L143" s="468"/>
    </row>
    <row r="144" s="495" customFormat="true" ht="46.8" hidden="true" customHeight="true" outlineLevel="0" collapsed="false">
      <c r="A144" s="457" t="s">
        <v>682</v>
      </c>
      <c r="B144" s="461" t="s">
        <v>382</v>
      </c>
      <c r="C144" s="461" t="s">
        <v>439</v>
      </c>
      <c r="D144" s="461" t="s">
        <v>310</v>
      </c>
      <c r="E144" s="461" t="s">
        <v>432</v>
      </c>
      <c r="F144" s="461" t="s">
        <v>644</v>
      </c>
      <c r="G144" s="451"/>
      <c r="H144" s="452" t="n">
        <f aca="false">SUM(H145:H146)</f>
        <v>0</v>
      </c>
      <c r="L144" s="468"/>
    </row>
    <row r="145" s="495" customFormat="true" ht="132.6" hidden="true" customHeight="false" outlineLevel="0" collapsed="false">
      <c r="A145" s="457" t="s">
        <v>683</v>
      </c>
      <c r="B145" s="461" t="s">
        <v>382</v>
      </c>
      <c r="C145" s="461" t="s">
        <v>439</v>
      </c>
      <c r="D145" s="461" t="s">
        <v>310</v>
      </c>
      <c r="E145" s="461" t="s">
        <v>311</v>
      </c>
      <c r="F145" s="461" t="s">
        <v>646</v>
      </c>
      <c r="G145" s="498" t="n">
        <v>225</v>
      </c>
      <c r="H145" s="499" t="n">
        <f aca="false">2004300-350769.51-1653530.49</f>
        <v>0</v>
      </c>
      <c r="L145" s="468"/>
    </row>
    <row r="146" s="495" customFormat="true" ht="132.6" hidden="true" customHeight="false" outlineLevel="0" collapsed="false">
      <c r="A146" s="457" t="s">
        <v>313</v>
      </c>
      <c r="B146" s="461" t="s">
        <v>382</v>
      </c>
      <c r="C146" s="461" t="s">
        <v>439</v>
      </c>
      <c r="D146" s="461" t="s">
        <v>310</v>
      </c>
      <c r="E146" s="461" t="s">
        <v>314</v>
      </c>
      <c r="F146" s="461" t="s">
        <v>646</v>
      </c>
      <c r="G146" s="500" t="n">
        <v>225</v>
      </c>
      <c r="H146" s="462" t="n">
        <v>0</v>
      </c>
      <c r="L146" s="468"/>
    </row>
    <row r="147" s="495" customFormat="true" ht="67.2" hidden="false" customHeight="false" outlineLevel="0" collapsed="false">
      <c r="A147" s="457" t="s">
        <v>684</v>
      </c>
      <c r="B147" s="461" t="s">
        <v>382</v>
      </c>
      <c r="C147" s="451" t="s">
        <v>439</v>
      </c>
      <c r="D147" s="451" t="n">
        <v>99000</v>
      </c>
      <c r="E147" s="451"/>
      <c r="F147" s="461"/>
      <c r="G147" s="500"/>
      <c r="H147" s="452" t="n">
        <f aca="false">H148</f>
        <v>762500</v>
      </c>
      <c r="L147" s="468"/>
    </row>
    <row r="148" s="495" customFormat="true" ht="45.6" hidden="false" customHeight="false" outlineLevel="0" collapsed="false">
      <c r="A148" s="457" t="s">
        <v>260</v>
      </c>
      <c r="B148" s="461" t="s">
        <v>382</v>
      </c>
      <c r="C148" s="451" t="s">
        <v>439</v>
      </c>
      <c r="D148" s="451" t="n">
        <v>99000</v>
      </c>
      <c r="E148" s="451" t="s">
        <v>316</v>
      </c>
      <c r="F148" s="451" t="s">
        <v>644</v>
      </c>
      <c r="G148" s="451"/>
      <c r="H148" s="452" t="n">
        <f aca="false">SUM(H149:H151)</f>
        <v>762500</v>
      </c>
      <c r="L148" s="468"/>
    </row>
    <row r="149" s="495" customFormat="true" ht="46.2" hidden="false" customHeight="false" outlineLevel="0" collapsed="false">
      <c r="A149" s="457" t="s">
        <v>652</v>
      </c>
      <c r="B149" s="479" t="s">
        <v>382</v>
      </c>
      <c r="C149" s="461" t="s">
        <v>439</v>
      </c>
      <c r="D149" s="451" t="n">
        <v>99000</v>
      </c>
      <c r="E149" s="451" t="s">
        <v>316</v>
      </c>
      <c r="F149" s="461" t="s">
        <v>646</v>
      </c>
      <c r="G149" s="500" t="n">
        <v>225</v>
      </c>
      <c r="H149" s="462" t="n">
        <v>562500</v>
      </c>
      <c r="L149" s="468"/>
    </row>
    <row r="150" s="495" customFormat="true" ht="46.2" hidden="false" customHeight="false" outlineLevel="0" collapsed="false">
      <c r="A150" s="457" t="s">
        <v>654</v>
      </c>
      <c r="B150" s="479" t="s">
        <v>382</v>
      </c>
      <c r="C150" s="461" t="s">
        <v>439</v>
      </c>
      <c r="D150" s="451" t="n">
        <v>99000</v>
      </c>
      <c r="E150" s="451" t="s">
        <v>316</v>
      </c>
      <c r="F150" s="461" t="s">
        <v>646</v>
      </c>
      <c r="G150" s="500" t="n">
        <v>226</v>
      </c>
      <c r="H150" s="462" t="n">
        <v>0</v>
      </c>
      <c r="L150" s="468"/>
    </row>
    <row r="151" s="495" customFormat="true" ht="46.2" hidden="false" customHeight="false" outlineLevel="0" collapsed="false">
      <c r="A151" s="457" t="s">
        <v>660</v>
      </c>
      <c r="B151" s="479" t="s">
        <v>382</v>
      </c>
      <c r="C151" s="461" t="s">
        <v>439</v>
      </c>
      <c r="D151" s="451" t="n">
        <v>99000</v>
      </c>
      <c r="E151" s="451" t="s">
        <v>316</v>
      </c>
      <c r="F151" s="461" t="s">
        <v>646</v>
      </c>
      <c r="G151" s="500" t="n">
        <v>340</v>
      </c>
      <c r="H151" s="462" t="n">
        <v>200000</v>
      </c>
      <c r="L151" s="468"/>
    </row>
    <row r="152" customFormat="false" ht="45.6" hidden="false" customHeight="false" outlineLevel="0" collapsed="false">
      <c r="A152" s="450" t="s">
        <v>317</v>
      </c>
      <c r="B152" s="461" t="s">
        <v>382</v>
      </c>
      <c r="C152" s="451" t="s">
        <v>441</v>
      </c>
      <c r="D152" s="451"/>
      <c r="E152" s="451"/>
      <c r="F152" s="451"/>
      <c r="G152" s="451"/>
      <c r="H152" s="452" t="n">
        <f aca="false">H153+H158</f>
        <v>400000</v>
      </c>
      <c r="L152" s="468"/>
    </row>
    <row r="153" customFormat="false" ht="45.6" hidden="false" customHeight="false" outlineLevel="0" collapsed="false">
      <c r="A153" s="450" t="s">
        <v>332</v>
      </c>
      <c r="B153" s="461" t="s">
        <v>382</v>
      </c>
      <c r="C153" s="451" t="s">
        <v>441</v>
      </c>
      <c r="D153" s="451" t="n">
        <v>99000</v>
      </c>
      <c r="E153" s="451"/>
      <c r="F153" s="451"/>
      <c r="G153" s="451"/>
      <c r="H153" s="452" t="n">
        <f aca="false">H154</f>
        <v>400000</v>
      </c>
      <c r="I153" s="435" t="s">
        <v>685</v>
      </c>
      <c r="L153" s="468"/>
    </row>
    <row r="154" customFormat="false" ht="66.6" hidden="false" customHeight="false" outlineLevel="0" collapsed="false">
      <c r="A154" s="453" t="s">
        <v>282</v>
      </c>
      <c r="B154" s="461" t="s">
        <v>382</v>
      </c>
      <c r="C154" s="461" t="s">
        <v>441</v>
      </c>
      <c r="D154" s="461" t="n">
        <v>99000</v>
      </c>
      <c r="E154" s="461" t="s">
        <v>281</v>
      </c>
      <c r="F154" s="451"/>
      <c r="G154" s="451"/>
      <c r="H154" s="452" t="n">
        <f aca="false">H155</f>
        <v>400000</v>
      </c>
      <c r="L154" s="468"/>
    </row>
    <row r="155" customFormat="false" ht="46.2" hidden="false" customHeight="false" outlineLevel="0" collapsed="false">
      <c r="A155" s="457" t="s">
        <v>260</v>
      </c>
      <c r="B155" s="461" t="s">
        <v>382</v>
      </c>
      <c r="C155" s="461" t="s">
        <v>441</v>
      </c>
      <c r="D155" s="461" t="n">
        <v>99000</v>
      </c>
      <c r="E155" s="461" t="s">
        <v>281</v>
      </c>
      <c r="F155" s="461" t="s">
        <v>261</v>
      </c>
      <c r="G155" s="461"/>
      <c r="H155" s="462" t="n">
        <f aca="false">H156</f>
        <v>400000</v>
      </c>
      <c r="L155" s="468"/>
    </row>
    <row r="156" customFormat="false" ht="46.2" hidden="false" customHeight="false" outlineLevel="0" collapsed="false">
      <c r="A156" s="457" t="s">
        <v>643</v>
      </c>
      <c r="B156" s="461" t="s">
        <v>382</v>
      </c>
      <c r="C156" s="461" t="s">
        <v>441</v>
      </c>
      <c r="D156" s="461" t="n">
        <v>99000</v>
      </c>
      <c r="E156" s="461" t="s">
        <v>281</v>
      </c>
      <c r="F156" s="461" t="s">
        <v>644</v>
      </c>
      <c r="G156" s="461"/>
      <c r="H156" s="462" t="n">
        <f aca="false">H157</f>
        <v>400000</v>
      </c>
      <c r="L156" s="468"/>
    </row>
    <row r="157" customFormat="false" ht="46.2" hidden="false" customHeight="false" outlineLevel="0" collapsed="false">
      <c r="A157" s="457" t="s">
        <v>654</v>
      </c>
      <c r="B157" s="461" t="s">
        <v>382</v>
      </c>
      <c r="C157" s="461" t="s">
        <v>441</v>
      </c>
      <c r="D157" s="461" t="n">
        <v>99000</v>
      </c>
      <c r="E157" s="461" t="s">
        <v>281</v>
      </c>
      <c r="F157" s="461" t="s">
        <v>646</v>
      </c>
      <c r="G157" s="461" t="s">
        <v>655</v>
      </c>
      <c r="H157" s="462" t="n">
        <v>400000</v>
      </c>
      <c r="L157" s="468"/>
    </row>
    <row r="158" s="231" customFormat="true" ht="0.6" hidden="false" customHeight="true" outlineLevel="0" collapsed="false">
      <c r="A158" s="455" t="s">
        <v>305</v>
      </c>
      <c r="B158" s="451" t="s">
        <v>382</v>
      </c>
      <c r="C158" s="451" t="s">
        <v>441</v>
      </c>
      <c r="D158" s="501" t="s">
        <v>306</v>
      </c>
      <c r="E158" s="502"/>
      <c r="F158" s="451"/>
      <c r="G158" s="451"/>
      <c r="H158" s="475" t="n">
        <f aca="false">H159</f>
        <v>0</v>
      </c>
      <c r="L158" s="468"/>
    </row>
    <row r="159" s="231" customFormat="true" ht="66.6" hidden="true" customHeight="false" outlineLevel="0" collapsed="false">
      <c r="A159" s="473" t="s">
        <v>320</v>
      </c>
      <c r="B159" s="451" t="s">
        <v>382</v>
      </c>
      <c r="C159" s="451" t="s">
        <v>441</v>
      </c>
      <c r="D159" s="451" t="s">
        <v>321</v>
      </c>
      <c r="E159" s="451"/>
      <c r="F159" s="451"/>
      <c r="G159" s="451"/>
      <c r="H159" s="475" t="n">
        <f aca="false">H160</f>
        <v>0</v>
      </c>
      <c r="L159" s="468"/>
    </row>
    <row r="160" s="231" customFormat="true" ht="98.4" hidden="true" customHeight="false" outlineLevel="0" collapsed="false">
      <c r="A160" s="455" t="s">
        <v>322</v>
      </c>
      <c r="B160" s="451" t="s">
        <v>382</v>
      </c>
      <c r="C160" s="451" t="s">
        <v>441</v>
      </c>
      <c r="D160" s="451" t="s">
        <v>323</v>
      </c>
      <c r="E160" s="451"/>
      <c r="F160" s="451"/>
      <c r="G160" s="451"/>
      <c r="H160" s="452" t="n">
        <f aca="false">H161</f>
        <v>0</v>
      </c>
      <c r="L160" s="468"/>
    </row>
    <row r="161" s="231" customFormat="true" ht="45.6" hidden="true" customHeight="false" outlineLevel="0" collapsed="false">
      <c r="A161" s="457" t="s">
        <v>686</v>
      </c>
      <c r="B161" s="451" t="s">
        <v>382</v>
      </c>
      <c r="C161" s="451" t="s">
        <v>441</v>
      </c>
      <c r="D161" s="451" t="s">
        <v>323</v>
      </c>
      <c r="E161" s="451" t="s">
        <v>432</v>
      </c>
      <c r="F161" s="451" t="s">
        <v>326</v>
      </c>
      <c r="G161" s="451"/>
      <c r="H161" s="452" t="n">
        <f aca="false">H162</f>
        <v>0</v>
      </c>
      <c r="L161" s="468"/>
    </row>
    <row r="162" customFormat="false" ht="46.2" hidden="true" customHeight="false" outlineLevel="0" collapsed="false">
      <c r="A162" s="457" t="s">
        <v>687</v>
      </c>
      <c r="B162" s="461" t="s">
        <v>382</v>
      </c>
      <c r="C162" s="461" t="s">
        <v>441</v>
      </c>
      <c r="D162" s="461" t="s">
        <v>323</v>
      </c>
      <c r="E162" s="461" t="s">
        <v>432</v>
      </c>
      <c r="F162" s="461" t="s">
        <v>688</v>
      </c>
      <c r="G162" s="461"/>
      <c r="H162" s="462" t="n">
        <f aca="false">SUM(H163:H164)</f>
        <v>0</v>
      </c>
      <c r="L162" s="468"/>
    </row>
    <row r="163" customFormat="false" ht="132.6" hidden="true" customHeight="false" outlineLevel="0" collapsed="false">
      <c r="A163" s="457" t="s">
        <v>324</v>
      </c>
      <c r="B163" s="461" t="s">
        <v>382</v>
      </c>
      <c r="C163" s="461" t="s">
        <v>441</v>
      </c>
      <c r="D163" s="461" t="s">
        <v>323</v>
      </c>
      <c r="E163" s="461" t="s">
        <v>325</v>
      </c>
      <c r="F163" s="461" t="s">
        <v>689</v>
      </c>
      <c r="G163" s="461" t="s">
        <v>655</v>
      </c>
      <c r="H163" s="462" t="n">
        <v>0</v>
      </c>
      <c r="L163" s="468"/>
    </row>
    <row r="164" customFormat="false" ht="132.6" hidden="true" customHeight="false" outlineLevel="0" collapsed="false">
      <c r="A164" s="457" t="s">
        <v>313</v>
      </c>
      <c r="B164" s="461" t="s">
        <v>382</v>
      </c>
      <c r="C164" s="461" t="s">
        <v>441</v>
      </c>
      <c r="D164" s="461" t="s">
        <v>323</v>
      </c>
      <c r="E164" s="461" t="s">
        <v>327</v>
      </c>
      <c r="F164" s="461" t="s">
        <v>689</v>
      </c>
      <c r="G164" s="461" t="s">
        <v>655</v>
      </c>
      <c r="H164" s="462" t="n">
        <v>0</v>
      </c>
      <c r="L164" s="468"/>
    </row>
    <row r="165" s="495" customFormat="true" ht="45.6" hidden="false" customHeight="false" outlineLevel="0" collapsed="false">
      <c r="A165" s="450" t="s">
        <v>690</v>
      </c>
      <c r="B165" s="451" t="s">
        <v>382</v>
      </c>
      <c r="C165" s="451" t="s">
        <v>329</v>
      </c>
      <c r="D165" s="451"/>
      <c r="E165" s="451"/>
      <c r="F165" s="451"/>
      <c r="G165" s="451"/>
      <c r="H165" s="452" t="n">
        <f aca="false">H166+H192+H213+H255</f>
        <v>2443700</v>
      </c>
      <c r="L165" s="468"/>
    </row>
    <row r="166" customFormat="false" ht="45.6" hidden="false" customHeight="false" outlineLevel="0" collapsed="false">
      <c r="A166" s="450" t="s">
        <v>330</v>
      </c>
      <c r="B166" s="451" t="s">
        <v>382</v>
      </c>
      <c r="C166" s="451" t="s">
        <v>442</v>
      </c>
      <c r="D166" s="501"/>
      <c r="E166" s="502"/>
      <c r="F166" s="451"/>
      <c r="G166" s="451"/>
      <c r="H166" s="452" t="n">
        <f aca="false">H167</f>
        <v>1021200</v>
      </c>
      <c r="L166" s="468"/>
    </row>
    <row r="167" s="231" customFormat="true" ht="45.6" hidden="false" customHeight="false" outlineLevel="0" collapsed="false">
      <c r="A167" s="453" t="s">
        <v>331</v>
      </c>
      <c r="B167" s="451" t="s">
        <v>382</v>
      </c>
      <c r="C167" s="451" t="s">
        <v>442</v>
      </c>
      <c r="D167" s="451"/>
      <c r="E167" s="451"/>
      <c r="F167" s="451"/>
      <c r="G167" s="451"/>
      <c r="H167" s="452" t="n">
        <f aca="false">H168+H178+H185</f>
        <v>1021200</v>
      </c>
      <c r="L167" s="468"/>
    </row>
    <row r="168" s="231" customFormat="true" ht="45.6" hidden="false" customHeight="false" outlineLevel="0" collapsed="false">
      <c r="A168" s="503" t="s">
        <v>332</v>
      </c>
      <c r="B168" s="451" t="s">
        <v>382</v>
      </c>
      <c r="C168" s="451" t="s">
        <v>442</v>
      </c>
      <c r="D168" s="451" t="s">
        <v>252</v>
      </c>
      <c r="E168" s="451"/>
      <c r="F168" s="451"/>
      <c r="G168" s="451"/>
      <c r="H168" s="452" t="n">
        <f aca="false">H169+H172</f>
        <v>820100</v>
      </c>
      <c r="L168" s="468"/>
    </row>
    <row r="169" customFormat="false" ht="98.4" hidden="false" customHeight="false" outlineLevel="0" collapsed="false">
      <c r="A169" s="453" t="s">
        <v>333</v>
      </c>
      <c r="B169" s="451" t="s">
        <v>382</v>
      </c>
      <c r="C169" s="451" t="s">
        <v>442</v>
      </c>
      <c r="D169" s="451" t="s">
        <v>252</v>
      </c>
      <c r="E169" s="451" t="s">
        <v>334</v>
      </c>
      <c r="F169" s="451"/>
      <c r="G169" s="451"/>
      <c r="H169" s="452" t="n">
        <f aca="false">H170</f>
        <v>408000</v>
      </c>
      <c r="L169" s="468"/>
    </row>
    <row r="170" customFormat="false" ht="46.2" hidden="false" customHeight="false" outlineLevel="0" collapsed="false">
      <c r="A170" s="457" t="s">
        <v>260</v>
      </c>
      <c r="B170" s="461" t="s">
        <v>382</v>
      </c>
      <c r="C170" s="461" t="s">
        <v>442</v>
      </c>
      <c r="D170" s="461" t="s">
        <v>252</v>
      </c>
      <c r="E170" s="461" t="s">
        <v>334</v>
      </c>
      <c r="F170" s="461" t="s">
        <v>261</v>
      </c>
      <c r="G170" s="461"/>
      <c r="H170" s="462" t="n">
        <f aca="false">H171</f>
        <v>408000</v>
      </c>
      <c r="L170" s="468"/>
    </row>
    <row r="171" customFormat="false" ht="46.2" hidden="false" customHeight="false" outlineLevel="0" collapsed="false">
      <c r="A171" s="504" t="s">
        <v>652</v>
      </c>
      <c r="B171" s="461" t="s">
        <v>382</v>
      </c>
      <c r="C171" s="461" t="s">
        <v>442</v>
      </c>
      <c r="D171" s="461" t="s">
        <v>252</v>
      </c>
      <c r="E171" s="461" t="s">
        <v>334</v>
      </c>
      <c r="F171" s="461" t="s">
        <v>646</v>
      </c>
      <c r="G171" s="461" t="s">
        <v>653</v>
      </c>
      <c r="H171" s="462" t="n">
        <v>408000</v>
      </c>
      <c r="L171" s="468"/>
    </row>
    <row r="172" s="231" customFormat="true" ht="46.2" hidden="false" customHeight="false" outlineLevel="0" collapsed="false">
      <c r="A172" s="503" t="s">
        <v>332</v>
      </c>
      <c r="B172" s="451" t="s">
        <v>382</v>
      </c>
      <c r="C172" s="451" t="s">
        <v>442</v>
      </c>
      <c r="D172" s="451" t="s">
        <v>252</v>
      </c>
      <c r="E172" s="451"/>
      <c r="F172" s="451"/>
      <c r="G172" s="451"/>
      <c r="H172" s="452" t="n">
        <f aca="false">H173</f>
        <v>412100</v>
      </c>
      <c r="L172" s="468"/>
    </row>
    <row r="173" s="231" customFormat="true" ht="46.2" hidden="false" customHeight="false" outlineLevel="0" collapsed="false">
      <c r="A173" s="505" t="s">
        <v>691</v>
      </c>
      <c r="B173" s="451" t="s">
        <v>382</v>
      </c>
      <c r="C173" s="451" t="s">
        <v>442</v>
      </c>
      <c r="D173" s="451" t="s">
        <v>252</v>
      </c>
      <c r="E173" s="451" t="s">
        <v>336</v>
      </c>
      <c r="F173" s="451"/>
      <c r="G173" s="451"/>
      <c r="H173" s="452" t="n">
        <f aca="false">H174</f>
        <v>412100</v>
      </c>
      <c r="L173" s="468"/>
    </row>
    <row r="174" customFormat="false" ht="46.2" hidden="false" customHeight="false" outlineLevel="0" collapsed="false">
      <c r="A174" s="506" t="s">
        <v>610</v>
      </c>
      <c r="B174" s="461" t="s">
        <v>382</v>
      </c>
      <c r="C174" s="461" t="s">
        <v>442</v>
      </c>
      <c r="D174" s="461" t="s">
        <v>252</v>
      </c>
      <c r="E174" s="461" t="s">
        <v>336</v>
      </c>
      <c r="F174" s="461" t="s">
        <v>261</v>
      </c>
      <c r="G174" s="461"/>
      <c r="H174" s="462" t="n">
        <f aca="false">SUM(H175:H177)</f>
        <v>412100</v>
      </c>
      <c r="L174" s="468"/>
    </row>
    <row r="175" customFormat="false" ht="67.8" hidden="false" customHeight="false" outlineLevel="0" collapsed="false">
      <c r="A175" s="504" t="s">
        <v>692</v>
      </c>
      <c r="B175" s="461" t="s">
        <v>382</v>
      </c>
      <c r="C175" s="461" t="s">
        <v>442</v>
      </c>
      <c r="D175" s="461" t="s">
        <v>252</v>
      </c>
      <c r="E175" s="461" t="s">
        <v>336</v>
      </c>
      <c r="F175" s="461" t="s">
        <v>646</v>
      </c>
      <c r="G175" s="461" t="s">
        <v>653</v>
      </c>
      <c r="H175" s="462" t="n">
        <f aca="false">300000-100000</f>
        <v>200000</v>
      </c>
      <c r="L175" s="468"/>
    </row>
    <row r="176" customFormat="false" ht="46.2" hidden="false" customHeight="false" outlineLevel="0" collapsed="false">
      <c r="A176" s="457" t="s">
        <v>654</v>
      </c>
      <c r="B176" s="461" t="s">
        <v>382</v>
      </c>
      <c r="C176" s="461" t="s">
        <v>442</v>
      </c>
      <c r="D176" s="461" t="s">
        <v>252</v>
      </c>
      <c r="E176" s="461" t="s">
        <v>336</v>
      </c>
      <c r="F176" s="461" t="s">
        <v>646</v>
      </c>
      <c r="G176" s="461" t="s">
        <v>655</v>
      </c>
      <c r="H176" s="462" t="n">
        <v>212100</v>
      </c>
      <c r="L176" s="468"/>
    </row>
    <row r="177" customFormat="false" ht="46.2" hidden="false" customHeight="false" outlineLevel="0" collapsed="false">
      <c r="A177" s="457" t="s">
        <v>658</v>
      </c>
      <c r="B177" s="461" t="s">
        <v>382</v>
      </c>
      <c r="C177" s="461" t="s">
        <v>442</v>
      </c>
      <c r="D177" s="461" t="s">
        <v>252</v>
      </c>
      <c r="E177" s="461" t="s">
        <v>336</v>
      </c>
      <c r="F177" s="461" t="s">
        <v>646</v>
      </c>
      <c r="G177" s="461" t="s">
        <v>659</v>
      </c>
      <c r="H177" s="462" t="n">
        <v>0</v>
      </c>
      <c r="L177" s="468"/>
    </row>
    <row r="178" s="508" customFormat="true" ht="66.6" hidden="false" customHeight="false" outlineLevel="0" collapsed="false">
      <c r="A178" s="507" t="s">
        <v>693</v>
      </c>
      <c r="B178" s="451" t="s">
        <v>382</v>
      </c>
      <c r="C178" s="451" t="s">
        <v>442</v>
      </c>
      <c r="D178" s="451" t="s">
        <v>338</v>
      </c>
      <c r="E178" s="451"/>
      <c r="F178" s="451"/>
      <c r="G178" s="451"/>
      <c r="H178" s="452" t="n">
        <f aca="false">H179</f>
        <v>60000</v>
      </c>
      <c r="L178" s="468"/>
    </row>
    <row r="179" s="508" customFormat="true" ht="45.6" hidden="false" customHeight="false" outlineLevel="0" collapsed="false">
      <c r="A179" s="509" t="s">
        <v>443</v>
      </c>
      <c r="B179" s="451" t="s">
        <v>382</v>
      </c>
      <c r="C179" s="451" t="s">
        <v>442</v>
      </c>
      <c r="D179" s="451" t="s">
        <v>340</v>
      </c>
      <c r="E179" s="451"/>
      <c r="F179" s="451"/>
      <c r="G179" s="451"/>
      <c r="H179" s="452" t="n">
        <f aca="false">H180</f>
        <v>60000</v>
      </c>
      <c r="L179" s="468"/>
    </row>
    <row r="180" s="508" customFormat="true" ht="100.2" hidden="false" customHeight="false" outlineLevel="0" collapsed="false">
      <c r="A180" s="457" t="s">
        <v>694</v>
      </c>
      <c r="B180" s="461" t="s">
        <v>382</v>
      </c>
      <c r="C180" s="461" t="s">
        <v>442</v>
      </c>
      <c r="D180" s="461" t="s">
        <v>342</v>
      </c>
      <c r="E180" s="461"/>
      <c r="F180" s="461"/>
      <c r="G180" s="461"/>
      <c r="H180" s="462" t="n">
        <f aca="false">H181</f>
        <v>60000</v>
      </c>
      <c r="L180" s="468"/>
    </row>
    <row r="181" s="508" customFormat="true" ht="46.2" hidden="false" customHeight="false" outlineLevel="0" collapsed="false">
      <c r="A181" s="457" t="s">
        <v>686</v>
      </c>
      <c r="B181" s="461" t="s">
        <v>382</v>
      </c>
      <c r="C181" s="461" t="s">
        <v>442</v>
      </c>
      <c r="D181" s="461" t="s">
        <v>342</v>
      </c>
      <c r="E181" s="461" t="s">
        <v>432</v>
      </c>
      <c r="F181" s="461" t="s">
        <v>326</v>
      </c>
      <c r="G181" s="461"/>
      <c r="H181" s="462" t="n">
        <f aca="false">H182</f>
        <v>60000</v>
      </c>
      <c r="L181" s="468"/>
    </row>
    <row r="182" s="508" customFormat="true" ht="46.2" hidden="false" customHeight="false" outlineLevel="0" collapsed="false">
      <c r="A182" s="458" t="s">
        <v>695</v>
      </c>
      <c r="B182" s="461" t="s">
        <v>382</v>
      </c>
      <c r="C182" s="461" t="s">
        <v>442</v>
      </c>
      <c r="D182" s="461" t="s">
        <v>342</v>
      </c>
      <c r="E182" s="461" t="s">
        <v>432</v>
      </c>
      <c r="F182" s="461" t="s">
        <v>688</v>
      </c>
      <c r="G182" s="461"/>
      <c r="H182" s="462" t="n">
        <f aca="false">SUM(H183:H184)</f>
        <v>60000</v>
      </c>
      <c r="L182" s="468"/>
    </row>
    <row r="183" s="508" customFormat="true" ht="66.6" hidden="false" customHeight="true" outlineLevel="0" collapsed="false">
      <c r="A183" s="457" t="s">
        <v>343</v>
      </c>
      <c r="B183" s="461" t="s">
        <v>382</v>
      </c>
      <c r="C183" s="461" t="s">
        <v>442</v>
      </c>
      <c r="D183" s="461" t="s">
        <v>342</v>
      </c>
      <c r="E183" s="461" t="s">
        <v>325</v>
      </c>
      <c r="F183" s="461" t="s">
        <v>689</v>
      </c>
      <c r="G183" s="461" t="s">
        <v>655</v>
      </c>
      <c r="H183" s="462" t="n">
        <v>0</v>
      </c>
      <c r="L183" s="468"/>
    </row>
    <row r="184" s="508" customFormat="true" ht="100.2" hidden="false" customHeight="false" outlineLevel="0" collapsed="false">
      <c r="A184" s="457" t="s">
        <v>344</v>
      </c>
      <c r="B184" s="461" t="s">
        <v>382</v>
      </c>
      <c r="C184" s="461" t="s">
        <v>442</v>
      </c>
      <c r="D184" s="461" t="s">
        <v>342</v>
      </c>
      <c r="E184" s="461" t="s">
        <v>345</v>
      </c>
      <c r="F184" s="461" t="s">
        <v>689</v>
      </c>
      <c r="G184" s="461" t="s">
        <v>655</v>
      </c>
      <c r="H184" s="510" t="n">
        <v>60000</v>
      </c>
      <c r="L184" s="468"/>
    </row>
    <row r="185" s="80" customFormat="true" ht="66.6" hidden="false" customHeight="false" outlineLevel="0" collapsed="false">
      <c r="A185" s="453" t="s">
        <v>696</v>
      </c>
      <c r="B185" s="451" t="s">
        <v>382</v>
      </c>
      <c r="C185" s="451" t="s">
        <v>442</v>
      </c>
      <c r="D185" s="451" t="s">
        <v>347</v>
      </c>
      <c r="E185" s="451"/>
      <c r="F185" s="451"/>
      <c r="G185" s="451"/>
      <c r="H185" s="452" t="n">
        <f aca="false">H186</f>
        <v>141100</v>
      </c>
      <c r="L185" s="468"/>
    </row>
    <row r="186" s="80" customFormat="true" ht="45.6" hidden="false" customHeight="false" outlineLevel="0" collapsed="false">
      <c r="A186" s="453" t="s">
        <v>697</v>
      </c>
      <c r="B186" s="451" t="s">
        <v>382</v>
      </c>
      <c r="C186" s="451" t="s">
        <v>442</v>
      </c>
      <c r="D186" s="451" t="s">
        <v>698</v>
      </c>
      <c r="E186" s="451"/>
      <c r="F186" s="451"/>
      <c r="G186" s="451"/>
      <c r="H186" s="452" t="n">
        <f aca="false">H187</f>
        <v>141100</v>
      </c>
      <c r="L186" s="468"/>
    </row>
    <row r="187" s="80" customFormat="true" ht="98.4" hidden="false" customHeight="false" outlineLevel="0" collapsed="false">
      <c r="A187" s="453" t="s">
        <v>348</v>
      </c>
      <c r="B187" s="451" t="s">
        <v>382</v>
      </c>
      <c r="C187" s="451" t="s">
        <v>442</v>
      </c>
      <c r="D187" s="451" t="s">
        <v>349</v>
      </c>
      <c r="E187" s="451"/>
      <c r="F187" s="451"/>
      <c r="G187" s="451"/>
      <c r="H187" s="452" t="n">
        <f aca="false">H188</f>
        <v>141100</v>
      </c>
      <c r="L187" s="468"/>
    </row>
    <row r="188" s="80" customFormat="true" ht="45.6" hidden="false" customHeight="false" outlineLevel="0" collapsed="false">
      <c r="A188" s="457" t="s">
        <v>260</v>
      </c>
      <c r="B188" s="461" t="s">
        <v>382</v>
      </c>
      <c r="C188" s="461" t="s">
        <v>442</v>
      </c>
      <c r="D188" s="461" t="s">
        <v>349</v>
      </c>
      <c r="E188" s="461" t="s">
        <v>432</v>
      </c>
      <c r="F188" s="451" t="s">
        <v>261</v>
      </c>
      <c r="G188" s="451"/>
      <c r="H188" s="452" t="n">
        <f aca="false">H189</f>
        <v>141100</v>
      </c>
      <c r="L188" s="468"/>
    </row>
    <row r="189" s="508" customFormat="true" ht="50.4" hidden="false" customHeight="true" outlineLevel="0" collapsed="false">
      <c r="A189" s="457" t="s">
        <v>682</v>
      </c>
      <c r="B189" s="461" t="s">
        <v>382</v>
      </c>
      <c r="C189" s="461" t="s">
        <v>442</v>
      </c>
      <c r="D189" s="461" t="s">
        <v>349</v>
      </c>
      <c r="E189" s="461" t="s">
        <v>432</v>
      </c>
      <c r="F189" s="461" t="s">
        <v>644</v>
      </c>
      <c r="G189" s="461"/>
      <c r="H189" s="462" t="n">
        <f aca="false">SUM(H190:H191)</f>
        <v>141100</v>
      </c>
      <c r="L189" s="468"/>
    </row>
    <row r="190" s="80" customFormat="true" ht="114.6" hidden="false" customHeight="true" outlineLevel="0" collapsed="false">
      <c r="A190" s="457" t="s">
        <v>350</v>
      </c>
      <c r="B190" s="461" t="s">
        <v>382</v>
      </c>
      <c r="C190" s="461" t="s">
        <v>442</v>
      </c>
      <c r="D190" s="461" t="s">
        <v>349</v>
      </c>
      <c r="E190" s="461" t="s">
        <v>311</v>
      </c>
      <c r="F190" s="461" t="s">
        <v>646</v>
      </c>
      <c r="G190" s="461" t="s">
        <v>659</v>
      </c>
      <c r="H190" s="462" t="n">
        <v>0</v>
      </c>
      <c r="L190" s="468"/>
    </row>
    <row r="191" s="80" customFormat="true" ht="100.2" hidden="false" customHeight="false" outlineLevel="0" collapsed="false">
      <c r="A191" s="457" t="s">
        <v>344</v>
      </c>
      <c r="B191" s="461" t="s">
        <v>382</v>
      </c>
      <c r="C191" s="461" t="s">
        <v>442</v>
      </c>
      <c r="D191" s="461" t="s">
        <v>349</v>
      </c>
      <c r="E191" s="461" t="s">
        <v>447</v>
      </c>
      <c r="F191" s="461" t="s">
        <v>646</v>
      </c>
      <c r="G191" s="461" t="s">
        <v>659</v>
      </c>
      <c r="H191" s="462" t="n">
        <v>141100</v>
      </c>
      <c r="L191" s="468"/>
    </row>
    <row r="192" s="231" customFormat="true" ht="43.2" hidden="false" customHeight="true" outlineLevel="0" collapsed="false">
      <c r="A192" s="450" t="s">
        <v>351</v>
      </c>
      <c r="B192" s="451" t="s">
        <v>382</v>
      </c>
      <c r="C192" s="451" t="s">
        <v>448</v>
      </c>
      <c r="D192" s="451"/>
      <c r="E192" s="451"/>
      <c r="F192" s="451"/>
      <c r="G192" s="451"/>
      <c r="H192" s="452" t="n">
        <f aca="false">H193+H202</f>
        <v>108400</v>
      </c>
      <c r="L192" s="468"/>
    </row>
    <row r="193" s="231" customFormat="true" ht="98.4" hidden="true" customHeight="false" outlineLevel="0" collapsed="false">
      <c r="A193" s="455" t="s">
        <v>305</v>
      </c>
      <c r="B193" s="451" t="s">
        <v>382</v>
      </c>
      <c r="C193" s="451" t="s">
        <v>448</v>
      </c>
      <c r="D193" s="451" t="s">
        <v>306</v>
      </c>
      <c r="E193" s="451"/>
      <c r="F193" s="511"/>
      <c r="G193" s="511"/>
      <c r="H193" s="452" t="n">
        <f aca="false">H194</f>
        <v>0</v>
      </c>
      <c r="L193" s="468"/>
    </row>
    <row r="194" customFormat="false" ht="66.6" hidden="true" customHeight="false" outlineLevel="0" collapsed="false">
      <c r="A194" s="450" t="s">
        <v>352</v>
      </c>
      <c r="B194" s="451" t="s">
        <v>382</v>
      </c>
      <c r="C194" s="451" t="s">
        <v>448</v>
      </c>
      <c r="D194" s="451" t="s">
        <v>321</v>
      </c>
      <c r="E194" s="451" t="s">
        <v>325</v>
      </c>
      <c r="F194" s="451"/>
      <c r="G194" s="451"/>
      <c r="H194" s="452" t="n">
        <f aca="false">H195</f>
        <v>0</v>
      </c>
      <c r="L194" s="468"/>
    </row>
    <row r="195" customFormat="false" ht="103.2" hidden="true" customHeight="true" outlineLevel="0" collapsed="false">
      <c r="A195" s="450" t="s">
        <v>699</v>
      </c>
      <c r="B195" s="451" t="s">
        <v>382</v>
      </c>
      <c r="C195" s="451" t="s">
        <v>448</v>
      </c>
      <c r="D195" s="451" t="s">
        <v>323</v>
      </c>
      <c r="E195" s="451" t="s">
        <v>325</v>
      </c>
      <c r="F195" s="451"/>
      <c r="G195" s="451"/>
      <c r="H195" s="452" t="n">
        <f aca="false">H196</f>
        <v>0</v>
      </c>
      <c r="L195" s="468"/>
    </row>
    <row r="196" customFormat="false" ht="67.8" hidden="true" customHeight="false" outlineLevel="0" collapsed="false">
      <c r="A196" s="457" t="s">
        <v>354</v>
      </c>
      <c r="B196" s="461" t="s">
        <v>382</v>
      </c>
      <c r="C196" s="461" t="s">
        <v>448</v>
      </c>
      <c r="D196" s="461" t="s">
        <v>323</v>
      </c>
      <c r="E196" s="461" t="s">
        <v>432</v>
      </c>
      <c r="F196" s="461" t="s">
        <v>326</v>
      </c>
      <c r="G196" s="461"/>
      <c r="H196" s="462" t="n">
        <f aca="false">H197</f>
        <v>0</v>
      </c>
      <c r="L196" s="468"/>
    </row>
    <row r="197" customFormat="false" ht="46.2" hidden="true" customHeight="false" outlineLevel="0" collapsed="false">
      <c r="A197" s="457" t="s">
        <v>687</v>
      </c>
      <c r="B197" s="461" t="s">
        <v>382</v>
      </c>
      <c r="C197" s="461" t="s">
        <v>448</v>
      </c>
      <c r="D197" s="461" t="s">
        <v>323</v>
      </c>
      <c r="E197" s="461" t="s">
        <v>432</v>
      </c>
      <c r="F197" s="461" t="s">
        <v>688</v>
      </c>
      <c r="G197" s="461"/>
      <c r="H197" s="462" t="n">
        <f aca="false">H198+H199+H200+H201</f>
        <v>0</v>
      </c>
      <c r="L197" s="468"/>
    </row>
    <row r="198" customFormat="false" ht="196.2" hidden="true" customHeight="true" outlineLevel="0" collapsed="false">
      <c r="A198" s="457" t="s">
        <v>355</v>
      </c>
      <c r="B198" s="461" t="s">
        <v>382</v>
      </c>
      <c r="C198" s="461" t="s">
        <v>448</v>
      </c>
      <c r="D198" s="461" t="s">
        <v>323</v>
      </c>
      <c r="E198" s="461" t="s">
        <v>325</v>
      </c>
      <c r="F198" s="461" t="s">
        <v>689</v>
      </c>
      <c r="G198" s="461" t="s">
        <v>655</v>
      </c>
      <c r="H198" s="462" t="n">
        <v>0</v>
      </c>
      <c r="L198" s="468"/>
    </row>
    <row r="199" customFormat="false" ht="235.2" hidden="true" customHeight="true" outlineLevel="0" collapsed="false">
      <c r="A199" s="457" t="s">
        <v>356</v>
      </c>
      <c r="B199" s="461" t="s">
        <v>382</v>
      </c>
      <c r="C199" s="461" t="s">
        <v>448</v>
      </c>
      <c r="D199" s="461" t="s">
        <v>323</v>
      </c>
      <c r="E199" s="461" t="s">
        <v>327</v>
      </c>
      <c r="F199" s="461" t="s">
        <v>689</v>
      </c>
      <c r="G199" s="461" t="s">
        <v>655</v>
      </c>
      <c r="H199" s="462" t="n">
        <v>0</v>
      </c>
      <c r="L199" s="468"/>
    </row>
    <row r="200" customFormat="false" ht="238.2" hidden="true" customHeight="true" outlineLevel="0" collapsed="false">
      <c r="A200" s="457" t="s">
        <v>355</v>
      </c>
      <c r="B200" s="461" t="s">
        <v>382</v>
      </c>
      <c r="C200" s="461" t="s">
        <v>448</v>
      </c>
      <c r="D200" s="461" t="s">
        <v>323</v>
      </c>
      <c r="E200" s="461" t="s">
        <v>325</v>
      </c>
      <c r="F200" s="461" t="s">
        <v>689</v>
      </c>
      <c r="G200" s="461" t="s">
        <v>659</v>
      </c>
      <c r="H200" s="462" t="n">
        <v>0</v>
      </c>
      <c r="L200" s="468"/>
    </row>
    <row r="201" customFormat="false" ht="202.2" hidden="true" customHeight="true" outlineLevel="0" collapsed="false">
      <c r="A201" s="457" t="s">
        <v>356</v>
      </c>
      <c r="B201" s="461" t="s">
        <v>382</v>
      </c>
      <c r="C201" s="461" t="s">
        <v>448</v>
      </c>
      <c r="D201" s="461" t="s">
        <v>323</v>
      </c>
      <c r="E201" s="461" t="s">
        <v>327</v>
      </c>
      <c r="F201" s="461" t="s">
        <v>689</v>
      </c>
      <c r="G201" s="461" t="s">
        <v>659</v>
      </c>
      <c r="H201" s="462" t="n">
        <v>0</v>
      </c>
      <c r="L201" s="468"/>
    </row>
    <row r="202" customFormat="false" ht="45.6" hidden="false" customHeight="false" outlineLevel="0" collapsed="false">
      <c r="A202" s="450" t="s">
        <v>700</v>
      </c>
      <c r="B202" s="451" t="s">
        <v>382</v>
      </c>
      <c r="C202" s="451" t="s">
        <v>448</v>
      </c>
      <c r="D202" s="451" t="s">
        <v>252</v>
      </c>
      <c r="E202" s="451"/>
      <c r="F202" s="451"/>
      <c r="G202" s="451"/>
      <c r="H202" s="452" t="n">
        <f aca="false">H203</f>
        <v>108400</v>
      </c>
      <c r="L202" s="468"/>
    </row>
    <row r="203" customFormat="false" ht="46.2" hidden="false" customHeight="false" outlineLevel="0" collapsed="false">
      <c r="A203" s="512" t="s">
        <v>358</v>
      </c>
      <c r="B203" s="451" t="s">
        <v>382</v>
      </c>
      <c r="C203" s="451" t="s">
        <v>448</v>
      </c>
      <c r="D203" s="461" t="s">
        <v>252</v>
      </c>
      <c r="E203" s="461" t="s">
        <v>336</v>
      </c>
      <c r="F203" s="461"/>
      <c r="G203" s="461"/>
      <c r="H203" s="462" t="n">
        <f aca="false">H204+H210</f>
        <v>108400</v>
      </c>
      <c r="L203" s="513"/>
    </row>
    <row r="204" customFormat="false" ht="46.2" hidden="false" customHeight="false" outlineLevel="0" collapsed="false">
      <c r="A204" s="457" t="s">
        <v>260</v>
      </c>
      <c r="B204" s="451" t="s">
        <v>382</v>
      </c>
      <c r="C204" s="451" t="s">
        <v>448</v>
      </c>
      <c r="D204" s="451" t="s">
        <v>252</v>
      </c>
      <c r="E204" s="461" t="s">
        <v>336</v>
      </c>
      <c r="F204" s="461" t="s">
        <v>261</v>
      </c>
      <c r="G204" s="461"/>
      <c r="H204" s="462" t="n">
        <f aca="false">H205</f>
        <v>108400</v>
      </c>
    </row>
    <row r="205" customFormat="false" ht="46.2" hidden="false" customHeight="false" outlineLevel="0" collapsed="false">
      <c r="A205" s="457" t="s">
        <v>643</v>
      </c>
      <c r="B205" s="451" t="s">
        <v>382</v>
      </c>
      <c r="C205" s="451" t="s">
        <v>448</v>
      </c>
      <c r="D205" s="461" t="s">
        <v>252</v>
      </c>
      <c r="E205" s="461" t="s">
        <v>336</v>
      </c>
      <c r="F205" s="461" t="s">
        <v>646</v>
      </c>
      <c r="G205" s="461"/>
      <c r="H205" s="462" t="n">
        <f aca="false">SUM(H206:H209)</f>
        <v>108400</v>
      </c>
    </row>
    <row r="206" customFormat="false" ht="46.2" hidden="false" customHeight="false" outlineLevel="0" collapsed="false">
      <c r="A206" s="457" t="s">
        <v>650</v>
      </c>
      <c r="B206" s="451" t="s">
        <v>382</v>
      </c>
      <c r="C206" s="451" t="s">
        <v>448</v>
      </c>
      <c r="D206" s="451" t="s">
        <v>252</v>
      </c>
      <c r="E206" s="461" t="s">
        <v>336</v>
      </c>
      <c r="F206" s="461" t="s">
        <v>646</v>
      </c>
      <c r="G206" s="461" t="s">
        <v>651</v>
      </c>
      <c r="H206" s="462" t="n">
        <v>0</v>
      </c>
    </row>
    <row r="207" customFormat="false" ht="46.2" hidden="false" customHeight="false" outlineLevel="0" collapsed="false">
      <c r="A207" s="504" t="s">
        <v>652</v>
      </c>
      <c r="B207" s="451" t="s">
        <v>382</v>
      </c>
      <c r="C207" s="451" t="s">
        <v>448</v>
      </c>
      <c r="D207" s="461" t="s">
        <v>252</v>
      </c>
      <c r="E207" s="461" t="s">
        <v>336</v>
      </c>
      <c r="F207" s="461" t="s">
        <v>646</v>
      </c>
      <c r="G207" s="461" t="s">
        <v>653</v>
      </c>
      <c r="H207" s="462" t="n">
        <v>0</v>
      </c>
    </row>
    <row r="208" customFormat="false" ht="46.2" hidden="false" customHeight="false" outlineLevel="0" collapsed="false">
      <c r="A208" s="457" t="s">
        <v>654</v>
      </c>
      <c r="B208" s="451" t="s">
        <v>382</v>
      </c>
      <c r="C208" s="451" t="s">
        <v>448</v>
      </c>
      <c r="D208" s="451" t="s">
        <v>252</v>
      </c>
      <c r="E208" s="461" t="s">
        <v>336</v>
      </c>
      <c r="F208" s="461" t="s">
        <v>646</v>
      </c>
      <c r="G208" s="461" t="s">
        <v>655</v>
      </c>
      <c r="H208" s="462" t="n">
        <v>0</v>
      </c>
    </row>
    <row r="209" customFormat="false" ht="46.2" hidden="false" customHeight="false" outlineLevel="0" collapsed="false">
      <c r="A209" s="457" t="s">
        <v>660</v>
      </c>
      <c r="B209" s="451" t="s">
        <v>382</v>
      </c>
      <c r="C209" s="451" t="s">
        <v>448</v>
      </c>
      <c r="D209" s="461" t="s">
        <v>252</v>
      </c>
      <c r="E209" s="461" t="s">
        <v>336</v>
      </c>
      <c r="F209" s="461" t="s">
        <v>646</v>
      </c>
      <c r="G209" s="461" t="s">
        <v>661</v>
      </c>
      <c r="H209" s="510" t="n">
        <v>108400</v>
      </c>
    </row>
    <row r="210" customFormat="false" ht="46.2" hidden="false" customHeight="false" outlineLevel="0" collapsed="false">
      <c r="A210" s="450" t="s">
        <v>262</v>
      </c>
      <c r="B210" s="461" t="s">
        <v>382</v>
      </c>
      <c r="C210" s="461" t="s">
        <v>448</v>
      </c>
      <c r="D210" s="451" t="s">
        <v>252</v>
      </c>
      <c r="E210" s="461" t="s">
        <v>336</v>
      </c>
      <c r="F210" s="461" t="s">
        <v>263</v>
      </c>
      <c r="G210" s="461"/>
      <c r="H210" s="462" t="n">
        <f aca="false">H211</f>
        <v>0</v>
      </c>
    </row>
    <row r="211" customFormat="false" ht="46.2" hidden="false" customHeight="false" outlineLevel="0" collapsed="false">
      <c r="A211" s="450" t="s">
        <v>662</v>
      </c>
      <c r="B211" s="461" t="s">
        <v>382</v>
      </c>
      <c r="C211" s="461" t="s">
        <v>448</v>
      </c>
      <c r="D211" s="461" t="s">
        <v>252</v>
      </c>
      <c r="E211" s="461" t="s">
        <v>336</v>
      </c>
      <c r="F211" s="461" t="s">
        <v>663</v>
      </c>
      <c r="G211" s="461"/>
      <c r="H211" s="462" t="n">
        <f aca="false">H212</f>
        <v>0</v>
      </c>
    </row>
    <row r="212" customFormat="false" ht="43.2" hidden="false" customHeight="true" outlineLevel="0" collapsed="false">
      <c r="A212" s="457" t="s">
        <v>664</v>
      </c>
      <c r="B212" s="461" t="s">
        <v>382</v>
      </c>
      <c r="C212" s="461" t="s">
        <v>448</v>
      </c>
      <c r="D212" s="451" t="s">
        <v>252</v>
      </c>
      <c r="E212" s="461" t="s">
        <v>336</v>
      </c>
      <c r="F212" s="461" t="s">
        <v>665</v>
      </c>
      <c r="G212" s="461" t="s">
        <v>657</v>
      </c>
      <c r="H212" s="462" t="n">
        <v>0</v>
      </c>
    </row>
    <row r="213" customFormat="false" ht="45.6" hidden="false" customHeight="false" outlineLevel="0" collapsed="false">
      <c r="A213" s="453" t="s">
        <v>359</v>
      </c>
      <c r="B213" s="451" t="s">
        <v>382</v>
      </c>
      <c r="C213" s="451" t="s">
        <v>452</v>
      </c>
      <c r="D213" s="451"/>
      <c r="E213" s="451"/>
      <c r="F213" s="451"/>
      <c r="G213" s="461"/>
      <c r="H213" s="452" t="n">
        <f aca="false">H214+H234</f>
        <v>1314100</v>
      </c>
    </row>
    <row r="214" s="495" customFormat="true" ht="45.6" hidden="false" customHeight="false" outlineLevel="0" collapsed="false">
      <c r="A214" s="453" t="s">
        <v>701</v>
      </c>
      <c r="B214" s="451" t="s">
        <v>382</v>
      </c>
      <c r="C214" s="451" t="s">
        <v>452</v>
      </c>
      <c r="D214" s="451" t="s">
        <v>252</v>
      </c>
      <c r="E214" s="451"/>
      <c r="F214" s="451"/>
      <c r="G214" s="451"/>
      <c r="H214" s="452" t="n">
        <f aca="false">H216+H221+H227</f>
        <v>1314100</v>
      </c>
    </row>
    <row r="215" s="495" customFormat="true" ht="45.6" hidden="false" customHeight="false" outlineLevel="0" collapsed="false">
      <c r="A215" s="453" t="s">
        <v>453</v>
      </c>
      <c r="B215" s="451" t="s">
        <v>382</v>
      </c>
      <c r="C215" s="451" t="s">
        <v>452</v>
      </c>
      <c r="D215" s="451" t="s">
        <v>252</v>
      </c>
      <c r="E215" s="451" t="s">
        <v>361</v>
      </c>
      <c r="F215" s="451"/>
      <c r="G215" s="451"/>
      <c r="H215" s="452" t="n">
        <f aca="false">H216</f>
        <v>387100</v>
      </c>
    </row>
    <row r="216" customFormat="false" ht="45.6" hidden="false" customHeight="false" outlineLevel="0" collapsed="false">
      <c r="A216" s="457" t="s">
        <v>260</v>
      </c>
      <c r="B216" s="451" t="s">
        <v>382</v>
      </c>
      <c r="C216" s="451" t="s">
        <v>452</v>
      </c>
      <c r="D216" s="451" t="s">
        <v>252</v>
      </c>
      <c r="E216" s="451" t="s">
        <v>361</v>
      </c>
      <c r="F216" s="451" t="s">
        <v>261</v>
      </c>
      <c r="G216" s="451"/>
      <c r="H216" s="452" t="n">
        <f aca="false">H217</f>
        <v>387100</v>
      </c>
    </row>
    <row r="217" customFormat="false" ht="45.6" hidden="false" customHeight="false" outlineLevel="0" collapsed="false">
      <c r="A217" s="506" t="s">
        <v>682</v>
      </c>
      <c r="B217" s="451" t="s">
        <v>382</v>
      </c>
      <c r="C217" s="451" t="s">
        <v>452</v>
      </c>
      <c r="D217" s="451" t="s">
        <v>252</v>
      </c>
      <c r="E217" s="451" t="s">
        <v>361</v>
      </c>
      <c r="F217" s="451" t="s">
        <v>644</v>
      </c>
      <c r="G217" s="451"/>
      <c r="H217" s="452" t="n">
        <f aca="false">SUM(H218:H220)</f>
        <v>387100</v>
      </c>
    </row>
    <row r="218" customFormat="false" ht="46.2" hidden="false" customHeight="false" outlineLevel="0" collapsed="false">
      <c r="A218" s="457" t="s">
        <v>650</v>
      </c>
      <c r="B218" s="461" t="s">
        <v>382</v>
      </c>
      <c r="C218" s="461" t="s">
        <v>452</v>
      </c>
      <c r="D218" s="451" t="s">
        <v>252</v>
      </c>
      <c r="E218" s="451" t="s">
        <v>361</v>
      </c>
      <c r="F218" s="461" t="s">
        <v>646</v>
      </c>
      <c r="G218" s="461" t="s">
        <v>651</v>
      </c>
      <c r="H218" s="462" t="n">
        <v>332800</v>
      </c>
    </row>
    <row r="219" customFormat="false" ht="46.2" hidden="false" customHeight="false" outlineLevel="0" collapsed="false">
      <c r="A219" s="504" t="s">
        <v>652</v>
      </c>
      <c r="B219" s="461" t="s">
        <v>382</v>
      </c>
      <c r="C219" s="461" t="s">
        <v>452</v>
      </c>
      <c r="D219" s="451" t="s">
        <v>252</v>
      </c>
      <c r="E219" s="451" t="s">
        <v>361</v>
      </c>
      <c r="F219" s="461" t="s">
        <v>646</v>
      </c>
      <c r="G219" s="461" t="s">
        <v>653</v>
      </c>
      <c r="H219" s="462" t="n">
        <v>54300</v>
      </c>
    </row>
    <row r="220" customFormat="false" ht="46.2" hidden="false" customHeight="false" outlineLevel="0" collapsed="false">
      <c r="A220" s="457" t="s">
        <v>660</v>
      </c>
      <c r="B220" s="461" t="s">
        <v>382</v>
      </c>
      <c r="C220" s="461" t="s">
        <v>452</v>
      </c>
      <c r="D220" s="451" t="s">
        <v>252</v>
      </c>
      <c r="E220" s="451" t="s">
        <v>361</v>
      </c>
      <c r="F220" s="461" t="s">
        <v>646</v>
      </c>
      <c r="G220" s="461" t="s">
        <v>661</v>
      </c>
      <c r="H220" s="462" t="n">
        <v>0</v>
      </c>
      <c r="L220" s="514"/>
    </row>
    <row r="221" customFormat="false" ht="66.6" hidden="false" customHeight="false" outlineLevel="0" collapsed="false">
      <c r="A221" s="453" t="s">
        <v>702</v>
      </c>
      <c r="B221" s="451" t="s">
        <v>382</v>
      </c>
      <c r="C221" s="451" t="s">
        <v>452</v>
      </c>
      <c r="D221" s="451" t="s">
        <v>252</v>
      </c>
      <c r="E221" s="515" t="s">
        <v>316</v>
      </c>
      <c r="F221" s="494"/>
      <c r="G221" s="451"/>
      <c r="H221" s="452" t="n">
        <f aca="false">H222</f>
        <v>410500</v>
      </c>
      <c r="L221" s="468"/>
    </row>
    <row r="222" customFormat="false" ht="45.6" hidden="false" customHeight="false" outlineLevel="0" collapsed="false">
      <c r="A222" s="457" t="s">
        <v>260</v>
      </c>
      <c r="B222" s="451" t="s">
        <v>382</v>
      </c>
      <c r="C222" s="451" t="s">
        <v>452</v>
      </c>
      <c r="D222" s="451" t="s">
        <v>252</v>
      </c>
      <c r="E222" s="451" t="s">
        <v>316</v>
      </c>
      <c r="F222" s="451" t="s">
        <v>261</v>
      </c>
      <c r="G222" s="451"/>
      <c r="H222" s="452" t="n">
        <f aca="false">H223</f>
        <v>410500</v>
      </c>
      <c r="J222" s="231"/>
      <c r="K222" s="231"/>
      <c r="L222" s="516"/>
    </row>
    <row r="223" customFormat="false" ht="45.6" hidden="false" customHeight="false" outlineLevel="0" collapsed="false">
      <c r="A223" s="450" t="s">
        <v>643</v>
      </c>
      <c r="B223" s="451" t="s">
        <v>382</v>
      </c>
      <c r="C223" s="451" t="s">
        <v>452</v>
      </c>
      <c r="D223" s="451" t="s">
        <v>252</v>
      </c>
      <c r="E223" s="515" t="s">
        <v>316</v>
      </c>
      <c r="F223" s="451" t="s">
        <v>644</v>
      </c>
      <c r="G223" s="451"/>
      <c r="H223" s="452" t="n">
        <f aca="false">SUM(H224:H226)</f>
        <v>410500</v>
      </c>
      <c r="J223" s="465" t="n">
        <v>150</v>
      </c>
      <c r="K223" s="465" t="s">
        <v>703</v>
      </c>
      <c r="L223" s="468"/>
    </row>
    <row r="224" s="495" customFormat="true" ht="46.2" hidden="false" customHeight="false" outlineLevel="0" collapsed="false">
      <c r="A224" s="457" t="s">
        <v>652</v>
      </c>
      <c r="B224" s="461" t="s">
        <v>382</v>
      </c>
      <c r="C224" s="461" t="s">
        <v>452</v>
      </c>
      <c r="D224" s="451" t="s">
        <v>252</v>
      </c>
      <c r="E224" s="451" t="s">
        <v>316</v>
      </c>
      <c r="F224" s="461" t="s">
        <v>646</v>
      </c>
      <c r="G224" s="461" t="s">
        <v>653</v>
      </c>
      <c r="H224" s="462" t="n">
        <f aca="false">456700-46200</f>
        <v>410500</v>
      </c>
      <c r="J224" s="465" t="n">
        <v>506</v>
      </c>
      <c r="K224" s="465" t="s">
        <v>612</v>
      </c>
      <c r="L224" s="514"/>
    </row>
    <row r="225" s="495" customFormat="true" ht="46.2" hidden="false" customHeight="false" outlineLevel="0" collapsed="false">
      <c r="A225" s="457" t="s">
        <v>654</v>
      </c>
      <c r="B225" s="461" t="s">
        <v>382</v>
      </c>
      <c r="C225" s="461" t="s">
        <v>452</v>
      </c>
      <c r="D225" s="451" t="s">
        <v>252</v>
      </c>
      <c r="E225" s="451" t="s">
        <v>316</v>
      </c>
      <c r="F225" s="461" t="s">
        <v>646</v>
      </c>
      <c r="G225" s="461" t="s">
        <v>655</v>
      </c>
      <c r="H225" s="462" t="n">
        <v>0</v>
      </c>
      <c r="J225" s="465"/>
      <c r="K225" s="465"/>
      <c r="L225" s="514"/>
    </row>
    <row r="226" s="495" customFormat="true" ht="46.2" hidden="false" customHeight="false" outlineLevel="0" collapsed="false">
      <c r="A226" s="457" t="s">
        <v>652</v>
      </c>
      <c r="B226" s="461" t="s">
        <v>382</v>
      </c>
      <c r="C226" s="461" t="s">
        <v>452</v>
      </c>
      <c r="D226" s="451" t="s">
        <v>252</v>
      </c>
      <c r="E226" s="451" t="s">
        <v>316</v>
      </c>
      <c r="F226" s="461" t="s">
        <v>646</v>
      </c>
      <c r="G226" s="461" t="s">
        <v>661</v>
      </c>
      <c r="H226" s="462" t="n">
        <v>0</v>
      </c>
      <c r="J226" s="465"/>
      <c r="K226" s="465"/>
      <c r="L226" s="468"/>
    </row>
    <row r="227" customFormat="false" ht="45.6" hidden="false" customHeight="false" outlineLevel="0" collapsed="false">
      <c r="A227" s="453" t="s">
        <v>363</v>
      </c>
      <c r="B227" s="451" t="s">
        <v>382</v>
      </c>
      <c r="C227" s="451" t="s">
        <v>452</v>
      </c>
      <c r="D227" s="451" t="s">
        <v>252</v>
      </c>
      <c r="E227" s="515" t="s">
        <v>364</v>
      </c>
      <c r="F227" s="494"/>
      <c r="G227" s="451"/>
      <c r="H227" s="452" t="n">
        <f aca="false">H228</f>
        <v>516500</v>
      </c>
      <c r="J227" s="231"/>
      <c r="K227" s="231"/>
      <c r="L227" s="517"/>
    </row>
    <row r="228" customFormat="false" ht="45.6" hidden="false" customHeight="false" outlineLevel="0" collapsed="false">
      <c r="A228" s="457" t="s">
        <v>260</v>
      </c>
      <c r="B228" s="451" t="s">
        <v>382</v>
      </c>
      <c r="C228" s="451" t="s">
        <v>452</v>
      </c>
      <c r="D228" s="451" t="s">
        <v>252</v>
      </c>
      <c r="E228" s="451" t="s">
        <v>364</v>
      </c>
      <c r="F228" s="451" t="s">
        <v>261</v>
      </c>
      <c r="G228" s="451"/>
      <c r="H228" s="452" t="n">
        <f aca="false">H229</f>
        <v>516500</v>
      </c>
      <c r="J228" s="231"/>
      <c r="K228" s="231"/>
      <c r="L228" s="468"/>
    </row>
    <row r="229" customFormat="false" ht="45.6" hidden="false" customHeight="false" outlineLevel="0" collapsed="false">
      <c r="A229" s="450" t="s">
        <v>643</v>
      </c>
      <c r="B229" s="451" t="s">
        <v>382</v>
      </c>
      <c r="C229" s="451" t="s">
        <v>452</v>
      </c>
      <c r="D229" s="451" t="s">
        <v>252</v>
      </c>
      <c r="E229" s="515" t="s">
        <v>364</v>
      </c>
      <c r="F229" s="451" t="s">
        <v>644</v>
      </c>
      <c r="G229" s="451" t="s">
        <v>704</v>
      </c>
      <c r="H229" s="452" t="n">
        <f aca="false">SUM(H230:H233)</f>
        <v>516500</v>
      </c>
      <c r="J229" s="518" t="n">
        <v>170</v>
      </c>
      <c r="K229" s="518" t="s">
        <v>705</v>
      </c>
      <c r="L229" s="514"/>
    </row>
    <row r="230" customFormat="false" ht="46.2" hidden="false" customHeight="false" outlineLevel="0" collapsed="false">
      <c r="A230" s="457" t="s">
        <v>652</v>
      </c>
      <c r="B230" s="461" t="s">
        <v>382</v>
      </c>
      <c r="C230" s="461" t="s">
        <v>452</v>
      </c>
      <c r="D230" s="451" t="s">
        <v>252</v>
      </c>
      <c r="E230" s="451" t="s">
        <v>364</v>
      </c>
      <c r="F230" s="461" t="s">
        <v>646</v>
      </c>
      <c r="G230" s="461" t="s">
        <v>653</v>
      </c>
      <c r="H230" s="462" t="n">
        <v>516500</v>
      </c>
      <c r="J230" s="518" t="n">
        <v>430</v>
      </c>
      <c r="K230" s="518" t="s">
        <v>706</v>
      </c>
      <c r="L230" s="468"/>
    </row>
    <row r="231" customFormat="false" ht="46.2" hidden="false" customHeight="false" outlineLevel="0" collapsed="false">
      <c r="A231" s="457" t="s">
        <v>654</v>
      </c>
      <c r="B231" s="461" t="s">
        <v>382</v>
      </c>
      <c r="C231" s="461" t="s">
        <v>452</v>
      </c>
      <c r="D231" s="451" t="s">
        <v>252</v>
      </c>
      <c r="E231" s="515" t="s">
        <v>364</v>
      </c>
      <c r="F231" s="461" t="s">
        <v>646</v>
      </c>
      <c r="G231" s="461" t="s">
        <v>655</v>
      </c>
      <c r="H231" s="462" t="n">
        <v>0</v>
      </c>
      <c r="J231" s="443"/>
      <c r="K231" s="443"/>
      <c r="L231" s="517"/>
    </row>
    <row r="232" customFormat="false" ht="46.2" hidden="false" customHeight="false" outlineLevel="0" collapsed="false">
      <c r="A232" s="457" t="s">
        <v>658</v>
      </c>
      <c r="B232" s="461" t="s">
        <v>382</v>
      </c>
      <c r="C232" s="461" t="s">
        <v>452</v>
      </c>
      <c r="D232" s="451" t="s">
        <v>252</v>
      </c>
      <c r="E232" s="451" t="s">
        <v>364</v>
      </c>
      <c r="F232" s="461" t="s">
        <v>646</v>
      </c>
      <c r="G232" s="461" t="s">
        <v>659</v>
      </c>
      <c r="H232" s="462" t="n">
        <v>0</v>
      </c>
      <c r="J232" s="443"/>
      <c r="K232" s="443"/>
      <c r="L232" s="468"/>
    </row>
    <row r="233" customFormat="false" ht="46.2" hidden="false" customHeight="false" outlineLevel="0" collapsed="false">
      <c r="A233" s="457" t="s">
        <v>660</v>
      </c>
      <c r="B233" s="461" t="s">
        <v>382</v>
      </c>
      <c r="C233" s="461" t="s">
        <v>452</v>
      </c>
      <c r="D233" s="451" t="s">
        <v>252</v>
      </c>
      <c r="E233" s="515" t="s">
        <v>364</v>
      </c>
      <c r="F233" s="461" t="s">
        <v>646</v>
      </c>
      <c r="G233" s="461" t="s">
        <v>661</v>
      </c>
      <c r="H233" s="462" t="n">
        <v>0</v>
      </c>
      <c r="J233" s="443"/>
      <c r="K233" s="443"/>
      <c r="L233" s="468"/>
    </row>
    <row r="234" customFormat="false" ht="3.6" hidden="false" customHeight="true" outlineLevel="0" collapsed="false">
      <c r="A234" s="455" t="s">
        <v>305</v>
      </c>
      <c r="B234" s="451" t="s">
        <v>382</v>
      </c>
      <c r="C234" s="451" t="s">
        <v>452</v>
      </c>
      <c r="D234" s="451" t="s">
        <v>306</v>
      </c>
      <c r="E234" s="451"/>
      <c r="F234" s="461"/>
      <c r="G234" s="461"/>
      <c r="H234" s="452" t="n">
        <f aca="false">H235</f>
        <v>0</v>
      </c>
      <c r="J234" s="443"/>
      <c r="K234" s="443"/>
      <c r="L234" s="468"/>
    </row>
    <row r="235" customFormat="false" ht="45.6" hidden="true" customHeight="false" outlineLevel="0" collapsed="false">
      <c r="A235" s="519" t="s">
        <v>365</v>
      </c>
      <c r="B235" s="451" t="s">
        <v>382</v>
      </c>
      <c r="C235" s="451" t="s">
        <v>452</v>
      </c>
      <c r="D235" s="451" t="s">
        <v>308</v>
      </c>
      <c r="E235" s="451"/>
      <c r="F235" s="461"/>
      <c r="G235" s="461"/>
      <c r="H235" s="452" t="n">
        <f aca="false">H236</f>
        <v>0</v>
      </c>
      <c r="I235" s="520"/>
      <c r="L235" s="468"/>
    </row>
    <row r="236" customFormat="false" ht="45.6" hidden="true" customHeight="false" outlineLevel="0" collapsed="false">
      <c r="A236" s="457" t="s">
        <v>707</v>
      </c>
      <c r="B236" s="451" t="s">
        <v>382</v>
      </c>
      <c r="C236" s="451" t="s">
        <v>452</v>
      </c>
      <c r="D236" s="451" t="s">
        <v>308</v>
      </c>
      <c r="E236" s="461" t="s">
        <v>432</v>
      </c>
      <c r="F236" s="461"/>
      <c r="G236" s="461"/>
      <c r="H236" s="452" t="n">
        <f aca="false">H238+H241+H244+H249+H252</f>
        <v>0</v>
      </c>
      <c r="I236" s="521"/>
    </row>
    <row r="237" customFormat="false" ht="45.6" hidden="true" customHeight="false" outlineLevel="0" collapsed="false">
      <c r="A237" s="457" t="s">
        <v>260</v>
      </c>
      <c r="B237" s="451" t="s">
        <v>382</v>
      </c>
      <c r="C237" s="451" t="s">
        <v>452</v>
      </c>
      <c r="D237" s="451" t="s">
        <v>308</v>
      </c>
      <c r="E237" s="461" t="s">
        <v>432</v>
      </c>
      <c r="F237" s="451" t="s">
        <v>261</v>
      </c>
      <c r="G237" s="461"/>
      <c r="H237" s="452" t="n">
        <f aca="false">H238+H241+H244+H249</f>
        <v>0</v>
      </c>
      <c r="I237" s="521"/>
    </row>
    <row r="238" customFormat="false" ht="66.6" hidden="true" customHeight="false" outlineLevel="0" collapsed="false">
      <c r="A238" s="450" t="s">
        <v>366</v>
      </c>
      <c r="B238" s="451" t="s">
        <v>382</v>
      </c>
      <c r="C238" s="451" t="s">
        <v>452</v>
      </c>
      <c r="D238" s="451" t="s">
        <v>708</v>
      </c>
      <c r="E238" s="461" t="s">
        <v>432</v>
      </c>
      <c r="F238" s="451" t="s">
        <v>644</v>
      </c>
      <c r="G238" s="451" t="s">
        <v>704</v>
      </c>
      <c r="H238" s="452" t="n">
        <f aca="false">SUM(H239:H240)</f>
        <v>0</v>
      </c>
      <c r="I238" s="520"/>
    </row>
    <row r="239" customFormat="false" ht="67.8" hidden="true" customHeight="false" outlineLevel="0" collapsed="false">
      <c r="A239" s="457" t="s">
        <v>373</v>
      </c>
      <c r="B239" s="461" t="s">
        <v>382</v>
      </c>
      <c r="C239" s="461" t="s">
        <v>452</v>
      </c>
      <c r="D239" s="461" t="s">
        <v>708</v>
      </c>
      <c r="E239" s="522" t="n">
        <v>40060</v>
      </c>
      <c r="F239" s="461" t="s">
        <v>646</v>
      </c>
      <c r="G239" s="461" t="s">
        <v>653</v>
      </c>
      <c r="H239" s="462" t="n">
        <v>0</v>
      </c>
    </row>
    <row r="240" customFormat="false" ht="67.8" hidden="true" customHeight="false" outlineLevel="0" collapsed="false">
      <c r="A240" s="457" t="s">
        <v>374</v>
      </c>
      <c r="B240" s="461" t="s">
        <v>382</v>
      </c>
      <c r="C240" s="461" t="s">
        <v>452</v>
      </c>
      <c r="D240" s="461" t="s">
        <v>708</v>
      </c>
      <c r="E240" s="461" t="s">
        <v>314</v>
      </c>
      <c r="F240" s="461" t="s">
        <v>646</v>
      </c>
      <c r="G240" s="461" t="s">
        <v>659</v>
      </c>
      <c r="H240" s="462" t="n">
        <v>0</v>
      </c>
    </row>
    <row r="241" customFormat="false" ht="6.6" hidden="true" customHeight="true" outlineLevel="0" collapsed="false">
      <c r="A241" s="450" t="s">
        <v>368</v>
      </c>
      <c r="B241" s="451" t="s">
        <v>382</v>
      </c>
      <c r="C241" s="451" t="s">
        <v>452</v>
      </c>
      <c r="D241" s="451" t="s">
        <v>708</v>
      </c>
      <c r="E241" s="461" t="s">
        <v>432</v>
      </c>
      <c r="F241" s="451" t="s">
        <v>644</v>
      </c>
      <c r="G241" s="451" t="s">
        <v>704</v>
      </c>
      <c r="H241" s="452" t="n">
        <f aca="false">H243+H242</f>
        <v>0</v>
      </c>
    </row>
    <row r="242" customFormat="false" ht="67.8" hidden="true" customHeight="false" outlineLevel="0" collapsed="false">
      <c r="A242" s="457" t="s">
        <v>373</v>
      </c>
      <c r="B242" s="461" t="s">
        <v>382</v>
      </c>
      <c r="C242" s="461" t="s">
        <v>452</v>
      </c>
      <c r="D242" s="461" t="s">
        <v>709</v>
      </c>
      <c r="E242" s="522" t="n">
        <v>40060</v>
      </c>
      <c r="F242" s="461" t="s">
        <v>646</v>
      </c>
      <c r="G242" s="461" t="s">
        <v>653</v>
      </c>
      <c r="H242" s="462" t="n">
        <v>0</v>
      </c>
    </row>
    <row r="243" customFormat="false" ht="67.8" hidden="true" customHeight="false" outlineLevel="0" collapsed="false">
      <c r="A243" s="457" t="s">
        <v>374</v>
      </c>
      <c r="B243" s="461" t="s">
        <v>382</v>
      </c>
      <c r="C243" s="461" t="s">
        <v>452</v>
      </c>
      <c r="D243" s="461" t="s">
        <v>709</v>
      </c>
      <c r="E243" s="461" t="s">
        <v>314</v>
      </c>
      <c r="F243" s="461" t="s">
        <v>646</v>
      </c>
      <c r="G243" s="461" t="s">
        <v>659</v>
      </c>
      <c r="H243" s="462" t="n">
        <v>0</v>
      </c>
    </row>
    <row r="244" customFormat="false" ht="66.6" hidden="true" customHeight="false" outlineLevel="0" collapsed="false">
      <c r="A244" s="450" t="s">
        <v>710</v>
      </c>
      <c r="B244" s="451" t="s">
        <v>382</v>
      </c>
      <c r="C244" s="451" t="s">
        <v>452</v>
      </c>
      <c r="D244" s="451" t="s">
        <v>370</v>
      </c>
      <c r="E244" s="461" t="s">
        <v>432</v>
      </c>
      <c r="F244" s="451" t="s">
        <v>644</v>
      </c>
      <c r="G244" s="451" t="s">
        <v>704</v>
      </c>
      <c r="H244" s="452" t="n">
        <f aca="false">SUM(H245:H248)</f>
        <v>0</v>
      </c>
    </row>
    <row r="245" customFormat="false" ht="132.6" hidden="true" customHeight="false" outlineLevel="0" collapsed="false">
      <c r="A245" s="457" t="s">
        <v>312</v>
      </c>
      <c r="B245" s="461" t="s">
        <v>382</v>
      </c>
      <c r="C245" s="461" t="s">
        <v>452</v>
      </c>
      <c r="D245" s="461" t="s">
        <v>370</v>
      </c>
      <c r="E245" s="522" t="n">
        <v>40060</v>
      </c>
      <c r="F245" s="461" t="s">
        <v>646</v>
      </c>
      <c r="G245" s="461" t="s">
        <v>653</v>
      </c>
      <c r="H245" s="462" t="n">
        <v>0</v>
      </c>
    </row>
    <row r="246" customFormat="false" ht="132.6" hidden="true" customHeight="false" outlineLevel="0" collapsed="false">
      <c r="A246" s="457" t="s">
        <v>312</v>
      </c>
      <c r="B246" s="461" t="s">
        <v>382</v>
      </c>
      <c r="C246" s="461" t="s">
        <v>452</v>
      </c>
      <c r="D246" s="461" t="s">
        <v>370</v>
      </c>
      <c r="E246" s="522" t="n">
        <v>40060</v>
      </c>
      <c r="F246" s="461" t="s">
        <v>646</v>
      </c>
      <c r="G246" s="461" t="s">
        <v>661</v>
      </c>
      <c r="H246" s="462" t="n">
        <v>0</v>
      </c>
    </row>
    <row r="247" customFormat="false" ht="132.6" hidden="true" customHeight="false" outlineLevel="0" collapsed="false">
      <c r="A247" s="457" t="s">
        <v>313</v>
      </c>
      <c r="B247" s="461" t="s">
        <v>382</v>
      </c>
      <c r="C247" s="461" t="s">
        <v>452</v>
      </c>
      <c r="D247" s="461" t="s">
        <v>370</v>
      </c>
      <c r="E247" s="461" t="s">
        <v>314</v>
      </c>
      <c r="F247" s="461" t="s">
        <v>646</v>
      </c>
      <c r="G247" s="461" t="s">
        <v>653</v>
      </c>
      <c r="H247" s="462" t="n">
        <v>0</v>
      </c>
    </row>
    <row r="248" customFormat="false" ht="132.6" hidden="true" customHeight="false" outlineLevel="0" collapsed="false">
      <c r="A248" s="457" t="s">
        <v>313</v>
      </c>
      <c r="B248" s="461" t="s">
        <v>382</v>
      </c>
      <c r="C248" s="461" t="s">
        <v>452</v>
      </c>
      <c r="D248" s="461" t="s">
        <v>370</v>
      </c>
      <c r="E248" s="461" t="s">
        <v>314</v>
      </c>
      <c r="F248" s="461" t="s">
        <v>646</v>
      </c>
      <c r="G248" s="461" t="s">
        <v>661</v>
      </c>
      <c r="H248" s="462" t="n">
        <v>0</v>
      </c>
    </row>
    <row r="249" customFormat="false" ht="66.6" hidden="true" customHeight="false" outlineLevel="0" collapsed="false">
      <c r="A249" s="450" t="s">
        <v>457</v>
      </c>
      <c r="B249" s="451" t="s">
        <v>382</v>
      </c>
      <c r="C249" s="451" t="s">
        <v>452</v>
      </c>
      <c r="D249" s="451" t="s">
        <v>372</v>
      </c>
      <c r="E249" s="461" t="s">
        <v>432</v>
      </c>
      <c r="F249" s="451" t="s">
        <v>644</v>
      </c>
      <c r="G249" s="451" t="s">
        <v>704</v>
      </c>
      <c r="H249" s="452" t="n">
        <f aca="false">SUM(H250:H251)</f>
        <v>0</v>
      </c>
    </row>
    <row r="250" customFormat="false" ht="67.8" hidden="true" customHeight="false" outlineLevel="0" collapsed="false">
      <c r="A250" s="457" t="s">
        <v>373</v>
      </c>
      <c r="B250" s="461" t="s">
        <v>382</v>
      </c>
      <c r="C250" s="461" t="s">
        <v>452</v>
      </c>
      <c r="D250" s="461" t="s">
        <v>372</v>
      </c>
      <c r="E250" s="523" t="n">
        <v>40060</v>
      </c>
      <c r="F250" s="461" t="s">
        <v>646</v>
      </c>
      <c r="G250" s="461" t="s">
        <v>653</v>
      </c>
      <c r="H250" s="462" t="n">
        <f aca="false">66500-66500</f>
        <v>0</v>
      </c>
    </row>
    <row r="251" customFormat="false" ht="67.8" hidden="true" customHeight="false" outlineLevel="0" collapsed="false">
      <c r="A251" s="457" t="s">
        <v>374</v>
      </c>
      <c r="B251" s="461" t="s">
        <v>382</v>
      </c>
      <c r="C251" s="461" t="s">
        <v>452</v>
      </c>
      <c r="D251" s="461" t="s">
        <v>372</v>
      </c>
      <c r="E251" s="461" t="s">
        <v>314</v>
      </c>
      <c r="F251" s="461" t="s">
        <v>646</v>
      </c>
      <c r="G251" s="461" t="s">
        <v>653</v>
      </c>
      <c r="H251" s="462" t="n">
        <v>0</v>
      </c>
    </row>
    <row r="252" customFormat="false" ht="1.2" hidden="true" customHeight="true" outlineLevel="0" collapsed="false">
      <c r="A252" s="450" t="s">
        <v>375</v>
      </c>
      <c r="B252" s="451" t="s">
        <v>382</v>
      </c>
      <c r="C252" s="451" t="s">
        <v>452</v>
      </c>
      <c r="D252" s="451" t="s">
        <v>376</v>
      </c>
      <c r="E252" s="461" t="s">
        <v>432</v>
      </c>
      <c r="F252" s="451" t="s">
        <v>644</v>
      </c>
      <c r="G252" s="451" t="s">
        <v>704</v>
      </c>
      <c r="H252" s="452" t="n">
        <f aca="false">H253</f>
        <v>0</v>
      </c>
    </row>
    <row r="253" customFormat="false" ht="67.8" hidden="true" customHeight="false" outlineLevel="0" collapsed="false">
      <c r="A253" s="457" t="s">
        <v>373</v>
      </c>
      <c r="B253" s="461" t="s">
        <v>382</v>
      </c>
      <c r="C253" s="461" t="s">
        <v>452</v>
      </c>
      <c r="D253" s="461" t="s">
        <v>376</v>
      </c>
      <c r="E253" s="523" t="n">
        <v>40060</v>
      </c>
      <c r="F253" s="461" t="s">
        <v>646</v>
      </c>
      <c r="G253" s="461" t="s">
        <v>659</v>
      </c>
      <c r="H253" s="462" t="n">
        <f aca="false">30600-30600</f>
        <v>0</v>
      </c>
    </row>
    <row r="254" customFormat="false" ht="67.8" hidden="true" customHeight="false" outlineLevel="0" collapsed="false">
      <c r="A254" s="457" t="s">
        <v>374</v>
      </c>
      <c r="B254" s="461" t="s">
        <v>382</v>
      </c>
      <c r="C254" s="461" t="s">
        <v>452</v>
      </c>
      <c r="D254" s="461" t="s">
        <v>376</v>
      </c>
      <c r="E254" s="461" t="s">
        <v>314</v>
      </c>
      <c r="F254" s="461" t="s">
        <v>646</v>
      </c>
      <c r="G254" s="461" t="s">
        <v>659</v>
      </c>
      <c r="H254" s="462"/>
    </row>
    <row r="255" s="524" customFormat="true" ht="45.6" hidden="true" customHeight="false" outlineLevel="0" collapsed="false">
      <c r="A255" s="453" t="s">
        <v>377</v>
      </c>
      <c r="B255" s="451" t="s">
        <v>382</v>
      </c>
      <c r="C255" s="451" t="s">
        <v>383</v>
      </c>
      <c r="D255" s="451"/>
      <c r="E255" s="451"/>
      <c r="F255" s="451"/>
      <c r="G255" s="451"/>
      <c r="H255" s="452" t="n">
        <f aca="false">H256</f>
        <v>0</v>
      </c>
    </row>
    <row r="256" s="231" customFormat="true" ht="98.4" hidden="true" customHeight="false" outlineLevel="0" collapsed="false">
      <c r="A256" s="455" t="s">
        <v>378</v>
      </c>
      <c r="B256" s="451" t="s">
        <v>382</v>
      </c>
      <c r="C256" s="451" t="s">
        <v>383</v>
      </c>
      <c r="D256" s="451" t="s">
        <v>306</v>
      </c>
      <c r="E256" s="451"/>
      <c r="F256" s="451"/>
      <c r="G256" s="451"/>
      <c r="H256" s="452" t="n">
        <f aca="false">H257+H270</f>
        <v>0</v>
      </c>
    </row>
    <row r="257" s="231" customFormat="true" ht="52.8" hidden="true" customHeight="true" outlineLevel="0" collapsed="false">
      <c r="A257" s="450" t="s">
        <v>379</v>
      </c>
      <c r="B257" s="451" t="s">
        <v>382</v>
      </c>
      <c r="C257" s="451" t="s">
        <v>383</v>
      </c>
      <c r="D257" s="451" t="s">
        <v>321</v>
      </c>
      <c r="E257" s="461" t="s">
        <v>432</v>
      </c>
      <c r="F257" s="451"/>
      <c r="G257" s="451"/>
      <c r="H257" s="452" t="n">
        <f aca="false">H262+H258+H266</f>
        <v>0</v>
      </c>
    </row>
    <row r="258" s="231" customFormat="true" ht="3.6" hidden="true" customHeight="true" outlineLevel="0" collapsed="false">
      <c r="A258" s="473" t="s">
        <v>381</v>
      </c>
      <c r="B258" s="451" t="s">
        <v>382</v>
      </c>
      <c r="C258" s="451" t="s">
        <v>383</v>
      </c>
      <c r="D258" s="451" t="s">
        <v>384</v>
      </c>
      <c r="E258" s="461" t="s">
        <v>432</v>
      </c>
      <c r="F258" s="451"/>
      <c r="G258" s="451"/>
      <c r="H258" s="475" t="n">
        <f aca="false">H259</f>
        <v>0</v>
      </c>
    </row>
    <row r="259" s="231" customFormat="true" ht="46.2" hidden="true" customHeight="false" outlineLevel="0" collapsed="false">
      <c r="A259" s="457" t="s">
        <v>260</v>
      </c>
      <c r="B259" s="461" t="s">
        <v>382</v>
      </c>
      <c r="C259" s="461" t="s">
        <v>383</v>
      </c>
      <c r="D259" s="451" t="s">
        <v>384</v>
      </c>
      <c r="E259" s="461" t="s">
        <v>432</v>
      </c>
      <c r="F259" s="461" t="s">
        <v>644</v>
      </c>
      <c r="G259" s="461"/>
      <c r="H259" s="462" t="n">
        <f aca="false">H260</f>
        <v>0</v>
      </c>
    </row>
    <row r="260" s="231" customFormat="true" ht="102.6" hidden="true" customHeight="true" outlineLevel="0" collapsed="false">
      <c r="A260" s="457" t="s">
        <v>312</v>
      </c>
      <c r="B260" s="461" t="s">
        <v>382</v>
      </c>
      <c r="C260" s="461" t="s">
        <v>383</v>
      </c>
      <c r="D260" s="451" t="s">
        <v>384</v>
      </c>
      <c r="E260" s="523" t="n">
        <v>40060</v>
      </c>
      <c r="F260" s="461" t="s">
        <v>646</v>
      </c>
      <c r="G260" s="461" t="s">
        <v>653</v>
      </c>
      <c r="H260" s="462" t="n">
        <f aca="false">100000+1181520-1281520</f>
        <v>0</v>
      </c>
    </row>
    <row r="261" s="231" customFormat="true" ht="132.6" hidden="true" customHeight="false" outlineLevel="0" collapsed="false">
      <c r="A261" s="457" t="s">
        <v>313</v>
      </c>
      <c r="B261" s="461" t="s">
        <v>382</v>
      </c>
      <c r="C261" s="461" t="s">
        <v>383</v>
      </c>
      <c r="D261" s="451" t="s">
        <v>384</v>
      </c>
      <c r="E261" s="461" t="s">
        <v>314</v>
      </c>
      <c r="F261" s="461" t="s">
        <v>646</v>
      </c>
      <c r="G261" s="461" t="s">
        <v>653</v>
      </c>
      <c r="H261" s="462" t="n">
        <f aca="false">1181520-1181520</f>
        <v>0</v>
      </c>
    </row>
    <row r="262" s="231" customFormat="true" ht="66.6" hidden="true" customHeight="false" outlineLevel="0" collapsed="false">
      <c r="A262" s="525" t="s">
        <v>385</v>
      </c>
      <c r="B262" s="451" t="s">
        <v>382</v>
      </c>
      <c r="C262" s="451" t="s">
        <v>383</v>
      </c>
      <c r="D262" s="451" t="s">
        <v>386</v>
      </c>
      <c r="E262" s="461" t="s">
        <v>432</v>
      </c>
      <c r="F262" s="451"/>
      <c r="G262" s="451"/>
      <c r="H262" s="452" t="n">
        <f aca="false">H263</f>
        <v>0</v>
      </c>
    </row>
    <row r="263" customFormat="false" ht="46.2" hidden="true" customHeight="false" outlineLevel="0" collapsed="false">
      <c r="A263" s="506" t="s">
        <v>610</v>
      </c>
      <c r="B263" s="461" t="s">
        <v>382</v>
      </c>
      <c r="C263" s="461" t="s">
        <v>383</v>
      </c>
      <c r="D263" s="451" t="s">
        <v>386</v>
      </c>
      <c r="E263" s="461" t="s">
        <v>432</v>
      </c>
      <c r="F263" s="461" t="s">
        <v>261</v>
      </c>
      <c r="G263" s="461"/>
      <c r="H263" s="462" t="n">
        <v>0</v>
      </c>
    </row>
    <row r="264" customFormat="false" ht="112.8" hidden="true" customHeight="true" outlineLevel="0" collapsed="false">
      <c r="A264" s="457" t="s">
        <v>312</v>
      </c>
      <c r="B264" s="461" t="s">
        <v>382</v>
      </c>
      <c r="C264" s="461" t="s">
        <v>383</v>
      </c>
      <c r="D264" s="451" t="s">
        <v>386</v>
      </c>
      <c r="E264" s="523" t="n">
        <v>40060</v>
      </c>
      <c r="F264" s="461" t="s">
        <v>646</v>
      </c>
      <c r="G264" s="461" t="s">
        <v>655</v>
      </c>
      <c r="H264" s="462" t="n">
        <v>0</v>
      </c>
    </row>
    <row r="265" customFormat="false" ht="132.6" hidden="true" customHeight="false" outlineLevel="0" collapsed="false">
      <c r="A265" s="457" t="s">
        <v>313</v>
      </c>
      <c r="B265" s="461" t="s">
        <v>382</v>
      </c>
      <c r="C265" s="461" t="s">
        <v>383</v>
      </c>
      <c r="D265" s="451" t="s">
        <v>386</v>
      </c>
      <c r="E265" s="461" t="s">
        <v>314</v>
      </c>
      <c r="F265" s="461" t="s">
        <v>646</v>
      </c>
      <c r="G265" s="461" t="s">
        <v>655</v>
      </c>
      <c r="H265" s="462" t="n">
        <v>0</v>
      </c>
    </row>
    <row r="266" s="231" customFormat="true" ht="98.4" hidden="true" customHeight="false" outlineLevel="0" collapsed="false">
      <c r="A266" s="473" t="s">
        <v>387</v>
      </c>
      <c r="B266" s="451" t="s">
        <v>382</v>
      </c>
      <c r="C266" s="451" t="s">
        <v>383</v>
      </c>
      <c r="D266" s="501" t="s">
        <v>388</v>
      </c>
      <c r="E266" s="461" t="s">
        <v>432</v>
      </c>
      <c r="F266" s="451"/>
      <c r="G266" s="451"/>
      <c r="H266" s="475" t="n">
        <f aca="false">H267</f>
        <v>0</v>
      </c>
    </row>
    <row r="267" customFormat="false" ht="46.2" hidden="true" customHeight="false" outlineLevel="0" collapsed="false">
      <c r="A267" s="457" t="s">
        <v>260</v>
      </c>
      <c r="B267" s="461" t="s">
        <v>382</v>
      </c>
      <c r="C267" s="461" t="s">
        <v>383</v>
      </c>
      <c r="D267" s="502" t="s">
        <v>388</v>
      </c>
      <c r="E267" s="461" t="s">
        <v>432</v>
      </c>
      <c r="F267" s="461" t="s">
        <v>261</v>
      </c>
      <c r="G267" s="461"/>
      <c r="H267" s="463" t="n">
        <f aca="false">SUM(H268:H269)</f>
        <v>0</v>
      </c>
    </row>
    <row r="268" customFormat="false" ht="111" hidden="true" customHeight="true" outlineLevel="0" collapsed="false">
      <c r="A268" s="457" t="s">
        <v>312</v>
      </c>
      <c r="B268" s="461" t="s">
        <v>382</v>
      </c>
      <c r="C268" s="461" t="s">
        <v>383</v>
      </c>
      <c r="D268" s="502" t="s">
        <v>388</v>
      </c>
      <c r="E268" s="522" t="n">
        <v>40060</v>
      </c>
      <c r="F268" s="523" t="n">
        <v>244</v>
      </c>
      <c r="G268" s="461" t="s">
        <v>655</v>
      </c>
      <c r="H268" s="463" t="n">
        <v>0</v>
      </c>
    </row>
    <row r="269" customFormat="false" ht="3.6" hidden="true" customHeight="true" outlineLevel="0" collapsed="false">
      <c r="A269" s="457" t="s">
        <v>313</v>
      </c>
      <c r="B269" s="461" t="s">
        <v>382</v>
      </c>
      <c r="C269" s="461" t="s">
        <v>383</v>
      </c>
      <c r="D269" s="451" t="s">
        <v>388</v>
      </c>
      <c r="E269" s="461" t="s">
        <v>314</v>
      </c>
      <c r="F269" s="523" t="n">
        <v>244</v>
      </c>
      <c r="G269" s="461" t="s">
        <v>655</v>
      </c>
      <c r="H269" s="463" t="n">
        <v>0</v>
      </c>
    </row>
    <row r="270" customFormat="false" ht="45.6" hidden="true" customHeight="false" outlineLevel="0" collapsed="false">
      <c r="A270" s="450" t="s">
        <v>389</v>
      </c>
      <c r="B270" s="451" t="s">
        <v>382</v>
      </c>
      <c r="C270" s="451" t="s">
        <v>383</v>
      </c>
      <c r="D270" s="451" t="s">
        <v>390</v>
      </c>
      <c r="E270" s="461" t="s">
        <v>432</v>
      </c>
      <c r="F270" s="451"/>
      <c r="G270" s="461"/>
      <c r="H270" s="452" t="n">
        <f aca="false">H271</f>
        <v>0</v>
      </c>
      <c r="I270" s="526" t="n">
        <f aca="false">H270+H257+H252+H249+H244+H241+H238+H161+H266+H258+H145</f>
        <v>0</v>
      </c>
    </row>
    <row r="271" customFormat="false" ht="66.6" hidden="true" customHeight="false" outlineLevel="0" collapsed="false">
      <c r="A271" s="525" t="s">
        <v>459</v>
      </c>
      <c r="B271" s="451" t="s">
        <v>382</v>
      </c>
      <c r="C271" s="451" t="s">
        <v>383</v>
      </c>
      <c r="D271" s="451" t="s">
        <v>392</v>
      </c>
      <c r="E271" s="461" t="s">
        <v>432</v>
      </c>
      <c r="F271" s="451"/>
      <c r="G271" s="461"/>
      <c r="H271" s="452" t="n">
        <f aca="false">H272</f>
        <v>0</v>
      </c>
      <c r="I271" s="527"/>
    </row>
    <row r="272" s="231" customFormat="true" ht="46.2" hidden="true" customHeight="false" outlineLevel="0" collapsed="false">
      <c r="A272" s="457" t="s">
        <v>260</v>
      </c>
      <c r="B272" s="461" t="s">
        <v>382</v>
      </c>
      <c r="C272" s="461" t="s">
        <v>383</v>
      </c>
      <c r="D272" s="461" t="s">
        <v>392</v>
      </c>
      <c r="E272" s="461" t="s">
        <v>432</v>
      </c>
      <c r="F272" s="461" t="s">
        <v>261</v>
      </c>
      <c r="G272" s="461"/>
      <c r="H272" s="462" t="n">
        <f aca="false">H273</f>
        <v>0</v>
      </c>
    </row>
    <row r="273" customFormat="false" ht="46.2" hidden="true" customHeight="false" outlineLevel="0" collapsed="false">
      <c r="A273" s="457" t="s">
        <v>643</v>
      </c>
      <c r="B273" s="461" t="s">
        <v>382</v>
      </c>
      <c r="C273" s="461" t="s">
        <v>383</v>
      </c>
      <c r="D273" s="461" t="s">
        <v>392</v>
      </c>
      <c r="E273" s="461" t="s">
        <v>432</v>
      </c>
      <c r="F273" s="461" t="s">
        <v>644</v>
      </c>
      <c r="G273" s="461"/>
      <c r="H273" s="462" t="n">
        <f aca="false">SUM(H274:H275)</f>
        <v>0</v>
      </c>
    </row>
    <row r="274" customFormat="false" ht="132.6" hidden="true" customHeight="false" outlineLevel="0" collapsed="false">
      <c r="A274" s="457" t="s">
        <v>312</v>
      </c>
      <c r="B274" s="461" t="s">
        <v>382</v>
      </c>
      <c r="C274" s="461" t="s">
        <v>383</v>
      </c>
      <c r="D274" s="451" t="s">
        <v>392</v>
      </c>
      <c r="E274" s="522" t="n">
        <v>40060</v>
      </c>
      <c r="F274" s="461" t="s">
        <v>646</v>
      </c>
      <c r="G274" s="461" t="s">
        <v>655</v>
      </c>
      <c r="H274" s="462" t="n">
        <v>0</v>
      </c>
    </row>
    <row r="275" customFormat="false" ht="132.6" hidden="true" customHeight="false" outlineLevel="0" collapsed="false">
      <c r="A275" s="457" t="s">
        <v>313</v>
      </c>
      <c r="B275" s="461" t="s">
        <v>382</v>
      </c>
      <c r="C275" s="461" t="s">
        <v>383</v>
      </c>
      <c r="D275" s="451" t="s">
        <v>392</v>
      </c>
      <c r="E275" s="461" t="s">
        <v>314</v>
      </c>
      <c r="F275" s="461" t="s">
        <v>646</v>
      </c>
      <c r="G275" s="461" t="s">
        <v>655</v>
      </c>
      <c r="H275" s="462" t="n">
        <f aca="false">16200-16200</f>
        <v>0</v>
      </c>
    </row>
    <row r="276" s="231" customFormat="true" ht="45.6" hidden="false" customHeight="false" outlineLevel="0" collapsed="false">
      <c r="A276" s="455" t="s">
        <v>393</v>
      </c>
      <c r="B276" s="451" t="s">
        <v>382</v>
      </c>
      <c r="C276" s="451" t="s">
        <v>394</v>
      </c>
      <c r="D276" s="451"/>
      <c r="E276" s="451"/>
      <c r="F276" s="451"/>
      <c r="G276" s="451"/>
      <c r="H276" s="452" t="n">
        <f aca="false">H277+H280+H283</f>
        <v>14906900</v>
      </c>
    </row>
    <row r="277" s="231" customFormat="true" ht="45.6" hidden="false" customHeight="false" outlineLevel="0" collapsed="false">
      <c r="A277" s="473" t="s">
        <v>395</v>
      </c>
      <c r="B277" s="451" t="s">
        <v>382</v>
      </c>
      <c r="C277" s="451" t="s">
        <v>404</v>
      </c>
      <c r="D277" s="451" t="s">
        <v>252</v>
      </c>
      <c r="E277" s="451" t="s">
        <v>398</v>
      </c>
      <c r="F277" s="451" t="s">
        <v>400</v>
      </c>
      <c r="G277" s="451"/>
      <c r="H277" s="452" t="n">
        <f aca="false">H278</f>
        <v>14906900</v>
      </c>
    </row>
    <row r="278" s="231" customFormat="true" ht="66.6" hidden="false" customHeight="false" outlineLevel="0" collapsed="false">
      <c r="A278" s="450" t="s">
        <v>711</v>
      </c>
      <c r="B278" s="451" t="s">
        <v>382</v>
      </c>
      <c r="C278" s="451" t="s">
        <v>404</v>
      </c>
      <c r="D278" s="451" t="s">
        <v>252</v>
      </c>
      <c r="E278" s="451" t="s">
        <v>398</v>
      </c>
      <c r="F278" s="451" t="s">
        <v>712</v>
      </c>
      <c r="G278" s="451"/>
      <c r="H278" s="452" t="n">
        <f aca="false">H279</f>
        <v>14906900</v>
      </c>
    </row>
    <row r="279" s="231" customFormat="true" ht="65.4" hidden="false" customHeight="true" outlineLevel="0" collapsed="false">
      <c r="A279" s="528" t="s">
        <v>713</v>
      </c>
      <c r="B279" s="451" t="s">
        <v>382</v>
      </c>
      <c r="C279" s="451" t="s">
        <v>404</v>
      </c>
      <c r="D279" s="451" t="s">
        <v>252</v>
      </c>
      <c r="E279" s="451" t="s">
        <v>398</v>
      </c>
      <c r="F279" s="451" t="s">
        <v>712</v>
      </c>
      <c r="G279" s="451" t="s">
        <v>714</v>
      </c>
      <c r="H279" s="452" t="n">
        <v>14906900</v>
      </c>
    </row>
    <row r="280" s="231" customFormat="true" ht="66.6" hidden="true" customHeight="false" outlineLevel="0" collapsed="false">
      <c r="A280" s="529" t="s">
        <v>403</v>
      </c>
      <c r="B280" s="451" t="s">
        <v>382</v>
      </c>
      <c r="C280" s="451" t="s">
        <v>404</v>
      </c>
      <c r="D280" s="451" t="s">
        <v>402</v>
      </c>
      <c r="E280" s="451"/>
      <c r="F280" s="451"/>
      <c r="G280" s="451"/>
      <c r="H280" s="452" t="n">
        <f aca="false">SUM(H281:H282)</f>
        <v>0</v>
      </c>
    </row>
    <row r="281" s="231" customFormat="true" ht="132" hidden="true" customHeight="false" outlineLevel="0" collapsed="false">
      <c r="A281" s="457" t="s">
        <v>715</v>
      </c>
      <c r="B281" s="461" t="s">
        <v>382</v>
      </c>
      <c r="C281" s="461" t="s">
        <v>404</v>
      </c>
      <c r="D281" s="461" t="s">
        <v>402</v>
      </c>
      <c r="E281" s="522" t="n">
        <v>40070</v>
      </c>
      <c r="F281" s="451" t="s">
        <v>716</v>
      </c>
      <c r="G281" s="451" t="s">
        <v>714</v>
      </c>
      <c r="H281" s="452" t="n">
        <f aca="false">15730000-15730000</f>
        <v>0</v>
      </c>
    </row>
    <row r="282" s="231" customFormat="true" ht="132" hidden="true" customHeight="false" outlineLevel="0" collapsed="false">
      <c r="A282" s="457" t="s">
        <v>717</v>
      </c>
      <c r="B282" s="461" t="s">
        <v>382</v>
      </c>
      <c r="C282" s="461" t="s">
        <v>404</v>
      </c>
      <c r="D282" s="461" t="s">
        <v>402</v>
      </c>
      <c r="E282" s="461" t="s">
        <v>327</v>
      </c>
      <c r="F282" s="451" t="s">
        <v>716</v>
      </c>
      <c r="G282" s="451" t="s">
        <v>714</v>
      </c>
      <c r="H282" s="452" t="n">
        <f aca="false">827895-827895</f>
        <v>0</v>
      </c>
    </row>
    <row r="283" s="231" customFormat="true" ht="130.2" hidden="true" customHeight="false" outlineLevel="0" collapsed="false">
      <c r="A283" s="481" t="s">
        <v>718</v>
      </c>
      <c r="B283" s="451" t="s">
        <v>382</v>
      </c>
      <c r="C283" s="451" t="s">
        <v>404</v>
      </c>
      <c r="D283" s="451" t="s">
        <v>252</v>
      </c>
      <c r="E283" s="451" t="s">
        <v>406</v>
      </c>
      <c r="F283" s="451" t="s">
        <v>716</v>
      </c>
      <c r="G283" s="530" t="n">
        <v>241</v>
      </c>
      <c r="H283" s="531" t="n">
        <v>0</v>
      </c>
      <c r="I283" s="467"/>
      <c r="K283" s="467"/>
      <c r="L283" s="467"/>
    </row>
    <row r="284" s="231" customFormat="true" ht="45.6" hidden="false" customHeight="false" outlineLevel="0" collapsed="false">
      <c r="A284" s="453" t="s">
        <v>464</v>
      </c>
      <c r="B284" s="451" t="s">
        <v>382</v>
      </c>
      <c r="C284" s="451" t="s">
        <v>271</v>
      </c>
      <c r="D284" s="451"/>
      <c r="E284" s="451"/>
      <c r="F284" s="451"/>
      <c r="G284" s="451"/>
      <c r="H284" s="452" t="n">
        <f aca="false">H285</f>
        <v>112100</v>
      </c>
    </row>
    <row r="285" s="231" customFormat="true" ht="45.6" hidden="false" customHeight="false" outlineLevel="0" collapsed="false">
      <c r="A285" s="453" t="s">
        <v>719</v>
      </c>
      <c r="B285" s="451" t="s">
        <v>382</v>
      </c>
      <c r="C285" s="451" t="s">
        <v>465</v>
      </c>
      <c r="D285" s="451"/>
      <c r="E285" s="451"/>
      <c r="F285" s="451"/>
      <c r="G285" s="451"/>
      <c r="H285" s="452" t="n">
        <f aca="false">H286</f>
        <v>112100</v>
      </c>
    </row>
    <row r="286" customFormat="false" ht="45.6" hidden="false" customHeight="false" outlineLevel="0" collapsed="false">
      <c r="A286" s="457" t="s">
        <v>260</v>
      </c>
      <c r="B286" s="451" t="s">
        <v>382</v>
      </c>
      <c r="C286" s="451" t="s">
        <v>465</v>
      </c>
      <c r="D286" s="451" t="s">
        <v>252</v>
      </c>
      <c r="E286" s="451" t="s">
        <v>415</v>
      </c>
      <c r="F286" s="532" t="n">
        <v>200</v>
      </c>
      <c r="G286" s="451"/>
      <c r="H286" s="452" t="n">
        <f aca="false">H287</f>
        <v>112100</v>
      </c>
    </row>
    <row r="287" customFormat="false" ht="45.6" hidden="false" customHeight="false" outlineLevel="0" collapsed="false">
      <c r="A287" s="450" t="s">
        <v>643</v>
      </c>
      <c r="B287" s="451" t="s">
        <v>382</v>
      </c>
      <c r="C287" s="451" t="s">
        <v>465</v>
      </c>
      <c r="D287" s="451" t="s">
        <v>252</v>
      </c>
      <c r="E287" s="451" t="s">
        <v>415</v>
      </c>
      <c r="F287" s="451" t="s">
        <v>644</v>
      </c>
      <c r="G287" s="451"/>
      <c r="H287" s="452" t="n">
        <f aca="false">SUM(H288:H290)</f>
        <v>112100</v>
      </c>
    </row>
    <row r="288" customFormat="false" ht="46.2" hidden="false" customHeight="false" outlineLevel="0" collapsed="false">
      <c r="A288" s="457" t="s">
        <v>648</v>
      </c>
      <c r="B288" s="461" t="s">
        <v>382</v>
      </c>
      <c r="C288" s="461" t="s">
        <v>465</v>
      </c>
      <c r="D288" s="461" t="s">
        <v>252</v>
      </c>
      <c r="E288" s="451" t="s">
        <v>415</v>
      </c>
      <c r="F288" s="461" t="s">
        <v>646</v>
      </c>
      <c r="G288" s="461" t="s">
        <v>649</v>
      </c>
      <c r="H288" s="462" t="n">
        <v>41000</v>
      </c>
    </row>
    <row r="289" customFormat="false" ht="46.2" hidden="false" customHeight="false" outlineLevel="0" collapsed="false">
      <c r="A289" s="457" t="s">
        <v>656</v>
      </c>
      <c r="B289" s="461" t="s">
        <v>382</v>
      </c>
      <c r="C289" s="461" t="s">
        <v>465</v>
      </c>
      <c r="D289" s="461" t="s">
        <v>252</v>
      </c>
      <c r="E289" s="451" t="s">
        <v>415</v>
      </c>
      <c r="F289" s="461" t="s">
        <v>646</v>
      </c>
      <c r="G289" s="461" t="s">
        <v>657</v>
      </c>
      <c r="H289" s="462" t="n">
        <v>71100</v>
      </c>
    </row>
    <row r="290" customFormat="false" ht="46.2" hidden="false" customHeight="false" outlineLevel="0" collapsed="false">
      <c r="A290" s="457" t="s">
        <v>660</v>
      </c>
      <c r="B290" s="461" t="s">
        <v>382</v>
      </c>
      <c r="C290" s="461" t="s">
        <v>465</v>
      </c>
      <c r="D290" s="451" t="s">
        <v>252</v>
      </c>
      <c r="E290" s="451" t="s">
        <v>415</v>
      </c>
      <c r="F290" s="461" t="s">
        <v>646</v>
      </c>
      <c r="G290" s="461" t="s">
        <v>661</v>
      </c>
      <c r="H290" s="462" t="n">
        <v>0</v>
      </c>
    </row>
    <row r="291" customFormat="false" ht="45.6" hidden="false" customHeight="false" outlineLevel="0" collapsed="false">
      <c r="A291" s="453" t="s">
        <v>466</v>
      </c>
      <c r="B291" s="451" t="s">
        <v>43</v>
      </c>
      <c r="C291" s="451"/>
      <c r="D291" s="451"/>
      <c r="E291" s="451"/>
      <c r="F291" s="451"/>
      <c r="G291" s="451"/>
      <c r="H291" s="452" t="n">
        <f aca="false">H292+H309+H335</f>
        <v>12107500</v>
      </c>
    </row>
    <row r="292" customFormat="false" ht="46.2" hidden="false" customHeight="false" outlineLevel="0" collapsed="false">
      <c r="A292" s="450" t="s">
        <v>279</v>
      </c>
      <c r="B292" s="451" t="s">
        <v>43</v>
      </c>
      <c r="C292" s="451" t="s">
        <v>467</v>
      </c>
      <c r="D292" s="451" t="s">
        <v>252</v>
      </c>
      <c r="E292" s="451"/>
      <c r="F292" s="451"/>
      <c r="G292" s="451"/>
      <c r="H292" s="452" t="n">
        <f aca="false">H294+H299+H304</f>
        <v>3012100</v>
      </c>
    </row>
    <row r="293" customFormat="false" ht="67.8" hidden="false" customHeight="false" outlineLevel="0" collapsed="false">
      <c r="A293" s="533" t="s">
        <v>720</v>
      </c>
      <c r="B293" s="451" t="s">
        <v>43</v>
      </c>
      <c r="C293" s="451" t="s">
        <v>467</v>
      </c>
      <c r="D293" s="451" t="s">
        <v>252</v>
      </c>
      <c r="E293" s="451" t="s">
        <v>259</v>
      </c>
      <c r="F293" s="451"/>
      <c r="G293" s="451"/>
      <c r="H293" s="452" t="n">
        <f aca="false">H294+H299+H304</f>
        <v>3012100</v>
      </c>
    </row>
    <row r="294" customFormat="false" ht="66.6" hidden="false" customHeight="false" outlineLevel="0" collapsed="false">
      <c r="A294" s="450" t="s">
        <v>292</v>
      </c>
      <c r="B294" s="451" t="s">
        <v>43</v>
      </c>
      <c r="C294" s="451" t="s">
        <v>467</v>
      </c>
      <c r="D294" s="451" t="s">
        <v>252</v>
      </c>
      <c r="E294" s="451" t="s">
        <v>259</v>
      </c>
      <c r="F294" s="451" t="s">
        <v>14</v>
      </c>
      <c r="G294" s="451"/>
      <c r="H294" s="452" t="n">
        <f aca="false">H295</f>
        <v>2943000</v>
      </c>
    </row>
    <row r="295" customFormat="false" ht="45.6" hidden="false" customHeight="false" outlineLevel="0" collapsed="false">
      <c r="A295" s="458" t="s">
        <v>632</v>
      </c>
      <c r="B295" s="451" t="s">
        <v>43</v>
      </c>
      <c r="C295" s="451" t="s">
        <v>467</v>
      </c>
      <c r="D295" s="461" t="s">
        <v>252</v>
      </c>
      <c r="E295" s="451" t="s">
        <v>259</v>
      </c>
      <c r="F295" s="451" t="s">
        <v>633</v>
      </c>
      <c r="G295" s="451"/>
      <c r="H295" s="452" t="n">
        <f aca="false">SUM(H296:H298)</f>
        <v>2943000</v>
      </c>
    </row>
    <row r="296" customFormat="false" ht="46.2" hidden="false" customHeight="false" outlineLevel="0" collapsed="false">
      <c r="A296" s="457" t="s">
        <v>634</v>
      </c>
      <c r="B296" s="461" t="s">
        <v>43</v>
      </c>
      <c r="C296" s="461" t="s">
        <v>467</v>
      </c>
      <c r="D296" s="461" t="s">
        <v>252</v>
      </c>
      <c r="E296" s="451" t="s">
        <v>259</v>
      </c>
      <c r="F296" s="461" t="s">
        <v>635</v>
      </c>
      <c r="G296" s="461" t="s">
        <v>636</v>
      </c>
      <c r="H296" s="462" t="n">
        <v>2191800</v>
      </c>
    </row>
    <row r="297" customFormat="false" ht="46.2" hidden="false" customHeight="false" outlineLevel="0" collapsed="false">
      <c r="A297" s="457" t="s">
        <v>637</v>
      </c>
      <c r="B297" s="461" t="s">
        <v>43</v>
      </c>
      <c r="C297" s="461" t="s">
        <v>467</v>
      </c>
      <c r="D297" s="451" t="s">
        <v>252</v>
      </c>
      <c r="E297" s="451" t="s">
        <v>259</v>
      </c>
      <c r="F297" s="461" t="s">
        <v>638</v>
      </c>
      <c r="G297" s="461" t="s">
        <v>639</v>
      </c>
      <c r="H297" s="462" t="n">
        <v>616200</v>
      </c>
    </row>
    <row r="298" customFormat="false" ht="46.2" hidden="false" customHeight="false" outlineLevel="0" collapsed="false">
      <c r="A298" s="457" t="s">
        <v>640</v>
      </c>
      <c r="B298" s="461" t="s">
        <v>43</v>
      </c>
      <c r="C298" s="461" t="s">
        <v>467</v>
      </c>
      <c r="D298" s="451" t="s">
        <v>252</v>
      </c>
      <c r="E298" s="451" t="s">
        <v>259</v>
      </c>
      <c r="F298" s="461" t="s">
        <v>641</v>
      </c>
      <c r="G298" s="461" t="s">
        <v>642</v>
      </c>
      <c r="H298" s="462" t="n">
        <v>135000</v>
      </c>
    </row>
    <row r="299" customFormat="false" ht="45.6" hidden="false" customHeight="false" outlineLevel="0" collapsed="false">
      <c r="A299" s="457" t="s">
        <v>260</v>
      </c>
      <c r="B299" s="451" t="s">
        <v>43</v>
      </c>
      <c r="C299" s="451" t="s">
        <v>467</v>
      </c>
      <c r="D299" s="451" t="s">
        <v>252</v>
      </c>
      <c r="E299" s="451" t="s">
        <v>259</v>
      </c>
      <c r="F299" s="451" t="s">
        <v>261</v>
      </c>
      <c r="G299" s="451"/>
      <c r="H299" s="452" t="n">
        <f aca="false">H300</f>
        <v>59100</v>
      </c>
    </row>
    <row r="300" customFormat="false" ht="45.6" hidden="false" customHeight="false" outlineLevel="0" collapsed="false">
      <c r="A300" s="450" t="s">
        <v>643</v>
      </c>
      <c r="B300" s="451" t="s">
        <v>43</v>
      </c>
      <c r="C300" s="451" t="s">
        <v>467</v>
      </c>
      <c r="D300" s="461" t="s">
        <v>252</v>
      </c>
      <c r="E300" s="451" t="s">
        <v>259</v>
      </c>
      <c r="F300" s="451" t="s">
        <v>644</v>
      </c>
      <c r="G300" s="451"/>
      <c r="H300" s="452" t="n">
        <f aca="false">SUM(H301:H303)</f>
        <v>59100</v>
      </c>
    </row>
    <row r="301" customFormat="false" ht="46.2" hidden="false" customHeight="false" outlineLevel="0" collapsed="false">
      <c r="A301" s="457" t="s">
        <v>654</v>
      </c>
      <c r="B301" s="461" t="s">
        <v>43</v>
      </c>
      <c r="C301" s="461" t="s">
        <v>467</v>
      </c>
      <c r="D301" s="451" t="s">
        <v>252</v>
      </c>
      <c r="E301" s="451" t="s">
        <v>259</v>
      </c>
      <c r="F301" s="461" t="s">
        <v>646</v>
      </c>
      <c r="G301" s="461" t="s">
        <v>655</v>
      </c>
      <c r="H301" s="462" t="n">
        <v>59100</v>
      </c>
    </row>
    <row r="302" customFormat="false" ht="46.2" hidden="false" customHeight="false" outlineLevel="0" collapsed="false">
      <c r="A302" s="457" t="s">
        <v>656</v>
      </c>
      <c r="B302" s="461" t="s">
        <v>43</v>
      </c>
      <c r="C302" s="461" t="s">
        <v>467</v>
      </c>
      <c r="D302" s="451" t="s">
        <v>252</v>
      </c>
      <c r="E302" s="451" t="s">
        <v>259</v>
      </c>
      <c r="F302" s="461" t="s">
        <v>646</v>
      </c>
      <c r="G302" s="461" t="s">
        <v>657</v>
      </c>
      <c r="H302" s="462" t="n">
        <v>0</v>
      </c>
    </row>
    <row r="303" customFormat="false" ht="46.2" hidden="false" customHeight="false" outlineLevel="0" collapsed="false">
      <c r="A303" s="457" t="s">
        <v>660</v>
      </c>
      <c r="B303" s="461" t="s">
        <v>43</v>
      </c>
      <c r="C303" s="461" t="s">
        <v>467</v>
      </c>
      <c r="D303" s="461" t="s">
        <v>252</v>
      </c>
      <c r="E303" s="451" t="s">
        <v>259</v>
      </c>
      <c r="F303" s="461" t="s">
        <v>646</v>
      </c>
      <c r="G303" s="461" t="s">
        <v>661</v>
      </c>
      <c r="H303" s="462" t="n">
        <v>0</v>
      </c>
    </row>
    <row r="304" customFormat="false" ht="45.6" hidden="false" customHeight="false" outlineLevel="0" collapsed="false">
      <c r="A304" s="450" t="s">
        <v>262</v>
      </c>
      <c r="B304" s="451" t="s">
        <v>43</v>
      </c>
      <c r="C304" s="451" t="s">
        <v>467</v>
      </c>
      <c r="D304" s="461" t="s">
        <v>252</v>
      </c>
      <c r="E304" s="451" t="s">
        <v>259</v>
      </c>
      <c r="F304" s="451" t="s">
        <v>263</v>
      </c>
      <c r="G304" s="451"/>
      <c r="H304" s="452" t="n">
        <f aca="false">H305</f>
        <v>10000</v>
      </c>
    </row>
    <row r="305" customFormat="false" ht="45.6" hidden="false" customHeight="false" outlineLevel="0" collapsed="false">
      <c r="A305" s="450" t="s">
        <v>662</v>
      </c>
      <c r="B305" s="451" t="s">
        <v>43</v>
      </c>
      <c r="C305" s="451" t="s">
        <v>467</v>
      </c>
      <c r="D305" s="451" t="s">
        <v>252</v>
      </c>
      <c r="E305" s="451" t="s">
        <v>259</v>
      </c>
      <c r="F305" s="451" t="s">
        <v>663</v>
      </c>
      <c r="G305" s="451"/>
      <c r="H305" s="452" t="n">
        <f aca="false">SUM(H306:H308)</f>
        <v>10000</v>
      </c>
    </row>
    <row r="306" customFormat="false" ht="45.6" hidden="false" customHeight="true" outlineLevel="0" collapsed="false">
      <c r="A306" s="457" t="s">
        <v>664</v>
      </c>
      <c r="B306" s="461" t="s">
        <v>43</v>
      </c>
      <c r="C306" s="461" t="s">
        <v>467</v>
      </c>
      <c r="D306" s="451" t="s">
        <v>252</v>
      </c>
      <c r="E306" s="451" t="s">
        <v>259</v>
      </c>
      <c r="F306" s="461" t="s">
        <v>665</v>
      </c>
      <c r="G306" s="461" t="s">
        <v>657</v>
      </c>
      <c r="H306" s="462" t="n">
        <v>0</v>
      </c>
    </row>
    <row r="307" customFormat="false" ht="46.2" hidden="false" customHeight="false" outlineLevel="0" collapsed="false">
      <c r="A307" s="457" t="s">
        <v>666</v>
      </c>
      <c r="B307" s="461" t="s">
        <v>43</v>
      </c>
      <c r="C307" s="461" t="s">
        <v>467</v>
      </c>
      <c r="D307" s="451" t="s">
        <v>252</v>
      </c>
      <c r="E307" s="451" t="s">
        <v>259</v>
      </c>
      <c r="F307" s="461" t="s">
        <v>667</v>
      </c>
      <c r="G307" s="461" t="s">
        <v>657</v>
      </c>
      <c r="H307" s="462" t="n">
        <v>8500</v>
      </c>
    </row>
    <row r="308" customFormat="false" ht="42.6" hidden="false" customHeight="true" outlineLevel="0" collapsed="false">
      <c r="A308" s="469" t="s">
        <v>668</v>
      </c>
      <c r="B308" s="461" t="s">
        <v>43</v>
      </c>
      <c r="C308" s="461" t="s">
        <v>467</v>
      </c>
      <c r="D308" s="461" t="s">
        <v>252</v>
      </c>
      <c r="E308" s="451" t="s">
        <v>259</v>
      </c>
      <c r="F308" s="461" t="s">
        <v>669</v>
      </c>
      <c r="G308" s="461" t="s">
        <v>657</v>
      </c>
      <c r="H308" s="462" t="n">
        <v>1500</v>
      </c>
    </row>
    <row r="309" customFormat="false" ht="45.6" hidden="false" customHeight="false" outlineLevel="0" collapsed="false">
      <c r="A309" s="453" t="s">
        <v>721</v>
      </c>
      <c r="B309" s="451" t="s">
        <v>43</v>
      </c>
      <c r="C309" s="451" t="s">
        <v>433</v>
      </c>
      <c r="D309" s="451"/>
      <c r="E309" s="451"/>
      <c r="F309" s="451"/>
      <c r="G309" s="461"/>
      <c r="H309" s="452" t="n">
        <f aca="false">H310+H317</f>
        <v>2654400</v>
      </c>
    </row>
    <row r="310" customFormat="false" ht="66.6" hidden="false" customHeight="false" outlineLevel="0" collapsed="false">
      <c r="A310" s="453" t="s">
        <v>282</v>
      </c>
      <c r="B310" s="451" t="s">
        <v>43</v>
      </c>
      <c r="C310" s="451" t="s">
        <v>433</v>
      </c>
      <c r="D310" s="451" t="s">
        <v>252</v>
      </c>
      <c r="E310" s="451" t="s">
        <v>281</v>
      </c>
      <c r="F310" s="451"/>
      <c r="G310" s="451"/>
      <c r="H310" s="452" t="n">
        <f aca="false">H312+H314</f>
        <v>150000</v>
      </c>
    </row>
    <row r="311" customFormat="false" ht="45.6" hidden="false" customHeight="false" outlineLevel="0" collapsed="false">
      <c r="A311" s="457" t="s">
        <v>260</v>
      </c>
      <c r="B311" s="451" t="s">
        <v>43</v>
      </c>
      <c r="C311" s="451" t="s">
        <v>433</v>
      </c>
      <c r="D311" s="451" t="s">
        <v>252</v>
      </c>
      <c r="E311" s="451" t="s">
        <v>281</v>
      </c>
      <c r="F311" s="532" t="n">
        <v>200</v>
      </c>
      <c r="G311" s="451"/>
      <c r="H311" s="452" t="n">
        <f aca="false">H312</f>
        <v>150000</v>
      </c>
    </row>
    <row r="312" customFormat="false" ht="46.2" hidden="false" customHeight="false" outlineLevel="0" collapsed="false">
      <c r="A312" s="450" t="s">
        <v>643</v>
      </c>
      <c r="B312" s="451" t="s">
        <v>43</v>
      </c>
      <c r="C312" s="451" t="s">
        <v>433</v>
      </c>
      <c r="D312" s="451" t="s">
        <v>252</v>
      </c>
      <c r="E312" s="451" t="s">
        <v>281</v>
      </c>
      <c r="F312" s="451" t="s">
        <v>644</v>
      </c>
      <c r="G312" s="461"/>
      <c r="H312" s="462" t="n">
        <f aca="false">H313</f>
        <v>150000</v>
      </c>
    </row>
    <row r="313" customFormat="false" ht="46.2" hidden="false" customHeight="false" outlineLevel="0" collapsed="false">
      <c r="A313" s="457" t="s">
        <v>654</v>
      </c>
      <c r="B313" s="461" t="s">
        <v>43</v>
      </c>
      <c r="C313" s="461" t="s">
        <v>433</v>
      </c>
      <c r="D313" s="461" t="s">
        <v>252</v>
      </c>
      <c r="E313" s="451" t="s">
        <v>281</v>
      </c>
      <c r="F313" s="461" t="s">
        <v>646</v>
      </c>
      <c r="G313" s="461" t="s">
        <v>655</v>
      </c>
      <c r="H313" s="462" t="n">
        <v>150000</v>
      </c>
    </row>
    <row r="314" customFormat="false" ht="46.2" hidden="false" customHeight="false" outlineLevel="0" collapsed="false">
      <c r="A314" s="450" t="s">
        <v>262</v>
      </c>
      <c r="B314" s="451" t="s">
        <v>43</v>
      </c>
      <c r="C314" s="451" t="s">
        <v>433</v>
      </c>
      <c r="D314" s="451" t="s">
        <v>252</v>
      </c>
      <c r="E314" s="451" t="s">
        <v>281</v>
      </c>
      <c r="F314" s="451" t="s">
        <v>263</v>
      </c>
      <c r="G314" s="461"/>
      <c r="H314" s="462" t="n">
        <f aca="false">H315</f>
        <v>0</v>
      </c>
    </row>
    <row r="315" customFormat="false" ht="46.2" hidden="false" customHeight="false" outlineLevel="0" collapsed="false">
      <c r="A315" s="450" t="s">
        <v>662</v>
      </c>
      <c r="B315" s="451" t="s">
        <v>43</v>
      </c>
      <c r="C315" s="451" t="s">
        <v>433</v>
      </c>
      <c r="D315" s="451" t="s">
        <v>252</v>
      </c>
      <c r="E315" s="451" t="s">
        <v>281</v>
      </c>
      <c r="F315" s="451" t="s">
        <v>663</v>
      </c>
      <c r="G315" s="461"/>
      <c r="H315" s="462" t="n">
        <f aca="false">H316</f>
        <v>0</v>
      </c>
    </row>
    <row r="316" customFormat="false" ht="46.2" hidden="false" customHeight="false" outlineLevel="0" collapsed="false">
      <c r="A316" s="457" t="s">
        <v>656</v>
      </c>
      <c r="B316" s="451" t="s">
        <v>43</v>
      </c>
      <c r="C316" s="461" t="s">
        <v>433</v>
      </c>
      <c r="D316" s="451" t="s">
        <v>252</v>
      </c>
      <c r="E316" s="451" t="s">
        <v>281</v>
      </c>
      <c r="F316" s="461" t="s">
        <v>667</v>
      </c>
      <c r="G316" s="461" t="s">
        <v>657</v>
      </c>
      <c r="H316" s="462" t="n">
        <v>0</v>
      </c>
    </row>
    <row r="317" customFormat="false" ht="45.6" hidden="false" customHeight="false" outlineLevel="0" collapsed="false">
      <c r="A317" s="450" t="s">
        <v>471</v>
      </c>
      <c r="B317" s="451" t="s">
        <v>43</v>
      </c>
      <c r="C317" s="451" t="s">
        <v>433</v>
      </c>
      <c r="D317" s="451"/>
      <c r="E317" s="451"/>
      <c r="F317" s="451"/>
      <c r="G317" s="451"/>
      <c r="H317" s="452" t="n">
        <f aca="false">H318</f>
        <v>2504400</v>
      </c>
    </row>
    <row r="318" customFormat="false" ht="66.6" hidden="false" customHeight="false" outlineLevel="0" collapsed="false">
      <c r="A318" s="450" t="s">
        <v>276</v>
      </c>
      <c r="B318" s="451" t="s">
        <v>43</v>
      </c>
      <c r="C318" s="451" t="s">
        <v>433</v>
      </c>
      <c r="D318" s="451" t="s">
        <v>252</v>
      </c>
      <c r="E318" s="451" t="s">
        <v>277</v>
      </c>
      <c r="F318" s="451"/>
      <c r="G318" s="451"/>
      <c r="H318" s="452" t="n">
        <f aca="false">H319+H324+H331</f>
        <v>2504400</v>
      </c>
    </row>
    <row r="319" customFormat="false" ht="66.6" hidden="false" customHeight="false" outlineLevel="0" collapsed="false">
      <c r="A319" s="450" t="s">
        <v>292</v>
      </c>
      <c r="B319" s="451" t="s">
        <v>43</v>
      </c>
      <c r="C319" s="451" t="s">
        <v>433</v>
      </c>
      <c r="D319" s="451" t="s">
        <v>252</v>
      </c>
      <c r="E319" s="451" t="s">
        <v>277</v>
      </c>
      <c r="F319" s="451" t="s">
        <v>14</v>
      </c>
      <c r="G319" s="451"/>
      <c r="H319" s="452" t="n">
        <f aca="false">H320</f>
        <v>2259100</v>
      </c>
    </row>
    <row r="320" customFormat="false" ht="45.6" hidden="false" customHeight="false" outlineLevel="0" collapsed="false">
      <c r="A320" s="450" t="s">
        <v>722</v>
      </c>
      <c r="B320" s="451" t="s">
        <v>43</v>
      </c>
      <c r="C320" s="451" t="s">
        <v>433</v>
      </c>
      <c r="D320" s="451" t="s">
        <v>252</v>
      </c>
      <c r="E320" s="451" t="s">
        <v>277</v>
      </c>
      <c r="F320" s="451" t="s">
        <v>633</v>
      </c>
      <c r="G320" s="451"/>
      <c r="H320" s="452" t="n">
        <f aca="false">SUM(H321:H323)</f>
        <v>2259100</v>
      </c>
    </row>
    <row r="321" customFormat="false" ht="46.2" hidden="false" customHeight="false" outlineLevel="0" collapsed="false">
      <c r="A321" s="457" t="s">
        <v>634</v>
      </c>
      <c r="B321" s="461" t="s">
        <v>43</v>
      </c>
      <c r="C321" s="461" t="s">
        <v>433</v>
      </c>
      <c r="D321" s="461" t="s">
        <v>252</v>
      </c>
      <c r="E321" s="451" t="s">
        <v>277</v>
      </c>
      <c r="F321" s="461" t="s">
        <v>673</v>
      </c>
      <c r="G321" s="461" t="s">
        <v>636</v>
      </c>
      <c r="H321" s="462" t="n">
        <v>1704500</v>
      </c>
    </row>
    <row r="322" customFormat="false" ht="46.2" hidden="false" customHeight="false" outlineLevel="0" collapsed="false">
      <c r="A322" s="457" t="s">
        <v>637</v>
      </c>
      <c r="B322" s="461" t="s">
        <v>43</v>
      </c>
      <c r="C322" s="461" t="s">
        <v>433</v>
      </c>
      <c r="D322" s="461" t="s">
        <v>252</v>
      </c>
      <c r="E322" s="451" t="s">
        <v>277</v>
      </c>
      <c r="F322" s="461" t="s">
        <v>674</v>
      </c>
      <c r="G322" s="461" t="s">
        <v>639</v>
      </c>
      <c r="H322" s="462" t="n">
        <v>509600</v>
      </c>
    </row>
    <row r="323" customFormat="false" ht="46.2" hidden="false" customHeight="false" outlineLevel="0" collapsed="false">
      <c r="A323" s="457" t="s">
        <v>640</v>
      </c>
      <c r="B323" s="461" t="s">
        <v>43</v>
      </c>
      <c r="C323" s="461" t="s">
        <v>433</v>
      </c>
      <c r="D323" s="451" t="s">
        <v>252</v>
      </c>
      <c r="E323" s="451" t="s">
        <v>277</v>
      </c>
      <c r="F323" s="461" t="s">
        <v>675</v>
      </c>
      <c r="G323" s="461" t="s">
        <v>642</v>
      </c>
      <c r="H323" s="462" t="n">
        <v>45000</v>
      </c>
    </row>
    <row r="324" customFormat="false" ht="45.6" hidden="false" customHeight="false" outlineLevel="0" collapsed="false">
      <c r="A324" s="457" t="s">
        <v>260</v>
      </c>
      <c r="B324" s="451" t="s">
        <v>43</v>
      </c>
      <c r="C324" s="451" t="s">
        <v>433</v>
      </c>
      <c r="D324" s="451" t="s">
        <v>252</v>
      </c>
      <c r="E324" s="451" t="s">
        <v>277</v>
      </c>
      <c r="F324" s="451" t="s">
        <v>261</v>
      </c>
      <c r="G324" s="451"/>
      <c r="H324" s="452" t="n">
        <f aca="false">H325</f>
        <v>230300</v>
      </c>
    </row>
    <row r="325" customFormat="false" ht="45.6" hidden="false" customHeight="false" outlineLevel="0" collapsed="false">
      <c r="A325" s="450" t="s">
        <v>643</v>
      </c>
      <c r="B325" s="451" t="s">
        <v>43</v>
      </c>
      <c r="C325" s="451" t="s">
        <v>433</v>
      </c>
      <c r="D325" s="451" t="s">
        <v>252</v>
      </c>
      <c r="E325" s="451" t="s">
        <v>277</v>
      </c>
      <c r="F325" s="451" t="s">
        <v>644</v>
      </c>
      <c r="G325" s="451"/>
      <c r="H325" s="452" t="n">
        <f aca="false">SUM(H326:H330)</f>
        <v>230300</v>
      </c>
    </row>
    <row r="326" customFormat="false" ht="46.2" hidden="false" customHeight="false" outlineLevel="0" collapsed="false">
      <c r="A326" s="457" t="s">
        <v>652</v>
      </c>
      <c r="B326" s="461" t="s">
        <v>43</v>
      </c>
      <c r="C326" s="461" t="s">
        <v>433</v>
      </c>
      <c r="D326" s="461" t="s">
        <v>252</v>
      </c>
      <c r="E326" s="451" t="s">
        <v>277</v>
      </c>
      <c r="F326" s="461" t="s">
        <v>646</v>
      </c>
      <c r="G326" s="461" t="s">
        <v>653</v>
      </c>
      <c r="H326" s="462" t="n">
        <v>230300</v>
      </c>
    </row>
    <row r="327" customFormat="false" ht="46.2" hidden="false" customHeight="false" outlineLevel="0" collapsed="false">
      <c r="A327" s="457" t="s">
        <v>654</v>
      </c>
      <c r="B327" s="461" t="s">
        <v>43</v>
      </c>
      <c r="C327" s="461" t="s">
        <v>433</v>
      </c>
      <c r="D327" s="451" t="s">
        <v>252</v>
      </c>
      <c r="E327" s="451" t="s">
        <v>277</v>
      </c>
      <c r="F327" s="461" t="s">
        <v>646</v>
      </c>
      <c r="G327" s="461" t="s">
        <v>655</v>
      </c>
      <c r="H327" s="462" t="n">
        <v>0</v>
      </c>
    </row>
    <row r="328" customFormat="false" ht="46.2" hidden="false" customHeight="false" outlineLevel="0" collapsed="false">
      <c r="A328" s="457" t="s">
        <v>656</v>
      </c>
      <c r="B328" s="461" t="s">
        <v>43</v>
      </c>
      <c r="C328" s="461" t="s">
        <v>433</v>
      </c>
      <c r="D328" s="451" t="s">
        <v>252</v>
      </c>
      <c r="E328" s="451" t="s">
        <v>277</v>
      </c>
      <c r="F328" s="461" t="s">
        <v>646</v>
      </c>
      <c r="G328" s="461" t="s">
        <v>657</v>
      </c>
      <c r="H328" s="462" t="n">
        <v>0</v>
      </c>
    </row>
    <row r="329" customFormat="false" ht="46.2" hidden="false" customHeight="false" outlineLevel="0" collapsed="false">
      <c r="A329" s="457" t="s">
        <v>658</v>
      </c>
      <c r="B329" s="461" t="s">
        <v>43</v>
      </c>
      <c r="C329" s="461" t="s">
        <v>433</v>
      </c>
      <c r="D329" s="451" t="s">
        <v>252</v>
      </c>
      <c r="E329" s="451" t="s">
        <v>277</v>
      </c>
      <c r="F329" s="461" t="s">
        <v>646</v>
      </c>
      <c r="G329" s="461" t="s">
        <v>659</v>
      </c>
      <c r="H329" s="462" t="n">
        <v>0</v>
      </c>
    </row>
    <row r="330" customFormat="false" ht="46.2" hidden="false" customHeight="false" outlineLevel="0" collapsed="false">
      <c r="A330" s="457" t="s">
        <v>660</v>
      </c>
      <c r="B330" s="461" t="s">
        <v>43</v>
      </c>
      <c r="C330" s="461" t="s">
        <v>433</v>
      </c>
      <c r="D330" s="461" t="s">
        <v>252</v>
      </c>
      <c r="E330" s="451" t="s">
        <v>277</v>
      </c>
      <c r="F330" s="461" t="s">
        <v>646</v>
      </c>
      <c r="G330" s="461" t="s">
        <v>661</v>
      </c>
      <c r="H330" s="462" t="n">
        <v>0</v>
      </c>
    </row>
    <row r="331" customFormat="false" ht="46.2" hidden="false" customHeight="false" outlineLevel="0" collapsed="false">
      <c r="A331" s="450" t="s">
        <v>262</v>
      </c>
      <c r="B331" s="451" t="s">
        <v>43</v>
      </c>
      <c r="C331" s="451" t="s">
        <v>433</v>
      </c>
      <c r="D331" s="461" t="s">
        <v>252</v>
      </c>
      <c r="E331" s="451" t="s">
        <v>277</v>
      </c>
      <c r="F331" s="451" t="s">
        <v>263</v>
      </c>
      <c r="G331" s="461"/>
      <c r="H331" s="462" t="n">
        <f aca="false">H332</f>
        <v>15000</v>
      </c>
    </row>
    <row r="332" customFormat="false" ht="46.2" hidden="false" customHeight="false" outlineLevel="0" collapsed="false">
      <c r="A332" s="450" t="s">
        <v>662</v>
      </c>
      <c r="B332" s="451" t="s">
        <v>43</v>
      </c>
      <c r="C332" s="451" t="s">
        <v>433</v>
      </c>
      <c r="D332" s="451" t="s">
        <v>252</v>
      </c>
      <c r="E332" s="451" t="s">
        <v>277</v>
      </c>
      <c r="F332" s="451" t="s">
        <v>663</v>
      </c>
      <c r="G332" s="461"/>
      <c r="H332" s="462" t="n">
        <f aca="false">H334+H333</f>
        <v>15000</v>
      </c>
    </row>
    <row r="333" customFormat="false" ht="46.2" hidden="false" customHeight="false" outlineLevel="0" collapsed="false">
      <c r="A333" s="457" t="s">
        <v>666</v>
      </c>
      <c r="B333" s="451" t="s">
        <v>43</v>
      </c>
      <c r="C333" s="461" t="s">
        <v>433</v>
      </c>
      <c r="D333" s="451" t="s">
        <v>252</v>
      </c>
      <c r="E333" s="451" t="s">
        <v>277</v>
      </c>
      <c r="F333" s="461" t="s">
        <v>667</v>
      </c>
      <c r="G333" s="461" t="s">
        <v>657</v>
      </c>
      <c r="H333" s="462" t="n">
        <v>13000</v>
      </c>
    </row>
    <row r="334" customFormat="false" ht="46.2" hidden="false" customHeight="false" outlineLevel="0" collapsed="false">
      <c r="A334" s="469" t="s">
        <v>668</v>
      </c>
      <c r="B334" s="451" t="s">
        <v>43</v>
      </c>
      <c r="C334" s="461" t="s">
        <v>433</v>
      </c>
      <c r="D334" s="451" t="s">
        <v>252</v>
      </c>
      <c r="E334" s="451" t="s">
        <v>277</v>
      </c>
      <c r="F334" s="461" t="s">
        <v>669</v>
      </c>
      <c r="G334" s="461" t="s">
        <v>657</v>
      </c>
      <c r="H334" s="462" t="n">
        <v>2000</v>
      </c>
    </row>
    <row r="335" customFormat="false" ht="45.6" hidden="false" customHeight="false" outlineLevel="0" collapsed="false">
      <c r="A335" s="455" t="s">
        <v>408</v>
      </c>
      <c r="B335" s="451" t="s">
        <v>43</v>
      </c>
      <c r="C335" s="451" t="s">
        <v>300</v>
      </c>
      <c r="D335" s="451"/>
      <c r="E335" s="451"/>
      <c r="F335" s="451"/>
      <c r="G335" s="451"/>
      <c r="H335" s="452" t="n">
        <f aca="false">H336</f>
        <v>6441000</v>
      </c>
    </row>
    <row r="336" customFormat="false" ht="45.6" hidden="false" customHeight="false" outlineLevel="0" collapsed="false">
      <c r="A336" s="450" t="s">
        <v>723</v>
      </c>
      <c r="B336" s="461" t="s">
        <v>43</v>
      </c>
      <c r="C336" s="451" t="s">
        <v>472</v>
      </c>
      <c r="D336" s="451"/>
      <c r="E336" s="451"/>
      <c r="F336" s="451"/>
      <c r="G336" s="451"/>
      <c r="H336" s="452" t="n">
        <f aca="false">H337</f>
        <v>6441000</v>
      </c>
    </row>
    <row r="337" customFormat="false" ht="66.6" hidden="false" customHeight="false" outlineLevel="0" collapsed="false">
      <c r="A337" s="484" t="s">
        <v>724</v>
      </c>
      <c r="B337" s="461" t="s">
        <v>43</v>
      </c>
      <c r="C337" s="461" t="s">
        <v>472</v>
      </c>
      <c r="D337" s="451" t="s">
        <v>252</v>
      </c>
      <c r="E337" s="451" t="s">
        <v>410</v>
      </c>
      <c r="F337" s="451"/>
      <c r="G337" s="534"/>
      <c r="H337" s="452" t="n">
        <f aca="false">H338</f>
        <v>6441000</v>
      </c>
    </row>
    <row r="338" customFormat="false" ht="67.2" hidden="false" customHeight="false" outlineLevel="0" collapsed="false">
      <c r="A338" s="535" t="s">
        <v>725</v>
      </c>
      <c r="B338" s="461" t="s">
        <v>43</v>
      </c>
      <c r="C338" s="461" t="s">
        <v>472</v>
      </c>
      <c r="D338" s="451" t="s">
        <v>252</v>
      </c>
      <c r="E338" s="451" t="s">
        <v>410</v>
      </c>
      <c r="F338" s="461"/>
      <c r="G338" s="536"/>
      <c r="H338" s="452" t="n">
        <f aca="false">H344+H339</f>
        <v>6441000</v>
      </c>
    </row>
    <row r="339" customFormat="false" ht="45.6" hidden="false" customHeight="false" outlineLevel="0" collapsed="false">
      <c r="A339" s="450" t="s">
        <v>260</v>
      </c>
      <c r="B339" s="461" t="s">
        <v>43</v>
      </c>
      <c r="C339" s="461" t="s">
        <v>472</v>
      </c>
      <c r="D339" s="451" t="s">
        <v>252</v>
      </c>
      <c r="E339" s="451" t="s">
        <v>410</v>
      </c>
      <c r="F339" s="461" t="s">
        <v>261</v>
      </c>
      <c r="G339" s="536"/>
      <c r="H339" s="452" t="n">
        <f aca="false">H340</f>
        <v>374000</v>
      </c>
    </row>
    <row r="340" customFormat="false" ht="45.6" hidden="false" customHeight="false" outlineLevel="0" collapsed="false">
      <c r="A340" s="450" t="s">
        <v>643</v>
      </c>
      <c r="B340" s="461" t="s">
        <v>43</v>
      </c>
      <c r="C340" s="461" t="s">
        <v>472</v>
      </c>
      <c r="D340" s="461" t="s">
        <v>252</v>
      </c>
      <c r="E340" s="451" t="s">
        <v>410</v>
      </c>
      <c r="F340" s="461" t="s">
        <v>644</v>
      </c>
      <c r="G340" s="536"/>
      <c r="H340" s="452" t="n">
        <f aca="false">SUM(H341:H342)</f>
        <v>374000</v>
      </c>
    </row>
    <row r="341" customFormat="false" ht="46.2" hidden="false" customHeight="false" outlineLevel="0" collapsed="false">
      <c r="A341" s="457" t="s">
        <v>654</v>
      </c>
      <c r="B341" s="451" t="s">
        <v>43</v>
      </c>
      <c r="C341" s="451" t="s">
        <v>472</v>
      </c>
      <c r="D341" s="461" t="s">
        <v>252</v>
      </c>
      <c r="E341" s="451" t="s">
        <v>410</v>
      </c>
      <c r="F341" s="461" t="s">
        <v>646</v>
      </c>
      <c r="G341" s="523" t="n">
        <v>226</v>
      </c>
      <c r="H341" s="462" t="n">
        <v>374000</v>
      </c>
    </row>
    <row r="342" customFormat="false" ht="46.2" hidden="false" customHeight="false" outlineLevel="0" collapsed="false">
      <c r="A342" s="457" t="s">
        <v>658</v>
      </c>
      <c r="B342" s="451" t="s">
        <v>43</v>
      </c>
      <c r="C342" s="451" t="s">
        <v>472</v>
      </c>
      <c r="D342" s="461" t="s">
        <v>252</v>
      </c>
      <c r="E342" s="451" t="s">
        <v>410</v>
      </c>
      <c r="F342" s="461" t="s">
        <v>646</v>
      </c>
      <c r="G342" s="461" t="s">
        <v>659</v>
      </c>
      <c r="H342" s="462" t="n">
        <v>0</v>
      </c>
    </row>
    <row r="343" customFormat="false" ht="46.2" hidden="false" customHeight="false" outlineLevel="0" collapsed="false">
      <c r="A343" s="457" t="s">
        <v>660</v>
      </c>
      <c r="B343" s="451" t="s">
        <v>43</v>
      </c>
      <c r="C343" s="451" t="s">
        <v>472</v>
      </c>
      <c r="D343" s="461" t="s">
        <v>252</v>
      </c>
      <c r="E343" s="451" t="s">
        <v>410</v>
      </c>
      <c r="F343" s="461" t="s">
        <v>646</v>
      </c>
      <c r="G343" s="461" t="s">
        <v>661</v>
      </c>
      <c r="H343" s="462" t="n">
        <v>0</v>
      </c>
    </row>
    <row r="344" customFormat="false" ht="45.6" hidden="false" customHeight="false" outlineLevel="0" collapsed="false">
      <c r="A344" s="537" t="s">
        <v>474</v>
      </c>
      <c r="B344" s="461" t="s">
        <v>43</v>
      </c>
      <c r="C344" s="461" t="s">
        <v>472</v>
      </c>
      <c r="D344" s="451" t="s">
        <v>252</v>
      </c>
      <c r="E344" s="451" t="s">
        <v>410</v>
      </c>
      <c r="F344" s="461" t="s">
        <v>412</v>
      </c>
      <c r="G344" s="538"/>
      <c r="H344" s="452" t="n">
        <f aca="false">SUM(H345:H345)</f>
        <v>6067000</v>
      </c>
    </row>
    <row r="345" customFormat="false" ht="46.2" hidden="false" customHeight="false" outlineLevel="0" collapsed="false">
      <c r="A345" s="457" t="s">
        <v>726</v>
      </c>
      <c r="B345" s="451" t="s">
        <v>43</v>
      </c>
      <c r="C345" s="451" t="s">
        <v>472</v>
      </c>
      <c r="D345" s="451" t="s">
        <v>252</v>
      </c>
      <c r="E345" s="451" t="s">
        <v>410</v>
      </c>
      <c r="F345" s="461" t="s">
        <v>727</v>
      </c>
      <c r="G345" s="461" t="s">
        <v>728</v>
      </c>
      <c r="H345" s="462" t="n">
        <v>6067000</v>
      </c>
    </row>
    <row r="346" s="231" customFormat="true" ht="45.6" hidden="false" customHeight="false" outlineLevel="0" collapsed="false">
      <c r="A346" s="450" t="s">
        <v>212</v>
      </c>
      <c r="B346" s="451"/>
      <c r="C346" s="451"/>
      <c r="D346" s="451"/>
      <c r="E346" s="451"/>
      <c r="F346" s="451"/>
      <c r="G346" s="451"/>
      <c r="H346" s="452" t="n">
        <f aca="false">H13+H38+H291</f>
        <v>49612800</v>
      </c>
      <c r="J346" s="539" t="n">
        <f aca="false">H346-I31</f>
        <v>49249740</v>
      </c>
    </row>
    <row r="347" s="80" customFormat="true" ht="140.4" hidden="false" customHeight="true" outlineLevel="0" collapsed="false">
      <c r="A347" s="540" t="s">
        <v>729</v>
      </c>
      <c r="B347" s="541"/>
      <c r="C347" s="542" t="s">
        <v>730</v>
      </c>
      <c r="D347" s="542"/>
      <c r="E347" s="542"/>
      <c r="F347" s="542"/>
      <c r="G347" s="542"/>
      <c r="H347" s="541" t="s">
        <v>731</v>
      </c>
    </row>
    <row r="348" customFormat="false" ht="46.2" hidden="false" customHeight="false" outlineLevel="0" collapsed="false">
      <c r="A348" s="543"/>
      <c r="B348" s="515"/>
      <c r="C348" s="515"/>
      <c r="D348" s="515"/>
      <c r="E348" s="515"/>
      <c r="F348" s="544"/>
      <c r="G348" s="544"/>
      <c r="H348" s="545"/>
    </row>
    <row r="349" s="508" customFormat="true" ht="45.6" hidden="false" customHeight="false" outlineLevel="0" collapsed="false">
      <c r="A349" s="546" t="s">
        <v>393</v>
      </c>
      <c r="B349" s="547" t="s">
        <v>549</v>
      </c>
      <c r="C349" s="547"/>
      <c r="D349" s="547"/>
      <c r="E349" s="547"/>
      <c r="F349" s="547"/>
      <c r="G349" s="547"/>
      <c r="H349" s="548" t="n">
        <f aca="false">H356+H350</f>
        <v>15156900</v>
      </c>
      <c r="I349" s="548" t="n">
        <f aca="false">I356+I350</f>
        <v>300000</v>
      </c>
    </row>
    <row r="350" s="508" customFormat="true" ht="63.6" hidden="false" customHeight="false" outlineLevel="0" collapsed="false">
      <c r="A350" s="549" t="s">
        <v>732</v>
      </c>
      <c r="B350" s="550" t="s">
        <v>549</v>
      </c>
      <c r="C350" s="550" t="s">
        <v>404</v>
      </c>
      <c r="D350" s="550" t="s">
        <v>733</v>
      </c>
      <c r="E350" s="550"/>
      <c r="F350" s="550"/>
      <c r="G350" s="550"/>
      <c r="H350" s="551" t="n">
        <f aca="false">H351</f>
        <v>0</v>
      </c>
      <c r="I350" s="552"/>
    </row>
    <row r="351" s="508" customFormat="true" ht="63.6" hidden="false" customHeight="false" outlineLevel="0" collapsed="false">
      <c r="A351" s="553" t="s">
        <v>734</v>
      </c>
      <c r="B351" s="554" t="s">
        <v>549</v>
      </c>
      <c r="C351" s="554" t="s">
        <v>404</v>
      </c>
      <c r="D351" s="554" t="s">
        <v>733</v>
      </c>
      <c r="E351" s="554" t="s">
        <v>380</v>
      </c>
      <c r="F351" s="547"/>
      <c r="G351" s="547"/>
      <c r="H351" s="555" t="n">
        <f aca="false">H352</f>
        <v>0</v>
      </c>
      <c r="I351" s="552"/>
    </row>
    <row r="352" s="80" customFormat="true" ht="67.2" hidden="false" customHeight="false" outlineLevel="0" collapsed="false">
      <c r="A352" s="556" t="s">
        <v>735</v>
      </c>
      <c r="B352" s="554" t="s">
        <v>549</v>
      </c>
      <c r="C352" s="554" t="s">
        <v>404</v>
      </c>
      <c r="D352" s="547" t="s">
        <v>733</v>
      </c>
      <c r="E352" s="554" t="s">
        <v>380</v>
      </c>
      <c r="F352" s="557" t="n">
        <v>400</v>
      </c>
      <c r="G352" s="554"/>
      <c r="H352" s="558" t="n">
        <f aca="false">H354+H353</f>
        <v>0</v>
      </c>
      <c r="I352" s="559"/>
    </row>
    <row r="353" s="80" customFormat="true" ht="46.2" hidden="false" customHeight="false" outlineLevel="0" collapsed="false">
      <c r="A353" s="553" t="s">
        <v>654</v>
      </c>
      <c r="B353" s="554" t="s">
        <v>549</v>
      </c>
      <c r="C353" s="554" t="s">
        <v>404</v>
      </c>
      <c r="D353" s="554" t="s">
        <v>733</v>
      </c>
      <c r="E353" s="554" t="s">
        <v>380</v>
      </c>
      <c r="F353" s="557" t="n">
        <v>414</v>
      </c>
      <c r="G353" s="554" t="s">
        <v>655</v>
      </c>
      <c r="H353" s="558" t="n">
        <f aca="false">870000-540000+3000-333000</f>
        <v>0</v>
      </c>
      <c r="I353" s="560"/>
    </row>
    <row r="354" s="80" customFormat="true" ht="46.2" hidden="false" customHeight="false" outlineLevel="0" collapsed="false">
      <c r="A354" s="561" t="s">
        <v>658</v>
      </c>
      <c r="B354" s="554" t="s">
        <v>549</v>
      </c>
      <c r="C354" s="554" t="s">
        <v>404</v>
      </c>
      <c r="D354" s="547" t="s">
        <v>736</v>
      </c>
      <c r="E354" s="554" t="s">
        <v>380</v>
      </c>
      <c r="F354" s="557" t="n">
        <v>414</v>
      </c>
      <c r="G354" s="557" t="n">
        <v>310</v>
      </c>
      <c r="H354" s="558" t="n">
        <f aca="false">800000+15730000+27895-16557895</f>
        <v>0</v>
      </c>
      <c r="I354" s="559"/>
    </row>
    <row r="355" s="80" customFormat="true" ht="46.2" hidden="false" customHeight="false" outlineLevel="0" collapsed="false">
      <c r="A355" s="561" t="s">
        <v>367</v>
      </c>
      <c r="B355" s="554"/>
      <c r="C355" s="554"/>
      <c r="D355" s="554"/>
      <c r="E355" s="554"/>
      <c r="F355" s="562"/>
      <c r="G355" s="562"/>
      <c r="H355" s="558" t="n">
        <f aca="false">15730000-15730000</f>
        <v>0</v>
      </c>
      <c r="I355" s="559"/>
    </row>
    <row r="356" s="80" customFormat="true" ht="45.6" hidden="false" customHeight="false" outlineLevel="0" collapsed="false">
      <c r="A356" s="553" t="s">
        <v>737</v>
      </c>
      <c r="B356" s="547" t="s">
        <v>549</v>
      </c>
      <c r="C356" s="547" t="s">
        <v>394</v>
      </c>
      <c r="D356" s="547"/>
      <c r="E356" s="547"/>
      <c r="F356" s="547"/>
      <c r="G356" s="547"/>
      <c r="H356" s="548" t="n">
        <f aca="false">H357</f>
        <v>15156900</v>
      </c>
      <c r="I356" s="548" t="n">
        <f aca="false">I357</f>
        <v>300000</v>
      </c>
    </row>
    <row r="357" s="80" customFormat="true" ht="98.4" hidden="false" customHeight="false" outlineLevel="0" collapsed="false">
      <c r="A357" s="563" t="s">
        <v>738</v>
      </c>
      <c r="B357" s="547" t="s">
        <v>549</v>
      </c>
      <c r="C357" s="547" t="s">
        <v>404</v>
      </c>
      <c r="D357" s="547" t="s">
        <v>252</v>
      </c>
      <c r="E357" s="547" t="s">
        <v>739</v>
      </c>
      <c r="F357" s="547"/>
      <c r="G357" s="547"/>
      <c r="H357" s="548" t="n">
        <f aca="false">H358+H363+H373</f>
        <v>15156900</v>
      </c>
      <c r="I357" s="548" t="n">
        <f aca="false">I358+I363+I373</f>
        <v>300000</v>
      </c>
    </row>
    <row r="358" s="80" customFormat="true" ht="67.2" hidden="false" customHeight="false" outlineLevel="0" collapsed="false">
      <c r="A358" s="556" t="s">
        <v>292</v>
      </c>
      <c r="B358" s="547" t="s">
        <v>549</v>
      </c>
      <c r="C358" s="547" t="s">
        <v>404</v>
      </c>
      <c r="D358" s="547" t="s">
        <v>252</v>
      </c>
      <c r="E358" s="547" t="s">
        <v>739</v>
      </c>
      <c r="F358" s="547" t="s">
        <v>14</v>
      </c>
      <c r="G358" s="547"/>
      <c r="H358" s="548" t="n">
        <f aca="false">H359</f>
        <v>11504400</v>
      </c>
      <c r="I358" s="559"/>
    </row>
    <row r="359" s="80" customFormat="true" ht="46.2" hidden="false" customHeight="false" outlineLevel="0" collapsed="false">
      <c r="A359" s="564" t="s">
        <v>632</v>
      </c>
      <c r="B359" s="547" t="s">
        <v>549</v>
      </c>
      <c r="C359" s="547" t="s">
        <v>404</v>
      </c>
      <c r="D359" s="547" t="s">
        <v>252</v>
      </c>
      <c r="E359" s="547" t="s">
        <v>739</v>
      </c>
      <c r="F359" s="547" t="s">
        <v>740</v>
      </c>
      <c r="G359" s="547"/>
      <c r="H359" s="548" t="n">
        <f aca="false">SUM(H360:H362)</f>
        <v>11504400</v>
      </c>
      <c r="I359" s="559"/>
    </row>
    <row r="360" s="80" customFormat="true" ht="46.2" hidden="false" customHeight="false" outlineLevel="0" collapsed="false">
      <c r="A360" s="561" t="s">
        <v>634</v>
      </c>
      <c r="B360" s="554" t="s">
        <v>549</v>
      </c>
      <c r="C360" s="554" t="s">
        <v>404</v>
      </c>
      <c r="D360" s="547" t="s">
        <v>252</v>
      </c>
      <c r="E360" s="547" t="s">
        <v>739</v>
      </c>
      <c r="F360" s="554" t="s">
        <v>673</v>
      </c>
      <c r="G360" s="554" t="s">
        <v>636</v>
      </c>
      <c r="H360" s="565" t="n">
        <f aca="false">8374500+38400</f>
        <v>8412900</v>
      </c>
      <c r="I360" s="559"/>
    </row>
    <row r="361" s="80" customFormat="true" ht="46.2" hidden="false" customHeight="false" outlineLevel="0" collapsed="false">
      <c r="A361" s="561" t="s">
        <v>637</v>
      </c>
      <c r="B361" s="554" t="s">
        <v>549</v>
      </c>
      <c r="C361" s="554" t="s">
        <v>404</v>
      </c>
      <c r="D361" s="547" t="s">
        <v>252</v>
      </c>
      <c r="E361" s="547" t="s">
        <v>739</v>
      </c>
      <c r="F361" s="554" t="s">
        <v>673</v>
      </c>
      <c r="G361" s="554" t="s">
        <v>639</v>
      </c>
      <c r="H361" s="565" t="n">
        <f aca="false">2479900+11600</f>
        <v>2491500</v>
      </c>
      <c r="I361" s="559"/>
    </row>
    <row r="362" s="80" customFormat="true" ht="46.2" hidden="false" customHeight="false" outlineLevel="0" collapsed="false">
      <c r="A362" s="561" t="s">
        <v>640</v>
      </c>
      <c r="B362" s="554" t="s">
        <v>549</v>
      </c>
      <c r="C362" s="554" t="s">
        <v>404</v>
      </c>
      <c r="D362" s="547" t="s">
        <v>252</v>
      </c>
      <c r="E362" s="547" t="s">
        <v>739</v>
      </c>
      <c r="F362" s="554" t="s">
        <v>675</v>
      </c>
      <c r="G362" s="554" t="s">
        <v>642</v>
      </c>
      <c r="H362" s="565" t="n">
        <v>600000</v>
      </c>
      <c r="I362" s="559"/>
    </row>
    <row r="363" s="80" customFormat="true" ht="45.6" hidden="false" customHeight="false" outlineLevel="0" collapsed="false">
      <c r="A363" s="556" t="s">
        <v>260</v>
      </c>
      <c r="B363" s="547" t="s">
        <v>549</v>
      </c>
      <c r="C363" s="547" t="s">
        <v>404</v>
      </c>
      <c r="D363" s="547" t="s">
        <v>252</v>
      </c>
      <c r="E363" s="547" t="s">
        <v>739</v>
      </c>
      <c r="F363" s="547" t="s">
        <v>261</v>
      </c>
      <c r="G363" s="547"/>
      <c r="H363" s="548" t="n">
        <f aca="false">H364</f>
        <v>3202500</v>
      </c>
      <c r="I363" s="548" t="n">
        <f aca="false">I364</f>
        <v>300000</v>
      </c>
    </row>
    <row r="364" s="80" customFormat="true" ht="45.6" hidden="false" customHeight="false" outlineLevel="0" collapsed="false">
      <c r="A364" s="553" t="s">
        <v>643</v>
      </c>
      <c r="B364" s="547" t="s">
        <v>549</v>
      </c>
      <c r="C364" s="547" t="s">
        <v>404</v>
      </c>
      <c r="D364" s="547" t="s">
        <v>252</v>
      </c>
      <c r="E364" s="547" t="s">
        <v>739</v>
      </c>
      <c r="F364" s="547" t="s">
        <v>644</v>
      </c>
      <c r="G364" s="547"/>
      <c r="H364" s="548" t="n">
        <f aca="false">SUM(H365:H372)</f>
        <v>3202500</v>
      </c>
      <c r="I364" s="548" t="n">
        <f aca="false">SUM(I365:I372)</f>
        <v>300000</v>
      </c>
    </row>
    <row r="365" s="80" customFormat="true" ht="46.2" hidden="false" customHeight="false" outlineLevel="0" collapsed="false">
      <c r="A365" s="561" t="s">
        <v>645</v>
      </c>
      <c r="B365" s="547" t="s">
        <v>549</v>
      </c>
      <c r="C365" s="554" t="s">
        <v>404</v>
      </c>
      <c r="D365" s="547" t="s">
        <v>252</v>
      </c>
      <c r="E365" s="547" t="s">
        <v>739</v>
      </c>
      <c r="F365" s="554" t="s">
        <v>646</v>
      </c>
      <c r="G365" s="554" t="s">
        <v>647</v>
      </c>
      <c r="H365" s="565" t="n">
        <v>33400</v>
      </c>
      <c r="I365" s="559"/>
    </row>
    <row r="366" s="80" customFormat="true" ht="46.2" hidden="false" customHeight="false" outlineLevel="0" collapsed="false">
      <c r="A366" s="561" t="s">
        <v>648</v>
      </c>
      <c r="B366" s="547" t="s">
        <v>549</v>
      </c>
      <c r="C366" s="554" t="s">
        <v>404</v>
      </c>
      <c r="D366" s="547" t="s">
        <v>252</v>
      </c>
      <c r="E366" s="547" t="s">
        <v>739</v>
      </c>
      <c r="F366" s="554" t="s">
        <v>646</v>
      </c>
      <c r="G366" s="554" t="s">
        <v>649</v>
      </c>
      <c r="H366" s="565" t="n">
        <v>0</v>
      </c>
      <c r="I366" s="559" t="n">
        <v>45000</v>
      </c>
    </row>
    <row r="367" s="80" customFormat="true" ht="46.2" hidden="false" customHeight="false" outlineLevel="0" collapsed="false">
      <c r="A367" s="561" t="s">
        <v>650</v>
      </c>
      <c r="B367" s="547" t="s">
        <v>549</v>
      </c>
      <c r="C367" s="554" t="s">
        <v>404</v>
      </c>
      <c r="D367" s="547" t="s">
        <v>252</v>
      </c>
      <c r="E367" s="547" t="s">
        <v>739</v>
      </c>
      <c r="F367" s="554" t="s">
        <v>646</v>
      </c>
      <c r="G367" s="554" t="s">
        <v>651</v>
      </c>
      <c r="H367" s="565" t="n">
        <f aca="false">2862200-109300</f>
        <v>2752900</v>
      </c>
      <c r="I367" s="559"/>
    </row>
    <row r="368" s="80" customFormat="true" ht="46.2" hidden="false" customHeight="false" outlineLevel="0" collapsed="false">
      <c r="A368" s="561" t="s">
        <v>652</v>
      </c>
      <c r="B368" s="547" t="s">
        <v>549</v>
      </c>
      <c r="C368" s="554" t="s">
        <v>404</v>
      </c>
      <c r="D368" s="547" t="s">
        <v>252</v>
      </c>
      <c r="E368" s="547" t="s">
        <v>739</v>
      </c>
      <c r="F368" s="554" t="s">
        <v>646</v>
      </c>
      <c r="G368" s="554" t="s">
        <v>653</v>
      </c>
      <c r="H368" s="565" t="n">
        <v>225600</v>
      </c>
      <c r="I368" s="559" t="n">
        <v>150000</v>
      </c>
    </row>
    <row r="369" s="80" customFormat="true" ht="46.2" hidden="false" customHeight="false" outlineLevel="0" collapsed="false">
      <c r="A369" s="561" t="s">
        <v>654</v>
      </c>
      <c r="B369" s="547" t="s">
        <v>549</v>
      </c>
      <c r="C369" s="554" t="s">
        <v>404</v>
      </c>
      <c r="D369" s="547" t="s">
        <v>252</v>
      </c>
      <c r="E369" s="547" t="s">
        <v>739</v>
      </c>
      <c r="F369" s="554" t="s">
        <v>646</v>
      </c>
      <c r="G369" s="554" t="s">
        <v>655</v>
      </c>
      <c r="H369" s="565" t="n">
        <v>30000</v>
      </c>
      <c r="I369" s="559"/>
    </row>
    <row r="370" s="80" customFormat="true" ht="46.2" hidden="false" customHeight="false" outlineLevel="0" collapsed="false">
      <c r="A370" s="561" t="s">
        <v>656</v>
      </c>
      <c r="B370" s="547" t="s">
        <v>549</v>
      </c>
      <c r="C370" s="554" t="s">
        <v>404</v>
      </c>
      <c r="D370" s="547" t="s">
        <v>252</v>
      </c>
      <c r="E370" s="547" t="s">
        <v>739</v>
      </c>
      <c r="F370" s="554" t="s">
        <v>646</v>
      </c>
      <c r="G370" s="554" t="s">
        <v>657</v>
      </c>
      <c r="H370" s="565" t="n">
        <v>35000</v>
      </c>
      <c r="I370" s="559" t="n">
        <v>45000</v>
      </c>
    </row>
    <row r="371" s="80" customFormat="true" ht="46.2" hidden="false" customHeight="false" outlineLevel="0" collapsed="false">
      <c r="A371" s="561" t="s">
        <v>658</v>
      </c>
      <c r="B371" s="547" t="s">
        <v>549</v>
      </c>
      <c r="C371" s="554" t="s">
        <v>404</v>
      </c>
      <c r="D371" s="547" t="s">
        <v>252</v>
      </c>
      <c r="E371" s="547" t="s">
        <v>739</v>
      </c>
      <c r="F371" s="554" t="s">
        <v>646</v>
      </c>
      <c r="G371" s="554" t="s">
        <v>659</v>
      </c>
      <c r="H371" s="565" t="n">
        <v>60000</v>
      </c>
      <c r="I371" s="559"/>
    </row>
    <row r="372" s="80" customFormat="true" ht="46.2" hidden="false" customHeight="false" outlineLevel="0" collapsed="false">
      <c r="A372" s="561" t="s">
        <v>660</v>
      </c>
      <c r="B372" s="547" t="s">
        <v>549</v>
      </c>
      <c r="C372" s="554" t="s">
        <v>404</v>
      </c>
      <c r="D372" s="547" t="s">
        <v>252</v>
      </c>
      <c r="E372" s="547" t="s">
        <v>739</v>
      </c>
      <c r="F372" s="554" t="s">
        <v>646</v>
      </c>
      <c r="G372" s="554" t="s">
        <v>661</v>
      </c>
      <c r="H372" s="565" t="n">
        <v>65600</v>
      </c>
      <c r="I372" s="559" t="n">
        <v>60000</v>
      </c>
    </row>
    <row r="373" s="80" customFormat="true" ht="45.6" hidden="false" customHeight="false" outlineLevel="0" collapsed="false">
      <c r="A373" s="553" t="s">
        <v>262</v>
      </c>
      <c r="B373" s="547" t="s">
        <v>549</v>
      </c>
      <c r="C373" s="547" t="s">
        <v>404</v>
      </c>
      <c r="D373" s="547" t="s">
        <v>252</v>
      </c>
      <c r="E373" s="547" t="s">
        <v>739</v>
      </c>
      <c r="F373" s="547" t="s">
        <v>263</v>
      </c>
      <c r="G373" s="547"/>
      <c r="H373" s="548" t="n">
        <f aca="false">H374</f>
        <v>450000</v>
      </c>
      <c r="I373" s="548" t="n">
        <f aca="false">I374</f>
        <v>0</v>
      </c>
    </row>
    <row r="374" s="80" customFormat="true" ht="46.2" hidden="false" customHeight="false" outlineLevel="0" collapsed="false">
      <c r="A374" s="553" t="s">
        <v>662</v>
      </c>
      <c r="B374" s="547" t="s">
        <v>549</v>
      </c>
      <c r="C374" s="554" t="s">
        <v>404</v>
      </c>
      <c r="D374" s="547" t="s">
        <v>252</v>
      </c>
      <c r="E374" s="547" t="s">
        <v>739</v>
      </c>
      <c r="F374" s="554" t="s">
        <v>663</v>
      </c>
      <c r="G374" s="554"/>
      <c r="H374" s="565" t="n">
        <f aca="false">H375</f>
        <v>450000</v>
      </c>
      <c r="I374" s="559"/>
    </row>
    <row r="375" s="566" customFormat="true" ht="46.2" hidden="false" customHeight="false" outlineLevel="0" collapsed="false">
      <c r="A375" s="561" t="s">
        <v>656</v>
      </c>
      <c r="B375" s="547" t="s">
        <v>549</v>
      </c>
      <c r="C375" s="554" t="s">
        <v>404</v>
      </c>
      <c r="D375" s="547" t="s">
        <v>252</v>
      </c>
      <c r="E375" s="547" t="s">
        <v>739</v>
      </c>
      <c r="F375" s="554" t="s">
        <v>667</v>
      </c>
      <c r="G375" s="554" t="s">
        <v>657</v>
      </c>
      <c r="H375" s="565" t="n">
        <v>450000</v>
      </c>
      <c r="I375" s="552"/>
    </row>
    <row r="376" s="80" customFormat="true" ht="45.6" hidden="false" customHeight="false" outlineLevel="0" collapsed="false">
      <c r="A376" s="567" t="s">
        <v>212</v>
      </c>
      <c r="B376" s="451"/>
      <c r="C376" s="451"/>
      <c r="D376" s="451"/>
      <c r="E376" s="451"/>
      <c r="F376" s="451"/>
      <c r="G376" s="451"/>
      <c r="H376" s="452" t="n">
        <f aca="false">H13+H38+H291</f>
        <v>49612800</v>
      </c>
      <c r="I376" s="452" t="n">
        <f aca="false">I349</f>
        <v>300000</v>
      </c>
    </row>
    <row r="377" s="80" customFormat="true" ht="32.4" hidden="false" customHeight="false" outlineLevel="0" collapsed="false">
      <c r="A377" s="568"/>
      <c r="B377" s="444"/>
      <c r="C377" s="569"/>
      <c r="D377" s="444"/>
      <c r="E377" s="444"/>
      <c r="F377" s="444"/>
      <c r="G377" s="264"/>
      <c r="H377" s="437"/>
    </row>
    <row r="378" s="80" customFormat="true" ht="32.4" hidden="false" customHeight="true" outlineLevel="0" collapsed="false">
      <c r="A378" s="568" t="s">
        <v>729</v>
      </c>
      <c r="B378" s="444"/>
      <c r="C378" s="570" t="s">
        <v>730</v>
      </c>
      <c r="D378" s="570"/>
      <c r="E378" s="570"/>
      <c r="F378" s="570"/>
      <c r="G378" s="570"/>
      <c r="H378" s="437" t="s">
        <v>731</v>
      </c>
    </row>
    <row r="379" s="80" customFormat="true" ht="30.6" hidden="false" customHeight="false" outlineLevel="0" collapsed="false">
      <c r="A379" s="431"/>
      <c r="B379" s="432"/>
      <c r="C379" s="432"/>
      <c r="D379" s="432"/>
      <c r="E379" s="432"/>
      <c r="F379" s="432"/>
      <c r="G379" s="433"/>
      <c r="H379" s="434"/>
    </row>
    <row r="380" s="80" customFormat="true" ht="30.6" hidden="false" customHeight="false" outlineLevel="0" collapsed="false">
      <c r="A380" s="431"/>
      <c r="B380" s="432"/>
      <c r="C380" s="432"/>
      <c r="D380" s="432"/>
      <c r="E380" s="432"/>
      <c r="F380" s="432"/>
      <c r="G380" s="433"/>
      <c r="H380" s="434"/>
    </row>
    <row r="381" s="80" customFormat="true" ht="30.6" hidden="false" customHeight="false" outlineLevel="0" collapsed="false">
      <c r="A381" s="431"/>
      <c r="B381" s="432"/>
      <c r="C381" s="432"/>
      <c r="D381" s="432"/>
      <c r="E381" s="432"/>
      <c r="F381" s="432"/>
      <c r="G381" s="433"/>
      <c r="H381" s="434"/>
    </row>
    <row r="382" s="80" customFormat="true" ht="30.6" hidden="false" customHeight="false" outlineLevel="0" collapsed="false">
      <c r="A382" s="431"/>
      <c r="B382" s="432"/>
      <c r="C382" s="432"/>
      <c r="D382" s="432"/>
      <c r="E382" s="432"/>
      <c r="F382" s="432"/>
      <c r="G382" s="433"/>
      <c r="H382" s="434"/>
    </row>
  </sheetData>
  <autoFilter ref="A12:H193"/>
  <mergeCells count="13">
    <mergeCell ref="F1:H1"/>
    <mergeCell ref="F2:H2"/>
    <mergeCell ref="F3:H3"/>
    <mergeCell ref="F4:H4"/>
    <mergeCell ref="F5:H5"/>
    <mergeCell ref="A6:H6"/>
    <mergeCell ref="A7:H7"/>
    <mergeCell ref="A9:A10"/>
    <mergeCell ref="B9:G9"/>
    <mergeCell ref="H9:H10"/>
    <mergeCell ref="D10:E10"/>
    <mergeCell ref="C347:G347"/>
    <mergeCell ref="C378:G378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186" man="true" max="16383" min="0"/>
    <brk id="28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H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9.33"/>
    <col collapsed="false" customWidth="true" hidden="false" outlineLevel="0" max="8" min="8" style="0" width="19.55"/>
    <col collapsed="false" customWidth="true" hidden="false" outlineLevel="0" max="9" min="9" style="0" width="16.1"/>
  </cols>
  <sheetData>
    <row r="2" customFormat="false" ht="17.4" hidden="false" customHeight="true" outlineLevel="0" collapsed="false">
      <c r="A2" s="571" t="s">
        <v>622</v>
      </c>
      <c r="B2" s="571"/>
      <c r="C2" s="571"/>
      <c r="D2" s="571"/>
      <c r="E2" s="571"/>
      <c r="F2" s="571"/>
      <c r="G2" s="571"/>
      <c r="H2" s="571"/>
      <c r="I2" s="571"/>
    </row>
    <row r="3" customFormat="false" ht="17.4" hidden="false" customHeight="true" outlineLevel="0" collapsed="false">
      <c r="A3" s="571" t="s">
        <v>741</v>
      </c>
      <c r="B3" s="571"/>
      <c r="C3" s="571"/>
      <c r="D3" s="571"/>
      <c r="E3" s="571"/>
      <c r="F3" s="571"/>
      <c r="G3" s="571"/>
      <c r="H3" s="571"/>
      <c r="I3" s="571"/>
    </row>
    <row r="4" customFormat="false" ht="33.6" hidden="false" customHeight="true" outlineLevel="0" collapsed="false">
      <c r="A4" s="431"/>
      <c r="B4" s="431"/>
      <c r="C4" s="431"/>
      <c r="D4" s="431"/>
      <c r="E4" s="431"/>
      <c r="F4" s="431"/>
      <c r="G4" s="572" t="s">
        <v>624</v>
      </c>
      <c r="H4" s="572"/>
      <c r="I4" s="572"/>
    </row>
    <row r="5" customFormat="false" ht="15.6" hidden="false" customHeight="true" outlineLevel="0" collapsed="false">
      <c r="A5" s="339" t="s">
        <v>226</v>
      </c>
      <c r="B5" s="339" t="s">
        <v>242</v>
      </c>
      <c r="C5" s="339"/>
      <c r="D5" s="339"/>
      <c r="E5" s="339"/>
      <c r="F5" s="339"/>
      <c r="G5" s="339"/>
      <c r="H5" s="339" t="s">
        <v>625</v>
      </c>
      <c r="I5" s="339"/>
    </row>
    <row r="6" customFormat="false" ht="140.4" hidden="false" customHeight="true" outlineLevel="0" collapsed="false">
      <c r="A6" s="339"/>
      <c r="B6" s="339" t="s">
        <v>742</v>
      </c>
      <c r="C6" s="339" t="s">
        <v>421</v>
      </c>
      <c r="D6" s="339" t="s">
        <v>422</v>
      </c>
      <c r="E6" s="339"/>
      <c r="F6" s="339" t="s">
        <v>423</v>
      </c>
      <c r="G6" s="339" t="s">
        <v>627</v>
      </c>
      <c r="H6" s="573" t="s">
        <v>743</v>
      </c>
      <c r="I6" s="574" t="s">
        <v>744</v>
      </c>
    </row>
    <row r="7" customFormat="false" ht="13.2" hidden="false" customHeight="false" outlineLevel="0" collapsed="false">
      <c r="A7" s="575" t="s">
        <v>605</v>
      </c>
      <c r="B7" s="575" t="s">
        <v>531</v>
      </c>
      <c r="C7" s="575" t="s">
        <v>536</v>
      </c>
      <c r="D7" s="575" t="s">
        <v>542</v>
      </c>
      <c r="E7" s="575"/>
      <c r="F7" s="575" t="s">
        <v>629</v>
      </c>
      <c r="G7" s="575" t="s">
        <v>630</v>
      </c>
      <c r="H7" s="575" t="s">
        <v>631</v>
      </c>
      <c r="I7" s="258"/>
    </row>
    <row r="8" customFormat="false" ht="18" hidden="false" customHeight="false" outlineLevel="0" collapsed="false">
      <c r="A8" s="576" t="str">
        <f aca="false">Лимит!A349</f>
        <v>Культура, кинематография</v>
      </c>
      <c r="B8" s="577" t="s">
        <v>549</v>
      </c>
      <c r="C8" s="577"/>
      <c r="D8" s="577"/>
      <c r="E8" s="577"/>
      <c r="F8" s="577"/>
      <c r="G8" s="578"/>
      <c r="H8" s="576" t="n">
        <f aca="false">H15+H9</f>
        <v>15156900</v>
      </c>
      <c r="I8" s="576" t="n">
        <f aca="false">I15+I9</f>
        <v>300000</v>
      </c>
    </row>
    <row r="9" customFormat="false" ht="18" hidden="false" customHeight="false" outlineLevel="0" collapsed="false">
      <c r="A9" s="576" t="str">
        <f aca="false">Лимит!A350</f>
        <v>Муниципальная программа 4 "Устойчивое развитие сельских территорий Пионерского сельского поселения на 2015 год"</v>
      </c>
      <c r="B9" s="577" t="s">
        <v>549</v>
      </c>
      <c r="C9" s="577" t="s">
        <v>404</v>
      </c>
      <c r="D9" s="577" t="s">
        <v>733</v>
      </c>
      <c r="E9" s="577"/>
      <c r="F9" s="577"/>
      <c r="G9" s="578"/>
      <c r="H9" s="576" t="n">
        <f aca="false">H10</f>
        <v>0</v>
      </c>
      <c r="I9" s="576"/>
    </row>
    <row r="10" customFormat="false" ht="18" hidden="false" customHeight="false" outlineLevel="0" collapsed="false">
      <c r="A10" s="576" t="str">
        <f aca="false">Лимит!A351</f>
        <v>Программные мероприятия 4.1 ("Реконструкция внутренних инженерных сетей МУ КДЦ "Радуга" в п. Пионерский)</v>
      </c>
      <c r="B10" s="577" t="s">
        <v>549</v>
      </c>
      <c r="C10" s="577" t="s">
        <v>404</v>
      </c>
      <c r="D10" s="577" t="s">
        <v>733</v>
      </c>
      <c r="E10" s="577" t="s">
        <v>380</v>
      </c>
      <c r="F10" s="577"/>
      <c r="G10" s="578"/>
      <c r="H10" s="576" t="n">
        <f aca="false">H11</f>
        <v>0</v>
      </c>
      <c r="I10" s="576"/>
    </row>
    <row r="11" customFormat="false" ht="18" hidden="false" customHeight="false" outlineLevel="0" collapsed="false">
      <c r="A11" s="576" t="str">
        <f aca="false">Лимит!A352</f>
        <v>Бюджетные инвестиции в объекты капитального строительства государственной (муниципальной) собственности</v>
      </c>
      <c r="B11" s="577" t="s">
        <v>549</v>
      </c>
      <c r="C11" s="577" t="s">
        <v>404</v>
      </c>
      <c r="D11" s="577" t="s">
        <v>733</v>
      </c>
      <c r="E11" s="577" t="s">
        <v>380</v>
      </c>
      <c r="F11" s="577" t="n">
        <v>400</v>
      </c>
      <c r="G11" s="578"/>
      <c r="H11" s="576" t="n">
        <f aca="false">H13+H12</f>
        <v>0</v>
      </c>
      <c r="I11" s="576"/>
    </row>
    <row r="12" customFormat="false" ht="18" hidden="false" customHeight="false" outlineLevel="0" collapsed="false">
      <c r="A12" s="576" t="str">
        <f aca="false">Лимит!A353</f>
        <v>Прочие работы, услуги</v>
      </c>
      <c r="B12" s="577" t="s">
        <v>549</v>
      </c>
      <c r="C12" s="577" t="s">
        <v>404</v>
      </c>
      <c r="D12" s="577" t="s">
        <v>733</v>
      </c>
      <c r="E12" s="577" t="s">
        <v>380</v>
      </c>
      <c r="F12" s="577" t="n">
        <v>414</v>
      </c>
      <c r="G12" s="578" t="s">
        <v>655</v>
      </c>
      <c r="H12" s="576" t="n">
        <f aca="false">870000-540000+3000-333000</f>
        <v>0</v>
      </c>
      <c r="I12" s="576"/>
    </row>
    <row r="13" customFormat="false" ht="18" hidden="false" customHeight="false" outlineLevel="0" collapsed="false">
      <c r="A13" s="576" t="str">
        <f aca="false">Лимит!A354</f>
        <v>Увеличение стоимости основных средств</v>
      </c>
      <c r="B13" s="577" t="s">
        <v>549</v>
      </c>
      <c r="C13" s="577" t="s">
        <v>404</v>
      </c>
      <c r="D13" s="577" t="s">
        <v>736</v>
      </c>
      <c r="E13" s="577" t="s">
        <v>380</v>
      </c>
      <c r="F13" s="577" t="n">
        <v>414</v>
      </c>
      <c r="G13" s="578" t="n">
        <v>310</v>
      </c>
      <c r="H13" s="576" t="n">
        <v>0</v>
      </c>
      <c r="I13" s="576"/>
    </row>
    <row r="14" customFormat="false" ht="18" hidden="false" customHeight="false" outlineLevel="0" collapsed="false">
      <c r="A14" s="576" t="str">
        <f aca="false">Лимит!A355</f>
        <v>в том числе за счет средств краевого бюджета</v>
      </c>
      <c r="B14" s="577"/>
      <c r="C14" s="577"/>
      <c r="D14" s="577"/>
      <c r="E14" s="577"/>
      <c r="F14" s="577"/>
      <c r="G14" s="578"/>
      <c r="H14" s="576" t="n">
        <v>0</v>
      </c>
      <c r="I14" s="576"/>
    </row>
    <row r="15" customFormat="false" ht="18" hidden="false" customHeight="false" outlineLevel="0" collapsed="false">
      <c r="A15" s="576" t="str">
        <f aca="false">Лимит!A356</f>
        <v>Муниципальное учреждение "Культурно-досуговый центр "Радуга"</v>
      </c>
      <c r="B15" s="577" t="s">
        <v>549</v>
      </c>
      <c r="C15" s="577" t="s">
        <v>394</v>
      </c>
      <c r="D15" s="577"/>
      <c r="E15" s="577"/>
      <c r="F15" s="577"/>
      <c r="G15" s="578"/>
      <c r="H15" s="576" t="n">
        <f aca="false">H16</f>
        <v>15156900</v>
      </c>
      <c r="I15" s="576" t="n">
        <f aca="false">I16</f>
        <v>300000</v>
      </c>
    </row>
    <row r="16" customFormat="false" ht="18" hidden="false" customHeight="false" outlineLevel="0" collapsed="false">
      <c r="A16" s="576" t="str">
        <f aca="false">Лимит!A357</f>
        <v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.</v>
      </c>
      <c r="B16" s="577" t="s">
        <v>549</v>
      </c>
      <c r="C16" s="577" t="s">
        <v>404</v>
      </c>
      <c r="D16" s="577" t="s">
        <v>252</v>
      </c>
      <c r="E16" s="577" t="s">
        <v>739</v>
      </c>
      <c r="F16" s="577"/>
      <c r="G16" s="578"/>
      <c r="H16" s="576" t="n">
        <f aca="false">H17+H22+H32</f>
        <v>15156900</v>
      </c>
      <c r="I16" s="576" t="n">
        <f aca="false">I17+I22+I32</f>
        <v>300000</v>
      </c>
    </row>
    <row r="17" customFormat="false" ht="18" hidden="false" customHeight="false" outlineLevel="0" collapsed="false">
      <c r="A17" s="576" t="str">
        <f aca="false">Лимит!A358</f>
        <v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v>
      </c>
      <c r="B17" s="577" t="s">
        <v>549</v>
      </c>
      <c r="C17" s="577" t="s">
        <v>404</v>
      </c>
      <c r="D17" s="577" t="s">
        <v>252</v>
      </c>
      <c r="E17" s="577" t="s">
        <v>739</v>
      </c>
      <c r="F17" s="577" t="s">
        <v>14</v>
      </c>
      <c r="G17" s="578"/>
      <c r="H17" s="576" t="n">
        <f aca="false">H18</f>
        <v>11504400</v>
      </c>
      <c r="I17" s="576"/>
    </row>
    <row r="18" customFormat="false" ht="18" hidden="false" customHeight="false" outlineLevel="0" collapsed="false">
      <c r="A18" s="576" t="str">
        <f aca="false">Лимит!A359</f>
        <v>Расходы на выплаты персоналу государственных (муниципальных) органов</v>
      </c>
      <c r="B18" s="577" t="s">
        <v>549</v>
      </c>
      <c r="C18" s="577" t="s">
        <v>404</v>
      </c>
      <c r="D18" s="577" t="s">
        <v>252</v>
      </c>
      <c r="E18" s="577" t="s">
        <v>739</v>
      </c>
      <c r="F18" s="577" t="s">
        <v>740</v>
      </c>
      <c r="G18" s="578"/>
      <c r="H18" s="576" t="n">
        <f aca="false">SUM(H19:H21)</f>
        <v>11504400</v>
      </c>
      <c r="I18" s="576"/>
    </row>
    <row r="19" customFormat="false" ht="18" hidden="false" customHeight="false" outlineLevel="0" collapsed="false">
      <c r="A19" s="576" t="str">
        <f aca="false">Лимит!A360</f>
        <v>Заработная плата</v>
      </c>
      <c r="B19" s="577" t="s">
        <v>549</v>
      </c>
      <c r="C19" s="577" t="s">
        <v>404</v>
      </c>
      <c r="D19" s="577" t="s">
        <v>252</v>
      </c>
      <c r="E19" s="577" t="s">
        <v>739</v>
      </c>
      <c r="F19" s="577" t="s">
        <v>673</v>
      </c>
      <c r="G19" s="578" t="s">
        <v>636</v>
      </c>
      <c r="H19" s="576" t="n">
        <v>8412900</v>
      </c>
      <c r="I19" s="576"/>
    </row>
    <row r="20" customFormat="false" ht="18" hidden="false" customHeight="false" outlineLevel="0" collapsed="false">
      <c r="A20" s="576" t="str">
        <f aca="false">Лимит!A361</f>
        <v>Начисления на выплаты по оплате труда</v>
      </c>
      <c r="B20" s="577" t="s">
        <v>549</v>
      </c>
      <c r="C20" s="577" t="s">
        <v>404</v>
      </c>
      <c r="D20" s="577" t="s">
        <v>252</v>
      </c>
      <c r="E20" s="577" t="s">
        <v>739</v>
      </c>
      <c r="F20" s="577" t="s">
        <v>673</v>
      </c>
      <c r="G20" s="578" t="s">
        <v>639</v>
      </c>
      <c r="H20" s="576" t="n">
        <v>2491500</v>
      </c>
      <c r="I20" s="576"/>
    </row>
    <row r="21" customFormat="false" ht="18" hidden="false" customHeight="false" outlineLevel="0" collapsed="false">
      <c r="A21" s="576" t="str">
        <f aca="false">Лимит!A362</f>
        <v>Прочие выплаты</v>
      </c>
      <c r="B21" s="577" t="s">
        <v>549</v>
      </c>
      <c r="C21" s="577" t="s">
        <v>404</v>
      </c>
      <c r="D21" s="577" t="s">
        <v>252</v>
      </c>
      <c r="E21" s="577" t="s">
        <v>739</v>
      </c>
      <c r="F21" s="577" t="s">
        <v>675</v>
      </c>
      <c r="G21" s="578" t="s">
        <v>642</v>
      </c>
      <c r="H21" s="576" t="n">
        <v>600000</v>
      </c>
      <c r="I21" s="576"/>
    </row>
    <row r="22" customFormat="false" ht="18" hidden="false" customHeight="false" outlineLevel="0" collapsed="false">
      <c r="A22" s="576" t="str">
        <f aca="false">Лимит!A363</f>
        <v>Закупка товаров, работ и услуг для государственных(муниципальных) нужд</v>
      </c>
      <c r="B22" s="577" t="s">
        <v>549</v>
      </c>
      <c r="C22" s="577" t="s">
        <v>404</v>
      </c>
      <c r="D22" s="577" t="s">
        <v>252</v>
      </c>
      <c r="E22" s="577" t="s">
        <v>739</v>
      </c>
      <c r="F22" s="577" t="s">
        <v>261</v>
      </c>
      <c r="G22" s="578"/>
      <c r="H22" s="576" t="n">
        <f aca="false">H23</f>
        <v>3202500</v>
      </c>
      <c r="I22" s="576" t="n">
        <f aca="false">I23</f>
        <v>300000</v>
      </c>
    </row>
    <row r="23" customFormat="false" ht="18" hidden="false" customHeight="false" outlineLevel="0" collapsed="false">
      <c r="A23" s="576" t="str">
        <f aca="false">Лимит!A364</f>
        <v>Иные закупки товаров, работ и услуг для государственных нужд</v>
      </c>
      <c r="B23" s="577" t="s">
        <v>549</v>
      </c>
      <c r="C23" s="577" t="s">
        <v>404</v>
      </c>
      <c r="D23" s="577" t="s">
        <v>252</v>
      </c>
      <c r="E23" s="577" t="s">
        <v>739</v>
      </c>
      <c r="F23" s="577" t="s">
        <v>644</v>
      </c>
      <c r="G23" s="578"/>
      <c r="H23" s="576" t="n">
        <f aca="false">SUM(H24:H31)</f>
        <v>3202500</v>
      </c>
      <c r="I23" s="576" t="n">
        <f aca="false">SUM(I24:I31)</f>
        <v>300000</v>
      </c>
    </row>
    <row r="24" customFormat="false" ht="18" hidden="false" customHeight="false" outlineLevel="0" collapsed="false">
      <c r="A24" s="576" t="str">
        <f aca="false">Лимит!A365</f>
        <v>Услуги связи</v>
      </c>
      <c r="B24" s="577" t="s">
        <v>549</v>
      </c>
      <c r="C24" s="577" t="s">
        <v>404</v>
      </c>
      <c r="D24" s="577" t="s">
        <v>252</v>
      </c>
      <c r="E24" s="577" t="s">
        <v>739</v>
      </c>
      <c r="F24" s="577" t="s">
        <v>646</v>
      </c>
      <c r="G24" s="578" t="s">
        <v>647</v>
      </c>
      <c r="H24" s="576" t="n">
        <v>33400</v>
      </c>
      <c r="I24" s="576"/>
    </row>
    <row r="25" customFormat="false" ht="18" hidden="false" customHeight="false" outlineLevel="0" collapsed="false">
      <c r="A25" s="576" t="str">
        <f aca="false">Лимит!A366</f>
        <v>Транспортные услуги</v>
      </c>
      <c r="B25" s="577" t="s">
        <v>549</v>
      </c>
      <c r="C25" s="577" t="s">
        <v>404</v>
      </c>
      <c r="D25" s="577" t="s">
        <v>252</v>
      </c>
      <c r="E25" s="577" t="s">
        <v>739</v>
      </c>
      <c r="F25" s="577" t="s">
        <v>646</v>
      </c>
      <c r="G25" s="578" t="s">
        <v>649</v>
      </c>
      <c r="H25" s="576" t="n">
        <v>0</v>
      </c>
      <c r="I25" s="576" t="n">
        <v>45000</v>
      </c>
    </row>
    <row r="26" customFormat="false" ht="18" hidden="false" customHeight="false" outlineLevel="0" collapsed="false">
      <c r="A26" s="576" t="str">
        <f aca="false">Лимит!A367</f>
        <v>Коммунальные услуги</v>
      </c>
      <c r="B26" s="577" t="s">
        <v>549</v>
      </c>
      <c r="C26" s="577" t="s">
        <v>404</v>
      </c>
      <c r="D26" s="577" t="s">
        <v>252</v>
      </c>
      <c r="E26" s="577" t="s">
        <v>739</v>
      </c>
      <c r="F26" s="577" t="s">
        <v>646</v>
      </c>
      <c r="G26" s="578" t="s">
        <v>651</v>
      </c>
      <c r="H26" s="576" t="n">
        <f aca="false">2862200-109300</f>
        <v>2752900</v>
      </c>
      <c r="I26" s="576"/>
    </row>
    <row r="27" customFormat="false" ht="18" hidden="false" customHeight="false" outlineLevel="0" collapsed="false">
      <c r="A27" s="576" t="str">
        <f aca="false">Лимит!A368</f>
        <v>Работы, услуги по содержанию имущества</v>
      </c>
      <c r="B27" s="577" t="s">
        <v>549</v>
      </c>
      <c r="C27" s="577" t="s">
        <v>404</v>
      </c>
      <c r="D27" s="577" t="s">
        <v>252</v>
      </c>
      <c r="E27" s="577" t="s">
        <v>739</v>
      </c>
      <c r="F27" s="577" t="s">
        <v>646</v>
      </c>
      <c r="G27" s="578" t="s">
        <v>653</v>
      </c>
      <c r="H27" s="576" t="n">
        <v>225600</v>
      </c>
      <c r="I27" s="576" t="n">
        <v>150000</v>
      </c>
    </row>
    <row r="28" customFormat="false" ht="18" hidden="false" customHeight="false" outlineLevel="0" collapsed="false">
      <c r="A28" s="576" t="str">
        <f aca="false">Лимит!A369</f>
        <v>Прочие работы, услуги</v>
      </c>
      <c r="B28" s="577" t="s">
        <v>549</v>
      </c>
      <c r="C28" s="577" t="s">
        <v>404</v>
      </c>
      <c r="D28" s="577" t="s">
        <v>252</v>
      </c>
      <c r="E28" s="577" t="s">
        <v>739</v>
      </c>
      <c r="F28" s="577" t="s">
        <v>646</v>
      </c>
      <c r="G28" s="578" t="s">
        <v>655</v>
      </c>
      <c r="H28" s="576" t="n">
        <v>30000</v>
      </c>
      <c r="I28" s="576"/>
    </row>
    <row r="29" customFormat="false" ht="18" hidden="false" customHeight="false" outlineLevel="0" collapsed="false">
      <c r="A29" s="576" t="str">
        <f aca="false">Лимит!A370</f>
        <v>Прочие расходы</v>
      </c>
      <c r="B29" s="577" t="s">
        <v>549</v>
      </c>
      <c r="C29" s="577" t="s">
        <v>404</v>
      </c>
      <c r="D29" s="577" t="s">
        <v>252</v>
      </c>
      <c r="E29" s="577" t="s">
        <v>739</v>
      </c>
      <c r="F29" s="577" t="s">
        <v>646</v>
      </c>
      <c r="G29" s="578" t="s">
        <v>657</v>
      </c>
      <c r="H29" s="576" t="n">
        <v>35000</v>
      </c>
      <c r="I29" s="576" t="n">
        <v>45000</v>
      </c>
    </row>
    <row r="30" customFormat="false" ht="18" hidden="false" customHeight="false" outlineLevel="0" collapsed="false">
      <c r="A30" s="576" t="str">
        <f aca="false">Лимит!A371</f>
        <v>Увеличение стоимости основных средств</v>
      </c>
      <c r="B30" s="577" t="s">
        <v>549</v>
      </c>
      <c r="C30" s="577" t="s">
        <v>404</v>
      </c>
      <c r="D30" s="577" t="s">
        <v>252</v>
      </c>
      <c r="E30" s="577" t="s">
        <v>739</v>
      </c>
      <c r="F30" s="577" t="s">
        <v>646</v>
      </c>
      <c r="G30" s="578" t="s">
        <v>659</v>
      </c>
      <c r="H30" s="576" t="n">
        <v>60000</v>
      </c>
      <c r="I30" s="576"/>
    </row>
    <row r="31" customFormat="false" ht="18" hidden="false" customHeight="false" outlineLevel="0" collapsed="false">
      <c r="A31" s="576" t="str">
        <f aca="false">Лимит!A372</f>
        <v>Увеличение стоимости материальных запасов</v>
      </c>
      <c r="B31" s="577" t="s">
        <v>549</v>
      </c>
      <c r="C31" s="577" t="s">
        <v>404</v>
      </c>
      <c r="D31" s="577" t="s">
        <v>252</v>
      </c>
      <c r="E31" s="577" t="s">
        <v>739</v>
      </c>
      <c r="F31" s="577" t="s">
        <v>646</v>
      </c>
      <c r="G31" s="578" t="s">
        <v>661</v>
      </c>
      <c r="H31" s="576" t="n">
        <v>65600</v>
      </c>
      <c r="I31" s="576" t="n">
        <v>60000</v>
      </c>
    </row>
    <row r="32" customFormat="false" ht="18" hidden="false" customHeight="false" outlineLevel="0" collapsed="false">
      <c r="A32" s="576" t="str">
        <f aca="false">Лимит!A373</f>
        <v>Иные бюджетные ассигнования</v>
      </c>
      <c r="B32" s="577" t="s">
        <v>549</v>
      </c>
      <c r="C32" s="577" t="s">
        <v>404</v>
      </c>
      <c r="D32" s="577" t="s">
        <v>252</v>
      </c>
      <c r="E32" s="577" t="s">
        <v>739</v>
      </c>
      <c r="F32" s="577" t="s">
        <v>263</v>
      </c>
      <c r="G32" s="578"/>
      <c r="H32" s="576" t="n">
        <f aca="false">H33</f>
        <v>450000</v>
      </c>
      <c r="I32" s="576" t="n">
        <f aca="false">I33</f>
        <v>0</v>
      </c>
    </row>
    <row r="33" customFormat="false" ht="18" hidden="false" customHeight="false" outlineLevel="0" collapsed="false">
      <c r="A33" s="576" t="str">
        <f aca="false">Лимит!A374</f>
        <v>Уплата налогов, сборов и иных платежей</v>
      </c>
      <c r="B33" s="577" t="s">
        <v>549</v>
      </c>
      <c r="C33" s="577" t="s">
        <v>404</v>
      </c>
      <c r="D33" s="577" t="s">
        <v>252</v>
      </c>
      <c r="E33" s="577" t="s">
        <v>739</v>
      </c>
      <c r="F33" s="577" t="s">
        <v>663</v>
      </c>
      <c r="G33" s="578"/>
      <c r="H33" s="576" t="n">
        <f aca="false">H34</f>
        <v>450000</v>
      </c>
      <c r="I33" s="576"/>
    </row>
    <row r="34" customFormat="false" ht="18" hidden="false" customHeight="false" outlineLevel="0" collapsed="false">
      <c r="A34" s="576" t="str">
        <f aca="false">Лимит!A375</f>
        <v>Прочие расходы</v>
      </c>
      <c r="B34" s="577" t="s">
        <v>549</v>
      </c>
      <c r="C34" s="577" t="s">
        <v>404</v>
      </c>
      <c r="D34" s="577" t="s">
        <v>252</v>
      </c>
      <c r="E34" s="577" t="s">
        <v>739</v>
      </c>
      <c r="F34" s="577" t="s">
        <v>667</v>
      </c>
      <c r="G34" s="578" t="s">
        <v>657</v>
      </c>
      <c r="H34" s="576" t="n">
        <v>450000</v>
      </c>
      <c r="I34" s="576"/>
    </row>
    <row r="35" customFormat="false" ht="18" hidden="false" customHeight="false" outlineLevel="0" collapsed="false">
      <c r="A35" s="576" t="str">
        <f aca="false">Лимит!A376</f>
        <v>Всего</v>
      </c>
      <c r="B35" s="577"/>
      <c r="C35" s="577"/>
      <c r="D35" s="577"/>
      <c r="E35" s="577"/>
      <c r="F35" s="577"/>
      <c r="G35" s="578"/>
      <c r="H35" s="576" t="n">
        <f aca="false">H8</f>
        <v>15156900</v>
      </c>
      <c r="I35" s="576" t="n">
        <f aca="false">I8</f>
        <v>300000</v>
      </c>
    </row>
    <row r="36" customFormat="false" ht="18" hidden="false" customHeight="false" outlineLevel="0" collapsed="false">
      <c r="A36" s="579"/>
      <c r="B36" s="579"/>
      <c r="C36" s="579"/>
      <c r="D36" s="579"/>
      <c r="E36" s="579"/>
      <c r="F36" s="579"/>
      <c r="G36" s="579"/>
      <c r="H36" s="579"/>
      <c r="I36" s="579"/>
    </row>
    <row r="37" customFormat="false" ht="18" hidden="false" customHeight="false" outlineLevel="0" collapsed="false">
      <c r="A37" s="579" t="str">
        <f aca="false">Лимит!A378</f>
        <v>Начальник отдела финансов, имущественных и земельных отношений</v>
      </c>
      <c r="B37" s="579"/>
      <c r="C37" s="579" t="str">
        <f aca="false">Лимит!C378</f>
        <v>_________________________________</v>
      </c>
      <c r="D37" s="579"/>
      <c r="E37" s="579"/>
      <c r="F37" s="579"/>
      <c r="G37" s="579"/>
      <c r="H37" s="579" t="str">
        <f aca="false">Лимит!H378</f>
        <v>Н.А.Елисеенко</v>
      </c>
      <c r="I37" s="579"/>
    </row>
  </sheetData>
  <mergeCells count="7">
    <mergeCell ref="A2:I2"/>
    <mergeCell ref="A3:I3"/>
    <mergeCell ref="G4:I4"/>
    <mergeCell ref="A5:A6"/>
    <mergeCell ref="B5:G5"/>
    <mergeCell ref="H5:I5"/>
    <mergeCell ref="D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H12" activeCellId="0" sqref="H12"/>
    </sheetView>
  </sheetViews>
  <sheetFormatPr defaultColWidth="8.875" defaultRowHeight="17.4" zeroHeight="false" outlineLevelRow="0" outlineLevelCol="0"/>
  <cols>
    <col collapsed="false" customWidth="true" hidden="false" outlineLevel="0" max="1" min="1" style="2" width="12.43"/>
    <col collapsed="false" customWidth="true" hidden="false" outlineLevel="0" max="2" min="2" style="2" width="47.66"/>
    <col collapsed="false" customWidth="true" hidden="false" outlineLevel="0" max="3" min="3" style="2" width="123.1"/>
    <col collapsed="false" customWidth="false" hidden="false" outlineLevel="0" max="257" min="4" style="2" width="8.87"/>
  </cols>
  <sheetData>
    <row r="1" customFormat="false" ht="18" hidden="false" customHeight="false" outlineLevel="0" collapsed="false">
      <c r="B1" s="3" t="s">
        <v>145</v>
      </c>
      <c r="C1" s="3"/>
    </row>
    <row r="2" customFormat="false" ht="18" hidden="false" customHeight="true" outlineLevel="0" collapsed="false">
      <c r="B2" s="3" t="s">
        <v>1</v>
      </c>
      <c r="C2" s="3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false" outlineLevel="0" collapsed="false">
      <c r="B4" s="9" t="s">
        <v>146</v>
      </c>
      <c r="C4" s="9"/>
    </row>
    <row r="6" customFormat="false" ht="18" hidden="false" customHeight="false" outlineLevel="0" collapsed="false">
      <c r="B6" s="15"/>
      <c r="C6" s="4" t="s">
        <v>145</v>
      </c>
    </row>
    <row r="7" customFormat="false" ht="18" hidden="false" customHeight="true" outlineLevel="0" collapsed="false">
      <c r="B7" s="8" t="s">
        <v>4</v>
      </c>
      <c r="C7" s="8"/>
    </row>
    <row r="8" customFormat="false" ht="18" hidden="false" customHeight="true" outlineLevel="0" collapsed="false">
      <c r="B8" s="8" t="s">
        <v>5</v>
      </c>
      <c r="C8" s="8"/>
    </row>
    <row r="9" customFormat="false" ht="18" hidden="false" customHeight="false" outlineLevel="0" collapsed="false">
      <c r="B9" s="9" t="s">
        <v>6</v>
      </c>
      <c r="C9" s="9"/>
    </row>
    <row r="10" customFormat="false" ht="17.4" hidden="false" customHeight="false" outlineLevel="0" collapsed="false">
      <c r="B10" s="11"/>
      <c r="C10" s="11"/>
    </row>
    <row r="11" customFormat="false" ht="64.2" hidden="false" customHeight="true" outlineLevel="0" collapsed="false">
      <c r="A11" s="55" t="s">
        <v>147</v>
      </c>
      <c r="B11" s="55"/>
      <c r="C11" s="55"/>
    </row>
    <row r="12" customFormat="false" ht="42.75" hidden="false" customHeight="true" outlineLevel="0" collapsed="false">
      <c r="A12" s="56" t="s">
        <v>148</v>
      </c>
      <c r="B12" s="56"/>
      <c r="C12" s="56"/>
    </row>
    <row r="13" customFormat="false" ht="18" hidden="false" customHeight="false" outlineLevel="0" collapsed="false">
      <c r="A13" s="15"/>
      <c r="B13" s="15"/>
      <c r="C13" s="15"/>
    </row>
    <row r="14" customFormat="false" ht="52.5" hidden="false" customHeight="true" outlineLevel="0" collapsed="false">
      <c r="A14" s="57" t="s">
        <v>149</v>
      </c>
      <c r="B14" s="57" t="s">
        <v>150</v>
      </c>
      <c r="C14" s="57" t="s">
        <v>151</v>
      </c>
    </row>
    <row r="15" customFormat="false" ht="65.7" hidden="false" customHeight="true" outlineLevel="0" collapsed="false">
      <c r="A15" s="58" t="s">
        <v>43</v>
      </c>
      <c r="B15" s="59"/>
      <c r="C15" s="60" t="s">
        <v>44</v>
      </c>
    </row>
    <row r="16" customFormat="false" ht="65.7" hidden="false" customHeight="true" outlineLevel="0" collapsed="false">
      <c r="A16" s="58" t="s">
        <v>43</v>
      </c>
      <c r="B16" s="61" t="s">
        <v>152</v>
      </c>
      <c r="C16" s="62" t="s">
        <v>153</v>
      </c>
    </row>
    <row r="17" customFormat="false" ht="65.7" hidden="false" customHeight="true" outlineLevel="0" collapsed="false">
      <c r="A17" s="58" t="s">
        <v>43</v>
      </c>
      <c r="B17" s="63" t="s">
        <v>154</v>
      </c>
      <c r="C17" s="64" t="s">
        <v>155</v>
      </c>
    </row>
    <row r="18" customFormat="false" ht="65.7" hidden="false" customHeight="true" outlineLevel="0" collapsed="false">
      <c r="A18" s="58" t="s">
        <v>43</v>
      </c>
      <c r="B18" s="63" t="s">
        <v>154</v>
      </c>
      <c r="C18" s="64" t="s">
        <v>156</v>
      </c>
    </row>
    <row r="19" customFormat="false" ht="65.7" hidden="false" customHeight="true" outlineLevel="0" collapsed="false">
      <c r="A19" s="58" t="s">
        <v>43</v>
      </c>
      <c r="B19" s="63" t="s">
        <v>157</v>
      </c>
      <c r="C19" s="64" t="s">
        <v>158</v>
      </c>
    </row>
    <row r="20" customFormat="false" ht="65.7" hidden="false" customHeight="true" outlineLevel="0" collapsed="false">
      <c r="A20" s="58" t="s">
        <v>43</v>
      </c>
      <c r="B20" s="63" t="s">
        <v>159</v>
      </c>
      <c r="C20" s="64" t="s">
        <v>160</v>
      </c>
    </row>
    <row r="21" customFormat="false" ht="65.7" hidden="false" customHeight="true" outlineLevel="0" collapsed="false">
      <c r="A21" s="58" t="s">
        <v>43</v>
      </c>
      <c r="B21" s="63" t="s">
        <v>161</v>
      </c>
      <c r="C21" s="64" t="s">
        <v>162</v>
      </c>
    </row>
    <row r="22" customFormat="false" ht="65.7" hidden="false" customHeight="true" outlineLevel="0" collapsed="false">
      <c r="A22" s="58" t="s">
        <v>43</v>
      </c>
      <c r="B22" s="63" t="s">
        <v>163</v>
      </c>
      <c r="C22" s="64" t="s">
        <v>164</v>
      </c>
    </row>
    <row r="23" customFormat="false" ht="65.7" hidden="false" customHeight="true" outlineLevel="0" collapsed="false">
      <c r="A23" s="58" t="s">
        <v>43</v>
      </c>
      <c r="B23" s="63" t="s">
        <v>165</v>
      </c>
      <c r="C23" s="64" t="s">
        <v>166</v>
      </c>
    </row>
    <row r="24" customFormat="false" ht="65.7" hidden="false" customHeight="true" outlineLevel="0" collapsed="false">
      <c r="A24" s="58" t="s">
        <v>43</v>
      </c>
      <c r="B24" s="63" t="s">
        <v>167</v>
      </c>
      <c r="C24" s="64" t="s">
        <v>168</v>
      </c>
    </row>
  </sheetData>
  <mergeCells count="9">
    <mergeCell ref="B1:C1"/>
    <mergeCell ref="B2:C2"/>
    <mergeCell ref="B3:C3"/>
    <mergeCell ref="B4:C4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14166666666667" right="0.551388888888889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40" colorId="64" zoomScale="50" zoomScaleNormal="80" zoomScalePageLayoutView="50" workbookViewId="0">
      <selection pane="topLeft" activeCell="C41" activeCellId="0" sqref="C41"/>
    </sheetView>
  </sheetViews>
  <sheetFormatPr defaultColWidth="8.875" defaultRowHeight="13.2" zeroHeight="false" outlineLevelRow="0" outlineLevelCol="0"/>
  <cols>
    <col collapsed="false" customWidth="true" hidden="false" outlineLevel="0" max="1" min="1" style="65" width="35.1"/>
    <col collapsed="false" customWidth="true" hidden="false" outlineLevel="0" max="2" min="2" style="65" width="126.1"/>
    <col collapsed="false" customWidth="true" hidden="false" outlineLevel="0" max="3" min="3" style="66" width="42.87"/>
    <col collapsed="false" customWidth="true" hidden="false" outlineLevel="0" max="4" min="4" style="65" width="39.32"/>
    <col collapsed="false" customWidth="true" hidden="false" outlineLevel="0" max="5" min="5" style="65" width="29.55"/>
    <col collapsed="false" customWidth="true" hidden="false" outlineLevel="0" max="6" min="6" style="65" width="55.99"/>
    <col collapsed="false" customWidth="false" hidden="false" outlineLevel="0" max="257" min="7" style="65" width="8.87"/>
  </cols>
  <sheetData>
    <row r="1" s="65" customFormat="true" ht="18" hidden="false" customHeight="false" outlineLevel="0" collapsed="false">
      <c r="B1" s="3" t="s">
        <v>0</v>
      </c>
      <c r="C1" s="3"/>
    </row>
    <row r="2" s="65" customFormat="true" ht="18" hidden="false" customHeight="false" outlineLevel="0" collapsed="false">
      <c r="B2" s="3" t="s">
        <v>1</v>
      </c>
      <c r="C2" s="3"/>
    </row>
    <row r="3" s="65" customFormat="true" ht="18" hidden="false" customHeight="false" outlineLevel="0" collapsed="false">
      <c r="B3" s="3" t="s">
        <v>2</v>
      </c>
      <c r="C3" s="3"/>
    </row>
    <row r="4" s="65" customFormat="true" ht="18" hidden="false" customHeight="false" outlineLevel="0" collapsed="false">
      <c r="B4" s="5" t="s">
        <v>169</v>
      </c>
      <c r="C4" s="4" t="s">
        <v>170</v>
      </c>
    </row>
    <row r="6" s="65" customFormat="true" ht="18" hidden="false" customHeight="false" outlineLevel="0" collapsed="false">
      <c r="A6" s="67"/>
      <c r="B6" s="9" t="s">
        <v>171</v>
      </c>
      <c r="C6" s="9"/>
    </row>
    <row r="7" s="65" customFormat="true" ht="18" hidden="false" customHeight="true" outlineLevel="0" collapsed="false">
      <c r="A7" s="67"/>
      <c r="B7" s="8" t="s">
        <v>4</v>
      </c>
      <c r="C7" s="8"/>
    </row>
    <row r="8" s="65" customFormat="true" ht="18" hidden="false" customHeight="true" outlineLevel="0" collapsed="false">
      <c r="A8" s="67"/>
      <c r="B8" s="8" t="s">
        <v>5</v>
      </c>
      <c r="C8" s="8"/>
    </row>
    <row r="9" s="65" customFormat="true" ht="18" hidden="false" customHeight="false" outlineLevel="0" collapsed="false">
      <c r="A9" s="67"/>
      <c r="B9" s="9" t="s">
        <v>6</v>
      </c>
      <c r="C9" s="9"/>
    </row>
    <row r="10" s="65" customFormat="true" ht="13.8" hidden="false" customHeight="false" outlineLevel="0" collapsed="false">
      <c r="A10" s="67"/>
      <c r="B10" s="68"/>
      <c r="C10" s="69"/>
    </row>
    <row r="11" s="65" customFormat="true" ht="22.8" hidden="false" customHeight="false" outlineLevel="0" collapsed="false">
      <c r="A11" s="12" t="s">
        <v>172</v>
      </c>
      <c r="B11" s="12"/>
      <c r="C11" s="12"/>
    </row>
    <row r="12" s="65" customFormat="true" ht="13.8" hidden="false" customHeight="false" outlineLevel="0" collapsed="false">
      <c r="A12" s="67"/>
      <c r="B12" s="67"/>
      <c r="C12" s="70"/>
    </row>
    <row r="13" s="65" customFormat="true" ht="42" hidden="false" customHeight="false" outlineLevel="0" collapsed="false">
      <c r="A13" s="16" t="s">
        <v>173</v>
      </c>
      <c r="B13" s="17" t="s">
        <v>174</v>
      </c>
      <c r="C13" s="71" t="s">
        <v>175</v>
      </c>
    </row>
    <row r="14" s="65" customFormat="true" ht="22.8" hidden="false" customHeight="false" outlineLevel="0" collapsed="false">
      <c r="A14" s="72" t="s">
        <v>176</v>
      </c>
      <c r="B14" s="73" t="s">
        <v>177</v>
      </c>
      <c r="C14" s="74" t="n">
        <v>1210000</v>
      </c>
    </row>
    <row r="15" s="1" customFormat="true" ht="91.2" hidden="false" customHeight="false" outlineLevel="0" collapsed="false">
      <c r="A15" s="75" t="s">
        <v>15</v>
      </c>
      <c r="B15" s="76" t="s">
        <v>16</v>
      </c>
      <c r="C15" s="74" t="n">
        <v>295800</v>
      </c>
    </row>
    <row r="16" s="1" customFormat="true" ht="91.2" hidden="false" customHeight="false" outlineLevel="0" collapsed="false">
      <c r="A16" s="75" t="s">
        <v>17</v>
      </c>
      <c r="B16" s="76" t="s">
        <v>18</v>
      </c>
      <c r="C16" s="74" t="n">
        <v>0</v>
      </c>
    </row>
    <row r="17" s="1" customFormat="true" ht="72" hidden="false" customHeight="true" outlineLevel="0" collapsed="false">
      <c r="A17" s="75" t="s">
        <v>19</v>
      </c>
      <c r="B17" s="76" t="s">
        <v>20</v>
      </c>
      <c r="C17" s="74" t="n">
        <v>466700</v>
      </c>
    </row>
    <row r="18" s="1" customFormat="true" ht="69" hidden="false" customHeight="true" outlineLevel="0" collapsed="false">
      <c r="A18" s="75" t="s">
        <v>21</v>
      </c>
      <c r="B18" s="76" t="s">
        <v>22</v>
      </c>
      <c r="C18" s="74" t="n">
        <v>0</v>
      </c>
    </row>
    <row r="19" s="65" customFormat="true" ht="22.8" hidden="false" customHeight="false" outlineLevel="0" collapsed="false">
      <c r="A19" s="72" t="s">
        <v>178</v>
      </c>
      <c r="B19" s="77" t="s">
        <v>179</v>
      </c>
      <c r="C19" s="78" t="n">
        <f aca="false">C20</f>
        <v>3500</v>
      </c>
    </row>
    <row r="20" customFormat="false" ht="22.8" hidden="false" customHeight="false" outlineLevel="0" collapsed="false">
      <c r="A20" s="72" t="s">
        <v>180</v>
      </c>
      <c r="B20" s="77" t="s">
        <v>181</v>
      </c>
      <c r="C20" s="79" t="n">
        <v>3500</v>
      </c>
      <c r="D20" s="80"/>
      <c r="E20" s="80"/>
      <c r="F20" s="80"/>
    </row>
    <row r="21" s="65" customFormat="true" ht="22.8" hidden="false" customHeight="false" outlineLevel="0" collapsed="false">
      <c r="A21" s="81" t="s">
        <v>182</v>
      </c>
      <c r="B21" s="77" t="s">
        <v>183</v>
      </c>
      <c r="C21" s="78" t="n">
        <f aca="false">C22+C23</f>
        <v>3100000</v>
      </c>
    </row>
    <row r="22" s="65" customFormat="true" ht="45.6" hidden="false" customHeight="false" outlineLevel="0" collapsed="false">
      <c r="A22" s="81" t="s">
        <v>35</v>
      </c>
      <c r="B22" s="77" t="s">
        <v>36</v>
      </c>
      <c r="C22" s="82" t="n">
        <v>500000</v>
      </c>
    </row>
    <row r="23" s="65" customFormat="true" ht="22.8" hidden="false" customHeight="false" outlineLevel="0" collapsed="false">
      <c r="A23" s="81" t="s">
        <v>184</v>
      </c>
      <c r="B23" s="77" t="s">
        <v>185</v>
      </c>
      <c r="C23" s="83" t="n">
        <v>2600000</v>
      </c>
    </row>
    <row r="24" customFormat="false" ht="45.6" hidden="false" customHeight="false" outlineLevel="0" collapsed="false">
      <c r="A24" s="84" t="s">
        <v>37</v>
      </c>
      <c r="B24" s="76" t="s">
        <v>186</v>
      </c>
      <c r="C24" s="85"/>
    </row>
    <row r="25" customFormat="false" ht="45.6" hidden="false" customHeight="false" outlineLevel="0" collapsed="false">
      <c r="A25" s="84" t="s">
        <v>39</v>
      </c>
      <c r="B25" s="76" t="s">
        <v>187</v>
      </c>
      <c r="C25" s="85"/>
    </row>
    <row r="26" s="65" customFormat="true" ht="22.8" hidden="false" customHeight="false" outlineLevel="0" collapsed="false">
      <c r="A26" s="84" t="s">
        <v>188</v>
      </c>
      <c r="B26" s="76" t="s">
        <v>189</v>
      </c>
      <c r="C26" s="83" t="n">
        <f aca="false">C27</f>
        <v>10000</v>
      </c>
    </row>
    <row r="27" customFormat="false" ht="45.6" hidden="false" customHeight="false" outlineLevel="0" collapsed="false">
      <c r="A27" s="84" t="s">
        <v>190</v>
      </c>
      <c r="B27" s="76" t="s">
        <v>191</v>
      </c>
      <c r="C27" s="85" t="n">
        <f aca="false">C28</f>
        <v>10000</v>
      </c>
    </row>
    <row r="28" customFormat="false" ht="91.2" hidden="false" customHeight="false" outlineLevel="0" collapsed="false">
      <c r="A28" s="84" t="s">
        <v>45</v>
      </c>
      <c r="B28" s="76" t="s">
        <v>192</v>
      </c>
      <c r="C28" s="85" t="n">
        <v>10000</v>
      </c>
    </row>
    <row r="29" s="65" customFormat="true" ht="22.8" hidden="false" customHeight="false" outlineLevel="0" collapsed="false">
      <c r="A29" s="86"/>
      <c r="B29" s="87" t="s">
        <v>193</v>
      </c>
      <c r="C29" s="82" t="n">
        <f aca="false">C14+C15+C16+C17+C18+C19+C21+C26</f>
        <v>5086000</v>
      </c>
    </row>
    <row r="30" s="65" customFormat="true" ht="114" hidden="false" customHeight="false" outlineLevel="0" collapsed="false">
      <c r="A30" s="81" t="s">
        <v>194</v>
      </c>
      <c r="B30" s="77" t="s">
        <v>195</v>
      </c>
      <c r="C30" s="83" t="n">
        <f aca="false">SUM(C31:C33)</f>
        <v>9903900</v>
      </c>
    </row>
    <row r="31" s="65" customFormat="true" ht="91.2" hidden="false" customHeight="false" outlineLevel="0" collapsed="false">
      <c r="A31" s="84" t="s">
        <v>55</v>
      </c>
      <c r="B31" s="76" t="s">
        <v>56</v>
      </c>
      <c r="C31" s="85" t="n">
        <v>30000</v>
      </c>
    </row>
    <row r="32" customFormat="false" ht="45.6" hidden="false" customHeight="false" outlineLevel="0" collapsed="false">
      <c r="A32" s="84" t="s">
        <v>59</v>
      </c>
      <c r="B32" s="76" t="s">
        <v>60</v>
      </c>
      <c r="C32" s="85" t="n">
        <v>9873900</v>
      </c>
    </row>
    <row r="33" customFormat="false" ht="91.2" hidden="false" customHeight="false" outlineLevel="0" collapsed="false">
      <c r="A33" s="84" t="s">
        <v>65</v>
      </c>
      <c r="B33" s="76" t="s">
        <v>66</v>
      </c>
      <c r="C33" s="85" t="n">
        <v>0</v>
      </c>
    </row>
    <row r="34" s="65" customFormat="true" ht="45.6" hidden="false" customHeight="false" outlineLevel="0" collapsed="false">
      <c r="A34" s="81" t="s">
        <v>196</v>
      </c>
      <c r="B34" s="77" t="s">
        <v>197</v>
      </c>
      <c r="C34" s="82" t="n">
        <f aca="false">SUM(C35:C35)</f>
        <v>1087000</v>
      </c>
    </row>
    <row r="35" customFormat="false" ht="45.6" hidden="false" customHeight="false" outlineLevel="0" collapsed="false">
      <c r="A35" s="75" t="s">
        <v>67</v>
      </c>
      <c r="B35" s="88" t="s">
        <v>68</v>
      </c>
      <c r="C35" s="79" t="n">
        <v>1087000</v>
      </c>
    </row>
    <row r="36" customFormat="false" ht="91.2" hidden="false" customHeight="false" outlineLevel="0" collapsed="false">
      <c r="A36" s="75" t="s">
        <v>73</v>
      </c>
      <c r="B36" s="88" t="s">
        <v>74</v>
      </c>
      <c r="C36" s="79" t="n">
        <v>0</v>
      </c>
    </row>
    <row r="37" customFormat="false" ht="45.6" hidden="false" customHeight="false" outlineLevel="0" collapsed="false">
      <c r="A37" s="75" t="s">
        <v>97</v>
      </c>
      <c r="B37" s="88" t="s">
        <v>198</v>
      </c>
      <c r="C37" s="79" t="n">
        <v>2000</v>
      </c>
    </row>
    <row r="38" s="65" customFormat="true" ht="22.8" hidden="false" customHeight="false" outlineLevel="0" collapsed="false">
      <c r="A38" s="72" t="s">
        <v>199</v>
      </c>
      <c r="B38" s="77" t="s">
        <v>200</v>
      </c>
      <c r="C38" s="78" t="n">
        <f aca="false">C39</f>
        <v>130000</v>
      </c>
    </row>
    <row r="39" customFormat="false" ht="22.8" hidden="false" customHeight="false" outlineLevel="0" collapsed="false">
      <c r="A39" s="75" t="s">
        <v>101</v>
      </c>
      <c r="B39" s="76" t="s">
        <v>102</v>
      </c>
      <c r="C39" s="89" t="n">
        <v>130000</v>
      </c>
    </row>
    <row r="40" s="65" customFormat="true" ht="22.8" hidden="false" customHeight="false" outlineLevel="0" collapsed="false">
      <c r="A40" s="86"/>
      <c r="B40" s="87" t="s">
        <v>201</v>
      </c>
      <c r="C40" s="82" t="n">
        <f aca="false">C30+C34+C36+C37+C38</f>
        <v>11122900</v>
      </c>
    </row>
    <row r="41" s="65" customFormat="true" ht="22.8" hidden="false" customHeight="false" outlineLevel="0" collapsed="false">
      <c r="A41" s="86"/>
      <c r="B41" s="87" t="s">
        <v>202</v>
      </c>
      <c r="C41" s="74" t="n">
        <f aca="false">C29+C40</f>
        <v>16208900</v>
      </c>
      <c r="E41" s="90"/>
    </row>
    <row r="42" s="65" customFormat="true" ht="22.8" hidden="false" customHeight="false" outlineLevel="0" collapsed="false">
      <c r="A42" s="91" t="s">
        <v>203</v>
      </c>
      <c r="B42" s="87" t="s">
        <v>204</v>
      </c>
      <c r="C42" s="74" t="n">
        <f aca="false">C43</f>
        <v>31694300</v>
      </c>
    </row>
    <row r="43" s="65" customFormat="true" ht="22.8" hidden="false" customHeight="false" outlineLevel="0" collapsed="false">
      <c r="A43" s="86" t="s">
        <v>205</v>
      </c>
      <c r="B43" s="92" t="s">
        <v>206</v>
      </c>
      <c r="C43" s="74" t="n">
        <f aca="false">SUM(C44:C49)</f>
        <v>31694300</v>
      </c>
    </row>
    <row r="44" customFormat="false" ht="91.2" hidden="false" customHeight="false" outlineLevel="0" collapsed="false">
      <c r="A44" s="93" t="s">
        <v>103</v>
      </c>
      <c r="B44" s="92" t="s">
        <v>207</v>
      </c>
      <c r="C44" s="79" t="n">
        <v>2895000</v>
      </c>
      <c r="D44" s="94" t="n">
        <v>3137240</v>
      </c>
    </row>
    <row r="45" customFormat="false" ht="68.4" hidden="false" customHeight="false" outlineLevel="0" collapsed="false">
      <c r="A45" s="93" t="s">
        <v>103</v>
      </c>
      <c r="B45" s="92" t="s">
        <v>208</v>
      </c>
      <c r="C45" s="79" t="n">
        <v>3286060</v>
      </c>
      <c r="D45" s="94" t="n">
        <v>11689322</v>
      </c>
      <c r="E45" s="90"/>
    </row>
    <row r="46" customFormat="false" ht="45.6" hidden="false" customHeight="false" outlineLevel="0" collapsed="false">
      <c r="A46" s="95" t="s">
        <v>123</v>
      </c>
      <c r="B46" s="92" t="s">
        <v>124</v>
      </c>
      <c r="C46" s="96" t="n">
        <v>370600</v>
      </c>
      <c r="D46" s="94" t="n">
        <v>353700</v>
      </c>
      <c r="F46" s="97"/>
      <c r="G46" s="98"/>
      <c r="H46" s="98"/>
      <c r="I46" s="98"/>
      <c r="J46" s="98"/>
      <c r="K46" s="98"/>
    </row>
    <row r="47" customFormat="false" ht="91.2" hidden="false" customHeight="false" outlineLevel="0" collapsed="false">
      <c r="A47" s="84" t="s">
        <v>209</v>
      </c>
      <c r="B47" s="92" t="s">
        <v>210</v>
      </c>
      <c r="C47" s="79" t="n">
        <v>6441000</v>
      </c>
      <c r="D47" s="94" t="n">
        <v>7230000</v>
      </c>
      <c r="F47" s="97"/>
      <c r="G47" s="98"/>
      <c r="H47" s="98"/>
      <c r="I47" s="98"/>
      <c r="J47" s="98"/>
      <c r="K47" s="98"/>
    </row>
    <row r="48" customFormat="false" ht="91.2" hidden="false" customHeight="false" outlineLevel="0" collapsed="false">
      <c r="A48" s="95" t="s">
        <v>127</v>
      </c>
      <c r="B48" s="92" t="s">
        <v>211</v>
      </c>
      <c r="C48" s="79" t="n">
        <v>20500</v>
      </c>
      <c r="D48" s="94" t="n">
        <v>19200</v>
      </c>
      <c r="F48" s="97"/>
      <c r="G48" s="98"/>
      <c r="H48" s="98"/>
      <c r="I48" s="98"/>
      <c r="J48" s="98"/>
      <c r="K48" s="98"/>
    </row>
    <row r="49" customFormat="false" ht="40.95" hidden="false" customHeight="true" outlineLevel="0" collapsed="false">
      <c r="A49" s="99" t="s">
        <v>135</v>
      </c>
      <c r="B49" s="76" t="s">
        <v>136</v>
      </c>
      <c r="C49" s="89" t="n">
        <v>18681140</v>
      </c>
      <c r="D49" s="94"/>
      <c r="F49" s="97"/>
      <c r="G49" s="98"/>
      <c r="H49" s="98"/>
      <c r="I49" s="98"/>
      <c r="J49" s="98"/>
      <c r="K49" s="98"/>
    </row>
    <row r="50" s="94" customFormat="true" ht="31.2" hidden="false" customHeight="true" outlineLevel="0" collapsed="false">
      <c r="A50" s="100"/>
      <c r="B50" s="101" t="s">
        <v>212</v>
      </c>
      <c r="C50" s="102" t="n">
        <f aca="false">C41+C42</f>
        <v>47903200</v>
      </c>
    </row>
    <row r="51" customFormat="false" ht="22.8" hidden="false" customHeight="false" outlineLevel="0" collapsed="false">
      <c r="C51" s="103"/>
    </row>
    <row r="52" customFormat="false" ht="22.8" hidden="false" customHeight="false" outlineLevel="0" collapsed="false">
      <c r="B52" s="104" t="s">
        <v>213</v>
      </c>
      <c r="C52" s="105"/>
      <c r="D52" s="106"/>
    </row>
    <row r="53" customFormat="false" ht="22.8" hidden="false" customHeight="false" outlineLevel="0" collapsed="false">
      <c r="B53" s="104" t="s">
        <v>214</v>
      </c>
      <c r="C53" s="105"/>
      <c r="D53" s="106"/>
    </row>
    <row r="54" customFormat="false" ht="22.8" hidden="false" customHeight="false" outlineLevel="0" collapsed="false">
      <c r="B54" s="104" t="s">
        <v>215</v>
      </c>
      <c r="C54" s="107" t="n">
        <f aca="false">C41</f>
        <v>16208900</v>
      </c>
      <c r="D54" s="108" t="n">
        <v>1799804.47</v>
      </c>
      <c r="E54" s="109" t="n">
        <f aca="false">D54/C54%</f>
        <v>11.1038038978586</v>
      </c>
    </row>
    <row r="55" customFormat="false" ht="22.8" hidden="false" customHeight="false" outlineLevel="0" collapsed="false">
      <c r="B55" s="104" t="s">
        <v>216</v>
      </c>
      <c r="C55" s="105" t="n">
        <v>55975100</v>
      </c>
    </row>
    <row r="56" customFormat="false" ht="13.2" hidden="false" customHeight="false" outlineLevel="0" collapsed="false">
      <c r="C56" s="105" t="n">
        <v>30967601</v>
      </c>
    </row>
    <row r="57" customFormat="false" ht="13.2" hidden="false" customHeight="false" outlineLevel="0" collapsed="false">
      <c r="C57" s="105" t="n">
        <f aca="false">SUM(C55:C56)</f>
        <v>86942701</v>
      </c>
    </row>
    <row r="58" customFormat="false" ht="13.2" hidden="false" customHeight="false" outlineLevel="0" collapsed="false">
      <c r="A58" s="65" t="s">
        <v>217</v>
      </c>
      <c r="C58" s="105"/>
    </row>
    <row r="59" customFormat="false" ht="13.2" hidden="false" customHeight="false" outlineLevel="0" collapsed="false">
      <c r="A59" s="65" t="s">
        <v>218</v>
      </c>
      <c r="C59" s="105"/>
    </row>
    <row r="60" customFormat="false" ht="13.2" hidden="false" customHeight="false" outlineLevel="0" collapsed="false">
      <c r="C60" s="105"/>
    </row>
    <row r="61" customFormat="false" ht="13.2" hidden="false" customHeight="false" outlineLevel="0" collapsed="false">
      <c r="C61" s="105"/>
    </row>
    <row r="62" customFormat="false" ht="13.2" hidden="false" customHeight="false" outlineLevel="0" collapsed="false">
      <c r="C62" s="105"/>
    </row>
    <row r="63" customFormat="false" ht="13.2" hidden="false" customHeight="false" outlineLevel="0" collapsed="false">
      <c r="C63" s="105"/>
    </row>
    <row r="64" customFormat="false" ht="13.2" hidden="false" customHeight="false" outlineLevel="0" collapsed="false">
      <c r="C64" s="105"/>
    </row>
    <row r="65" customFormat="false" ht="13.2" hidden="false" customHeight="false" outlineLevel="0" collapsed="false">
      <c r="C65" s="105"/>
    </row>
    <row r="66" customFormat="false" ht="13.2" hidden="false" customHeight="false" outlineLevel="0" collapsed="false">
      <c r="C66" s="105"/>
    </row>
    <row r="67" customFormat="false" ht="13.2" hidden="false" customHeight="false" outlineLevel="0" collapsed="false">
      <c r="C67" s="105"/>
    </row>
    <row r="68" customFormat="false" ht="13.2" hidden="false" customHeight="false" outlineLevel="0" collapsed="false">
      <c r="C68" s="105"/>
    </row>
    <row r="69" customFormat="false" ht="13.2" hidden="false" customHeight="false" outlineLevel="0" collapsed="false">
      <c r="C69" s="105"/>
    </row>
    <row r="70" customFormat="false" ht="13.2" hidden="false" customHeight="false" outlineLevel="0" collapsed="false">
      <c r="C70" s="105"/>
    </row>
    <row r="71" customFormat="false" ht="13.2" hidden="false" customHeight="false" outlineLevel="0" collapsed="false">
      <c r="C71" s="105"/>
    </row>
    <row r="72" customFormat="false" ht="13.2" hidden="false" customHeight="false" outlineLevel="0" collapsed="false">
      <c r="C72" s="105"/>
    </row>
    <row r="73" customFormat="false" ht="13.2" hidden="false" customHeight="false" outlineLevel="0" collapsed="false">
      <c r="C73" s="105"/>
    </row>
    <row r="74" customFormat="false" ht="13.2" hidden="false" customHeight="false" outlineLevel="0" collapsed="false">
      <c r="C74" s="105"/>
    </row>
    <row r="75" customFormat="false" ht="13.2" hidden="false" customHeight="false" outlineLevel="0" collapsed="false">
      <c r="C75" s="105"/>
    </row>
    <row r="76" customFormat="false" ht="13.2" hidden="false" customHeight="false" outlineLevel="0" collapsed="false">
      <c r="C76" s="105"/>
    </row>
    <row r="77" customFormat="false" ht="13.2" hidden="false" customHeight="false" outlineLevel="0" collapsed="false">
      <c r="C77" s="105"/>
    </row>
    <row r="78" customFormat="false" ht="13.2" hidden="false" customHeight="false" outlineLevel="0" collapsed="false">
      <c r="C78" s="105"/>
    </row>
    <row r="79" customFormat="false" ht="13.2" hidden="false" customHeight="false" outlineLevel="0" collapsed="false">
      <c r="C79" s="105"/>
    </row>
    <row r="80" customFormat="false" ht="13.2" hidden="false" customHeight="false" outlineLevel="0" collapsed="false">
      <c r="C80" s="105"/>
    </row>
    <row r="81" customFormat="false" ht="13.2" hidden="false" customHeight="false" outlineLevel="0" collapsed="false">
      <c r="C81" s="105"/>
    </row>
    <row r="82" customFormat="false" ht="13.2" hidden="false" customHeight="false" outlineLevel="0" collapsed="false">
      <c r="C82" s="105"/>
    </row>
    <row r="83" customFormat="false" ht="13.2" hidden="false" customHeight="false" outlineLevel="0" collapsed="false">
      <c r="C83" s="105"/>
    </row>
    <row r="84" customFormat="false" ht="13.2" hidden="false" customHeight="false" outlineLevel="0" collapsed="false">
      <c r="C84" s="105"/>
    </row>
    <row r="85" customFormat="false" ht="13.2" hidden="false" customHeight="false" outlineLevel="0" collapsed="false">
      <c r="C85" s="105"/>
    </row>
    <row r="86" customFormat="false" ht="13.2" hidden="false" customHeight="false" outlineLevel="0" collapsed="false">
      <c r="C86" s="105"/>
    </row>
    <row r="87" customFormat="false" ht="13.2" hidden="false" customHeight="false" outlineLevel="0" collapsed="false">
      <c r="C87" s="105"/>
    </row>
    <row r="88" customFormat="false" ht="13.2" hidden="false" customHeight="false" outlineLevel="0" collapsed="false">
      <c r="C88" s="105"/>
    </row>
    <row r="89" customFormat="false" ht="13.2" hidden="false" customHeight="false" outlineLevel="0" collapsed="false">
      <c r="C89" s="105"/>
    </row>
    <row r="90" customFormat="false" ht="13.2" hidden="false" customHeight="false" outlineLevel="0" collapsed="false">
      <c r="C90" s="105"/>
    </row>
    <row r="91" customFormat="false" ht="13.2" hidden="false" customHeight="false" outlineLevel="0" collapsed="false">
      <c r="C91" s="105"/>
    </row>
    <row r="92" customFormat="false" ht="13.2" hidden="false" customHeight="false" outlineLevel="0" collapsed="false">
      <c r="C92" s="105"/>
    </row>
    <row r="93" customFormat="false" ht="13.2" hidden="false" customHeight="false" outlineLevel="0" collapsed="false">
      <c r="C93" s="105"/>
    </row>
    <row r="94" customFormat="false" ht="13.2" hidden="false" customHeight="false" outlineLevel="0" collapsed="false">
      <c r="C94" s="105"/>
    </row>
    <row r="95" customFormat="false" ht="13.2" hidden="false" customHeight="false" outlineLevel="0" collapsed="false">
      <c r="C95" s="105"/>
    </row>
    <row r="96" customFormat="false" ht="13.2" hidden="false" customHeight="false" outlineLevel="0" collapsed="false">
      <c r="C96" s="105"/>
    </row>
    <row r="97" customFormat="false" ht="13.2" hidden="false" customHeight="false" outlineLevel="0" collapsed="false">
      <c r="C97" s="105"/>
    </row>
    <row r="98" customFormat="false" ht="13.2" hidden="false" customHeight="false" outlineLevel="0" collapsed="false">
      <c r="C98" s="105"/>
    </row>
    <row r="99" customFormat="false" ht="13.2" hidden="false" customHeight="false" outlineLevel="0" collapsed="false">
      <c r="C99" s="105"/>
    </row>
    <row r="100" customFormat="false" ht="13.2" hidden="false" customHeight="false" outlineLevel="0" collapsed="false">
      <c r="C100" s="105"/>
    </row>
    <row r="101" customFormat="false" ht="13.2" hidden="false" customHeight="false" outlineLevel="0" collapsed="false">
      <c r="C101" s="105"/>
    </row>
    <row r="102" customFormat="false" ht="13.2" hidden="false" customHeight="false" outlineLevel="0" collapsed="false">
      <c r="C102" s="105"/>
    </row>
    <row r="103" customFormat="false" ht="13.2" hidden="false" customHeight="false" outlineLevel="0" collapsed="false">
      <c r="C103" s="105"/>
    </row>
    <row r="104" customFormat="false" ht="13.2" hidden="false" customHeight="false" outlineLevel="0" collapsed="false">
      <c r="C104" s="105"/>
    </row>
    <row r="105" customFormat="false" ht="13.2" hidden="false" customHeight="false" outlineLevel="0" collapsed="false">
      <c r="C105" s="105"/>
    </row>
    <row r="106" customFormat="false" ht="13.2" hidden="false" customHeight="false" outlineLevel="0" collapsed="false">
      <c r="C106" s="105"/>
    </row>
    <row r="107" customFormat="false" ht="13.2" hidden="false" customHeight="false" outlineLevel="0" collapsed="false">
      <c r="C107" s="105"/>
    </row>
    <row r="108" customFormat="false" ht="13.2" hidden="false" customHeight="false" outlineLevel="0" collapsed="false">
      <c r="C108" s="105"/>
    </row>
    <row r="109" customFormat="false" ht="13.2" hidden="false" customHeight="false" outlineLevel="0" collapsed="false">
      <c r="C109" s="105"/>
    </row>
    <row r="110" customFormat="false" ht="13.2" hidden="false" customHeight="false" outlineLevel="0" collapsed="false">
      <c r="C110" s="105"/>
    </row>
    <row r="111" customFormat="false" ht="13.2" hidden="false" customHeight="false" outlineLevel="0" collapsed="false">
      <c r="C111" s="105"/>
    </row>
    <row r="112" customFormat="false" ht="13.2" hidden="false" customHeight="false" outlineLevel="0" collapsed="false">
      <c r="C112" s="105"/>
    </row>
    <row r="113" customFormat="false" ht="13.2" hidden="false" customHeight="false" outlineLevel="0" collapsed="false">
      <c r="C113" s="105"/>
    </row>
    <row r="114" customFormat="false" ht="13.2" hidden="false" customHeight="false" outlineLevel="0" collapsed="false">
      <c r="C114" s="105"/>
    </row>
    <row r="115" customFormat="false" ht="13.2" hidden="false" customHeight="false" outlineLevel="0" collapsed="false">
      <c r="C115" s="105"/>
    </row>
    <row r="116" customFormat="false" ht="13.2" hidden="false" customHeight="false" outlineLevel="0" collapsed="false">
      <c r="C116" s="105"/>
    </row>
    <row r="117" customFormat="false" ht="13.2" hidden="false" customHeight="false" outlineLevel="0" collapsed="false">
      <c r="C117" s="105"/>
    </row>
    <row r="118" customFormat="false" ht="13.2" hidden="false" customHeight="false" outlineLevel="0" collapsed="false">
      <c r="C118" s="105"/>
    </row>
    <row r="119" customFormat="false" ht="13.2" hidden="false" customHeight="false" outlineLevel="0" collapsed="false">
      <c r="C119" s="105"/>
    </row>
    <row r="120" customFormat="false" ht="13.2" hidden="false" customHeight="false" outlineLevel="0" collapsed="false">
      <c r="C120" s="105"/>
    </row>
    <row r="121" customFormat="false" ht="13.2" hidden="false" customHeight="false" outlineLevel="0" collapsed="false">
      <c r="C121" s="105"/>
    </row>
    <row r="122" customFormat="false" ht="13.2" hidden="false" customHeight="false" outlineLevel="0" collapsed="false">
      <c r="C122" s="105"/>
    </row>
    <row r="123" customFormat="false" ht="13.2" hidden="false" customHeight="false" outlineLevel="0" collapsed="false">
      <c r="C123" s="105"/>
    </row>
    <row r="124" customFormat="false" ht="13.2" hidden="false" customHeight="false" outlineLevel="0" collapsed="false">
      <c r="C124" s="105"/>
    </row>
    <row r="125" customFormat="false" ht="13.2" hidden="false" customHeight="false" outlineLevel="0" collapsed="false">
      <c r="C125" s="105"/>
    </row>
    <row r="126" customFormat="false" ht="13.2" hidden="false" customHeight="false" outlineLevel="0" collapsed="false">
      <c r="C126" s="105"/>
    </row>
    <row r="127" customFormat="false" ht="13.2" hidden="false" customHeight="false" outlineLevel="0" collapsed="false">
      <c r="C127" s="105"/>
    </row>
    <row r="128" customFormat="false" ht="13.2" hidden="false" customHeight="false" outlineLevel="0" collapsed="false">
      <c r="C128" s="105"/>
    </row>
    <row r="129" customFormat="false" ht="13.2" hidden="false" customHeight="false" outlineLevel="0" collapsed="false">
      <c r="C129" s="105"/>
    </row>
    <row r="130" customFormat="false" ht="13.2" hidden="false" customHeight="false" outlineLevel="0" collapsed="false">
      <c r="C130" s="105"/>
    </row>
    <row r="131" customFormat="false" ht="13.2" hidden="false" customHeight="false" outlineLevel="0" collapsed="false">
      <c r="C131" s="105"/>
    </row>
    <row r="132" customFormat="false" ht="13.2" hidden="false" customHeight="false" outlineLevel="0" collapsed="false">
      <c r="C132" s="105"/>
    </row>
    <row r="133" customFormat="false" ht="13.2" hidden="false" customHeight="false" outlineLevel="0" collapsed="false">
      <c r="C133" s="105"/>
    </row>
    <row r="134" customFormat="false" ht="13.2" hidden="false" customHeight="false" outlineLevel="0" collapsed="false">
      <c r="C134" s="105"/>
    </row>
    <row r="135" customFormat="false" ht="13.2" hidden="false" customHeight="false" outlineLevel="0" collapsed="false">
      <c r="C135" s="105"/>
    </row>
    <row r="136" customFormat="false" ht="13.2" hidden="false" customHeight="false" outlineLevel="0" collapsed="false">
      <c r="C136" s="105"/>
    </row>
    <row r="137" customFormat="false" ht="13.2" hidden="false" customHeight="false" outlineLevel="0" collapsed="false">
      <c r="C137" s="105"/>
    </row>
    <row r="138" customFormat="false" ht="13.2" hidden="false" customHeight="false" outlineLevel="0" collapsed="false">
      <c r="C138" s="105"/>
    </row>
    <row r="139" customFormat="false" ht="13.2" hidden="false" customHeight="false" outlineLevel="0" collapsed="false">
      <c r="C139" s="105"/>
    </row>
    <row r="140" customFormat="false" ht="13.2" hidden="false" customHeight="false" outlineLevel="0" collapsed="false">
      <c r="C140" s="105"/>
    </row>
    <row r="141" customFormat="false" ht="13.2" hidden="false" customHeight="false" outlineLevel="0" collapsed="false">
      <c r="C141" s="105"/>
    </row>
    <row r="142" customFormat="false" ht="13.2" hidden="false" customHeight="false" outlineLevel="0" collapsed="false">
      <c r="C142" s="105"/>
    </row>
    <row r="143" customFormat="false" ht="13.2" hidden="false" customHeight="false" outlineLevel="0" collapsed="false">
      <c r="C143" s="105"/>
    </row>
    <row r="144" customFormat="false" ht="13.2" hidden="false" customHeight="false" outlineLevel="0" collapsed="false">
      <c r="C144" s="105"/>
    </row>
    <row r="145" customFormat="false" ht="13.2" hidden="false" customHeight="false" outlineLevel="0" collapsed="false">
      <c r="C145" s="105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8.875" defaultRowHeight="15.6" zeroHeight="false" outlineLevelRow="0" outlineLevelCol="0"/>
  <cols>
    <col collapsed="false" customWidth="true" hidden="false" outlineLevel="0" max="1" min="1" style="110" width="31.55"/>
    <col collapsed="false" customWidth="true" hidden="false" outlineLevel="0" max="2" min="2" style="111" width="67.87"/>
    <col collapsed="false" customWidth="true" hidden="false" outlineLevel="0" max="3" min="3" style="112" width="22.88"/>
    <col collapsed="false" customWidth="true" hidden="false" outlineLevel="0" max="4" min="4" style="111" width="16.43"/>
    <col collapsed="false" customWidth="true" hidden="false" outlineLevel="0" max="5" min="5" style="111" width="20.66"/>
    <col collapsed="false" customWidth="false" hidden="false" outlineLevel="0" max="257" min="6" style="111" width="8.87"/>
  </cols>
  <sheetData>
    <row r="1" customFormat="false" ht="15.6" hidden="false" customHeight="false" outlineLevel="0" collapsed="false">
      <c r="B1" s="113" t="s">
        <v>219</v>
      </c>
      <c r="C1" s="113"/>
    </row>
    <row r="2" customFormat="false" ht="18" hidden="false" customHeight="true" outlineLevel="0" collapsed="false">
      <c r="B2" s="113" t="s">
        <v>1</v>
      </c>
      <c r="C2" s="113"/>
    </row>
    <row r="3" customFormat="false" ht="18" hidden="false" customHeight="true" outlineLevel="0" collapsed="false">
      <c r="B3" s="113" t="s">
        <v>2</v>
      </c>
      <c r="C3" s="113"/>
    </row>
    <row r="4" customFormat="false" ht="15.6" hidden="false" customHeight="false" outlineLevel="0" collapsed="false">
      <c r="B4" s="114" t="s">
        <v>220</v>
      </c>
      <c r="C4" s="115" t="s">
        <v>221</v>
      </c>
    </row>
    <row r="6" customFormat="false" ht="15.6" hidden="false" customHeight="false" outlineLevel="0" collapsed="false">
      <c r="B6" s="116" t="s">
        <v>222</v>
      </c>
      <c r="C6" s="116"/>
      <c r="I6" s="117"/>
    </row>
    <row r="7" customFormat="false" ht="15" hidden="false" customHeight="true" outlineLevel="0" collapsed="false">
      <c r="B7" s="118" t="s">
        <v>4</v>
      </c>
      <c r="C7" s="118"/>
      <c r="I7" s="117"/>
    </row>
    <row r="8" customFormat="false" ht="15" hidden="false" customHeight="true" outlineLevel="0" collapsed="false">
      <c r="B8" s="118" t="s">
        <v>5</v>
      </c>
      <c r="C8" s="118"/>
      <c r="I8" s="117"/>
    </row>
    <row r="9" customFormat="false" ht="15.6" hidden="false" customHeight="false" outlineLevel="0" collapsed="false">
      <c r="B9" s="119" t="s">
        <v>6</v>
      </c>
      <c r="C9" s="119"/>
      <c r="D9" s="120"/>
      <c r="I9" s="117"/>
    </row>
    <row r="10" customFormat="false" ht="13.65" hidden="false" customHeight="true" outlineLevel="0" collapsed="false">
      <c r="I10" s="117"/>
    </row>
    <row r="11" customFormat="false" ht="47.7" hidden="false" customHeight="true" outlineLevel="0" collapsed="false">
      <c r="A11" s="121" t="s">
        <v>223</v>
      </c>
      <c r="B11" s="121"/>
      <c r="C11" s="121"/>
      <c r="I11" s="117"/>
    </row>
    <row r="12" customFormat="false" ht="17.4" hidden="false" customHeight="true" outlineLevel="0" collapsed="false">
      <c r="A12" s="122"/>
      <c r="B12" s="122"/>
      <c r="C12" s="123" t="s">
        <v>224</v>
      </c>
      <c r="I12" s="117"/>
    </row>
    <row r="13" customFormat="false" ht="48.45" hidden="false" customHeight="true" outlineLevel="0" collapsed="false">
      <c r="A13" s="124" t="s">
        <v>225</v>
      </c>
      <c r="B13" s="125" t="s">
        <v>226</v>
      </c>
      <c r="C13" s="126" t="s">
        <v>227</v>
      </c>
    </row>
    <row r="14" customFormat="false" ht="39.45" hidden="false" customHeight="true" outlineLevel="0" collapsed="false">
      <c r="A14" s="127"/>
      <c r="B14" s="128" t="s">
        <v>228</v>
      </c>
      <c r="C14" s="129" t="n">
        <f aca="false">C15</f>
        <v>1709600</v>
      </c>
      <c r="D14" s="130" t="n">
        <v>1709600</v>
      </c>
      <c r="E14" s="130" t="n">
        <f aca="false">D14-C14</f>
        <v>0</v>
      </c>
    </row>
    <row r="15" customFormat="false" ht="39.45" hidden="false" customHeight="true" outlineLevel="0" collapsed="false">
      <c r="A15" s="131" t="s">
        <v>152</v>
      </c>
      <c r="B15" s="132" t="s">
        <v>153</v>
      </c>
      <c r="C15" s="129" t="n">
        <f aca="false">C20+C16</f>
        <v>1709600</v>
      </c>
    </row>
    <row r="16" customFormat="false" ht="39.45" hidden="false" customHeight="true" outlineLevel="0" collapsed="false">
      <c r="A16" s="133" t="s">
        <v>154</v>
      </c>
      <c r="B16" s="128" t="s">
        <v>155</v>
      </c>
      <c r="C16" s="129" t="n">
        <f aca="false">C17</f>
        <v>-47903200</v>
      </c>
    </row>
    <row r="17" customFormat="false" ht="39.45" hidden="false" customHeight="true" outlineLevel="0" collapsed="false">
      <c r="A17" s="133" t="s">
        <v>154</v>
      </c>
      <c r="B17" s="128" t="s">
        <v>229</v>
      </c>
      <c r="C17" s="129" t="n">
        <f aca="false">C18</f>
        <v>-47903200</v>
      </c>
    </row>
    <row r="18" customFormat="false" ht="39.45" hidden="false" customHeight="true" outlineLevel="0" collapsed="false">
      <c r="A18" s="133" t="s">
        <v>157</v>
      </c>
      <c r="B18" s="128" t="s">
        <v>230</v>
      </c>
      <c r="C18" s="129" t="n">
        <f aca="false">C19</f>
        <v>-47903200</v>
      </c>
    </row>
    <row r="19" customFormat="false" ht="39.45" hidden="false" customHeight="true" outlineLevel="0" collapsed="false">
      <c r="A19" s="133" t="s">
        <v>159</v>
      </c>
      <c r="B19" s="128" t="s">
        <v>231</v>
      </c>
      <c r="C19" s="129" t="n">
        <f aca="false">-'доходы бюджета '!C50</f>
        <v>-47903200</v>
      </c>
    </row>
    <row r="20" customFormat="false" ht="39.45" hidden="false" customHeight="true" outlineLevel="0" collapsed="false">
      <c r="A20" s="133" t="s">
        <v>161</v>
      </c>
      <c r="B20" s="128" t="s">
        <v>162</v>
      </c>
      <c r="C20" s="129" t="n">
        <f aca="false">C21</f>
        <v>49612800</v>
      </c>
    </row>
    <row r="21" customFormat="false" ht="39.45" hidden="false" customHeight="true" outlineLevel="0" collapsed="false">
      <c r="A21" s="133" t="s">
        <v>163</v>
      </c>
      <c r="B21" s="128" t="s">
        <v>232</v>
      </c>
      <c r="C21" s="129" t="n">
        <f aca="false">C22</f>
        <v>49612800</v>
      </c>
    </row>
    <row r="22" customFormat="false" ht="39.45" hidden="false" customHeight="true" outlineLevel="0" collapsed="false">
      <c r="A22" s="133" t="s">
        <v>165</v>
      </c>
      <c r="B22" s="128" t="s">
        <v>233</v>
      </c>
      <c r="C22" s="134" t="n">
        <f aca="false">C23</f>
        <v>49612800</v>
      </c>
    </row>
    <row r="23" customFormat="false" ht="39.45" hidden="false" customHeight="true" outlineLevel="0" collapsed="false">
      <c r="A23" s="133" t="s">
        <v>167</v>
      </c>
      <c r="B23" s="128" t="s">
        <v>234</v>
      </c>
      <c r="C23" s="134" t="n">
        <f aca="false">'Разд.Подразд'!G179</f>
        <v>49612800</v>
      </c>
    </row>
    <row r="24" customFormat="false" ht="15.6" hidden="false" customHeight="false" outlineLevel="0" collapsed="false">
      <c r="A24" s="135"/>
      <c r="B24" s="135" t="s">
        <v>235</v>
      </c>
      <c r="C24" s="136"/>
    </row>
    <row r="25" customFormat="false" ht="15.6" hidden="false" customHeight="false" outlineLevel="0" collapsed="false">
      <c r="A25" s="135"/>
      <c r="B25" s="135" t="s">
        <v>235</v>
      </c>
      <c r="C25" s="136"/>
    </row>
    <row r="26" customFormat="false" ht="15.6" hidden="false" customHeight="false" outlineLevel="0" collapsed="false">
      <c r="A26" s="135"/>
      <c r="B26" s="135"/>
      <c r="C26" s="136"/>
    </row>
    <row r="27" customFormat="false" ht="15.6" hidden="false" customHeight="false" outlineLevel="0" collapsed="false">
      <c r="A27" s="135"/>
      <c r="B27" s="135"/>
      <c r="C27" s="136"/>
    </row>
    <row r="28" customFormat="false" ht="15.6" hidden="false" customHeight="false" outlineLevel="0" collapsed="false">
      <c r="A28" s="135"/>
      <c r="B28" s="135"/>
      <c r="C28" s="136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5" zoomScalePageLayoutView="50" workbookViewId="0">
      <selection pane="topLeft" activeCell="A105" activeCellId="0" sqref="A105"/>
    </sheetView>
  </sheetViews>
  <sheetFormatPr defaultColWidth="8.875" defaultRowHeight="22.8" zeroHeight="false" outlineLevelRow="0" outlineLevelCol="0"/>
  <cols>
    <col collapsed="false" customWidth="true" hidden="false" outlineLevel="0" max="1" min="1" style="137" width="171.87"/>
    <col collapsed="false" customWidth="true" hidden="false" outlineLevel="0" max="3" min="2" style="138" width="10.43"/>
    <col collapsed="false" customWidth="true" hidden="false" outlineLevel="0" max="5" min="4" style="138" width="17.32"/>
    <col collapsed="false" customWidth="true" hidden="false" outlineLevel="0" max="6" min="6" style="138" width="12.43"/>
    <col collapsed="false" customWidth="true" hidden="false" outlineLevel="0" max="7" min="7" style="139" width="34.99"/>
    <col collapsed="false" customWidth="true" hidden="true" outlineLevel="0" max="8" min="8" style="140" width="0.43"/>
    <col collapsed="false" customWidth="false" hidden="true" outlineLevel="0" max="9" min="9" style="140" width="8.87"/>
    <col collapsed="false" customWidth="false" hidden="false" outlineLevel="0" max="257" min="10" style="140" width="8.87"/>
  </cols>
  <sheetData>
    <row r="1" customFormat="false" ht="22.8" hidden="false" customHeight="false" outlineLevel="0" collapsed="false">
      <c r="B1" s="141" t="s">
        <v>236</v>
      </c>
      <c r="C1" s="141"/>
      <c r="D1" s="141"/>
      <c r="E1" s="141"/>
      <c r="F1" s="141"/>
      <c r="G1" s="141"/>
      <c r="H1" s="142"/>
    </row>
    <row r="2" customFormat="false" ht="22.8" hidden="false" customHeight="false" outlineLevel="0" collapsed="false">
      <c r="B2" s="143" t="s">
        <v>1</v>
      </c>
      <c r="C2" s="143"/>
      <c r="D2" s="143"/>
      <c r="E2" s="143"/>
      <c r="F2" s="143"/>
      <c r="G2" s="143"/>
      <c r="H2" s="144"/>
      <c r="I2" s="144"/>
    </row>
    <row r="3" customFormat="false" ht="22.8" hidden="false" customHeight="false" outlineLevel="0" collapsed="false">
      <c r="B3" s="143" t="s">
        <v>2</v>
      </c>
      <c r="C3" s="143"/>
      <c r="D3" s="143"/>
      <c r="E3" s="143"/>
      <c r="F3" s="143"/>
      <c r="G3" s="143"/>
      <c r="H3" s="144"/>
      <c r="I3" s="144"/>
    </row>
    <row r="4" customFormat="false" ht="22.8" hidden="false" customHeight="false" outlineLevel="0" collapsed="false">
      <c r="A4" s="145"/>
      <c r="B4" s="146" t="s">
        <v>237</v>
      </c>
      <c r="C4" s="146"/>
      <c r="F4" s="147" t="s">
        <v>170</v>
      </c>
      <c r="G4" s="147"/>
      <c r="H4" s="146"/>
    </row>
    <row r="5" customFormat="false" ht="22.8" hidden="false" customHeight="false" outlineLevel="0" collapsed="false">
      <c r="B5" s="148"/>
      <c r="C5" s="148"/>
      <c r="D5" s="148"/>
      <c r="E5" s="148"/>
      <c r="F5" s="148"/>
      <c r="G5" s="149"/>
      <c r="H5" s="150"/>
    </row>
    <row r="6" customFormat="false" ht="22.8" hidden="false" customHeight="false" outlineLevel="0" collapsed="false">
      <c r="B6" s="147" t="s">
        <v>238</v>
      </c>
      <c r="C6" s="147"/>
      <c r="D6" s="147"/>
      <c r="E6" s="147"/>
      <c r="F6" s="147"/>
      <c r="G6" s="147"/>
      <c r="H6" s="147"/>
    </row>
    <row r="7" customFormat="false" ht="18" hidden="false" customHeight="true" outlineLevel="0" collapsed="false">
      <c r="A7" s="151" t="s">
        <v>239</v>
      </c>
      <c r="B7" s="151"/>
      <c r="C7" s="151"/>
      <c r="D7" s="151"/>
      <c r="E7" s="151"/>
      <c r="F7" s="151"/>
      <c r="G7" s="151"/>
      <c r="H7" s="151"/>
    </row>
    <row r="8" customFormat="false" ht="18" hidden="false" customHeight="true" outlineLevel="0" collapsed="false">
      <c r="A8" s="151" t="s">
        <v>5</v>
      </c>
      <c r="B8" s="151"/>
      <c r="C8" s="151"/>
      <c r="D8" s="151"/>
      <c r="E8" s="151"/>
      <c r="F8" s="151"/>
      <c r="G8" s="151"/>
      <c r="H8" s="151"/>
    </row>
    <row r="9" s="153" customFormat="true" ht="22.2" hidden="false" customHeight="false" outlineLevel="0" collapsed="false">
      <c r="A9" s="152"/>
      <c r="B9" s="147" t="s">
        <v>240</v>
      </c>
      <c r="C9" s="147"/>
      <c r="D9" s="147"/>
      <c r="E9" s="147"/>
      <c r="F9" s="147"/>
      <c r="G9" s="147"/>
      <c r="H9" s="147"/>
    </row>
    <row r="10" s="153" customFormat="true" ht="22.8" hidden="false" customHeight="false" outlineLevel="0" collapsed="false">
      <c r="A10" s="154"/>
      <c r="B10" s="148"/>
      <c r="C10" s="148"/>
      <c r="D10" s="148"/>
      <c r="E10" s="148"/>
      <c r="F10" s="148"/>
      <c r="G10" s="139"/>
      <c r="H10" s="155"/>
    </row>
    <row r="11" s="157" customFormat="true" ht="61.5" hidden="false" customHeight="true" outlineLevel="0" collapsed="false">
      <c r="A11" s="156" t="s">
        <v>241</v>
      </c>
      <c r="B11" s="156"/>
      <c r="C11" s="156"/>
      <c r="D11" s="156"/>
      <c r="E11" s="156"/>
      <c r="F11" s="156"/>
      <c r="G11" s="156"/>
    </row>
    <row r="12" s="157" customFormat="true" ht="22.2" hidden="false" customHeight="false" outlineLevel="0" collapsed="false">
      <c r="A12" s="158"/>
      <c r="B12" s="158"/>
      <c r="C12" s="158"/>
      <c r="D12" s="158"/>
      <c r="E12" s="158"/>
      <c r="F12" s="158"/>
      <c r="G12" s="159" t="s">
        <v>224</v>
      </c>
      <c r="N12" s="160"/>
    </row>
    <row r="13" s="157" customFormat="true" ht="18" hidden="false" customHeight="true" outlineLevel="0" collapsed="false">
      <c r="A13" s="161" t="s">
        <v>226</v>
      </c>
      <c r="B13" s="162" t="s">
        <v>242</v>
      </c>
      <c r="C13" s="162"/>
      <c r="D13" s="162"/>
      <c r="E13" s="162"/>
      <c r="F13" s="162"/>
      <c r="G13" s="163" t="s">
        <v>227</v>
      </c>
    </row>
    <row r="14" s="157" customFormat="true" ht="36" hidden="false" customHeight="true" outlineLevel="0" collapsed="false">
      <c r="A14" s="161"/>
      <c r="B14" s="162" t="s">
        <v>243</v>
      </c>
      <c r="C14" s="162" t="s">
        <v>244</v>
      </c>
      <c r="D14" s="162" t="s">
        <v>245</v>
      </c>
      <c r="E14" s="162"/>
      <c r="F14" s="162" t="s">
        <v>246</v>
      </c>
      <c r="G14" s="163"/>
    </row>
    <row r="15" s="157" customFormat="true" ht="24.6" hidden="false" customHeight="false" outlineLevel="0" collapsed="false">
      <c r="A15" s="164" t="s">
        <v>247</v>
      </c>
      <c r="B15" s="165" t="s">
        <v>248</v>
      </c>
      <c r="C15" s="165"/>
      <c r="D15" s="165"/>
      <c r="E15" s="165"/>
      <c r="F15" s="165"/>
      <c r="G15" s="166" t="n">
        <f aca="false">G16+G20+G26+G32+G38+G42</f>
        <v>23914100</v>
      </c>
    </row>
    <row r="16" s="157" customFormat="true" ht="45" hidden="false" customHeight="false" outlineLevel="0" collapsed="false">
      <c r="A16" s="167" t="s">
        <v>249</v>
      </c>
      <c r="B16" s="165" t="s">
        <v>248</v>
      </c>
      <c r="C16" s="165" t="s">
        <v>250</v>
      </c>
      <c r="D16" s="165"/>
      <c r="E16" s="165"/>
      <c r="F16" s="165"/>
      <c r="G16" s="166" t="n">
        <f aca="false">G17</f>
        <v>2721600</v>
      </c>
    </row>
    <row r="17" s="171" customFormat="true" ht="25.2" hidden="false" customHeight="false" outlineLevel="0" collapsed="false">
      <c r="A17" s="168" t="s">
        <v>251</v>
      </c>
      <c r="B17" s="169" t="s">
        <v>248</v>
      </c>
      <c r="C17" s="169" t="s">
        <v>250</v>
      </c>
      <c r="D17" s="169" t="s">
        <v>252</v>
      </c>
      <c r="E17" s="169" t="s">
        <v>253</v>
      </c>
      <c r="F17" s="169"/>
      <c r="G17" s="170" t="n">
        <f aca="false">G18</f>
        <v>2721600</v>
      </c>
    </row>
    <row r="18" s="171" customFormat="true" ht="49.95" hidden="false" customHeight="true" outlineLevel="0" collapsed="false">
      <c r="A18" s="168" t="s">
        <v>254</v>
      </c>
      <c r="B18" s="169" t="s">
        <v>248</v>
      </c>
      <c r="C18" s="169" t="s">
        <v>250</v>
      </c>
      <c r="D18" s="169" t="s">
        <v>252</v>
      </c>
      <c r="E18" s="169" t="s">
        <v>253</v>
      </c>
      <c r="F18" s="169"/>
      <c r="G18" s="170" t="n">
        <f aca="false">G19</f>
        <v>2721600</v>
      </c>
    </row>
    <row r="19" s="171" customFormat="true" ht="46.2" hidden="false" customHeight="false" outlineLevel="0" collapsed="false">
      <c r="A19" s="172" t="s">
        <v>255</v>
      </c>
      <c r="B19" s="169" t="s">
        <v>248</v>
      </c>
      <c r="C19" s="169" t="s">
        <v>250</v>
      </c>
      <c r="D19" s="169" t="s">
        <v>252</v>
      </c>
      <c r="E19" s="169" t="s">
        <v>253</v>
      </c>
      <c r="F19" s="169" t="s">
        <v>14</v>
      </c>
      <c r="G19" s="170" t="n">
        <f aca="false">Ведомств!G28</f>
        <v>2721600</v>
      </c>
    </row>
    <row r="20" s="157" customFormat="true" ht="52.95" hidden="false" customHeight="true" outlineLevel="0" collapsed="false">
      <c r="A20" s="173" t="s">
        <v>256</v>
      </c>
      <c r="B20" s="165" t="s">
        <v>248</v>
      </c>
      <c r="C20" s="165" t="s">
        <v>257</v>
      </c>
      <c r="D20" s="165"/>
      <c r="E20" s="165"/>
      <c r="F20" s="165"/>
      <c r="G20" s="166" t="n">
        <f aca="false">G21</f>
        <v>868000</v>
      </c>
    </row>
    <row r="21" s="157" customFormat="true" ht="24.6" hidden="false" customHeight="false" outlineLevel="0" collapsed="false">
      <c r="A21" s="164" t="s">
        <v>251</v>
      </c>
      <c r="B21" s="165" t="s">
        <v>248</v>
      </c>
      <c r="C21" s="165" t="s">
        <v>257</v>
      </c>
      <c r="D21" s="165" t="s">
        <v>252</v>
      </c>
      <c r="E21" s="165"/>
      <c r="F21" s="165"/>
      <c r="G21" s="166" t="n">
        <f aca="false">G22</f>
        <v>868000</v>
      </c>
    </row>
    <row r="22" s="157" customFormat="true" ht="46.2" hidden="false" customHeight="false" outlineLevel="0" collapsed="false">
      <c r="A22" s="174" t="s">
        <v>258</v>
      </c>
      <c r="B22" s="169" t="s">
        <v>248</v>
      </c>
      <c r="C22" s="169" t="s">
        <v>257</v>
      </c>
      <c r="D22" s="169" t="s">
        <v>252</v>
      </c>
      <c r="E22" s="169" t="s">
        <v>259</v>
      </c>
      <c r="F22" s="169"/>
      <c r="G22" s="170" t="n">
        <f aca="false">SUM(G23:G25)</f>
        <v>868000</v>
      </c>
    </row>
    <row r="23" s="157" customFormat="true" ht="46.2" hidden="false" customHeight="false" outlineLevel="0" collapsed="false">
      <c r="A23" s="172" t="s">
        <v>255</v>
      </c>
      <c r="B23" s="169" t="s">
        <v>248</v>
      </c>
      <c r="C23" s="169" t="s">
        <v>257</v>
      </c>
      <c r="D23" s="169" t="s">
        <v>252</v>
      </c>
      <c r="E23" s="169" t="s">
        <v>259</v>
      </c>
      <c r="F23" s="169" t="s">
        <v>14</v>
      </c>
      <c r="G23" s="170" t="n">
        <f aca="false">Ведомств!G20</f>
        <v>814400</v>
      </c>
    </row>
    <row r="24" s="157" customFormat="true" ht="25.2" hidden="false" customHeight="false" outlineLevel="0" collapsed="false">
      <c r="A24" s="175" t="s">
        <v>260</v>
      </c>
      <c r="B24" s="169" t="s">
        <v>248</v>
      </c>
      <c r="C24" s="169" t="s">
        <v>257</v>
      </c>
      <c r="D24" s="169" t="s">
        <v>252</v>
      </c>
      <c r="E24" s="169" t="s">
        <v>259</v>
      </c>
      <c r="F24" s="169" t="s">
        <v>261</v>
      </c>
      <c r="G24" s="170" t="n">
        <f aca="false">Ведомств!G21</f>
        <v>52600</v>
      </c>
    </row>
    <row r="25" s="157" customFormat="true" ht="25.2" hidden="false" customHeight="false" outlineLevel="0" collapsed="false">
      <c r="A25" s="175" t="s">
        <v>262</v>
      </c>
      <c r="B25" s="169" t="s">
        <v>248</v>
      </c>
      <c r="C25" s="169" t="s">
        <v>257</v>
      </c>
      <c r="D25" s="169" t="s">
        <v>252</v>
      </c>
      <c r="E25" s="169" t="s">
        <v>259</v>
      </c>
      <c r="F25" s="169" t="s">
        <v>263</v>
      </c>
      <c r="G25" s="170" t="n">
        <f aca="false">Ведомств!G22</f>
        <v>1000</v>
      </c>
    </row>
    <row r="26" s="157" customFormat="true" ht="45" hidden="false" customHeight="false" outlineLevel="0" collapsed="false">
      <c r="A26" s="176" t="s">
        <v>264</v>
      </c>
      <c r="B26" s="165" t="s">
        <v>248</v>
      </c>
      <c r="C26" s="165" t="s">
        <v>265</v>
      </c>
      <c r="D26" s="165"/>
      <c r="E26" s="165"/>
      <c r="F26" s="165"/>
      <c r="G26" s="166" t="n">
        <f aca="false">G28</f>
        <v>5658300</v>
      </c>
    </row>
    <row r="27" s="171" customFormat="true" ht="25.2" hidden="false" customHeight="false" outlineLevel="0" collapsed="false">
      <c r="A27" s="168" t="s">
        <v>251</v>
      </c>
      <c r="B27" s="165" t="s">
        <v>248</v>
      </c>
      <c r="C27" s="165" t="s">
        <v>265</v>
      </c>
      <c r="D27" s="169" t="s">
        <v>252</v>
      </c>
      <c r="E27" s="165"/>
      <c r="F27" s="165"/>
      <c r="G27" s="170" t="n">
        <f aca="false">G28</f>
        <v>5658300</v>
      </c>
    </row>
    <row r="28" s="171" customFormat="true" ht="44.4" hidden="false" customHeight="false" outlineLevel="0" collapsed="false">
      <c r="A28" s="177" t="s">
        <v>266</v>
      </c>
      <c r="B28" s="165" t="s">
        <v>248</v>
      </c>
      <c r="C28" s="165" t="s">
        <v>265</v>
      </c>
      <c r="D28" s="165" t="s">
        <v>252</v>
      </c>
      <c r="E28" s="165" t="s">
        <v>259</v>
      </c>
      <c r="F28" s="165"/>
      <c r="G28" s="170" t="n">
        <f aca="false">G29+G30+G31</f>
        <v>5658300</v>
      </c>
    </row>
    <row r="29" s="171" customFormat="true" ht="52.2" hidden="false" customHeight="true" outlineLevel="0" collapsed="false">
      <c r="A29" s="172" t="s">
        <v>255</v>
      </c>
      <c r="B29" s="169" t="s">
        <v>248</v>
      </c>
      <c r="C29" s="169" t="s">
        <v>265</v>
      </c>
      <c r="D29" s="169" t="s">
        <v>252</v>
      </c>
      <c r="E29" s="169" t="s">
        <v>259</v>
      </c>
      <c r="F29" s="169" t="s">
        <v>14</v>
      </c>
      <c r="G29" s="170" t="n">
        <f aca="false">Ведомств!G32</f>
        <v>5505900</v>
      </c>
    </row>
    <row r="30" s="171" customFormat="true" ht="25.2" hidden="false" customHeight="false" outlineLevel="0" collapsed="false">
      <c r="A30" s="175" t="s">
        <v>260</v>
      </c>
      <c r="B30" s="169" t="s">
        <v>248</v>
      </c>
      <c r="C30" s="169" t="s">
        <v>265</v>
      </c>
      <c r="D30" s="169" t="s">
        <v>252</v>
      </c>
      <c r="E30" s="169" t="s">
        <v>259</v>
      </c>
      <c r="F30" s="169" t="s">
        <v>261</v>
      </c>
      <c r="G30" s="170" t="n">
        <f aca="false">Ведомств!G33</f>
        <v>147400</v>
      </c>
    </row>
    <row r="31" s="171" customFormat="true" ht="25.2" hidden="false" customHeight="false" outlineLevel="0" collapsed="false">
      <c r="A31" s="175" t="s">
        <v>262</v>
      </c>
      <c r="B31" s="169" t="s">
        <v>248</v>
      </c>
      <c r="C31" s="169" t="s">
        <v>265</v>
      </c>
      <c r="D31" s="169" t="s">
        <v>252</v>
      </c>
      <c r="E31" s="169" t="s">
        <v>259</v>
      </c>
      <c r="F31" s="169" t="s">
        <v>263</v>
      </c>
      <c r="G31" s="170" t="n">
        <f aca="false">Ведомств!G34</f>
        <v>5000</v>
      </c>
    </row>
    <row r="32" s="157" customFormat="true" ht="24.6" hidden="false" customHeight="false" outlineLevel="0" collapsed="false">
      <c r="A32" s="173" t="s">
        <v>267</v>
      </c>
      <c r="B32" s="165" t="s">
        <v>248</v>
      </c>
      <c r="C32" s="165" t="s">
        <v>268</v>
      </c>
      <c r="D32" s="165"/>
      <c r="E32" s="165"/>
      <c r="F32" s="165"/>
      <c r="G32" s="166" t="n">
        <f aca="false">G33</f>
        <v>3012100</v>
      </c>
    </row>
    <row r="33" s="157" customFormat="true" ht="22.65" hidden="false" customHeight="true" outlineLevel="0" collapsed="false">
      <c r="A33" s="164" t="s">
        <v>269</v>
      </c>
      <c r="B33" s="165" t="s">
        <v>248</v>
      </c>
      <c r="C33" s="165" t="s">
        <v>268</v>
      </c>
      <c r="D33" s="165" t="s">
        <v>252</v>
      </c>
      <c r="E33" s="165"/>
      <c r="F33" s="165"/>
      <c r="G33" s="166" t="n">
        <f aca="false">G34</f>
        <v>3012100</v>
      </c>
    </row>
    <row r="34" s="171" customFormat="true" ht="48.6" hidden="false" customHeight="true" outlineLevel="0" collapsed="false">
      <c r="A34" s="178" t="s">
        <v>258</v>
      </c>
      <c r="B34" s="169" t="s">
        <v>248</v>
      </c>
      <c r="C34" s="169" t="s">
        <v>268</v>
      </c>
      <c r="D34" s="169" t="s">
        <v>252</v>
      </c>
      <c r="E34" s="169" t="s">
        <v>259</v>
      </c>
      <c r="F34" s="169"/>
      <c r="G34" s="170" t="n">
        <f aca="false">SUM(G35:G37)</f>
        <v>3012100</v>
      </c>
    </row>
    <row r="35" s="171" customFormat="true" ht="49.8" hidden="false" customHeight="true" outlineLevel="0" collapsed="false">
      <c r="A35" s="175" t="s">
        <v>255</v>
      </c>
      <c r="B35" s="169" t="s">
        <v>248</v>
      </c>
      <c r="C35" s="169" t="s">
        <v>268</v>
      </c>
      <c r="D35" s="169" t="s">
        <v>252</v>
      </c>
      <c r="E35" s="169" t="s">
        <v>259</v>
      </c>
      <c r="F35" s="169" t="s">
        <v>14</v>
      </c>
      <c r="G35" s="170" t="n">
        <f aca="false">Ведомств!G175</f>
        <v>2943000</v>
      </c>
    </row>
    <row r="36" s="171" customFormat="true" ht="22.2" hidden="false" customHeight="true" outlineLevel="0" collapsed="false">
      <c r="A36" s="175" t="s">
        <v>260</v>
      </c>
      <c r="B36" s="169" t="s">
        <v>248</v>
      </c>
      <c r="C36" s="169" t="s">
        <v>268</v>
      </c>
      <c r="D36" s="169" t="s">
        <v>252</v>
      </c>
      <c r="E36" s="169" t="s">
        <v>259</v>
      </c>
      <c r="F36" s="169" t="s">
        <v>261</v>
      </c>
      <c r="G36" s="170" t="n">
        <f aca="false">Ведомств!G176</f>
        <v>59100</v>
      </c>
    </row>
    <row r="37" s="171" customFormat="true" ht="22.2" hidden="false" customHeight="true" outlineLevel="0" collapsed="false">
      <c r="A37" s="175" t="s">
        <v>262</v>
      </c>
      <c r="B37" s="169" t="s">
        <v>248</v>
      </c>
      <c r="C37" s="169" t="s">
        <v>268</v>
      </c>
      <c r="D37" s="169" t="s">
        <v>252</v>
      </c>
      <c r="E37" s="169" t="s">
        <v>259</v>
      </c>
      <c r="F37" s="169" t="s">
        <v>263</v>
      </c>
      <c r="G37" s="170" t="n">
        <f aca="false">Ведомств!G177</f>
        <v>10000</v>
      </c>
    </row>
    <row r="38" s="157" customFormat="true" ht="22.2" hidden="false" customHeight="true" outlineLevel="0" collapsed="false">
      <c r="A38" s="173" t="s">
        <v>270</v>
      </c>
      <c r="B38" s="165" t="s">
        <v>248</v>
      </c>
      <c r="C38" s="165" t="s">
        <v>271</v>
      </c>
      <c r="D38" s="165"/>
      <c r="E38" s="165"/>
      <c r="F38" s="165"/>
      <c r="G38" s="166" t="n">
        <f aca="false">G39</f>
        <v>169300</v>
      </c>
    </row>
    <row r="39" s="157" customFormat="true" ht="31.2" hidden="false" customHeight="true" outlineLevel="0" collapsed="false">
      <c r="A39" s="164" t="s">
        <v>269</v>
      </c>
      <c r="B39" s="165" t="s">
        <v>248</v>
      </c>
      <c r="C39" s="165" t="s">
        <v>271</v>
      </c>
      <c r="D39" s="165" t="s">
        <v>252</v>
      </c>
      <c r="E39" s="165"/>
      <c r="F39" s="165"/>
      <c r="G39" s="166" t="n">
        <f aca="false">G40</f>
        <v>169300</v>
      </c>
    </row>
    <row r="40" s="171" customFormat="true" ht="31.2" hidden="false" customHeight="true" outlineLevel="0" collapsed="false">
      <c r="A40" s="175" t="s">
        <v>272</v>
      </c>
      <c r="B40" s="169" t="s">
        <v>248</v>
      </c>
      <c r="C40" s="169" t="s">
        <v>271</v>
      </c>
      <c r="D40" s="169" t="s">
        <v>252</v>
      </c>
      <c r="E40" s="169" t="s">
        <v>273</v>
      </c>
      <c r="F40" s="169"/>
      <c r="G40" s="170" t="n">
        <f aca="false">G41</f>
        <v>169300</v>
      </c>
    </row>
    <row r="41" s="171" customFormat="true" ht="25.2" hidden="false" customHeight="false" outlineLevel="0" collapsed="false">
      <c r="A41" s="175" t="s">
        <v>262</v>
      </c>
      <c r="B41" s="169" t="s">
        <v>248</v>
      </c>
      <c r="C41" s="169" t="s">
        <v>271</v>
      </c>
      <c r="D41" s="169" t="s">
        <v>252</v>
      </c>
      <c r="E41" s="169" t="s">
        <v>273</v>
      </c>
      <c r="F41" s="169" t="s">
        <v>263</v>
      </c>
      <c r="G41" s="170" t="n">
        <f aca="false">Ведомств!G37</f>
        <v>169300</v>
      </c>
    </row>
    <row r="42" s="157" customFormat="true" ht="24.6" hidden="false" customHeight="false" outlineLevel="0" collapsed="false">
      <c r="A42" s="173" t="s">
        <v>274</v>
      </c>
      <c r="B42" s="165" t="s">
        <v>248</v>
      </c>
      <c r="C42" s="165" t="s">
        <v>275</v>
      </c>
      <c r="D42" s="165"/>
      <c r="E42" s="165"/>
      <c r="F42" s="165"/>
      <c r="G42" s="166" t="n">
        <f aca="false">G43+G48+G51+G53</f>
        <v>11484800</v>
      </c>
    </row>
    <row r="43" s="157" customFormat="true" ht="44.4" hidden="false" customHeight="false" outlineLevel="0" collapsed="false">
      <c r="A43" s="179" t="s">
        <v>276</v>
      </c>
      <c r="B43" s="165" t="s">
        <v>248</v>
      </c>
      <c r="C43" s="165" t="s">
        <v>275</v>
      </c>
      <c r="D43" s="165" t="s">
        <v>252</v>
      </c>
      <c r="E43" s="165" t="s">
        <v>277</v>
      </c>
      <c r="F43" s="165"/>
      <c r="G43" s="166" t="n">
        <f aca="false">SUM(G44:G46)</f>
        <v>11214300</v>
      </c>
    </row>
    <row r="44" s="157" customFormat="true" ht="46.2" hidden="false" customHeight="false" outlineLevel="0" collapsed="false">
      <c r="A44" s="175" t="s">
        <v>278</v>
      </c>
      <c r="B44" s="169" t="s">
        <v>248</v>
      </c>
      <c r="C44" s="169" t="s">
        <v>275</v>
      </c>
      <c r="D44" s="169" t="s">
        <v>252</v>
      </c>
      <c r="E44" s="169" t="s">
        <v>277</v>
      </c>
      <c r="F44" s="169" t="s">
        <v>14</v>
      </c>
      <c r="G44" s="170" t="n">
        <f aca="false">Ведомств!G41+Ведомств!G184</f>
        <v>9883700</v>
      </c>
    </row>
    <row r="45" s="157" customFormat="true" ht="25.2" hidden="false" customHeight="false" outlineLevel="0" collapsed="false">
      <c r="A45" s="175" t="s">
        <v>260</v>
      </c>
      <c r="B45" s="169" t="s">
        <v>248</v>
      </c>
      <c r="C45" s="169" t="s">
        <v>275</v>
      </c>
      <c r="D45" s="169" t="s">
        <v>252</v>
      </c>
      <c r="E45" s="169" t="s">
        <v>277</v>
      </c>
      <c r="F45" s="169" t="s">
        <v>261</v>
      </c>
      <c r="G45" s="170" t="n">
        <f aca="false">Ведомств!G42+Ведомств!G185</f>
        <v>1206600</v>
      </c>
    </row>
    <row r="46" s="157" customFormat="true" ht="25.2" hidden="false" customHeight="false" outlineLevel="0" collapsed="false">
      <c r="A46" s="175" t="s">
        <v>262</v>
      </c>
      <c r="B46" s="169" t="s">
        <v>248</v>
      </c>
      <c r="C46" s="169" t="s">
        <v>275</v>
      </c>
      <c r="D46" s="169" t="s">
        <v>252</v>
      </c>
      <c r="E46" s="169" t="s">
        <v>277</v>
      </c>
      <c r="F46" s="169" t="s">
        <v>263</v>
      </c>
      <c r="G46" s="170" t="n">
        <f aca="false">Ведомств!G43+Ведомств!G186</f>
        <v>124000</v>
      </c>
    </row>
    <row r="47" s="157" customFormat="true" ht="24.6" hidden="false" customHeight="false" outlineLevel="0" collapsed="false">
      <c r="A47" s="173" t="s">
        <v>279</v>
      </c>
      <c r="B47" s="165" t="s">
        <v>248</v>
      </c>
      <c r="C47" s="165" t="s">
        <v>275</v>
      </c>
      <c r="D47" s="165" t="s">
        <v>252</v>
      </c>
      <c r="E47" s="165"/>
      <c r="F47" s="165"/>
      <c r="G47" s="166" t="n">
        <f aca="false">G48</f>
        <v>150000</v>
      </c>
    </row>
    <row r="48" s="157" customFormat="true" ht="51" hidden="false" customHeight="true" outlineLevel="0" collapsed="false">
      <c r="A48" s="164" t="s">
        <v>280</v>
      </c>
      <c r="B48" s="165" t="s">
        <v>248</v>
      </c>
      <c r="C48" s="165" t="s">
        <v>275</v>
      </c>
      <c r="D48" s="165" t="s">
        <v>252</v>
      </c>
      <c r="E48" s="165" t="s">
        <v>281</v>
      </c>
      <c r="F48" s="165"/>
      <c r="G48" s="166" t="n">
        <f aca="false">G49</f>
        <v>150000</v>
      </c>
    </row>
    <row r="49" s="157" customFormat="true" ht="46.2" hidden="false" customHeight="false" outlineLevel="0" collapsed="false">
      <c r="A49" s="168" t="s">
        <v>282</v>
      </c>
      <c r="B49" s="169" t="s">
        <v>248</v>
      </c>
      <c r="C49" s="169" t="s">
        <v>275</v>
      </c>
      <c r="D49" s="169" t="s">
        <v>252</v>
      </c>
      <c r="E49" s="169" t="s">
        <v>281</v>
      </c>
      <c r="F49" s="180"/>
      <c r="G49" s="170" t="n">
        <f aca="false">SUM(G50:G50)</f>
        <v>150000</v>
      </c>
    </row>
    <row r="50" s="157" customFormat="true" ht="25.2" hidden="false" customHeight="false" outlineLevel="0" collapsed="false">
      <c r="A50" s="175" t="s">
        <v>260</v>
      </c>
      <c r="B50" s="169" t="s">
        <v>248</v>
      </c>
      <c r="C50" s="169" t="s">
        <v>275</v>
      </c>
      <c r="D50" s="169" t="s">
        <v>252</v>
      </c>
      <c r="E50" s="169" t="s">
        <v>281</v>
      </c>
      <c r="F50" s="181" t="n">
        <v>200</v>
      </c>
      <c r="G50" s="170" t="n">
        <f aca="false">Ведомств!G182</f>
        <v>150000</v>
      </c>
    </row>
    <row r="51" s="157" customFormat="true" ht="49.2" hidden="false" customHeight="false" outlineLevel="0" collapsed="false">
      <c r="A51" s="182" t="s">
        <v>283</v>
      </c>
      <c r="B51" s="165" t="s">
        <v>248</v>
      </c>
      <c r="C51" s="165" t="s">
        <v>275</v>
      </c>
      <c r="D51" s="165" t="s">
        <v>252</v>
      </c>
      <c r="E51" s="165" t="s">
        <v>284</v>
      </c>
      <c r="F51" s="165"/>
      <c r="G51" s="166" t="n">
        <f aca="false">G52</f>
        <v>100000</v>
      </c>
    </row>
    <row r="52" s="157" customFormat="true" ht="25.2" hidden="false" customHeight="false" outlineLevel="0" collapsed="false">
      <c r="A52" s="183" t="s">
        <v>260</v>
      </c>
      <c r="B52" s="169" t="s">
        <v>248</v>
      </c>
      <c r="C52" s="169" t="s">
        <v>275</v>
      </c>
      <c r="D52" s="169" t="s">
        <v>252</v>
      </c>
      <c r="E52" s="169" t="s">
        <v>284</v>
      </c>
      <c r="F52" s="169" t="s">
        <v>261</v>
      </c>
      <c r="G52" s="170" t="n">
        <f aca="false">Ведомств!G45</f>
        <v>100000</v>
      </c>
    </row>
    <row r="53" s="157" customFormat="true" ht="45" hidden="false" customHeight="false" outlineLevel="0" collapsed="false">
      <c r="A53" s="184" t="s">
        <v>285</v>
      </c>
      <c r="B53" s="165" t="s">
        <v>248</v>
      </c>
      <c r="C53" s="165" t="s">
        <v>275</v>
      </c>
      <c r="D53" s="165" t="s">
        <v>252</v>
      </c>
      <c r="E53" s="165"/>
      <c r="F53" s="165"/>
      <c r="G53" s="166" t="n">
        <f aca="false">G54</f>
        <v>20500</v>
      </c>
    </row>
    <row r="54" s="171" customFormat="true" ht="69" hidden="false" customHeight="true" outlineLevel="0" collapsed="false">
      <c r="A54" s="185" t="s">
        <v>286</v>
      </c>
      <c r="B54" s="169" t="s">
        <v>248</v>
      </c>
      <c r="C54" s="169" t="s">
        <v>275</v>
      </c>
      <c r="D54" s="169" t="s">
        <v>252</v>
      </c>
      <c r="E54" s="169" t="s">
        <v>287</v>
      </c>
      <c r="F54" s="169"/>
      <c r="G54" s="170" t="n">
        <f aca="false">G55</f>
        <v>20500</v>
      </c>
    </row>
    <row r="55" s="171" customFormat="true" ht="25.2" hidden="false" customHeight="false" outlineLevel="0" collapsed="false">
      <c r="A55" s="175" t="s">
        <v>260</v>
      </c>
      <c r="B55" s="169" t="s">
        <v>248</v>
      </c>
      <c r="C55" s="169" t="s">
        <v>275</v>
      </c>
      <c r="D55" s="169" t="s">
        <v>252</v>
      </c>
      <c r="E55" s="169" t="s">
        <v>287</v>
      </c>
      <c r="F55" s="169" t="s">
        <v>261</v>
      </c>
      <c r="G55" s="170" t="n">
        <f aca="false">Ведомств!G48</f>
        <v>20500</v>
      </c>
    </row>
    <row r="56" s="157" customFormat="true" ht="24.6" hidden="false" customHeight="false" outlineLevel="0" collapsed="false">
      <c r="A56" s="173" t="s">
        <v>288</v>
      </c>
      <c r="B56" s="165" t="s">
        <v>250</v>
      </c>
      <c r="C56" s="165"/>
      <c r="D56" s="165"/>
      <c r="E56" s="165"/>
      <c r="F56" s="165"/>
      <c r="G56" s="166" t="n">
        <f aca="false">G57</f>
        <v>370600</v>
      </c>
    </row>
    <row r="57" s="157" customFormat="true" ht="24.6" hidden="false" customHeight="false" outlineLevel="0" collapsed="false">
      <c r="A57" s="176" t="s">
        <v>289</v>
      </c>
      <c r="B57" s="165" t="s">
        <v>250</v>
      </c>
      <c r="C57" s="165" t="s">
        <v>257</v>
      </c>
      <c r="D57" s="165"/>
      <c r="E57" s="165"/>
      <c r="F57" s="165"/>
      <c r="G57" s="166" t="n">
        <f aca="false">G58</f>
        <v>370600</v>
      </c>
    </row>
    <row r="58" s="157" customFormat="true" ht="24.6" hidden="false" customHeight="false" outlineLevel="0" collapsed="false">
      <c r="A58" s="164" t="s">
        <v>251</v>
      </c>
      <c r="B58" s="165" t="s">
        <v>250</v>
      </c>
      <c r="C58" s="165" t="s">
        <v>257</v>
      </c>
      <c r="D58" s="165" t="s">
        <v>252</v>
      </c>
      <c r="E58" s="165"/>
      <c r="F58" s="165"/>
      <c r="G58" s="166" t="n">
        <f aca="false">G59</f>
        <v>370600</v>
      </c>
    </row>
    <row r="59" s="171" customFormat="true" ht="25.2" hidden="false" customHeight="false" outlineLevel="0" collapsed="false">
      <c r="A59" s="175" t="s">
        <v>290</v>
      </c>
      <c r="B59" s="169" t="s">
        <v>250</v>
      </c>
      <c r="C59" s="169" t="s">
        <v>257</v>
      </c>
      <c r="D59" s="169" t="s">
        <v>252</v>
      </c>
      <c r="E59" s="169" t="s">
        <v>291</v>
      </c>
      <c r="F59" s="169"/>
      <c r="G59" s="170" t="n">
        <f aca="false">SUM(G60:G61)</f>
        <v>370600</v>
      </c>
    </row>
    <row r="60" s="171" customFormat="true" ht="49.2" hidden="false" customHeight="true" outlineLevel="0" collapsed="false">
      <c r="A60" s="186" t="s">
        <v>292</v>
      </c>
      <c r="B60" s="169" t="s">
        <v>250</v>
      </c>
      <c r="C60" s="169" t="s">
        <v>257</v>
      </c>
      <c r="D60" s="169" t="s">
        <v>252</v>
      </c>
      <c r="E60" s="169" t="s">
        <v>291</v>
      </c>
      <c r="F60" s="169" t="s">
        <v>14</v>
      </c>
      <c r="G60" s="170" t="n">
        <f aca="false">Ведомств!G53</f>
        <v>336700</v>
      </c>
    </row>
    <row r="61" s="171" customFormat="true" ht="25.2" hidden="false" customHeight="false" outlineLevel="0" collapsed="false">
      <c r="A61" s="175" t="s">
        <v>260</v>
      </c>
      <c r="B61" s="169" t="s">
        <v>250</v>
      </c>
      <c r="C61" s="169" t="s">
        <v>257</v>
      </c>
      <c r="D61" s="169" t="s">
        <v>252</v>
      </c>
      <c r="E61" s="169" t="s">
        <v>291</v>
      </c>
      <c r="F61" s="169" t="s">
        <v>261</v>
      </c>
      <c r="G61" s="170" t="n">
        <f aca="false">Ведомств!G54</f>
        <v>33900</v>
      </c>
    </row>
    <row r="62" s="171" customFormat="true" ht="25.2" hidden="false" customHeight="false" outlineLevel="0" collapsed="false">
      <c r="A62" s="187" t="s">
        <v>293</v>
      </c>
      <c r="B62" s="169"/>
      <c r="C62" s="169"/>
      <c r="D62" s="169"/>
      <c r="E62" s="169"/>
      <c r="F62" s="169"/>
      <c r="G62" s="170" t="n">
        <f aca="false">G59</f>
        <v>370600</v>
      </c>
    </row>
    <row r="63" s="157" customFormat="true" ht="24.6" hidden="false" customHeight="false" outlineLevel="0" collapsed="false">
      <c r="A63" s="173" t="s">
        <v>294</v>
      </c>
      <c r="B63" s="165" t="s">
        <v>257</v>
      </c>
      <c r="C63" s="165"/>
      <c r="D63" s="165"/>
      <c r="E63" s="165"/>
      <c r="F63" s="165"/>
      <c r="G63" s="166" t="n">
        <f aca="false">G64+G68</f>
        <v>261900</v>
      </c>
    </row>
    <row r="64" s="157" customFormat="true" ht="45" hidden="false" customHeight="false" outlineLevel="0" collapsed="false">
      <c r="A64" s="173" t="s">
        <v>295</v>
      </c>
      <c r="B64" s="165" t="s">
        <v>257</v>
      </c>
      <c r="C64" s="165" t="s">
        <v>296</v>
      </c>
      <c r="D64" s="165"/>
      <c r="E64" s="165"/>
      <c r="F64" s="165"/>
      <c r="G64" s="166" t="n">
        <f aca="false">G65</f>
        <v>209000</v>
      </c>
    </row>
    <row r="65" s="157" customFormat="true" ht="24.6" hidden="false" customHeight="false" outlineLevel="0" collapsed="false">
      <c r="A65" s="173" t="s">
        <v>279</v>
      </c>
      <c r="B65" s="165" t="s">
        <v>257</v>
      </c>
      <c r="C65" s="165" t="s">
        <v>296</v>
      </c>
      <c r="D65" s="165" t="s">
        <v>252</v>
      </c>
      <c r="E65" s="165"/>
      <c r="F65" s="165"/>
      <c r="G65" s="166" t="n">
        <f aca="false">G66</f>
        <v>209000</v>
      </c>
    </row>
    <row r="66" s="171" customFormat="true" ht="25.2" hidden="false" customHeight="false" outlineLevel="0" collapsed="false">
      <c r="A66" s="188" t="s">
        <v>297</v>
      </c>
      <c r="B66" s="169" t="s">
        <v>257</v>
      </c>
      <c r="C66" s="169" t="s">
        <v>296</v>
      </c>
      <c r="D66" s="169" t="s">
        <v>252</v>
      </c>
      <c r="E66" s="169" t="s">
        <v>298</v>
      </c>
      <c r="F66" s="169"/>
      <c r="G66" s="170" t="n">
        <f aca="false">G67</f>
        <v>209000</v>
      </c>
    </row>
    <row r="67" s="171" customFormat="true" ht="25.2" hidden="false" customHeight="false" outlineLevel="0" collapsed="false">
      <c r="A67" s="175" t="s">
        <v>260</v>
      </c>
      <c r="B67" s="169" t="s">
        <v>257</v>
      </c>
      <c r="C67" s="169" t="s">
        <v>296</v>
      </c>
      <c r="D67" s="169" t="s">
        <v>252</v>
      </c>
      <c r="E67" s="169" t="s">
        <v>298</v>
      </c>
      <c r="F67" s="169" t="s">
        <v>261</v>
      </c>
      <c r="G67" s="170" t="n">
        <f aca="false">Ведомств!G60</f>
        <v>209000</v>
      </c>
    </row>
    <row r="68" s="157" customFormat="true" ht="24.6" hidden="false" customHeight="false" outlineLevel="0" collapsed="false">
      <c r="A68" s="173" t="s">
        <v>299</v>
      </c>
      <c r="B68" s="165" t="s">
        <v>257</v>
      </c>
      <c r="C68" s="165" t="s">
        <v>300</v>
      </c>
      <c r="D68" s="165"/>
      <c r="E68" s="165"/>
      <c r="F68" s="165"/>
      <c r="G68" s="166" t="n">
        <f aca="false">G69</f>
        <v>52900</v>
      </c>
    </row>
    <row r="69" s="157" customFormat="true" ht="24.6" hidden="false" customHeight="false" outlineLevel="0" collapsed="false">
      <c r="A69" s="173" t="s">
        <v>251</v>
      </c>
      <c r="B69" s="165" t="s">
        <v>257</v>
      </c>
      <c r="C69" s="165" t="s">
        <v>300</v>
      </c>
      <c r="D69" s="165" t="s">
        <v>252</v>
      </c>
      <c r="E69" s="165"/>
      <c r="F69" s="165"/>
      <c r="G69" s="166" t="n">
        <f aca="false">G70</f>
        <v>52900</v>
      </c>
    </row>
    <row r="70" s="171" customFormat="true" ht="25.2" hidden="false" customHeight="false" outlineLevel="0" collapsed="false">
      <c r="A70" s="189" t="s">
        <v>301</v>
      </c>
      <c r="B70" s="169" t="s">
        <v>257</v>
      </c>
      <c r="C70" s="169" t="s">
        <v>300</v>
      </c>
      <c r="D70" s="169" t="s">
        <v>252</v>
      </c>
      <c r="E70" s="169" t="s">
        <v>302</v>
      </c>
      <c r="F70" s="169"/>
      <c r="G70" s="170" t="n">
        <f aca="false">Ведомств!G64</f>
        <v>52900</v>
      </c>
    </row>
    <row r="71" s="171" customFormat="true" ht="25.2" hidden="false" customHeight="false" outlineLevel="0" collapsed="false">
      <c r="A71" s="175" t="s">
        <v>260</v>
      </c>
      <c r="B71" s="169" t="s">
        <v>257</v>
      </c>
      <c r="C71" s="169" t="s">
        <v>300</v>
      </c>
      <c r="D71" s="169" t="s">
        <v>252</v>
      </c>
      <c r="E71" s="169" t="s">
        <v>302</v>
      </c>
      <c r="F71" s="169" t="s">
        <v>261</v>
      </c>
      <c r="G71" s="170" t="n">
        <f aca="false">Ведомств!G64</f>
        <v>52900</v>
      </c>
    </row>
    <row r="72" s="157" customFormat="true" ht="24.6" hidden="false" customHeight="false" outlineLevel="0" collapsed="false">
      <c r="A72" s="173" t="s">
        <v>303</v>
      </c>
      <c r="B72" s="165" t="s">
        <v>265</v>
      </c>
      <c r="C72" s="165"/>
      <c r="D72" s="165"/>
      <c r="E72" s="165"/>
      <c r="F72" s="165"/>
      <c r="G72" s="166" t="n">
        <f aca="false">G73+G82</f>
        <v>1162500</v>
      </c>
    </row>
    <row r="73" s="157" customFormat="true" ht="23.4" hidden="false" customHeight="true" outlineLevel="0" collapsed="false">
      <c r="A73" s="173" t="s">
        <v>304</v>
      </c>
      <c r="B73" s="165" t="s">
        <v>265</v>
      </c>
      <c r="C73" s="165" t="s">
        <v>296</v>
      </c>
      <c r="D73" s="165"/>
      <c r="E73" s="165"/>
      <c r="F73" s="165"/>
      <c r="G73" s="166" t="n">
        <f aca="false">G75+G79</f>
        <v>762500</v>
      </c>
    </row>
    <row r="74" s="157" customFormat="true" ht="96.6" hidden="true" customHeight="true" outlineLevel="0" collapsed="false">
      <c r="A74" s="190" t="s">
        <v>305</v>
      </c>
      <c r="B74" s="165" t="s">
        <v>265</v>
      </c>
      <c r="C74" s="165" t="s">
        <v>296</v>
      </c>
      <c r="D74" s="165" t="s">
        <v>306</v>
      </c>
      <c r="E74" s="165"/>
      <c r="F74" s="165"/>
      <c r="G74" s="166" t="n">
        <f aca="false">G75</f>
        <v>0</v>
      </c>
    </row>
    <row r="75" s="191" customFormat="true" ht="25.2" hidden="true" customHeight="false" outlineLevel="0" collapsed="false">
      <c r="A75" s="174" t="s">
        <v>307</v>
      </c>
      <c r="B75" s="169" t="s">
        <v>265</v>
      </c>
      <c r="C75" s="169" t="s">
        <v>296</v>
      </c>
      <c r="D75" s="169" t="s">
        <v>308</v>
      </c>
      <c r="E75" s="165"/>
      <c r="F75" s="165"/>
      <c r="G75" s="170" t="n">
        <f aca="false">G76</f>
        <v>0</v>
      </c>
    </row>
    <row r="76" s="191" customFormat="true" ht="115.8" hidden="true" customHeight="true" outlineLevel="0" collapsed="false">
      <c r="A76" s="192" t="s">
        <v>309</v>
      </c>
      <c r="B76" s="169" t="s">
        <v>265</v>
      </c>
      <c r="C76" s="169" t="s">
        <v>296</v>
      </c>
      <c r="D76" s="169" t="s">
        <v>310</v>
      </c>
      <c r="E76" s="169" t="s">
        <v>311</v>
      </c>
      <c r="F76" s="169"/>
      <c r="G76" s="170" t="n">
        <f aca="false">SUM(G77:G78)</f>
        <v>0</v>
      </c>
    </row>
    <row r="77" s="191" customFormat="true" ht="118.2" hidden="true" customHeight="true" outlineLevel="0" collapsed="false">
      <c r="A77" s="175" t="s">
        <v>312</v>
      </c>
      <c r="B77" s="169" t="s">
        <v>265</v>
      </c>
      <c r="C77" s="169" t="s">
        <v>296</v>
      </c>
      <c r="D77" s="169" t="s">
        <v>310</v>
      </c>
      <c r="E77" s="169" t="s">
        <v>311</v>
      </c>
      <c r="F77" s="169" t="s">
        <v>261</v>
      </c>
      <c r="G77" s="170" t="n">
        <f aca="false">Ведомств!G70</f>
        <v>0</v>
      </c>
    </row>
    <row r="78" s="191" customFormat="true" ht="91.8" hidden="true" customHeight="false" outlineLevel="0" collapsed="false">
      <c r="A78" s="175" t="s">
        <v>313</v>
      </c>
      <c r="B78" s="169" t="s">
        <v>265</v>
      </c>
      <c r="C78" s="169" t="s">
        <v>296</v>
      </c>
      <c r="D78" s="169" t="s">
        <v>310</v>
      </c>
      <c r="E78" s="169" t="s">
        <v>314</v>
      </c>
      <c r="F78" s="169" t="s">
        <v>261</v>
      </c>
      <c r="G78" s="170" t="n">
        <f aca="false">Ведомств!G71</f>
        <v>0</v>
      </c>
    </row>
    <row r="79" s="191" customFormat="true" ht="24.6" hidden="false" customHeight="false" outlineLevel="0" collapsed="false">
      <c r="A79" s="175" t="s">
        <v>251</v>
      </c>
      <c r="B79" s="165" t="s">
        <v>265</v>
      </c>
      <c r="C79" s="193" t="s">
        <v>296</v>
      </c>
      <c r="D79" s="165"/>
      <c r="E79" s="165"/>
      <c r="F79" s="193"/>
      <c r="G79" s="166" t="n">
        <f aca="false">G80</f>
        <v>762500</v>
      </c>
    </row>
    <row r="80" s="191" customFormat="true" ht="25.2" hidden="false" customHeight="false" outlineLevel="0" collapsed="false">
      <c r="A80" s="186" t="s">
        <v>315</v>
      </c>
      <c r="B80" s="165" t="s">
        <v>265</v>
      </c>
      <c r="C80" s="193" t="s">
        <v>296</v>
      </c>
      <c r="D80" s="194" t="s">
        <v>252</v>
      </c>
      <c r="E80" s="194"/>
      <c r="F80" s="193"/>
      <c r="G80" s="170" t="n">
        <f aca="false">G81</f>
        <v>762500</v>
      </c>
    </row>
    <row r="81" s="191" customFormat="true" ht="25.2" hidden="false" customHeight="false" outlineLevel="0" collapsed="false">
      <c r="A81" s="175" t="s">
        <v>260</v>
      </c>
      <c r="B81" s="169" t="s">
        <v>265</v>
      </c>
      <c r="C81" s="169" t="s">
        <v>296</v>
      </c>
      <c r="D81" s="195" t="s">
        <v>252</v>
      </c>
      <c r="E81" s="195" t="s">
        <v>316</v>
      </c>
      <c r="F81" s="169" t="s">
        <v>261</v>
      </c>
      <c r="G81" s="170" t="n">
        <f aca="false">Ведомств!G74</f>
        <v>762500</v>
      </c>
    </row>
    <row r="82" customFormat="false" ht="24.6" hidden="false" customHeight="false" outlineLevel="0" collapsed="false">
      <c r="A82" s="173" t="s">
        <v>317</v>
      </c>
      <c r="B82" s="165" t="s">
        <v>265</v>
      </c>
      <c r="C82" s="165" t="s">
        <v>318</v>
      </c>
      <c r="D82" s="165"/>
      <c r="E82" s="165"/>
      <c r="F82" s="165"/>
      <c r="G82" s="166" t="n">
        <f aca="false">G83+G86</f>
        <v>400000</v>
      </c>
    </row>
    <row r="83" s="171" customFormat="true" ht="24.6" hidden="false" customHeight="false" outlineLevel="0" collapsed="false">
      <c r="A83" s="164" t="s">
        <v>251</v>
      </c>
      <c r="B83" s="165" t="s">
        <v>265</v>
      </c>
      <c r="C83" s="165" t="s">
        <v>318</v>
      </c>
      <c r="D83" s="165" t="s">
        <v>252</v>
      </c>
      <c r="E83" s="165"/>
      <c r="F83" s="165"/>
      <c r="G83" s="166" t="n">
        <f aca="false">G84</f>
        <v>400000</v>
      </c>
    </row>
    <row r="84" s="171" customFormat="true" ht="46.2" hidden="false" customHeight="false" outlineLevel="0" collapsed="false">
      <c r="A84" s="188" t="s">
        <v>319</v>
      </c>
      <c r="B84" s="169" t="s">
        <v>265</v>
      </c>
      <c r="C84" s="169" t="s">
        <v>318</v>
      </c>
      <c r="D84" s="169" t="s">
        <v>252</v>
      </c>
      <c r="E84" s="169" t="s">
        <v>281</v>
      </c>
      <c r="F84" s="169"/>
      <c r="G84" s="170" t="n">
        <f aca="false">G85</f>
        <v>400000</v>
      </c>
    </row>
    <row r="85" s="171" customFormat="true" ht="25.2" hidden="false" customHeight="true" outlineLevel="0" collapsed="false">
      <c r="A85" s="175" t="s">
        <v>260</v>
      </c>
      <c r="B85" s="169" t="s">
        <v>265</v>
      </c>
      <c r="C85" s="169" t="s">
        <v>318</v>
      </c>
      <c r="D85" s="169" t="s">
        <v>252</v>
      </c>
      <c r="E85" s="169" t="s">
        <v>281</v>
      </c>
      <c r="F85" s="169" t="s">
        <v>261</v>
      </c>
      <c r="G85" s="170" t="n">
        <f aca="false">Ведомств!G78</f>
        <v>400000</v>
      </c>
    </row>
    <row r="86" s="171" customFormat="true" ht="66.6" hidden="true" customHeight="false" outlineLevel="0" collapsed="false">
      <c r="A86" s="190" t="s">
        <v>305</v>
      </c>
      <c r="B86" s="165" t="s">
        <v>265</v>
      </c>
      <c r="C86" s="165" t="s">
        <v>318</v>
      </c>
      <c r="D86" s="165" t="s">
        <v>306</v>
      </c>
      <c r="E86" s="165"/>
      <c r="F86" s="165"/>
      <c r="G86" s="166" t="n">
        <f aca="false">G87</f>
        <v>0</v>
      </c>
    </row>
    <row r="87" s="157" customFormat="true" ht="45" hidden="true" customHeight="false" outlineLevel="0" collapsed="false">
      <c r="A87" s="196" t="s">
        <v>320</v>
      </c>
      <c r="B87" s="165" t="s">
        <v>265</v>
      </c>
      <c r="C87" s="165" t="s">
        <v>318</v>
      </c>
      <c r="D87" s="165" t="s">
        <v>321</v>
      </c>
      <c r="E87" s="165"/>
      <c r="F87" s="197"/>
      <c r="G87" s="166" t="n">
        <f aca="false">G88</f>
        <v>0</v>
      </c>
    </row>
    <row r="88" s="171" customFormat="true" ht="72" hidden="true" customHeight="true" outlineLevel="0" collapsed="false">
      <c r="A88" s="176" t="s">
        <v>322</v>
      </c>
      <c r="B88" s="165" t="s">
        <v>265</v>
      </c>
      <c r="C88" s="165" t="s">
        <v>318</v>
      </c>
      <c r="D88" s="165" t="s">
        <v>323</v>
      </c>
      <c r="E88" s="165"/>
      <c r="F88" s="165"/>
      <c r="G88" s="166" t="n">
        <f aca="false">SUM(G89:G90)</f>
        <v>0</v>
      </c>
    </row>
    <row r="89" s="171" customFormat="true" ht="91.8" hidden="true" customHeight="false" outlineLevel="0" collapsed="false">
      <c r="A89" s="175" t="s">
        <v>324</v>
      </c>
      <c r="B89" s="169" t="s">
        <v>265</v>
      </c>
      <c r="C89" s="169" t="s">
        <v>318</v>
      </c>
      <c r="D89" s="169" t="s">
        <v>323</v>
      </c>
      <c r="E89" s="195" t="s">
        <v>325</v>
      </c>
      <c r="F89" s="169" t="s">
        <v>326</v>
      </c>
      <c r="G89" s="170" t="n">
        <f aca="false">Ведомств!G82</f>
        <v>0</v>
      </c>
    </row>
    <row r="90" s="171" customFormat="true" ht="91.8" hidden="true" customHeight="false" outlineLevel="0" collapsed="false">
      <c r="A90" s="175" t="s">
        <v>313</v>
      </c>
      <c r="B90" s="169" t="s">
        <v>265</v>
      </c>
      <c r="C90" s="169" t="s">
        <v>318</v>
      </c>
      <c r="D90" s="169" t="s">
        <v>323</v>
      </c>
      <c r="E90" s="195" t="s">
        <v>327</v>
      </c>
      <c r="F90" s="169" t="s">
        <v>326</v>
      </c>
      <c r="G90" s="170" t="n">
        <f aca="false">Ведомств!G83</f>
        <v>0</v>
      </c>
    </row>
    <row r="91" s="157" customFormat="true" ht="24.6" hidden="false" customHeight="false" outlineLevel="0" collapsed="false">
      <c r="A91" s="173" t="s">
        <v>328</v>
      </c>
      <c r="B91" s="165" t="s">
        <v>329</v>
      </c>
      <c r="C91" s="165"/>
      <c r="D91" s="165"/>
      <c r="E91" s="165"/>
      <c r="F91" s="165"/>
      <c r="G91" s="166" t="n">
        <f aca="false">G92+G108+G120+G142</f>
        <v>2443700</v>
      </c>
    </row>
    <row r="92" s="157" customFormat="true" ht="24.6" hidden="false" customHeight="false" outlineLevel="0" collapsed="false">
      <c r="A92" s="173" t="s">
        <v>330</v>
      </c>
      <c r="B92" s="165" t="s">
        <v>329</v>
      </c>
      <c r="C92" s="165" t="s">
        <v>248</v>
      </c>
      <c r="D92" s="165"/>
      <c r="E92" s="165"/>
      <c r="F92" s="165"/>
      <c r="G92" s="166" t="n">
        <f aca="false">G93+G104+G99</f>
        <v>1021200</v>
      </c>
    </row>
    <row r="93" s="157" customFormat="true" ht="24.6" hidden="false" customHeight="false" outlineLevel="0" collapsed="false">
      <c r="A93" s="164" t="s">
        <v>331</v>
      </c>
      <c r="B93" s="165" t="s">
        <v>329</v>
      </c>
      <c r="C93" s="165" t="s">
        <v>248</v>
      </c>
      <c r="D93" s="198" t="s">
        <v>252</v>
      </c>
      <c r="E93" s="198"/>
      <c r="F93" s="165"/>
      <c r="G93" s="166" t="n">
        <f aca="false">G94</f>
        <v>820100</v>
      </c>
    </row>
    <row r="94" s="171" customFormat="true" ht="24.6" hidden="false" customHeight="false" outlineLevel="0" collapsed="false">
      <c r="A94" s="199" t="s">
        <v>332</v>
      </c>
      <c r="B94" s="165" t="s">
        <v>329</v>
      </c>
      <c r="C94" s="165" t="s">
        <v>248</v>
      </c>
      <c r="D94" s="198" t="s">
        <v>252</v>
      </c>
      <c r="E94" s="198"/>
      <c r="F94" s="165"/>
      <c r="G94" s="166" t="n">
        <f aca="false">G95+G97</f>
        <v>820100</v>
      </c>
    </row>
    <row r="95" s="157" customFormat="true" ht="66.6" hidden="false" customHeight="false" outlineLevel="0" collapsed="false">
      <c r="A95" s="200" t="s">
        <v>333</v>
      </c>
      <c r="B95" s="165" t="s">
        <v>329</v>
      </c>
      <c r="C95" s="165" t="s">
        <v>248</v>
      </c>
      <c r="D95" s="165" t="s">
        <v>252</v>
      </c>
      <c r="E95" s="165" t="s">
        <v>334</v>
      </c>
      <c r="F95" s="165"/>
      <c r="G95" s="166" t="n">
        <f aca="false">G96</f>
        <v>408000</v>
      </c>
    </row>
    <row r="96" s="171" customFormat="true" ht="25.2" hidden="false" customHeight="false" outlineLevel="0" collapsed="false">
      <c r="A96" s="175" t="s">
        <v>260</v>
      </c>
      <c r="B96" s="169" t="s">
        <v>329</v>
      </c>
      <c r="C96" s="169" t="s">
        <v>248</v>
      </c>
      <c r="D96" s="201" t="s">
        <v>252</v>
      </c>
      <c r="E96" s="201" t="s">
        <v>334</v>
      </c>
      <c r="F96" s="169" t="s">
        <v>261</v>
      </c>
      <c r="G96" s="170" t="n">
        <f aca="false">Ведомств!G89</f>
        <v>408000</v>
      </c>
    </row>
    <row r="97" s="157" customFormat="true" ht="24.6" hidden="false" customHeight="false" outlineLevel="0" collapsed="false">
      <c r="A97" s="202" t="s">
        <v>335</v>
      </c>
      <c r="B97" s="165" t="s">
        <v>329</v>
      </c>
      <c r="C97" s="165" t="s">
        <v>248</v>
      </c>
      <c r="D97" s="203" t="s">
        <v>252</v>
      </c>
      <c r="E97" s="203" t="s">
        <v>336</v>
      </c>
      <c r="F97" s="165"/>
      <c r="G97" s="166" t="n">
        <f aca="false">G98</f>
        <v>412100</v>
      </c>
    </row>
    <row r="98" s="171" customFormat="true" ht="25.2" hidden="false" customHeight="false" outlineLevel="0" collapsed="false">
      <c r="A98" s="175" t="s">
        <v>260</v>
      </c>
      <c r="B98" s="169" t="s">
        <v>329</v>
      </c>
      <c r="C98" s="169" t="s">
        <v>248</v>
      </c>
      <c r="D98" s="169" t="s">
        <v>252</v>
      </c>
      <c r="E98" s="169" t="s">
        <v>336</v>
      </c>
      <c r="F98" s="169" t="s">
        <v>261</v>
      </c>
      <c r="G98" s="170" t="n">
        <f aca="false">Ведомств!G91</f>
        <v>412100</v>
      </c>
    </row>
    <row r="99" s="207" customFormat="true" ht="51.75" hidden="false" customHeight="true" outlineLevel="0" collapsed="false">
      <c r="A99" s="204" t="s">
        <v>337</v>
      </c>
      <c r="B99" s="165" t="s">
        <v>329</v>
      </c>
      <c r="C99" s="165" t="s">
        <v>248</v>
      </c>
      <c r="D99" s="165" t="s">
        <v>338</v>
      </c>
      <c r="E99" s="165"/>
      <c r="F99" s="165"/>
      <c r="G99" s="205" t="n">
        <f aca="false">G100</f>
        <v>60000</v>
      </c>
      <c r="H99" s="206" t="e">
        <f aca="false">#REF!</f>
        <v>#REF!</v>
      </c>
    </row>
    <row r="100" s="207" customFormat="true" ht="51.75" hidden="false" customHeight="true" outlineLevel="0" collapsed="false">
      <c r="A100" s="208" t="s">
        <v>339</v>
      </c>
      <c r="B100" s="165" t="s">
        <v>329</v>
      </c>
      <c r="C100" s="165" t="s">
        <v>248</v>
      </c>
      <c r="D100" s="209" t="s">
        <v>340</v>
      </c>
      <c r="E100" s="209"/>
      <c r="F100" s="165"/>
      <c r="G100" s="205" t="n">
        <f aca="false">G101</f>
        <v>60000</v>
      </c>
      <c r="H100" s="206"/>
    </row>
    <row r="101" s="65" customFormat="true" ht="69" hidden="false" customHeight="true" outlineLevel="0" collapsed="false">
      <c r="A101" s="175" t="s">
        <v>341</v>
      </c>
      <c r="B101" s="169" t="s">
        <v>329</v>
      </c>
      <c r="C101" s="169" t="s">
        <v>248</v>
      </c>
      <c r="D101" s="210" t="s">
        <v>342</v>
      </c>
      <c r="E101" s="210"/>
      <c r="F101" s="169"/>
      <c r="G101" s="211" t="n">
        <f aca="false">SUM(G102:G103)</f>
        <v>60000</v>
      </c>
      <c r="H101" s="212"/>
    </row>
    <row r="102" s="65" customFormat="true" ht="71.4" hidden="false" customHeight="true" outlineLevel="0" collapsed="false">
      <c r="A102" s="175" t="s">
        <v>343</v>
      </c>
      <c r="B102" s="169" t="s">
        <v>329</v>
      </c>
      <c r="C102" s="169" t="s">
        <v>248</v>
      </c>
      <c r="D102" s="210" t="s">
        <v>342</v>
      </c>
      <c r="E102" s="195" t="s">
        <v>325</v>
      </c>
      <c r="F102" s="169" t="s">
        <v>326</v>
      </c>
      <c r="G102" s="211" t="n">
        <f aca="false">Ведомств!G95</f>
        <v>0</v>
      </c>
      <c r="H102" s="212"/>
    </row>
    <row r="103" s="207" customFormat="true" ht="69" hidden="false" customHeight="true" outlineLevel="0" collapsed="false">
      <c r="A103" s="175" t="s">
        <v>344</v>
      </c>
      <c r="B103" s="169" t="s">
        <v>329</v>
      </c>
      <c r="C103" s="169" t="s">
        <v>248</v>
      </c>
      <c r="D103" s="210" t="s">
        <v>342</v>
      </c>
      <c r="E103" s="195" t="s">
        <v>345</v>
      </c>
      <c r="F103" s="169" t="s">
        <v>326</v>
      </c>
      <c r="G103" s="211" t="n">
        <f aca="false">Ведомств!G96</f>
        <v>60000</v>
      </c>
      <c r="H103" s="206"/>
    </row>
    <row r="104" s="207" customFormat="true" ht="54" hidden="false" customHeight="true" outlineLevel="0" collapsed="false">
      <c r="A104" s="213" t="s">
        <v>346</v>
      </c>
      <c r="B104" s="165" t="s">
        <v>329</v>
      </c>
      <c r="C104" s="165" t="s">
        <v>248</v>
      </c>
      <c r="D104" s="165" t="s">
        <v>347</v>
      </c>
      <c r="E104" s="165"/>
      <c r="F104" s="165"/>
      <c r="G104" s="205" t="n">
        <f aca="false">G105</f>
        <v>141100</v>
      </c>
      <c r="H104" s="206"/>
    </row>
    <row r="105" s="65" customFormat="true" ht="77.4" hidden="false" customHeight="true" outlineLevel="0" collapsed="false">
      <c r="A105" s="213" t="s">
        <v>348</v>
      </c>
      <c r="B105" s="165" t="s">
        <v>329</v>
      </c>
      <c r="C105" s="165" t="s">
        <v>248</v>
      </c>
      <c r="D105" s="165" t="s">
        <v>349</v>
      </c>
      <c r="E105" s="165"/>
      <c r="F105" s="165"/>
      <c r="G105" s="205" t="n">
        <f aca="false">SUM(G106:G107)</f>
        <v>141100</v>
      </c>
      <c r="H105" s="212"/>
    </row>
    <row r="106" s="65" customFormat="true" ht="73.95" hidden="false" customHeight="true" outlineLevel="0" collapsed="false">
      <c r="A106" s="175" t="s">
        <v>350</v>
      </c>
      <c r="B106" s="169" t="s">
        <v>329</v>
      </c>
      <c r="C106" s="169" t="s">
        <v>248</v>
      </c>
      <c r="D106" s="169" t="s">
        <v>349</v>
      </c>
      <c r="E106" s="214" t="n">
        <v>40060</v>
      </c>
      <c r="F106" s="169" t="s">
        <v>261</v>
      </c>
      <c r="G106" s="211" t="n">
        <f aca="false">Ведомств!G99</f>
        <v>0</v>
      </c>
      <c r="H106" s="212"/>
    </row>
    <row r="107" s="207" customFormat="true" ht="68.4" hidden="false" customHeight="true" outlineLevel="0" collapsed="false">
      <c r="A107" s="175" t="s">
        <v>344</v>
      </c>
      <c r="B107" s="169" t="s">
        <v>329</v>
      </c>
      <c r="C107" s="169" t="s">
        <v>248</v>
      </c>
      <c r="D107" s="169" t="s">
        <v>349</v>
      </c>
      <c r="E107" s="169" t="s">
        <v>314</v>
      </c>
      <c r="F107" s="169" t="s">
        <v>261</v>
      </c>
      <c r="G107" s="211" t="n">
        <f aca="false">Ведомств!G100</f>
        <v>141100</v>
      </c>
      <c r="H107" s="206"/>
    </row>
    <row r="108" s="216" customFormat="true" ht="23.4" hidden="false" customHeight="true" outlineLevel="0" collapsed="false">
      <c r="A108" s="173" t="s">
        <v>351</v>
      </c>
      <c r="B108" s="165" t="s">
        <v>329</v>
      </c>
      <c r="C108" s="165" t="s">
        <v>250</v>
      </c>
      <c r="D108" s="165"/>
      <c r="E108" s="165"/>
      <c r="F108" s="165"/>
      <c r="G108" s="166" t="n">
        <f aca="false">G109+G115</f>
        <v>108400</v>
      </c>
      <c r="H108" s="215"/>
      <c r="I108" s="215"/>
    </row>
    <row r="109" s="216" customFormat="true" ht="100.2" hidden="true" customHeight="true" outlineLevel="0" collapsed="false">
      <c r="A109" s="190" t="s">
        <v>305</v>
      </c>
      <c r="B109" s="165" t="s">
        <v>329</v>
      </c>
      <c r="C109" s="165" t="s">
        <v>250</v>
      </c>
      <c r="D109" s="165" t="s">
        <v>306</v>
      </c>
      <c r="E109" s="165"/>
      <c r="F109" s="165"/>
      <c r="G109" s="166" t="n">
        <f aca="false">G110</f>
        <v>0</v>
      </c>
      <c r="H109" s="215"/>
      <c r="I109" s="215"/>
    </row>
    <row r="110" s="216" customFormat="true" ht="60.6" hidden="true" customHeight="true" outlineLevel="0" collapsed="false">
      <c r="A110" s="190" t="s">
        <v>352</v>
      </c>
      <c r="B110" s="165" t="s">
        <v>329</v>
      </c>
      <c r="C110" s="165" t="s">
        <v>250</v>
      </c>
      <c r="D110" s="165" t="s">
        <v>321</v>
      </c>
      <c r="E110" s="165"/>
      <c r="F110" s="165"/>
      <c r="G110" s="166" t="n">
        <f aca="false">G111</f>
        <v>0</v>
      </c>
    </row>
    <row r="111" s="217" customFormat="true" ht="71.4" hidden="true" customHeight="true" outlineLevel="0" collapsed="false">
      <c r="A111" s="176" t="s">
        <v>353</v>
      </c>
      <c r="B111" s="165" t="s">
        <v>329</v>
      </c>
      <c r="C111" s="165" t="s">
        <v>250</v>
      </c>
      <c r="D111" s="165" t="s">
        <v>321</v>
      </c>
      <c r="E111" s="165"/>
      <c r="F111" s="165"/>
      <c r="G111" s="166" t="n">
        <f aca="false">G112</f>
        <v>0</v>
      </c>
    </row>
    <row r="112" s="219" customFormat="true" ht="45" hidden="true" customHeight="true" outlineLevel="0" collapsed="false">
      <c r="A112" s="218" t="s">
        <v>354</v>
      </c>
      <c r="B112" s="165" t="s">
        <v>329</v>
      </c>
      <c r="C112" s="165" t="s">
        <v>250</v>
      </c>
      <c r="D112" s="165" t="s">
        <v>323</v>
      </c>
      <c r="E112" s="165"/>
      <c r="F112" s="165"/>
      <c r="G112" s="166" t="n">
        <f aca="false">SUM(G113:G114)</f>
        <v>0</v>
      </c>
    </row>
    <row r="113" s="217" customFormat="true" ht="150.6" hidden="true" customHeight="true" outlineLevel="0" collapsed="false">
      <c r="A113" s="175" t="s">
        <v>355</v>
      </c>
      <c r="B113" s="169" t="s">
        <v>329</v>
      </c>
      <c r="C113" s="169" t="s">
        <v>250</v>
      </c>
      <c r="D113" s="169" t="s">
        <v>323</v>
      </c>
      <c r="E113" s="169" t="s">
        <v>325</v>
      </c>
      <c r="F113" s="169" t="s">
        <v>326</v>
      </c>
      <c r="G113" s="170" t="n">
        <f aca="false">Ведомств!G105</f>
        <v>0</v>
      </c>
    </row>
    <row r="114" s="217" customFormat="true" ht="160.8" hidden="true" customHeight="true" outlineLevel="0" collapsed="false">
      <c r="A114" s="175" t="s">
        <v>356</v>
      </c>
      <c r="B114" s="169" t="s">
        <v>329</v>
      </c>
      <c r="C114" s="169" t="s">
        <v>250</v>
      </c>
      <c r="D114" s="169" t="s">
        <v>323</v>
      </c>
      <c r="E114" s="169" t="s">
        <v>327</v>
      </c>
      <c r="F114" s="169" t="s">
        <v>326</v>
      </c>
      <c r="G114" s="170" t="n">
        <f aca="false">Ведомств!G106</f>
        <v>0</v>
      </c>
    </row>
    <row r="115" s="216" customFormat="true" ht="25.2" hidden="false" customHeight="true" outlineLevel="0" collapsed="false">
      <c r="A115" s="177" t="s">
        <v>357</v>
      </c>
      <c r="B115" s="198" t="s">
        <v>329</v>
      </c>
      <c r="C115" s="198" t="s">
        <v>250</v>
      </c>
      <c r="D115" s="198" t="s">
        <v>252</v>
      </c>
      <c r="E115" s="198"/>
      <c r="F115" s="165"/>
      <c r="G115" s="205" t="n">
        <f aca="false">G116</f>
        <v>108400</v>
      </c>
    </row>
    <row r="116" s="216" customFormat="true" ht="25.2" hidden="false" customHeight="true" outlineLevel="0" collapsed="false">
      <c r="A116" s="220" t="s">
        <v>269</v>
      </c>
      <c r="B116" s="198" t="s">
        <v>329</v>
      </c>
      <c r="C116" s="198" t="s">
        <v>250</v>
      </c>
      <c r="D116" s="198" t="s">
        <v>252</v>
      </c>
      <c r="E116" s="198"/>
      <c r="F116" s="165"/>
      <c r="G116" s="205" t="n">
        <f aca="false">G117</f>
        <v>108400</v>
      </c>
    </row>
    <row r="117" s="216" customFormat="true" ht="25.2" hidden="false" customHeight="true" outlineLevel="0" collapsed="false">
      <c r="A117" s="221" t="s">
        <v>358</v>
      </c>
      <c r="B117" s="169" t="s">
        <v>329</v>
      </c>
      <c r="C117" s="169" t="s">
        <v>250</v>
      </c>
      <c r="D117" s="201" t="s">
        <v>252</v>
      </c>
      <c r="E117" s="201" t="s">
        <v>336</v>
      </c>
      <c r="F117" s="169"/>
      <c r="G117" s="211" t="n">
        <f aca="false">G118+G119</f>
        <v>108400</v>
      </c>
    </row>
    <row r="118" s="216" customFormat="true" ht="26.4" hidden="false" customHeight="true" outlineLevel="0" collapsed="false">
      <c r="A118" s="175" t="s">
        <v>260</v>
      </c>
      <c r="B118" s="169" t="s">
        <v>329</v>
      </c>
      <c r="C118" s="169" t="s">
        <v>250</v>
      </c>
      <c r="D118" s="201" t="s">
        <v>252</v>
      </c>
      <c r="E118" s="201" t="s">
        <v>336</v>
      </c>
      <c r="F118" s="201" t="s">
        <v>261</v>
      </c>
      <c r="G118" s="211" t="n">
        <f aca="false">Ведомств!G113</f>
        <v>108400</v>
      </c>
    </row>
    <row r="119" s="216" customFormat="true" ht="26.4" hidden="false" customHeight="true" outlineLevel="0" collapsed="false">
      <c r="A119" s="175" t="s">
        <v>262</v>
      </c>
      <c r="B119" s="169" t="s">
        <v>329</v>
      </c>
      <c r="C119" s="169" t="s">
        <v>250</v>
      </c>
      <c r="D119" s="201" t="s">
        <v>252</v>
      </c>
      <c r="E119" s="201" t="s">
        <v>336</v>
      </c>
      <c r="F119" s="201" t="s">
        <v>263</v>
      </c>
      <c r="G119" s="211" t="n">
        <f aca="false">Ведомств!G114</f>
        <v>0</v>
      </c>
    </row>
    <row r="120" s="157" customFormat="true" ht="24.6" hidden="false" customHeight="false" outlineLevel="0" collapsed="false">
      <c r="A120" s="164" t="s">
        <v>359</v>
      </c>
      <c r="B120" s="165" t="s">
        <v>329</v>
      </c>
      <c r="C120" s="165" t="s">
        <v>257</v>
      </c>
      <c r="D120" s="165"/>
      <c r="E120" s="165"/>
      <c r="F120" s="165"/>
      <c r="G120" s="166" t="n">
        <f aca="false">G121+G125</f>
        <v>1314100</v>
      </c>
    </row>
    <row r="121" s="157" customFormat="true" ht="24.6" hidden="false" customHeight="false" outlineLevel="0" collapsed="false">
      <c r="A121" s="164" t="s">
        <v>279</v>
      </c>
      <c r="B121" s="165" t="s">
        <v>329</v>
      </c>
      <c r="C121" s="165" t="s">
        <v>257</v>
      </c>
      <c r="D121" s="165" t="s">
        <v>252</v>
      </c>
      <c r="E121" s="165"/>
      <c r="F121" s="165"/>
      <c r="G121" s="166" t="n">
        <f aca="false">G122+G123+G124</f>
        <v>1314100</v>
      </c>
    </row>
    <row r="122" s="157" customFormat="true" ht="24.6" hidden="false" customHeight="false" outlineLevel="0" collapsed="false">
      <c r="A122" s="164" t="s">
        <v>360</v>
      </c>
      <c r="B122" s="165" t="s">
        <v>329</v>
      </c>
      <c r="C122" s="165" t="s">
        <v>257</v>
      </c>
      <c r="D122" s="165" t="s">
        <v>252</v>
      </c>
      <c r="E122" s="165" t="s">
        <v>361</v>
      </c>
      <c r="F122" s="165" t="s">
        <v>261</v>
      </c>
      <c r="G122" s="166" t="n">
        <f aca="false">Ведомств!G117</f>
        <v>387100</v>
      </c>
    </row>
    <row r="123" s="157" customFormat="true" ht="46.95" hidden="false" customHeight="true" outlineLevel="0" collapsed="false">
      <c r="A123" s="164" t="s">
        <v>362</v>
      </c>
      <c r="B123" s="165" t="s">
        <v>329</v>
      </c>
      <c r="C123" s="165" t="s">
        <v>257</v>
      </c>
      <c r="D123" s="165" t="s">
        <v>252</v>
      </c>
      <c r="E123" s="165" t="s">
        <v>316</v>
      </c>
      <c r="F123" s="165" t="s">
        <v>261</v>
      </c>
      <c r="G123" s="166" t="n">
        <f aca="false">Ведомств!G118</f>
        <v>410500</v>
      </c>
    </row>
    <row r="124" s="157" customFormat="true" ht="22.2" hidden="false" customHeight="true" outlineLevel="0" collapsed="false">
      <c r="A124" s="164" t="s">
        <v>363</v>
      </c>
      <c r="B124" s="165" t="s">
        <v>329</v>
      </c>
      <c r="C124" s="165" t="s">
        <v>257</v>
      </c>
      <c r="D124" s="165" t="s">
        <v>252</v>
      </c>
      <c r="E124" s="165" t="s">
        <v>364</v>
      </c>
      <c r="F124" s="165" t="s">
        <v>261</v>
      </c>
      <c r="G124" s="166" t="n">
        <f aca="false">Ведомств!G119</f>
        <v>516500</v>
      </c>
    </row>
    <row r="125" s="157" customFormat="true" ht="66.6" hidden="true" customHeight="false" outlineLevel="0" collapsed="false">
      <c r="A125" s="190" t="s">
        <v>305</v>
      </c>
      <c r="B125" s="165" t="s">
        <v>329</v>
      </c>
      <c r="C125" s="165" t="s">
        <v>257</v>
      </c>
      <c r="D125" s="165" t="s">
        <v>306</v>
      </c>
      <c r="E125" s="165"/>
      <c r="F125" s="165"/>
      <c r="G125" s="166" t="n">
        <f aca="false">G126</f>
        <v>0</v>
      </c>
    </row>
    <row r="126" s="157" customFormat="true" ht="49.2" hidden="true" customHeight="true" outlineLevel="0" collapsed="false">
      <c r="A126" s="177" t="s">
        <v>365</v>
      </c>
      <c r="B126" s="165" t="s">
        <v>329</v>
      </c>
      <c r="C126" s="165" t="s">
        <v>257</v>
      </c>
      <c r="D126" s="165" t="s">
        <v>308</v>
      </c>
      <c r="E126" s="165"/>
      <c r="F126" s="165"/>
      <c r="G126" s="166" t="n">
        <f aca="false">G127+G130+G133+G136+G139</f>
        <v>0</v>
      </c>
    </row>
    <row r="127" s="157" customFormat="true" ht="2.4" hidden="true" customHeight="true" outlineLevel="0" collapsed="false">
      <c r="A127" s="177" t="s">
        <v>366</v>
      </c>
      <c r="B127" s="165" t="s">
        <v>329</v>
      </c>
      <c r="C127" s="165" t="s">
        <v>257</v>
      </c>
      <c r="D127" s="165" t="s">
        <v>308</v>
      </c>
      <c r="E127" s="165"/>
      <c r="F127" s="165"/>
      <c r="G127" s="166" t="n">
        <f aca="false">G128</f>
        <v>0</v>
      </c>
    </row>
    <row r="128" s="157" customFormat="true" ht="25.2" hidden="true" customHeight="false" outlineLevel="0" collapsed="false">
      <c r="A128" s="175" t="s">
        <v>260</v>
      </c>
      <c r="B128" s="165" t="s">
        <v>329</v>
      </c>
      <c r="C128" s="165" t="s">
        <v>257</v>
      </c>
      <c r="D128" s="165" t="s">
        <v>308</v>
      </c>
      <c r="E128" s="165"/>
      <c r="F128" s="165" t="s">
        <v>261</v>
      </c>
      <c r="G128" s="170" t="n">
        <f aca="false">Ведомств!G123</f>
        <v>0</v>
      </c>
    </row>
    <row r="129" s="157" customFormat="true" ht="25.2" hidden="true" customHeight="false" outlineLevel="0" collapsed="false">
      <c r="A129" s="175" t="s">
        <v>367</v>
      </c>
      <c r="B129" s="165" t="s">
        <v>329</v>
      </c>
      <c r="C129" s="165" t="s">
        <v>257</v>
      </c>
      <c r="D129" s="165"/>
      <c r="E129" s="165"/>
      <c r="F129" s="165"/>
      <c r="G129" s="170" t="n">
        <f aca="false">Ведомств!G124</f>
        <v>0</v>
      </c>
    </row>
    <row r="130" s="157" customFormat="true" ht="24.6" hidden="true" customHeight="false" outlineLevel="0" collapsed="false">
      <c r="A130" s="177" t="s">
        <v>368</v>
      </c>
      <c r="B130" s="165" t="s">
        <v>329</v>
      </c>
      <c r="C130" s="165" t="s">
        <v>257</v>
      </c>
      <c r="D130" s="165" t="s">
        <v>308</v>
      </c>
      <c r="E130" s="165"/>
      <c r="F130" s="165"/>
      <c r="G130" s="166" t="n">
        <f aca="false">G131</f>
        <v>0</v>
      </c>
    </row>
    <row r="131" s="157" customFormat="true" ht="25.2" hidden="true" customHeight="false" outlineLevel="0" collapsed="false">
      <c r="A131" s="175" t="s">
        <v>260</v>
      </c>
      <c r="B131" s="165" t="s">
        <v>329</v>
      </c>
      <c r="C131" s="165" t="s">
        <v>257</v>
      </c>
      <c r="D131" s="165" t="s">
        <v>308</v>
      </c>
      <c r="E131" s="165"/>
      <c r="F131" s="165" t="s">
        <v>261</v>
      </c>
      <c r="G131" s="170" t="n">
        <f aca="false">Ведомств!G126</f>
        <v>0</v>
      </c>
    </row>
    <row r="132" s="157" customFormat="true" ht="25.2" hidden="true" customHeight="false" outlineLevel="0" collapsed="false">
      <c r="A132" s="175" t="s">
        <v>367</v>
      </c>
      <c r="B132" s="165" t="s">
        <v>329</v>
      </c>
      <c r="C132" s="165" t="s">
        <v>257</v>
      </c>
      <c r="D132" s="165"/>
      <c r="E132" s="165"/>
      <c r="F132" s="165"/>
      <c r="G132" s="170" t="n">
        <f aca="false">Ведомств!G127</f>
        <v>0</v>
      </c>
    </row>
    <row r="133" s="157" customFormat="true" ht="44.4" hidden="true" customHeight="false" outlineLevel="0" collapsed="false">
      <c r="A133" s="177" t="s">
        <v>369</v>
      </c>
      <c r="B133" s="165" t="s">
        <v>329</v>
      </c>
      <c r="C133" s="165" t="s">
        <v>257</v>
      </c>
      <c r="D133" s="165" t="s">
        <v>370</v>
      </c>
      <c r="E133" s="165"/>
      <c r="F133" s="165"/>
      <c r="G133" s="166" t="n">
        <f aca="false">SUM(G134:G135)</f>
        <v>0</v>
      </c>
    </row>
    <row r="134" s="157" customFormat="true" ht="91.2" hidden="true" customHeight="false" outlineLevel="0" collapsed="false">
      <c r="A134" s="222" t="s">
        <v>312</v>
      </c>
      <c r="B134" s="169" t="s">
        <v>329</v>
      </c>
      <c r="C134" s="169" t="s">
        <v>257</v>
      </c>
      <c r="D134" s="169" t="s">
        <v>370</v>
      </c>
      <c r="E134" s="214" t="n">
        <v>40060</v>
      </c>
      <c r="F134" s="169" t="s">
        <v>261</v>
      </c>
      <c r="G134" s="170" t="n">
        <f aca="false">Ведомств!G129</f>
        <v>0</v>
      </c>
    </row>
    <row r="135" s="157" customFormat="true" ht="111.6" hidden="true" customHeight="true" outlineLevel="0" collapsed="false">
      <c r="A135" s="222" t="s">
        <v>313</v>
      </c>
      <c r="B135" s="169" t="s">
        <v>329</v>
      </c>
      <c r="C135" s="169" t="s">
        <v>257</v>
      </c>
      <c r="D135" s="169" t="s">
        <v>370</v>
      </c>
      <c r="E135" s="169" t="s">
        <v>314</v>
      </c>
      <c r="F135" s="169" t="s">
        <v>261</v>
      </c>
      <c r="G135" s="170" t="n">
        <f aca="false">Ведомств!G130</f>
        <v>0</v>
      </c>
    </row>
    <row r="136" s="157" customFormat="true" ht="44.4" hidden="true" customHeight="false" outlineLevel="0" collapsed="false">
      <c r="A136" s="177" t="s">
        <v>371</v>
      </c>
      <c r="B136" s="165" t="s">
        <v>329</v>
      </c>
      <c r="C136" s="165" t="s">
        <v>257</v>
      </c>
      <c r="D136" s="165" t="s">
        <v>372</v>
      </c>
      <c r="E136" s="165"/>
      <c r="F136" s="165"/>
      <c r="G136" s="166" t="n">
        <f aca="false">SUM(G137:G138)</f>
        <v>0</v>
      </c>
    </row>
    <row r="137" s="157" customFormat="true" ht="55.95" hidden="true" customHeight="true" outlineLevel="0" collapsed="false">
      <c r="A137" s="175" t="s">
        <v>373</v>
      </c>
      <c r="B137" s="169" t="s">
        <v>329</v>
      </c>
      <c r="C137" s="169" t="s">
        <v>257</v>
      </c>
      <c r="D137" s="201" t="s">
        <v>372</v>
      </c>
      <c r="E137" s="214" t="n">
        <v>40060</v>
      </c>
      <c r="F137" s="169" t="s">
        <v>261</v>
      </c>
      <c r="G137" s="170" t="n">
        <f aca="false">Ведомств!G132</f>
        <v>0</v>
      </c>
    </row>
    <row r="138" s="157" customFormat="true" ht="73.2" hidden="true" customHeight="true" outlineLevel="0" collapsed="false">
      <c r="A138" s="175" t="s">
        <v>374</v>
      </c>
      <c r="B138" s="169" t="s">
        <v>329</v>
      </c>
      <c r="C138" s="169" t="s">
        <v>257</v>
      </c>
      <c r="D138" s="169" t="s">
        <v>372</v>
      </c>
      <c r="E138" s="169" t="s">
        <v>314</v>
      </c>
      <c r="F138" s="169" t="s">
        <v>261</v>
      </c>
      <c r="G138" s="170" t="n">
        <f aca="false">Ведомств!G133</f>
        <v>0</v>
      </c>
    </row>
    <row r="139" s="157" customFormat="true" ht="1.2" hidden="true" customHeight="true" outlineLevel="0" collapsed="false">
      <c r="A139" s="177" t="s">
        <v>375</v>
      </c>
      <c r="B139" s="165" t="s">
        <v>329</v>
      </c>
      <c r="C139" s="165" t="s">
        <v>257</v>
      </c>
      <c r="D139" s="198" t="s">
        <v>376</v>
      </c>
      <c r="E139" s="198"/>
      <c r="F139" s="165"/>
      <c r="G139" s="166" t="n">
        <f aca="false">SUM(G140:G141)</f>
        <v>0</v>
      </c>
    </row>
    <row r="140" s="157" customFormat="true" ht="57.6" hidden="true" customHeight="true" outlineLevel="0" collapsed="false">
      <c r="A140" s="175" t="s">
        <v>373</v>
      </c>
      <c r="B140" s="169" t="s">
        <v>329</v>
      </c>
      <c r="C140" s="169" t="s">
        <v>257</v>
      </c>
      <c r="D140" s="201" t="s">
        <v>376</v>
      </c>
      <c r="E140" s="214" t="n">
        <v>40060</v>
      </c>
      <c r="F140" s="169" t="s">
        <v>261</v>
      </c>
      <c r="G140" s="170" t="n">
        <f aca="false">Ведомств!G135</f>
        <v>0</v>
      </c>
    </row>
    <row r="141" s="157" customFormat="true" ht="80.4" hidden="true" customHeight="true" outlineLevel="0" collapsed="false">
      <c r="A141" s="175" t="s">
        <v>374</v>
      </c>
      <c r="B141" s="169" t="s">
        <v>329</v>
      </c>
      <c r="C141" s="169" t="s">
        <v>257</v>
      </c>
      <c r="D141" s="201" t="s">
        <v>376</v>
      </c>
      <c r="E141" s="169" t="s">
        <v>314</v>
      </c>
      <c r="F141" s="169" t="s">
        <v>261</v>
      </c>
      <c r="G141" s="170" t="n">
        <f aca="false">Ведомств!G136</f>
        <v>0</v>
      </c>
    </row>
    <row r="142" customFormat="false" ht="24.6" hidden="true" customHeight="false" outlineLevel="0" collapsed="false">
      <c r="A142" s="164" t="s">
        <v>377</v>
      </c>
      <c r="B142" s="165" t="s">
        <v>329</v>
      </c>
      <c r="C142" s="165" t="s">
        <v>329</v>
      </c>
      <c r="D142" s="165"/>
      <c r="E142" s="165"/>
      <c r="F142" s="165"/>
      <c r="G142" s="166" t="n">
        <f aca="false">G143</f>
        <v>0</v>
      </c>
      <c r="H142" s="223" t="e">
        <f aca="false">H143</f>
        <v>#REF!</v>
      </c>
      <c r="I142" s="223" t="e">
        <f aca="false">I143</f>
        <v>#REF!</v>
      </c>
    </row>
    <row r="143" customFormat="false" ht="66.6" hidden="true" customHeight="false" outlineLevel="0" collapsed="false">
      <c r="A143" s="190" t="s">
        <v>378</v>
      </c>
      <c r="B143" s="165" t="s">
        <v>329</v>
      </c>
      <c r="C143" s="165" t="s">
        <v>329</v>
      </c>
      <c r="D143" s="165" t="s">
        <v>306</v>
      </c>
      <c r="E143" s="165"/>
      <c r="F143" s="165"/>
      <c r="G143" s="166" t="n">
        <f aca="false">G144+G154</f>
        <v>0</v>
      </c>
      <c r="H143" s="223" t="e">
        <f aca="false">#REF!+#REF!+H154</f>
        <v>#REF!</v>
      </c>
      <c r="I143" s="223" t="e">
        <f aca="false">#REF!+#REF!+I154</f>
        <v>#REF!</v>
      </c>
    </row>
    <row r="144" customFormat="false" ht="43.8" hidden="true" customHeight="true" outlineLevel="0" collapsed="false">
      <c r="A144" s="177" t="s">
        <v>379</v>
      </c>
      <c r="B144" s="165" t="s">
        <v>329</v>
      </c>
      <c r="C144" s="165" t="s">
        <v>329</v>
      </c>
      <c r="D144" s="165" t="s">
        <v>321</v>
      </c>
      <c r="E144" s="165" t="s">
        <v>380</v>
      </c>
      <c r="F144" s="165"/>
      <c r="G144" s="166" t="n">
        <f aca="false">G145+G148+G151</f>
        <v>0</v>
      </c>
    </row>
    <row r="145" customFormat="false" ht="45" hidden="true" customHeight="false" outlineLevel="0" collapsed="false">
      <c r="A145" s="196" t="s">
        <v>381</v>
      </c>
      <c r="B145" s="165" t="s">
        <v>382</v>
      </c>
      <c r="C145" s="165" t="s">
        <v>383</v>
      </c>
      <c r="D145" s="165" t="s">
        <v>384</v>
      </c>
      <c r="E145" s="165" t="s">
        <v>380</v>
      </c>
      <c r="F145" s="165"/>
      <c r="G145" s="166" t="n">
        <f aca="false">SUM(G146:G147)</f>
        <v>0</v>
      </c>
    </row>
    <row r="146" customFormat="false" ht="46.2" hidden="true" customHeight="false" outlineLevel="0" collapsed="false">
      <c r="A146" s="175" t="s">
        <v>373</v>
      </c>
      <c r="B146" s="169" t="s">
        <v>382</v>
      </c>
      <c r="C146" s="169" t="s">
        <v>383</v>
      </c>
      <c r="D146" s="169" t="s">
        <v>384</v>
      </c>
      <c r="E146" s="214" t="n">
        <v>40060</v>
      </c>
      <c r="F146" s="169" t="s">
        <v>261</v>
      </c>
      <c r="G146" s="170" t="n">
        <f aca="false">Ведомств!G141</f>
        <v>0</v>
      </c>
    </row>
    <row r="147" customFormat="false" ht="46.2" hidden="true" customHeight="false" outlineLevel="0" collapsed="false">
      <c r="A147" s="175" t="s">
        <v>374</v>
      </c>
      <c r="B147" s="169" t="s">
        <v>382</v>
      </c>
      <c r="C147" s="169" t="s">
        <v>383</v>
      </c>
      <c r="D147" s="169" t="s">
        <v>384</v>
      </c>
      <c r="E147" s="169" t="s">
        <v>314</v>
      </c>
      <c r="F147" s="169" t="s">
        <v>261</v>
      </c>
      <c r="G147" s="170" t="n">
        <f aca="false">Ведомств!G142</f>
        <v>0</v>
      </c>
    </row>
    <row r="148" customFormat="false" ht="43.2" hidden="true" customHeight="true" outlineLevel="0" collapsed="false">
      <c r="A148" s="224" t="s">
        <v>385</v>
      </c>
      <c r="B148" s="165" t="s">
        <v>329</v>
      </c>
      <c r="C148" s="165" t="s">
        <v>329</v>
      </c>
      <c r="D148" s="165" t="s">
        <v>386</v>
      </c>
      <c r="E148" s="165"/>
      <c r="F148" s="165"/>
      <c r="G148" s="166" t="n">
        <f aca="false">SUM(G149:G150)</f>
        <v>0</v>
      </c>
    </row>
    <row r="149" customFormat="false" ht="91.2" hidden="true" customHeight="false" outlineLevel="0" collapsed="false">
      <c r="A149" s="222" t="s">
        <v>312</v>
      </c>
      <c r="B149" s="169" t="s">
        <v>329</v>
      </c>
      <c r="C149" s="169" t="s">
        <v>329</v>
      </c>
      <c r="D149" s="169" t="s">
        <v>386</v>
      </c>
      <c r="E149" s="214" t="n">
        <v>40060</v>
      </c>
      <c r="F149" s="169" t="s">
        <v>261</v>
      </c>
      <c r="G149" s="170" t="n">
        <f aca="false">Ведомств!G144</f>
        <v>0</v>
      </c>
    </row>
    <row r="150" customFormat="false" ht="91.2" hidden="true" customHeight="false" outlineLevel="0" collapsed="false">
      <c r="A150" s="222" t="s">
        <v>313</v>
      </c>
      <c r="B150" s="169" t="s">
        <v>329</v>
      </c>
      <c r="C150" s="169" t="s">
        <v>329</v>
      </c>
      <c r="D150" s="169" t="s">
        <v>386</v>
      </c>
      <c r="E150" s="169" t="s">
        <v>314</v>
      </c>
      <c r="F150" s="169" t="s">
        <v>261</v>
      </c>
      <c r="G150" s="170" t="n">
        <f aca="false">Ведомств!G145</f>
        <v>0</v>
      </c>
    </row>
    <row r="151" customFormat="false" ht="67.2" hidden="true" customHeight="false" outlineLevel="0" collapsed="false">
      <c r="A151" s="224" t="s">
        <v>387</v>
      </c>
      <c r="B151" s="194" t="s">
        <v>382</v>
      </c>
      <c r="C151" s="194" t="s">
        <v>383</v>
      </c>
      <c r="D151" s="165" t="s">
        <v>388</v>
      </c>
      <c r="E151" s="194"/>
      <c r="F151" s="194"/>
      <c r="G151" s="166" t="n">
        <f aca="false">SUM(G152:G153)</f>
        <v>0</v>
      </c>
    </row>
    <row r="152" customFormat="false" ht="91.2" hidden="true" customHeight="false" outlineLevel="0" collapsed="false">
      <c r="A152" s="222" t="s">
        <v>312</v>
      </c>
      <c r="B152" s="169" t="s">
        <v>382</v>
      </c>
      <c r="C152" s="169" t="s">
        <v>383</v>
      </c>
      <c r="D152" s="169" t="s">
        <v>388</v>
      </c>
      <c r="E152" s="214" t="n">
        <v>40060</v>
      </c>
      <c r="F152" s="169" t="s">
        <v>261</v>
      </c>
      <c r="G152" s="170" t="n">
        <f aca="false">Ведомств!G147</f>
        <v>0</v>
      </c>
    </row>
    <row r="153" customFormat="false" ht="91.2" hidden="true" customHeight="false" outlineLevel="0" collapsed="false">
      <c r="A153" s="222" t="s">
        <v>313</v>
      </c>
      <c r="B153" s="169" t="s">
        <v>382</v>
      </c>
      <c r="C153" s="169" t="s">
        <v>383</v>
      </c>
      <c r="D153" s="169" t="s">
        <v>388</v>
      </c>
      <c r="E153" s="169" t="s">
        <v>314</v>
      </c>
      <c r="F153" s="169" t="s">
        <v>261</v>
      </c>
      <c r="G153" s="170" t="n">
        <f aca="false">Ведомств!G148</f>
        <v>0</v>
      </c>
    </row>
    <row r="154" customFormat="false" ht="24.6" hidden="true" customHeight="false" outlineLevel="0" collapsed="false">
      <c r="A154" s="177" t="s">
        <v>389</v>
      </c>
      <c r="B154" s="165" t="s">
        <v>329</v>
      </c>
      <c r="C154" s="165" t="s">
        <v>329</v>
      </c>
      <c r="D154" s="165" t="s">
        <v>390</v>
      </c>
      <c r="E154" s="165"/>
      <c r="F154" s="165"/>
      <c r="G154" s="166" t="n">
        <f aca="false">G155</f>
        <v>0</v>
      </c>
    </row>
    <row r="155" customFormat="false" ht="43.2" hidden="true" customHeight="true" outlineLevel="0" collapsed="false">
      <c r="A155" s="224" t="s">
        <v>391</v>
      </c>
      <c r="B155" s="165" t="s">
        <v>329</v>
      </c>
      <c r="C155" s="165" t="s">
        <v>329</v>
      </c>
      <c r="D155" s="165" t="s">
        <v>392</v>
      </c>
      <c r="E155" s="165"/>
      <c r="F155" s="165"/>
      <c r="G155" s="166" t="n">
        <f aca="false">SUM(G156:G157)</f>
        <v>0</v>
      </c>
    </row>
    <row r="156" customFormat="false" ht="91.2" hidden="true" customHeight="false" outlineLevel="0" collapsed="false">
      <c r="A156" s="222" t="s">
        <v>312</v>
      </c>
      <c r="B156" s="169" t="s">
        <v>329</v>
      </c>
      <c r="C156" s="169" t="s">
        <v>329</v>
      </c>
      <c r="D156" s="169" t="s">
        <v>392</v>
      </c>
      <c r="E156" s="214" t="n">
        <v>40060</v>
      </c>
      <c r="F156" s="169" t="s">
        <v>261</v>
      </c>
      <c r="G156" s="170" t="n">
        <f aca="false">Лимит!H274</f>
        <v>0</v>
      </c>
    </row>
    <row r="157" customFormat="false" ht="91.2" hidden="true" customHeight="false" outlineLevel="0" collapsed="false">
      <c r="A157" s="222" t="s">
        <v>313</v>
      </c>
      <c r="B157" s="169" t="s">
        <v>329</v>
      </c>
      <c r="C157" s="169" t="s">
        <v>329</v>
      </c>
      <c r="D157" s="169" t="s">
        <v>392</v>
      </c>
      <c r="E157" s="169" t="s">
        <v>314</v>
      </c>
      <c r="F157" s="169" t="s">
        <v>261</v>
      </c>
      <c r="G157" s="170" t="n">
        <f aca="false">Ведомств!G152</f>
        <v>0</v>
      </c>
    </row>
    <row r="158" s="157" customFormat="true" ht="24.6" hidden="false" customHeight="false" outlineLevel="0" collapsed="false">
      <c r="A158" s="176" t="s">
        <v>393</v>
      </c>
      <c r="B158" s="165" t="s">
        <v>394</v>
      </c>
      <c r="C158" s="165"/>
      <c r="D158" s="165"/>
      <c r="E158" s="165"/>
      <c r="F158" s="165"/>
      <c r="G158" s="205" t="n">
        <f aca="false">G159</f>
        <v>14906900</v>
      </c>
      <c r="H158" s="223" t="e">
        <f aca="false">#REF!+H159</f>
        <v>#REF!</v>
      </c>
      <c r="I158" s="223" t="e">
        <f aca="false">#REF!+I159</f>
        <v>#REF!</v>
      </c>
    </row>
    <row r="159" s="157" customFormat="true" ht="24.6" hidden="false" customHeight="false" outlineLevel="0" collapsed="false">
      <c r="A159" s="196" t="s">
        <v>395</v>
      </c>
      <c r="B159" s="165" t="s">
        <v>394</v>
      </c>
      <c r="C159" s="165" t="s">
        <v>248</v>
      </c>
      <c r="D159" s="165"/>
      <c r="E159" s="194"/>
      <c r="F159" s="194"/>
      <c r="G159" s="205" t="n">
        <f aca="false">G160+G168+G163</f>
        <v>14906900</v>
      </c>
      <c r="H159" s="223" t="e">
        <f aca="false">#REF!</f>
        <v>#REF!</v>
      </c>
      <c r="I159" s="223" t="e">
        <f aca="false">#REF!</f>
        <v>#REF!</v>
      </c>
    </row>
    <row r="160" s="157" customFormat="true" ht="24.6" hidden="false" customHeight="false" outlineLevel="0" collapsed="false">
      <c r="A160" s="196" t="s">
        <v>396</v>
      </c>
      <c r="B160" s="165" t="s">
        <v>394</v>
      </c>
      <c r="C160" s="165" t="s">
        <v>248</v>
      </c>
      <c r="D160" s="165" t="s">
        <v>252</v>
      </c>
      <c r="E160" s="194"/>
      <c r="F160" s="194"/>
      <c r="G160" s="205" t="n">
        <f aca="false">G161</f>
        <v>14906900</v>
      </c>
      <c r="H160" s="225"/>
      <c r="I160" s="225"/>
    </row>
    <row r="161" s="157" customFormat="true" ht="44.4" hidden="false" customHeight="false" outlineLevel="0" collapsed="false">
      <c r="A161" s="226" t="s">
        <v>397</v>
      </c>
      <c r="B161" s="165" t="s">
        <v>394</v>
      </c>
      <c r="C161" s="165" t="s">
        <v>248</v>
      </c>
      <c r="D161" s="165" t="s">
        <v>252</v>
      </c>
      <c r="E161" s="165" t="s">
        <v>398</v>
      </c>
      <c r="F161" s="165"/>
      <c r="G161" s="205" t="n">
        <f aca="false">G162</f>
        <v>14906900</v>
      </c>
    </row>
    <row r="162" s="157" customFormat="true" ht="64.8" hidden="false" customHeight="true" outlineLevel="0" collapsed="false">
      <c r="A162" s="227" t="s">
        <v>399</v>
      </c>
      <c r="B162" s="169" t="s">
        <v>394</v>
      </c>
      <c r="C162" s="169" t="s">
        <v>248</v>
      </c>
      <c r="D162" s="169" t="s">
        <v>252</v>
      </c>
      <c r="E162" s="169" t="s">
        <v>398</v>
      </c>
      <c r="F162" s="169" t="s">
        <v>400</v>
      </c>
      <c r="G162" s="211" t="n">
        <f aca="false">Ведомств!G157</f>
        <v>14906900</v>
      </c>
    </row>
    <row r="163" s="157" customFormat="true" ht="53.4" hidden="true" customHeight="true" outlineLevel="0" collapsed="false">
      <c r="A163" s="228" t="s">
        <v>401</v>
      </c>
      <c r="B163" s="165" t="s">
        <v>394</v>
      </c>
      <c r="C163" s="165" t="s">
        <v>248</v>
      </c>
      <c r="D163" s="165" t="s">
        <v>402</v>
      </c>
      <c r="E163" s="165"/>
      <c r="F163" s="165"/>
      <c r="G163" s="205" t="n">
        <f aca="false">G164</f>
        <v>0</v>
      </c>
    </row>
    <row r="164" s="157" customFormat="true" ht="45" hidden="true" customHeight="false" outlineLevel="0" collapsed="false">
      <c r="A164" s="218" t="s">
        <v>403</v>
      </c>
      <c r="B164" s="165" t="s">
        <v>394</v>
      </c>
      <c r="C164" s="165" t="s">
        <v>248</v>
      </c>
      <c r="D164" s="165" t="s">
        <v>402</v>
      </c>
      <c r="E164" s="194"/>
      <c r="F164" s="194"/>
      <c r="G164" s="205" t="n">
        <f aca="false">Ведомств!G159</f>
        <v>0</v>
      </c>
    </row>
    <row r="165" s="231" customFormat="true" ht="45.6" hidden="true" customHeight="true" outlineLevel="0" collapsed="false">
      <c r="A165" s="175" t="s">
        <v>373</v>
      </c>
      <c r="B165" s="169" t="s">
        <v>382</v>
      </c>
      <c r="C165" s="169" t="s">
        <v>404</v>
      </c>
      <c r="D165" s="169" t="s">
        <v>402</v>
      </c>
      <c r="E165" s="169" t="s">
        <v>325</v>
      </c>
      <c r="F165" s="169" t="s">
        <v>400</v>
      </c>
      <c r="G165" s="229" t="n">
        <f aca="false">Ведомств!G161</f>
        <v>0</v>
      </c>
      <c r="H165" s="230"/>
    </row>
    <row r="166" s="231" customFormat="true" ht="45.6" hidden="true" customHeight="true" outlineLevel="0" collapsed="false">
      <c r="A166" s="175" t="s">
        <v>374</v>
      </c>
      <c r="B166" s="169" t="s">
        <v>382</v>
      </c>
      <c r="C166" s="169" t="s">
        <v>404</v>
      </c>
      <c r="D166" s="169" t="s">
        <v>402</v>
      </c>
      <c r="E166" s="169" t="s">
        <v>327</v>
      </c>
      <c r="F166" s="169" t="s">
        <v>400</v>
      </c>
      <c r="G166" s="229" t="n">
        <f aca="false">Ведомств!G162</f>
        <v>0</v>
      </c>
      <c r="H166" s="230"/>
    </row>
    <row r="167" s="231" customFormat="true" ht="45.6" hidden="true" customHeight="true" outlineLevel="0" collapsed="false">
      <c r="A167" s="218" t="s">
        <v>405</v>
      </c>
      <c r="B167" s="165" t="s">
        <v>382</v>
      </c>
      <c r="C167" s="165" t="s">
        <v>404</v>
      </c>
      <c r="D167" s="165" t="s">
        <v>252</v>
      </c>
      <c r="E167" s="165" t="s">
        <v>406</v>
      </c>
      <c r="F167" s="194"/>
      <c r="G167" s="166" t="n">
        <f aca="false">G168</f>
        <v>0</v>
      </c>
      <c r="H167" s="232" t="n">
        <v>50000</v>
      </c>
    </row>
    <row r="168" s="231" customFormat="true" ht="46.2" hidden="true" customHeight="false" outlineLevel="0" collapsed="false">
      <c r="A168" s="228" t="s">
        <v>407</v>
      </c>
      <c r="B168" s="169" t="s">
        <v>394</v>
      </c>
      <c r="C168" s="169" t="s">
        <v>248</v>
      </c>
      <c r="D168" s="169" t="s">
        <v>252</v>
      </c>
      <c r="E168" s="169" t="s">
        <v>406</v>
      </c>
      <c r="F168" s="169" t="s">
        <v>400</v>
      </c>
      <c r="G168" s="170" t="n">
        <f aca="false">Ведомств!G164</f>
        <v>0</v>
      </c>
      <c r="H168" s="230" t="n">
        <v>50000</v>
      </c>
    </row>
    <row r="169" s="157" customFormat="true" ht="24.6" hidden="false" customHeight="false" outlineLevel="0" collapsed="false">
      <c r="A169" s="176" t="s">
        <v>408</v>
      </c>
      <c r="B169" s="165" t="s">
        <v>300</v>
      </c>
      <c r="C169" s="165"/>
      <c r="D169" s="165"/>
      <c r="E169" s="165"/>
      <c r="F169" s="165"/>
      <c r="G169" s="166" t="n">
        <f aca="false">G170</f>
        <v>6441000</v>
      </c>
    </row>
    <row r="170" s="157" customFormat="true" ht="24.6" hidden="false" customHeight="false" outlineLevel="0" collapsed="false">
      <c r="A170" s="164" t="s">
        <v>409</v>
      </c>
      <c r="B170" s="165" t="s">
        <v>300</v>
      </c>
      <c r="C170" s="165" t="s">
        <v>257</v>
      </c>
      <c r="D170" s="165"/>
      <c r="E170" s="165"/>
      <c r="F170" s="165"/>
      <c r="G170" s="166" t="n">
        <f aca="false">G171</f>
        <v>6441000</v>
      </c>
    </row>
    <row r="171" s="171" customFormat="true" ht="25.2" hidden="false" customHeight="false" outlineLevel="0" collapsed="false">
      <c r="A171" s="233" t="s">
        <v>396</v>
      </c>
      <c r="B171" s="169" t="s">
        <v>300</v>
      </c>
      <c r="C171" s="169" t="s">
        <v>257</v>
      </c>
      <c r="D171" s="169" t="s">
        <v>252</v>
      </c>
      <c r="E171" s="165"/>
      <c r="F171" s="165"/>
      <c r="G171" s="170" t="n">
        <f aca="false">G172</f>
        <v>6441000</v>
      </c>
    </row>
    <row r="172" s="171" customFormat="true" ht="46.2" hidden="false" customHeight="false" outlineLevel="0" collapsed="false">
      <c r="A172" s="185" t="s">
        <v>285</v>
      </c>
      <c r="B172" s="169" t="s">
        <v>300</v>
      </c>
      <c r="C172" s="169" t="s">
        <v>257</v>
      </c>
      <c r="D172" s="169" t="s">
        <v>252</v>
      </c>
      <c r="E172" s="169" t="s">
        <v>410</v>
      </c>
      <c r="F172" s="169"/>
      <c r="G172" s="170" t="n">
        <f aca="false">Ведомств!G188</f>
        <v>6441000</v>
      </c>
    </row>
    <row r="173" s="171" customFormat="true" ht="25.2" hidden="false" customHeight="false" outlineLevel="0" collapsed="false">
      <c r="A173" s="175" t="s">
        <v>260</v>
      </c>
      <c r="B173" s="169" t="s">
        <v>300</v>
      </c>
      <c r="C173" s="169" t="s">
        <v>257</v>
      </c>
      <c r="D173" s="169" t="s">
        <v>252</v>
      </c>
      <c r="E173" s="169" t="s">
        <v>410</v>
      </c>
      <c r="F173" s="169" t="s">
        <v>261</v>
      </c>
      <c r="G173" s="170" t="n">
        <f aca="false">Ведомств!G192</f>
        <v>374000</v>
      </c>
    </row>
    <row r="174" s="171" customFormat="true" ht="54.6" hidden="false" customHeight="true" outlineLevel="0" collapsed="false">
      <c r="A174" s="233" t="s">
        <v>411</v>
      </c>
      <c r="B174" s="169" t="s">
        <v>300</v>
      </c>
      <c r="C174" s="169" t="s">
        <v>257</v>
      </c>
      <c r="D174" s="169" t="s">
        <v>252</v>
      </c>
      <c r="E174" s="169" t="s">
        <v>410</v>
      </c>
      <c r="F174" s="169" t="s">
        <v>412</v>
      </c>
      <c r="G174" s="170" t="n">
        <f aca="false">Ведомств!G193</f>
        <v>6067000</v>
      </c>
    </row>
    <row r="175" s="157" customFormat="true" ht="24.6" hidden="false" customHeight="false" outlineLevel="0" collapsed="false">
      <c r="A175" s="164" t="s">
        <v>413</v>
      </c>
      <c r="B175" s="165" t="s">
        <v>271</v>
      </c>
      <c r="C175" s="165"/>
      <c r="D175" s="165"/>
      <c r="E175" s="165"/>
      <c r="F175" s="165"/>
      <c r="G175" s="166" t="n">
        <f aca="false">G176</f>
        <v>112100</v>
      </c>
    </row>
    <row r="176" s="157" customFormat="true" ht="24.6" hidden="false" customHeight="false" outlineLevel="0" collapsed="false">
      <c r="A176" s="164" t="s">
        <v>396</v>
      </c>
      <c r="B176" s="165" t="s">
        <v>271</v>
      </c>
      <c r="C176" s="165" t="s">
        <v>329</v>
      </c>
      <c r="D176" s="165"/>
      <c r="E176" s="165"/>
      <c r="F176" s="165"/>
      <c r="G176" s="166" t="n">
        <f aca="false">G177</f>
        <v>112100</v>
      </c>
    </row>
    <row r="177" s="157" customFormat="true" ht="24.6" hidden="false" customHeight="false" outlineLevel="0" collapsed="false">
      <c r="A177" s="164" t="s">
        <v>414</v>
      </c>
      <c r="B177" s="165" t="s">
        <v>271</v>
      </c>
      <c r="C177" s="165" t="s">
        <v>329</v>
      </c>
      <c r="D177" s="165" t="s">
        <v>252</v>
      </c>
      <c r="E177" s="165"/>
      <c r="F177" s="165"/>
      <c r="G177" s="166" t="n">
        <f aca="false">G178</f>
        <v>112100</v>
      </c>
    </row>
    <row r="178" s="157" customFormat="true" ht="25.2" hidden="false" customHeight="false" outlineLevel="0" collapsed="false">
      <c r="A178" s="175" t="s">
        <v>260</v>
      </c>
      <c r="B178" s="169" t="s">
        <v>271</v>
      </c>
      <c r="C178" s="169" t="s">
        <v>329</v>
      </c>
      <c r="D178" s="169" t="s">
        <v>252</v>
      </c>
      <c r="E178" s="169" t="s">
        <v>415</v>
      </c>
      <c r="F178" s="169" t="s">
        <v>261</v>
      </c>
      <c r="G178" s="170" t="n">
        <f aca="false">Ведомств!G168</f>
        <v>112100</v>
      </c>
    </row>
    <row r="179" s="157" customFormat="true" ht="24.6" hidden="false" customHeight="false" outlineLevel="0" collapsed="false">
      <c r="A179" s="173" t="s">
        <v>212</v>
      </c>
      <c r="B179" s="169"/>
      <c r="C179" s="169"/>
      <c r="D179" s="169"/>
      <c r="E179" s="169"/>
      <c r="F179" s="169"/>
      <c r="G179" s="166" t="n">
        <f aca="false">G15+G56+G63+G72+G91+G158+G169+G175</f>
        <v>49612800</v>
      </c>
    </row>
    <row r="180" s="157" customFormat="true" ht="22.2" hidden="false" customHeight="false" outlineLevel="0" collapsed="false">
      <c r="A180" s="234"/>
      <c r="B180" s="235"/>
      <c r="C180" s="235"/>
      <c r="D180" s="235"/>
      <c r="E180" s="235"/>
      <c r="F180" s="235"/>
      <c r="G180" s="236"/>
    </row>
    <row r="181" s="157" customFormat="true" ht="31.8" hidden="false" customHeight="false" outlineLevel="0" collapsed="false">
      <c r="A181" s="237" t="s">
        <v>399</v>
      </c>
      <c r="B181" s="235"/>
      <c r="C181" s="235"/>
      <c r="D181" s="235"/>
      <c r="E181" s="235"/>
      <c r="F181" s="235"/>
      <c r="G181" s="236"/>
    </row>
    <row r="182" s="157" customFormat="true" ht="22.2" hidden="false" customHeight="false" outlineLevel="0" collapsed="false">
      <c r="A182" s="234"/>
      <c r="B182" s="235"/>
      <c r="C182" s="235"/>
      <c r="D182" s="235"/>
      <c r="E182" s="235"/>
      <c r="F182" s="235"/>
      <c r="G182" s="236"/>
    </row>
  </sheetData>
  <mergeCells count="14">
    <mergeCell ref="B1:G1"/>
    <mergeCell ref="B2:G2"/>
    <mergeCell ref="B3:G3"/>
    <mergeCell ref="F4:G4"/>
    <mergeCell ref="B6:H6"/>
    <mergeCell ref="A7:H7"/>
    <mergeCell ref="A8:H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0" man="true" max="16383" min="0"/>
    <brk id="1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7"/>
  <sheetViews>
    <sheetView showFormulas="false" showGridLines="true" showRowColHeaders="true" showZeros="true" rightToLeft="false" tabSelected="false" showOutlineSymbols="true" defaultGridColor="true" view="pageBreakPreview" topLeftCell="A87" colorId="64" zoomScale="50" zoomScaleNormal="45" zoomScalePageLayoutView="50" workbookViewId="0">
      <selection pane="topLeft" activeCell="E100" activeCellId="0" sqref="E100"/>
    </sheetView>
  </sheetViews>
  <sheetFormatPr defaultColWidth="8.875" defaultRowHeight="22.8" zeroHeight="false" outlineLevelRow="0" outlineLevelCol="0"/>
  <cols>
    <col collapsed="false" customWidth="true" hidden="false" outlineLevel="0" max="1" min="1" style="137" width="162.1"/>
    <col collapsed="false" customWidth="true" hidden="false" outlineLevel="0" max="2" min="2" style="138" width="11.55"/>
    <col collapsed="false" customWidth="true" hidden="false" outlineLevel="0" max="3" min="3" style="138" width="10.43"/>
    <col collapsed="false" customWidth="true" hidden="false" outlineLevel="0" max="5" min="4" style="138" width="14.99"/>
    <col collapsed="false" customWidth="true" hidden="false" outlineLevel="0" max="6" min="6" style="138" width="12.32"/>
    <col collapsed="false" customWidth="true" hidden="false" outlineLevel="0" max="7" min="7" style="148" width="35.43"/>
    <col collapsed="false" customWidth="true" hidden="true" outlineLevel="0" max="8" min="8" style="140" width="0.43"/>
    <col collapsed="false" customWidth="false" hidden="true" outlineLevel="0" max="9" min="9" style="140" width="8.87"/>
    <col collapsed="false" customWidth="true" hidden="false" outlineLevel="0" max="10" min="10" style="140" width="19.87"/>
    <col collapsed="false" customWidth="false" hidden="false" outlineLevel="0" max="257" min="11" style="140" width="8.87"/>
  </cols>
  <sheetData>
    <row r="1" customFormat="false" ht="22.8" hidden="false" customHeight="false" outlineLevel="0" collapsed="false">
      <c r="B1" s="141" t="s">
        <v>416</v>
      </c>
      <c r="C1" s="141"/>
      <c r="D1" s="141"/>
      <c r="E1" s="141"/>
      <c r="F1" s="141"/>
      <c r="G1" s="141"/>
    </row>
    <row r="2" customFormat="false" ht="22.8" hidden="false" customHeight="false" outlineLevel="0" collapsed="false">
      <c r="B2" s="143" t="s">
        <v>1</v>
      </c>
      <c r="C2" s="143"/>
      <c r="D2" s="143"/>
      <c r="E2" s="143"/>
      <c r="F2" s="143"/>
      <c r="G2" s="143"/>
    </row>
    <row r="3" customFormat="false" ht="22.8" hidden="false" customHeight="false" outlineLevel="0" collapsed="false">
      <c r="B3" s="143" t="s">
        <v>2</v>
      </c>
      <c r="C3" s="143"/>
      <c r="D3" s="143"/>
      <c r="E3" s="143"/>
      <c r="F3" s="143"/>
      <c r="G3" s="143"/>
    </row>
    <row r="4" customFormat="false" ht="22.8" hidden="false" customHeight="false" outlineLevel="0" collapsed="false">
      <c r="B4" s="146" t="s">
        <v>237</v>
      </c>
      <c r="C4" s="146"/>
      <c r="F4" s="238" t="s">
        <v>417</v>
      </c>
      <c r="G4" s="238"/>
    </row>
    <row r="5" customFormat="false" ht="22.8" hidden="false" customHeight="false" outlineLevel="0" collapsed="false">
      <c r="B5" s="146"/>
      <c r="C5" s="146"/>
      <c r="F5" s="239"/>
      <c r="G5" s="239"/>
    </row>
    <row r="6" customFormat="false" ht="21.75" hidden="false" customHeight="true" outlineLevel="0" collapsed="false">
      <c r="A6" s="240"/>
      <c r="B6" s="241"/>
      <c r="C6" s="242" t="s">
        <v>418</v>
      </c>
      <c r="D6" s="242"/>
      <c r="E6" s="242"/>
      <c r="F6" s="242"/>
      <c r="G6" s="242"/>
    </row>
    <row r="7" customFormat="false" ht="21.75" hidden="false" customHeight="true" outlineLevel="0" collapsed="false">
      <c r="A7" s="151" t="s">
        <v>239</v>
      </c>
      <c r="B7" s="151"/>
      <c r="C7" s="151"/>
      <c r="D7" s="151"/>
      <c r="E7" s="151"/>
      <c r="F7" s="151"/>
      <c r="G7" s="151"/>
      <c r="H7" s="151"/>
    </row>
    <row r="8" customFormat="false" ht="21.75" hidden="false" customHeight="true" outlineLevel="0" collapsed="false">
      <c r="A8" s="151" t="s">
        <v>5</v>
      </c>
      <c r="B8" s="151"/>
      <c r="C8" s="151"/>
      <c r="D8" s="151"/>
      <c r="E8" s="151"/>
      <c r="F8" s="151"/>
      <c r="G8" s="151"/>
      <c r="H8" s="151"/>
    </row>
    <row r="9" s="153" customFormat="true" ht="21.75" hidden="false" customHeight="true" outlineLevel="0" collapsed="false">
      <c r="A9" s="152"/>
      <c r="B9" s="147" t="s">
        <v>240</v>
      </c>
      <c r="C9" s="147"/>
      <c r="D9" s="147"/>
      <c r="E9" s="147"/>
      <c r="F9" s="147"/>
      <c r="G9" s="147"/>
      <c r="H9" s="147"/>
    </row>
    <row r="10" s="153" customFormat="true" ht="15.75" hidden="false" customHeight="true" outlineLevel="0" collapsed="false">
      <c r="A10" s="137"/>
      <c r="B10" s="243"/>
      <c r="C10" s="244"/>
      <c r="D10" s="244"/>
      <c r="E10" s="244"/>
      <c r="F10" s="244"/>
      <c r="G10" s="148"/>
    </row>
    <row r="11" s="157" customFormat="true" ht="53.4" hidden="false" customHeight="true" outlineLevel="0" collapsed="false">
      <c r="A11" s="245" t="s">
        <v>419</v>
      </c>
      <c r="B11" s="245"/>
      <c r="C11" s="245"/>
      <c r="D11" s="245"/>
      <c r="E11" s="245"/>
      <c r="F11" s="245"/>
      <c r="G11" s="245"/>
    </row>
    <row r="12" s="157" customFormat="true" ht="18" hidden="false" customHeight="true" outlineLevel="0" collapsed="false">
      <c r="A12" s="234"/>
      <c r="B12" s="246"/>
      <c r="C12" s="246"/>
      <c r="D12" s="246"/>
      <c r="E12" s="246"/>
      <c r="F12" s="246"/>
      <c r="G12" s="159" t="s">
        <v>224</v>
      </c>
    </row>
    <row r="13" s="157" customFormat="true" ht="18" hidden="false" customHeight="true" outlineLevel="0" collapsed="false">
      <c r="A13" s="161" t="s">
        <v>226</v>
      </c>
      <c r="B13" s="162" t="s">
        <v>242</v>
      </c>
      <c r="C13" s="162"/>
      <c r="D13" s="162"/>
      <c r="E13" s="162"/>
      <c r="F13" s="162"/>
      <c r="G13" s="247" t="s">
        <v>227</v>
      </c>
    </row>
    <row r="14" s="157" customFormat="true" ht="133.2" hidden="false" customHeight="true" outlineLevel="0" collapsed="false">
      <c r="A14" s="161"/>
      <c r="B14" s="162" t="s">
        <v>420</v>
      </c>
      <c r="C14" s="162" t="s">
        <v>421</v>
      </c>
      <c r="D14" s="162" t="s">
        <v>422</v>
      </c>
      <c r="E14" s="162"/>
      <c r="F14" s="162" t="s">
        <v>423</v>
      </c>
      <c r="G14" s="247"/>
    </row>
    <row r="15" s="157" customFormat="true" ht="25.5" hidden="false" customHeight="true" outlineLevel="0" collapsed="false">
      <c r="A15" s="173" t="s">
        <v>424</v>
      </c>
      <c r="B15" s="165" t="s">
        <v>425</v>
      </c>
      <c r="C15" s="165"/>
      <c r="D15" s="165"/>
      <c r="E15" s="165"/>
      <c r="F15" s="165"/>
      <c r="G15" s="166" t="n">
        <f aca="false">G16</f>
        <v>868000</v>
      </c>
    </row>
    <row r="16" s="157" customFormat="true" ht="24.6" hidden="false" customHeight="false" outlineLevel="0" collapsed="false">
      <c r="A16" s="164" t="s">
        <v>247</v>
      </c>
      <c r="B16" s="165" t="s">
        <v>425</v>
      </c>
      <c r="C16" s="165" t="s">
        <v>248</v>
      </c>
      <c r="D16" s="165"/>
      <c r="E16" s="165"/>
      <c r="F16" s="165"/>
      <c r="G16" s="166" t="n">
        <f aca="false">G18</f>
        <v>868000</v>
      </c>
    </row>
    <row r="17" s="157" customFormat="true" ht="47.1" hidden="false" customHeight="true" outlineLevel="0" collapsed="false">
      <c r="A17" s="173" t="s">
        <v>256</v>
      </c>
      <c r="B17" s="165" t="s">
        <v>425</v>
      </c>
      <c r="C17" s="165" t="s">
        <v>426</v>
      </c>
      <c r="D17" s="165"/>
      <c r="E17" s="165"/>
      <c r="F17" s="165"/>
      <c r="G17" s="166" t="n">
        <f aca="false">G18</f>
        <v>868000</v>
      </c>
    </row>
    <row r="18" s="157" customFormat="true" ht="32.25" hidden="false" customHeight="true" outlineLevel="0" collapsed="false">
      <c r="A18" s="174" t="s">
        <v>396</v>
      </c>
      <c r="B18" s="169" t="s">
        <v>425</v>
      </c>
      <c r="C18" s="169" t="s">
        <v>426</v>
      </c>
      <c r="D18" s="169" t="s">
        <v>252</v>
      </c>
      <c r="E18" s="169"/>
      <c r="F18" s="169"/>
      <c r="G18" s="170" t="n">
        <f aca="false">G19</f>
        <v>868000</v>
      </c>
    </row>
    <row r="19" s="157" customFormat="true" ht="43.2" hidden="false" customHeight="true" outlineLevel="0" collapsed="false">
      <c r="A19" s="174" t="s">
        <v>258</v>
      </c>
      <c r="B19" s="169" t="s">
        <v>425</v>
      </c>
      <c r="C19" s="169" t="s">
        <v>426</v>
      </c>
      <c r="D19" s="169" t="s">
        <v>252</v>
      </c>
      <c r="E19" s="169" t="s">
        <v>259</v>
      </c>
      <c r="F19" s="169"/>
      <c r="G19" s="170" t="n">
        <f aca="false">SUM(G20:G22)</f>
        <v>868000</v>
      </c>
    </row>
    <row r="20" s="157" customFormat="true" ht="47.7" hidden="false" customHeight="true" outlineLevel="0" collapsed="false">
      <c r="A20" s="175" t="s">
        <v>255</v>
      </c>
      <c r="B20" s="169" t="s">
        <v>425</v>
      </c>
      <c r="C20" s="169" t="s">
        <v>426</v>
      </c>
      <c r="D20" s="169" t="s">
        <v>252</v>
      </c>
      <c r="E20" s="169" t="s">
        <v>259</v>
      </c>
      <c r="F20" s="169" t="s">
        <v>14</v>
      </c>
      <c r="G20" s="170" t="n">
        <f aca="false">Лимит!H18</f>
        <v>814400</v>
      </c>
    </row>
    <row r="21" s="157" customFormat="true" ht="24" hidden="false" customHeight="true" outlineLevel="0" collapsed="false">
      <c r="A21" s="175" t="s">
        <v>260</v>
      </c>
      <c r="B21" s="169" t="s">
        <v>425</v>
      </c>
      <c r="C21" s="169" t="s">
        <v>426</v>
      </c>
      <c r="D21" s="169" t="s">
        <v>252</v>
      </c>
      <c r="E21" s="169" t="s">
        <v>259</v>
      </c>
      <c r="F21" s="169" t="s">
        <v>261</v>
      </c>
      <c r="G21" s="170" t="n">
        <f aca="false">Лимит!H23</f>
        <v>52600</v>
      </c>
    </row>
    <row r="22" s="157" customFormat="true" ht="24" hidden="false" customHeight="true" outlineLevel="0" collapsed="false">
      <c r="A22" s="175" t="s">
        <v>262</v>
      </c>
      <c r="B22" s="169" t="s">
        <v>425</v>
      </c>
      <c r="C22" s="169" t="s">
        <v>426</v>
      </c>
      <c r="D22" s="169" t="s">
        <v>252</v>
      </c>
      <c r="E22" s="169" t="s">
        <v>259</v>
      </c>
      <c r="F22" s="169" t="s">
        <v>263</v>
      </c>
      <c r="G22" s="170" t="n">
        <f aca="false">Лимит!H33</f>
        <v>1000</v>
      </c>
    </row>
    <row r="23" s="157" customFormat="true" ht="24.6" hidden="false" customHeight="false" outlineLevel="0" collapsed="false">
      <c r="A23" s="173" t="s">
        <v>427</v>
      </c>
      <c r="B23" s="165" t="s">
        <v>382</v>
      </c>
      <c r="C23" s="165"/>
      <c r="D23" s="165"/>
      <c r="E23" s="165"/>
      <c r="F23" s="165"/>
      <c r="G23" s="166" t="n">
        <f aca="false">G24+G49+G56+G65+G84+G165+G153</f>
        <v>36637300</v>
      </c>
    </row>
    <row r="24" s="157" customFormat="true" ht="29.25" hidden="false" customHeight="true" outlineLevel="0" collapsed="false">
      <c r="A24" s="164" t="s">
        <v>247</v>
      </c>
      <c r="B24" s="165" t="s">
        <v>382</v>
      </c>
      <c r="C24" s="165" t="s">
        <v>248</v>
      </c>
      <c r="D24" s="165"/>
      <c r="E24" s="165"/>
      <c r="F24" s="165"/>
      <c r="G24" s="166" t="n">
        <f aca="false">G25+G29+G35+G38</f>
        <v>17379600</v>
      </c>
    </row>
    <row r="25" s="157" customFormat="true" ht="50.25" hidden="false" customHeight="true" outlineLevel="0" collapsed="false">
      <c r="A25" s="167" t="s">
        <v>249</v>
      </c>
      <c r="B25" s="165" t="s">
        <v>382</v>
      </c>
      <c r="C25" s="165" t="s">
        <v>428</v>
      </c>
      <c r="D25" s="165"/>
      <c r="E25" s="165"/>
      <c r="F25" s="165"/>
      <c r="G25" s="166" t="n">
        <f aca="false">G26</f>
        <v>2721600</v>
      </c>
    </row>
    <row r="26" s="171" customFormat="true" ht="32.4" hidden="false" customHeight="true" outlineLevel="0" collapsed="false">
      <c r="A26" s="168" t="s">
        <v>251</v>
      </c>
      <c r="B26" s="169" t="s">
        <v>382</v>
      </c>
      <c r="C26" s="169" t="s">
        <v>428</v>
      </c>
      <c r="D26" s="169" t="s">
        <v>252</v>
      </c>
      <c r="E26" s="169" t="s">
        <v>253</v>
      </c>
      <c r="F26" s="169"/>
      <c r="G26" s="170" t="n">
        <f aca="false">G27</f>
        <v>2721600</v>
      </c>
    </row>
    <row r="27" s="171" customFormat="true" ht="44.7" hidden="false" customHeight="true" outlineLevel="0" collapsed="false">
      <c r="A27" s="168" t="s">
        <v>254</v>
      </c>
      <c r="B27" s="169" t="s">
        <v>382</v>
      </c>
      <c r="C27" s="169" t="s">
        <v>428</v>
      </c>
      <c r="D27" s="169" t="s">
        <v>252</v>
      </c>
      <c r="E27" s="169" t="s">
        <v>253</v>
      </c>
      <c r="F27" s="169"/>
      <c r="G27" s="170" t="n">
        <f aca="false">G28</f>
        <v>2721600</v>
      </c>
    </row>
    <row r="28" s="171" customFormat="true" ht="44.7" hidden="false" customHeight="true" outlineLevel="0" collapsed="false">
      <c r="A28" s="172" t="s">
        <v>255</v>
      </c>
      <c r="B28" s="169" t="s">
        <v>382</v>
      </c>
      <c r="C28" s="169" t="s">
        <v>428</v>
      </c>
      <c r="D28" s="169" t="s">
        <v>252</v>
      </c>
      <c r="E28" s="169" t="s">
        <v>253</v>
      </c>
      <c r="F28" s="169" t="s">
        <v>14</v>
      </c>
      <c r="G28" s="170" t="n">
        <f aca="false">Лимит!H44</f>
        <v>2721600</v>
      </c>
    </row>
    <row r="29" s="157" customFormat="true" ht="48" hidden="false" customHeight="true" outlineLevel="0" collapsed="false">
      <c r="A29" s="176" t="s">
        <v>264</v>
      </c>
      <c r="B29" s="165" t="s">
        <v>382</v>
      </c>
      <c r="C29" s="165" t="s">
        <v>429</v>
      </c>
      <c r="D29" s="165" t="s">
        <v>252</v>
      </c>
      <c r="E29" s="169"/>
      <c r="F29" s="165"/>
      <c r="G29" s="166" t="n">
        <f aca="false">G31</f>
        <v>5658300</v>
      </c>
    </row>
    <row r="30" s="171" customFormat="true" ht="29.25" hidden="false" customHeight="true" outlineLevel="0" collapsed="false">
      <c r="A30" s="168" t="s">
        <v>251</v>
      </c>
      <c r="B30" s="169" t="s">
        <v>382</v>
      </c>
      <c r="C30" s="169" t="s">
        <v>429</v>
      </c>
      <c r="D30" s="169" t="s">
        <v>252</v>
      </c>
      <c r="E30" s="169"/>
      <c r="F30" s="169"/>
      <c r="G30" s="170" t="n">
        <f aca="false">G31</f>
        <v>5658300</v>
      </c>
    </row>
    <row r="31" s="171" customFormat="true" ht="54" hidden="false" customHeight="true" outlineLevel="0" collapsed="false">
      <c r="A31" s="186" t="s">
        <v>266</v>
      </c>
      <c r="B31" s="169" t="s">
        <v>382</v>
      </c>
      <c r="C31" s="169" t="s">
        <v>429</v>
      </c>
      <c r="D31" s="169" t="s">
        <v>252</v>
      </c>
      <c r="E31" s="169" t="s">
        <v>259</v>
      </c>
      <c r="F31" s="169"/>
      <c r="G31" s="170" t="n">
        <f aca="false">G32+G33+G34</f>
        <v>5658300</v>
      </c>
    </row>
    <row r="32" s="171" customFormat="true" ht="45.6" hidden="false" customHeight="false" outlineLevel="0" collapsed="false">
      <c r="A32" s="186" t="s">
        <v>292</v>
      </c>
      <c r="B32" s="169" t="s">
        <v>382</v>
      </c>
      <c r="C32" s="169" t="s">
        <v>429</v>
      </c>
      <c r="D32" s="169" t="s">
        <v>252</v>
      </c>
      <c r="E32" s="169" t="s">
        <v>259</v>
      </c>
      <c r="F32" s="169" t="s">
        <v>14</v>
      </c>
      <c r="G32" s="170" t="n">
        <f aca="false">Лимит!H51</f>
        <v>5505900</v>
      </c>
    </row>
    <row r="33" s="171" customFormat="true" ht="29.25" hidden="false" customHeight="true" outlineLevel="0" collapsed="false">
      <c r="A33" s="175" t="s">
        <v>260</v>
      </c>
      <c r="B33" s="169" t="s">
        <v>382</v>
      </c>
      <c r="C33" s="169" t="s">
        <v>429</v>
      </c>
      <c r="D33" s="169" t="s">
        <v>252</v>
      </c>
      <c r="E33" s="169" t="s">
        <v>259</v>
      </c>
      <c r="F33" s="169" t="s">
        <v>261</v>
      </c>
      <c r="G33" s="170" t="n">
        <f aca="false">Лимит!H56</f>
        <v>147400</v>
      </c>
    </row>
    <row r="34" s="171" customFormat="true" ht="29.4" hidden="false" customHeight="true" outlineLevel="0" collapsed="false">
      <c r="A34" s="175" t="s">
        <v>262</v>
      </c>
      <c r="B34" s="169" t="s">
        <v>382</v>
      </c>
      <c r="C34" s="169" t="s">
        <v>429</v>
      </c>
      <c r="D34" s="169" t="s">
        <v>252</v>
      </c>
      <c r="E34" s="169" t="s">
        <v>259</v>
      </c>
      <c r="F34" s="169" t="s">
        <v>263</v>
      </c>
      <c r="G34" s="170" t="n">
        <f aca="false">Лимит!H64</f>
        <v>5000</v>
      </c>
    </row>
    <row r="35" s="171" customFormat="true" ht="29.4" hidden="false" customHeight="true" outlineLevel="0" collapsed="false">
      <c r="A35" s="175" t="s">
        <v>430</v>
      </c>
      <c r="B35" s="169" t="s">
        <v>382</v>
      </c>
      <c r="C35" s="169" t="s">
        <v>431</v>
      </c>
      <c r="D35" s="169"/>
      <c r="E35" s="169"/>
      <c r="F35" s="169"/>
      <c r="G35" s="170" t="n">
        <f aca="false">G36</f>
        <v>169300</v>
      </c>
    </row>
    <row r="36" s="171" customFormat="true" ht="29.4" hidden="false" customHeight="true" outlineLevel="0" collapsed="false">
      <c r="A36" s="175" t="s">
        <v>269</v>
      </c>
      <c r="B36" s="169" t="s">
        <v>382</v>
      </c>
      <c r="C36" s="169" t="s">
        <v>431</v>
      </c>
      <c r="D36" s="169" t="s">
        <v>252</v>
      </c>
      <c r="E36" s="169" t="s">
        <v>432</v>
      </c>
      <c r="F36" s="169"/>
      <c r="G36" s="170" t="n">
        <f aca="false">G37</f>
        <v>169300</v>
      </c>
    </row>
    <row r="37" s="171" customFormat="true" ht="29.4" hidden="false" customHeight="true" outlineLevel="0" collapsed="false">
      <c r="A37" s="175" t="s">
        <v>272</v>
      </c>
      <c r="B37" s="169" t="s">
        <v>382</v>
      </c>
      <c r="C37" s="169" t="s">
        <v>431</v>
      </c>
      <c r="D37" s="169" t="s">
        <v>252</v>
      </c>
      <c r="E37" s="169" t="s">
        <v>273</v>
      </c>
      <c r="F37" s="169" t="s">
        <v>263</v>
      </c>
      <c r="G37" s="170" t="n">
        <f aca="false">Лимит!H70</f>
        <v>169300</v>
      </c>
    </row>
    <row r="38" s="157" customFormat="true" ht="24.75" hidden="false" customHeight="true" outlineLevel="0" collapsed="false">
      <c r="A38" s="173" t="s">
        <v>274</v>
      </c>
      <c r="B38" s="165" t="s">
        <v>382</v>
      </c>
      <c r="C38" s="165" t="s">
        <v>433</v>
      </c>
      <c r="D38" s="165"/>
      <c r="E38" s="165"/>
      <c r="F38" s="165"/>
      <c r="G38" s="166" t="n">
        <f aca="false">G39</f>
        <v>8830400</v>
      </c>
    </row>
    <row r="39" s="157" customFormat="true" ht="49.65" hidden="false" customHeight="true" outlineLevel="0" collapsed="false">
      <c r="A39" s="190" t="s">
        <v>396</v>
      </c>
      <c r="B39" s="165" t="s">
        <v>382</v>
      </c>
      <c r="C39" s="165" t="s">
        <v>433</v>
      </c>
      <c r="D39" s="165" t="s">
        <v>252</v>
      </c>
      <c r="E39" s="165"/>
      <c r="F39" s="165"/>
      <c r="G39" s="166" t="n">
        <f aca="false">G40+G46+G44</f>
        <v>8830400</v>
      </c>
    </row>
    <row r="40" s="157" customFormat="true" ht="49.65" hidden="false" customHeight="true" outlineLevel="0" collapsed="false">
      <c r="A40" s="179" t="s">
        <v>276</v>
      </c>
      <c r="B40" s="165" t="s">
        <v>382</v>
      </c>
      <c r="C40" s="165" t="s">
        <v>433</v>
      </c>
      <c r="D40" s="165" t="s">
        <v>252</v>
      </c>
      <c r="E40" s="165" t="s">
        <v>277</v>
      </c>
      <c r="F40" s="165"/>
      <c r="G40" s="166" t="n">
        <f aca="false">SUM(G41:G43)</f>
        <v>8709900</v>
      </c>
    </row>
    <row r="41" s="171" customFormat="true" ht="52.5" hidden="false" customHeight="true" outlineLevel="0" collapsed="false">
      <c r="A41" s="186" t="s">
        <v>292</v>
      </c>
      <c r="B41" s="169" t="s">
        <v>382</v>
      </c>
      <c r="C41" s="169" t="s">
        <v>433</v>
      </c>
      <c r="D41" s="169" t="s">
        <v>252</v>
      </c>
      <c r="E41" s="169" t="s">
        <v>277</v>
      </c>
      <c r="F41" s="169" t="s">
        <v>14</v>
      </c>
      <c r="G41" s="170" t="n">
        <f aca="false">Лимит!H77</f>
        <v>7624600</v>
      </c>
    </row>
    <row r="42" s="171" customFormat="true" ht="24.75" hidden="false" customHeight="true" outlineLevel="0" collapsed="false">
      <c r="A42" s="175" t="s">
        <v>260</v>
      </c>
      <c r="B42" s="169" t="s">
        <v>382</v>
      </c>
      <c r="C42" s="169" t="s">
        <v>433</v>
      </c>
      <c r="D42" s="169" t="s">
        <v>252</v>
      </c>
      <c r="E42" s="169" t="s">
        <v>277</v>
      </c>
      <c r="F42" s="169" t="s">
        <v>261</v>
      </c>
      <c r="G42" s="170" t="n">
        <f aca="false">Лимит!H82</f>
        <v>976300</v>
      </c>
    </row>
    <row r="43" s="171" customFormat="true" ht="25.2" hidden="false" customHeight="false" outlineLevel="0" collapsed="false">
      <c r="A43" s="175" t="s">
        <v>262</v>
      </c>
      <c r="B43" s="169" t="s">
        <v>382</v>
      </c>
      <c r="C43" s="169" t="s">
        <v>433</v>
      </c>
      <c r="D43" s="169" t="s">
        <v>252</v>
      </c>
      <c r="E43" s="169" t="s">
        <v>277</v>
      </c>
      <c r="F43" s="169" t="s">
        <v>263</v>
      </c>
      <c r="G43" s="170" t="n">
        <f aca="false">Лимит!H92</f>
        <v>109000</v>
      </c>
    </row>
    <row r="44" s="249" customFormat="true" ht="60" hidden="false" customHeight="true" outlineLevel="0" collapsed="false">
      <c r="A44" s="218" t="s">
        <v>283</v>
      </c>
      <c r="B44" s="165" t="s">
        <v>382</v>
      </c>
      <c r="C44" s="165" t="s">
        <v>433</v>
      </c>
      <c r="D44" s="169" t="n">
        <v>99000</v>
      </c>
      <c r="E44" s="169" t="s">
        <v>284</v>
      </c>
      <c r="F44" s="165"/>
      <c r="G44" s="205" t="n">
        <f aca="false">G45</f>
        <v>100000</v>
      </c>
      <c r="H44" s="248" t="e">
        <f aca="false">H45</f>
        <v>#REF!</v>
      </c>
    </row>
    <row r="45" s="249" customFormat="true" ht="25.2" hidden="false" customHeight="false" outlineLevel="0" collapsed="false">
      <c r="A45" s="175" t="s">
        <v>260</v>
      </c>
      <c r="B45" s="169" t="s">
        <v>382</v>
      </c>
      <c r="C45" s="169" t="s">
        <v>433</v>
      </c>
      <c r="D45" s="169" t="n">
        <v>99000</v>
      </c>
      <c r="E45" s="169" t="s">
        <v>284</v>
      </c>
      <c r="F45" s="169" t="s">
        <v>261</v>
      </c>
      <c r="G45" s="211" t="n">
        <f aca="false">Лимит!H97</f>
        <v>100000</v>
      </c>
      <c r="H45" s="248" t="e">
        <f aca="false">#REF!</f>
        <v>#REF!</v>
      </c>
    </row>
    <row r="46" s="157" customFormat="true" ht="45" hidden="false" customHeight="false" outlineLevel="0" collapsed="false">
      <c r="A46" s="184" t="s">
        <v>285</v>
      </c>
      <c r="B46" s="165" t="s">
        <v>382</v>
      </c>
      <c r="C46" s="165" t="s">
        <v>433</v>
      </c>
      <c r="D46" s="165" t="s">
        <v>252</v>
      </c>
      <c r="E46" s="165"/>
      <c r="F46" s="165"/>
      <c r="G46" s="166" t="n">
        <f aca="false">G48</f>
        <v>20500</v>
      </c>
    </row>
    <row r="47" s="171" customFormat="true" ht="69" hidden="false" customHeight="false" outlineLevel="0" collapsed="false">
      <c r="A47" s="185" t="s">
        <v>286</v>
      </c>
      <c r="B47" s="169" t="s">
        <v>382</v>
      </c>
      <c r="C47" s="169" t="s">
        <v>433</v>
      </c>
      <c r="D47" s="169" t="s">
        <v>252</v>
      </c>
      <c r="E47" s="169" t="s">
        <v>287</v>
      </c>
      <c r="F47" s="169"/>
      <c r="G47" s="170" t="n">
        <f aca="false">G48</f>
        <v>20500</v>
      </c>
    </row>
    <row r="48" s="171" customFormat="true" ht="25.2" hidden="false" customHeight="false" outlineLevel="0" collapsed="false">
      <c r="A48" s="175" t="s">
        <v>260</v>
      </c>
      <c r="B48" s="169" t="s">
        <v>382</v>
      </c>
      <c r="C48" s="169" t="s">
        <v>433</v>
      </c>
      <c r="D48" s="169" t="s">
        <v>252</v>
      </c>
      <c r="E48" s="169" t="s">
        <v>287</v>
      </c>
      <c r="F48" s="169" t="s">
        <v>261</v>
      </c>
      <c r="G48" s="170" t="n">
        <f aca="false">Лимит!H103</f>
        <v>20500</v>
      </c>
    </row>
    <row r="49" s="157" customFormat="true" ht="28.5" hidden="false" customHeight="true" outlineLevel="0" collapsed="false">
      <c r="A49" s="173" t="s">
        <v>288</v>
      </c>
      <c r="B49" s="165" t="s">
        <v>382</v>
      </c>
      <c r="C49" s="165" t="s">
        <v>250</v>
      </c>
      <c r="D49" s="165"/>
      <c r="E49" s="165"/>
      <c r="F49" s="165"/>
      <c r="G49" s="166" t="n">
        <f aca="false">G50</f>
        <v>370600</v>
      </c>
    </row>
    <row r="50" s="157" customFormat="true" ht="28.5" hidden="false" customHeight="true" outlineLevel="0" collapsed="false">
      <c r="A50" s="176" t="s">
        <v>289</v>
      </c>
      <c r="B50" s="165" t="s">
        <v>382</v>
      </c>
      <c r="C50" s="165" t="s">
        <v>434</v>
      </c>
      <c r="D50" s="165"/>
      <c r="E50" s="165"/>
      <c r="F50" s="165"/>
      <c r="G50" s="166" t="n">
        <f aca="false">G51</f>
        <v>370600</v>
      </c>
    </row>
    <row r="51" s="171" customFormat="true" ht="28.5" hidden="false" customHeight="true" outlineLevel="0" collapsed="false">
      <c r="A51" s="168" t="s">
        <v>251</v>
      </c>
      <c r="B51" s="169" t="s">
        <v>382</v>
      </c>
      <c r="C51" s="169" t="s">
        <v>434</v>
      </c>
      <c r="D51" s="169" t="s">
        <v>252</v>
      </c>
      <c r="E51" s="169" t="s">
        <v>291</v>
      </c>
      <c r="F51" s="169"/>
      <c r="G51" s="170" t="n">
        <f aca="false">G52</f>
        <v>370600</v>
      </c>
    </row>
    <row r="52" s="171" customFormat="true" ht="39.75" hidden="false" customHeight="true" outlineLevel="0" collapsed="false">
      <c r="A52" s="175" t="s">
        <v>290</v>
      </c>
      <c r="B52" s="169" t="s">
        <v>382</v>
      </c>
      <c r="C52" s="169" t="s">
        <v>434</v>
      </c>
      <c r="D52" s="169" t="s">
        <v>252</v>
      </c>
      <c r="E52" s="169" t="s">
        <v>291</v>
      </c>
      <c r="F52" s="169"/>
      <c r="G52" s="170" t="n">
        <f aca="false">SUM(G53:G54)</f>
        <v>370600</v>
      </c>
    </row>
    <row r="53" s="171" customFormat="true" ht="46.2" hidden="false" customHeight="true" outlineLevel="0" collapsed="false">
      <c r="A53" s="186" t="s">
        <v>292</v>
      </c>
      <c r="B53" s="169" t="s">
        <v>382</v>
      </c>
      <c r="C53" s="169" t="s">
        <v>434</v>
      </c>
      <c r="D53" s="169" t="s">
        <v>252</v>
      </c>
      <c r="E53" s="169" t="s">
        <v>291</v>
      </c>
      <c r="F53" s="169" t="s">
        <v>14</v>
      </c>
      <c r="G53" s="170" t="n">
        <f aca="false">Лимит!H111</f>
        <v>336700</v>
      </c>
    </row>
    <row r="54" s="171" customFormat="true" ht="23.25" hidden="false" customHeight="true" outlineLevel="0" collapsed="false">
      <c r="A54" s="175" t="s">
        <v>260</v>
      </c>
      <c r="B54" s="169" t="s">
        <v>382</v>
      </c>
      <c r="C54" s="169" t="s">
        <v>434</v>
      </c>
      <c r="D54" s="169" t="s">
        <v>252</v>
      </c>
      <c r="E54" s="169" t="s">
        <v>291</v>
      </c>
      <c r="F54" s="169" t="s">
        <v>261</v>
      </c>
      <c r="G54" s="170" t="n">
        <f aca="false">Лимит!H115</f>
        <v>33900</v>
      </c>
    </row>
    <row r="55" s="171" customFormat="true" ht="23.25" hidden="false" customHeight="true" outlineLevel="0" collapsed="false">
      <c r="A55" s="250" t="s">
        <v>293</v>
      </c>
      <c r="B55" s="169"/>
      <c r="C55" s="169"/>
      <c r="D55" s="169"/>
      <c r="E55" s="169"/>
      <c r="F55" s="169"/>
      <c r="G55" s="170" t="n">
        <f aca="false">G52</f>
        <v>370600</v>
      </c>
    </row>
    <row r="56" s="157" customFormat="true" ht="24" hidden="false" customHeight="true" outlineLevel="0" collapsed="false">
      <c r="A56" s="173" t="s">
        <v>294</v>
      </c>
      <c r="B56" s="165" t="s">
        <v>382</v>
      </c>
      <c r="C56" s="165" t="s">
        <v>257</v>
      </c>
      <c r="D56" s="165"/>
      <c r="E56" s="165"/>
      <c r="F56" s="165"/>
      <c r="G56" s="166" t="n">
        <f aca="false">G57+G61</f>
        <v>261900</v>
      </c>
    </row>
    <row r="57" s="157" customFormat="true" ht="45" hidden="false" customHeight="false" outlineLevel="0" collapsed="false">
      <c r="A57" s="173" t="s">
        <v>295</v>
      </c>
      <c r="B57" s="165" t="s">
        <v>382</v>
      </c>
      <c r="C57" s="165" t="s">
        <v>435</v>
      </c>
      <c r="D57" s="165"/>
      <c r="E57" s="165"/>
      <c r="F57" s="165"/>
      <c r="G57" s="205" t="n">
        <f aca="false">G58</f>
        <v>209000</v>
      </c>
    </row>
    <row r="58" s="171" customFormat="true" ht="25.2" hidden="false" customHeight="false" outlineLevel="0" collapsed="false">
      <c r="A58" s="175" t="s">
        <v>436</v>
      </c>
      <c r="B58" s="169" t="s">
        <v>382</v>
      </c>
      <c r="C58" s="169" t="s">
        <v>435</v>
      </c>
      <c r="D58" s="169" t="s">
        <v>252</v>
      </c>
      <c r="E58" s="169"/>
      <c r="F58" s="169"/>
      <c r="G58" s="170" t="n">
        <f aca="false">G59</f>
        <v>209000</v>
      </c>
    </row>
    <row r="59" s="171" customFormat="true" ht="26.7" hidden="false" customHeight="true" outlineLevel="0" collapsed="false">
      <c r="A59" s="189" t="s">
        <v>297</v>
      </c>
      <c r="B59" s="169" t="s">
        <v>382</v>
      </c>
      <c r="C59" s="169" t="s">
        <v>435</v>
      </c>
      <c r="D59" s="169" t="s">
        <v>252</v>
      </c>
      <c r="E59" s="169" t="s">
        <v>298</v>
      </c>
      <c r="F59" s="169"/>
      <c r="G59" s="170" t="n">
        <f aca="false">G60</f>
        <v>209000</v>
      </c>
    </row>
    <row r="60" s="171" customFormat="true" ht="24" hidden="false" customHeight="true" outlineLevel="0" collapsed="false">
      <c r="A60" s="175" t="s">
        <v>260</v>
      </c>
      <c r="B60" s="169" t="s">
        <v>382</v>
      </c>
      <c r="C60" s="169" t="s">
        <v>435</v>
      </c>
      <c r="D60" s="169" t="s">
        <v>252</v>
      </c>
      <c r="E60" s="169" t="s">
        <v>298</v>
      </c>
      <c r="F60" s="169" t="s">
        <v>261</v>
      </c>
      <c r="G60" s="170" t="n">
        <f aca="false">Лимит!H127</f>
        <v>209000</v>
      </c>
    </row>
    <row r="61" s="157" customFormat="true" ht="24" hidden="false" customHeight="true" outlineLevel="0" collapsed="false">
      <c r="A61" s="173" t="s">
        <v>299</v>
      </c>
      <c r="B61" s="165" t="s">
        <v>382</v>
      </c>
      <c r="C61" s="165" t="s">
        <v>437</v>
      </c>
      <c r="D61" s="165"/>
      <c r="E61" s="165"/>
      <c r="F61" s="165"/>
      <c r="G61" s="166" t="n">
        <f aca="false">G62</f>
        <v>52900</v>
      </c>
    </row>
    <row r="62" s="157" customFormat="true" ht="27" hidden="false" customHeight="true" outlineLevel="0" collapsed="false">
      <c r="A62" s="168" t="s">
        <v>251</v>
      </c>
      <c r="B62" s="169" t="s">
        <v>382</v>
      </c>
      <c r="C62" s="169" t="s">
        <v>437</v>
      </c>
      <c r="D62" s="169" t="s">
        <v>252</v>
      </c>
      <c r="E62" s="169"/>
      <c r="F62" s="165"/>
      <c r="G62" s="170" t="n">
        <f aca="false">G63</f>
        <v>52900</v>
      </c>
    </row>
    <row r="63" s="171" customFormat="true" ht="27" hidden="false" customHeight="true" outlineLevel="0" collapsed="false">
      <c r="A63" s="189" t="s">
        <v>301</v>
      </c>
      <c r="B63" s="169" t="s">
        <v>382</v>
      </c>
      <c r="C63" s="169" t="s">
        <v>437</v>
      </c>
      <c r="D63" s="169" t="s">
        <v>252</v>
      </c>
      <c r="E63" s="169" t="s">
        <v>302</v>
      </c>
      <c r="F63" s="169"/>
      <c r="G63" s="170" t="n">
        <f aca="false">G64</f>
        <v>52900</v>
      </c>
    </row>
    <row r="64" s="171" customFormat="true" ht="24" hidden="false" customHeight="true" outlineLevel="0" collapsed="false">
      <c r="A64" s="175" t="s">
        <v>260</v>
      </c>
      <c r="B64" s="169" t="s">
        <v>382</v>
      </c>
      <c r="C64" s="169" t="s">
        <v>437</v>
      </c>
      <c r="D64" s="169" t="s">
        <v>252</v>
      </c>
      <c r="E64" s="169" t="s">
        <v>302</v>
      </c>
      <c r="F64" s="169" t="s">
        <v>261</v>
      </c>
      <c r="G64" s="170" t="n">
        <f aca="false">Лимит!H134</f>
        <v>52900</v>
      </c>
    </row>
    <row r="65" s="157" customFormat="true" ht="27" hidden="false" customHeight="true" outlineLevel="0" collapsed="false">
      <c r="A65" s="173" t="s">
        <v>303</v>
      </c>
      <c r="B65" s="165" t="s">
        <v>382</v>
      </c>
      <c r="C65" s="165" t="s">
        <v>265</v>
      </c>
      <c r="D65" s="165"/>
      <c r="E65" s="165"/>
      <c r="F65" s="165"/>
      <c r="G65" s="166" t="n">
        <f aca="false">G66+G75</f>
        <v>1162500</v>
      </c>
    </row>
    <row r="66" s="157" customFormat="true" ht="27.6" hidden="false" customHeight="true" outlineLevel="0" collapsed="false">
      <c r="A66" s="173" t="s">
        <v>438</v>
      </c>
      <c r="B66" s="165" t="s">
        <v>382</v>
      </c>
      <c r="C66" s="165" t="s">
        <v>439</v>
      </c>
      <c r="D66" s="165"/>
      <c r="E66" s="165"/>
      <c r="F66" s="165"/>
      <c r="G66" s="166" t="n">
        <f aca="false">G67+G73</f>
        <v>762500</v>
      </c>
    </row>
    <row r="67" s="157" customFormat="true" ht="66.6" hidden="true" customHeight="true" outlineLevel="0" collapsed="false">
      <c r="A67" s="190" t="s">
        <v>305</v>
      </c>
      <c r="B67" s="165" t="s">
        <v>382</v>
      </c>
      <c r="C67" s="165" t="s">
        <v>439</v>
      </c>
      <c r="D67" s="165" t="s">
        <v>306</v>
      </c>
      <c r="E67" s="165"/>
      <c r="F67" s="165"/>
      <c r="G67" s="166" t="n">
        <f aca="false">G68</f>
        <v>0</v>
      </c>
    </row>
    <row r="68" s="191" customFormat="true" ht="49.8" hidden="true" customHeight="true" outlineLevel="0" collapsed="false">
      <c r="A68" s="174" t="s">
        <v>307</v>
      </c>
      <c r="B68" s="169" t="s">
        <v>382</v>
      </c>
      <c r="C68" s="169" t="s">
        <v>439</v>
      </c>
      <c r="D68" s="169" t="s">
        <v>308</v>
      </c>
      <c r="E68" s="169"/>
      <c r="F68" s="169"/>
      <c r="G68" s="170" t="n">
        <f aca="false">G69</f>
        <v>0</v>
      </c>
    </row>
    <row r="69" s="191" customFormat="true" ht="144.6" hidden="true" customHeight="true" outlineLevel="0" collapsed="false">
      <c r="A69" s="192" t="s">
        <v>440</v>
      </c>
      <c r="B69" s="169" t="s">
        <v>382</v>
      </c>
      <c r="C69" s="169" t="s">
        <v>439</v>
      </c>
      <c r="D69" s="169" t="s">
        <v>310</v>
      </c>
      <c r="E69" s="169"/>
      <c r="F69" s="169"/>
      <c r="G69" s="170" t="n">
        <f aca="false">SUM(G70:G71)</f>
        <v>0</v>
      </c>
    </row>
    <row r="70" s="191" customFormat="true" ht="98.4" hidden="true" customHeight="true" outlineLevel="0" collapsed="false">
      <c r="A70" s="175" t="s">
        <v>312</v>
      </c>
      <c r="B70" s="169" t="s">
        <v>382</v>
      </c>
      <c r="C70" s="169" t="s">
        <v>439</v>
      </c>
      <c r="D70" s="169" t="s">
        <v>310</v>
      </c>
      <c r="E70" s="169" t="s">
        <v>311</v>
      </c>
      <c r="F70" s="169" t="s">
        <v>261</v>
      </c>
      <c r="G70" s="170" t="n">
        <f aca="false">Лимит!H145</f>
        <v>0</v>
      </c>
    </row>
    <row r="71" s="191" customFormat="true" ht="94.8" hidden="true" customHeight="true" outlineLevel="0" collapsed="false">
      <c r="A71" s="175" t="s">
        <v>313</v>
      </c>
      <c r="B71" s="169" t="s">
        <v>382</v>
      </c>
      <c r="C71" s="169" t="s">
        <v>439</v>
      </c>
      <c r="D71" s="169" t="s">
        <v>310</v>
      </c>
      <c r="E71" s="169" t="s">
        <v>314</v>
      </c>
      <c r="F71" s="169" t="s">
        <v>261</v>
      </c>
      <c r="G71" s="170" t="n">
        <f aca="false">Лимит!H146</f>
        <v>0</v>
      </c>
    </row>
    <row r="72" s="191" customFormat="true" ht="27.75" hidden="false" customHeight="true" outlineLevel="0" collapsed="false">
      <c r="A72" s="175" t="s">
        <v>436</v>
      </c>
      <c r="B72" s="169" t="s">
        <v>382</v>
      </c>
      <c r="C72" s="169" t="s">
        <v>439</v>
      </c>
      <c r="D72" s="169"/>
      <c r="E72" s="169"/>
      <c r="F72" s="169"/>
      <c r="G72" s="170" t="n">
        <f aca="false">G73</f>
        <v>762500</v>
      </c>
    </row>
    <row r="73" s="191" customFormat="true" ht="30" hidden="false" customHeight="true" outlineLevel="0" collapsed="false">
      <c r="A73" s="186" t="s">
        <v>315</v>
      </c>
      <c r="B73" s="169" t="s">
        <v>382</v>
      </c>
      <c r="C73" s="169" t="s">
        <v>439</v>
      </c>
      <c r="D73" s="195" t="s">
        <v>252</v>
      </c>
      <c r="E73" s="195"/>
      <c r="F73" s="169"/>
      <c r="G73" s="170" t="n">
        <f aca="false">G74</f>
        <v>762500</v>
      </c>
    </row>
    <row r="74" s="191" customFormat="true" ht="27.75" hidden="false" customHeight="true" outlineLevel="0" collapsed="false">
      <c r="A74" s="175" t="s">
        <v>260</v>
      </c>
      <c r="B74" s="169" t="s">
        <v>382</v>
      </c>
      <c r="C74" s="169" t="s">
        <v>439</v>
      </c>
      <c r="D74" s="195" t="s">
        <v>252</v>
      </c>
      <c r="E74" s="169" t="s">
        <v>316</v>
      </c>
      <c r="F74" s="169" t="s">
        <v>261</v>
      </c>
      <c r="G74" s="170" t="n">
        <f aca="false">Лимит!H147</f>
        <v>762500</v>
      </c>
    </row>
    <row r="75" customFormat="false" ht="27.75" hidden="false" customHeight="true" outlineLevel="0" collapsed="false">
      <c r="A75" s="173" t="s">
        <v>317</v>
      </c>
      <c r="B75" s="165" t="s">
        <v>382</v>
      </c>
      <c r="C75" s="251" t="s">
        <v>441</v>
      </c>
      <c r="D75" s="165"/>
      <c r="E75" s="165"/>
      <c r="F75" s="165"/>
      <c r="G75" s="166" t="n">
        <f aca="false">G76+G79</f>
        <v>400000</v>
      </c>
    </row>
    <row r="76" customFormat="false" ht="27.75" hidden="false" customHeight="true" outlineLevel="0" collapsed="false">
      <c r="A76" s="252" t="s">
        <v>396</v>
      </c>
      <c r="B76" s="165" t="s">
        <v>382</v>
      </c>
      <c r="C76" s="165" t="s">
        <v>441</v>
      </c>
      <c r="D76" s="165" t="s">
        <v>252</v>
      </c>
      <c r="E76" s="165"/>
      <c r="F76" s="165"/>
      <c r="G76" s="166" t="n">
        <f aca="false">G77</f>
        <v>400000</v>
      </c>
    </row>
    <row r="77" s="157" customFormat="true" ht="46.5" hidden="false" customHeight="true" outlineLevel="0" collapsed="false">
      <c r="A77" s="253" t="s">
        <v>282</v>
      </c>
      <c r="B77" s="165" t="s">
        <v>382</v>
      </c>
      <c r="C77" s="165" t="s">
        <v>441</v>
      </c>
      <c r="D77" s="165" t="s">
        <v>252</v>
      </c>
      <c r="E77" s="165" t="s">
        <v>281</v>
      </c>
      <c r="F77" s="165"/>
      <c r="G77" s="166" t="n">
        <f aca="false">G78</f>
        <v>400000</v>
      </c>
    </row>
    <row r="78" s="171" customFormat="true" ht="22.2" hidden="false" customHeight="true" outlineLevel="0" collapsed="false">
      <c r="A78" s="175" t="s">
        <v>260</v>
      </c>
      <c r="B78" s="169" t="s">
        <v>382</v>
      </c>
      <c r="C78" s="169" t="s">
        <v>441</v>
      </c>
      <c r="D78" s="169" t="s">
        <v>252</v>
      </c>
      <c r="E78" s="169" t="s">
        <v>281</v>
      </c>
      <c r="F78" s="169" t="s">
        <v>261</v>
      </c>
      <c r="G78" s="170" t="n">
        <f aca="false">Лимит!H155</f>
        <v>400000</v>
      </c>
    </row>
    <row r="79" s="171" customFormat="true" ht="66" hidden="true" customHeight="true" outlineLevel="0" collapsed="false">
      <c r="A79" s="190" t="s">
        <v>305</v>
      </c>
      <c r="B79" s="193" t="s">
        <v>382</v>
      </c>
      <c r="C79" s="165" t="s">
        <v>441</v>
      </c>
      <c r="D79" s="165" t="s">
        <v>306</v>
      </c>
      <c r="E79" s="193"/>
      <c r="F79" s="193"/>
      <c r="G79" s="254" t="n">
        <f aca="false">G80</f>
        <v>0</v>
      </c>
    </row>
    <row r="80" s="109" customFormat="true" ht="45" hidden="true" customHeight="false" outlineLevel="0" collapsed="false">
      <c r="A80" s="196" t="s">
        <v>320</v>
      </c>
      <c r="B80" s="165" t="s">
        <v>382</v>
      </c>
      <c r="C80" s="165" t="s">
        <v>441</v>
      </c>
      <c r="D80" s="165" t="s">
        <v>321</v>
      </c>
      <c r="E80" s="165"/>
      <c r="F80" s="197"/>
      <c r="G80" s="255" t="n">
        <f aca="false">G81</f>
        <v>0</v>
      </c>
    </row>
    <row r="81" s="157" customFormat="true" ht="75" hidden="true" customHeight="true" outlineLevel="0" collapsed="false">
      <c r="A81" s="176" t="s">
        <v>322</v>
      </c>
      <c r="B81" s="165" t="s">
        <v>382</v>
      </c>
      <c r="C81" s="165" t="s">
        <v>441</v>
      </c>
      <c r="D81" s="165" t="s">
        <v>323</v>
      </c>
      <c r="E81" s="165"/>
      <c r="F81" s="165"/>
      <c r="G81" s="166" t="n">
        <f aca="false">SUM(G82:G83)</f>
        <v>0</v>
      </c>
    </row>
    <row r="82" s="171" customFormat="true" ht="69" hidden="true" customHeight="true" outlineLevel="0" collapsed="false">
      <c r="A82" s="175" t="s">
        <v>324</v>
      </c>
      <c r="B82" s="169" t="s">
        <v>382</v>
      </c>
      <c r="C82" s="169" t="s">
        <v>441</v>
      </c>
      <c r="D82" s="169" t="s">
        <v>323</v>
      </c>
      <c r="E82" s="169" t="s">
        <v>325</v>
      </c>
      <c r="F82" s="169" t="s">
        <v>326</v>
      </c>
      <c r="G82" s="170" t="n">
        <f aca="false">Лимит!H163</f>
        <v>0</v>
      </c>
    </row>
    <row r="83" s="171" customFormat="true" ht="87" hidden="true" customHeight="true" outlineLevel="0" collapsed="false">
      <c r="A83" s="175" t="s">
        <v>313</v>
      </c>
      <c r="B83" s="169" t="s">
        <v>382</v>
      </c>
      <c r="C83" s="169" t="s">
        <v>441</v>
      </c>
      <c r="D83" s="169" t="s">
        <v>323</v>
      </c>
      <c r="E83" s="169" t="s">
        <v>327</v>
      </c>
      <c r="F83" s="169" t="s">
        <v>326</v>
      </c>
      <c r="G83" s="170" t="n">
        <f aca="false">Лимит!H164</f>
        <v>0</v>
      </c>
    </row>
    <row r="84" s="157" customFormat="true" ht="29.25" hidden="false" customHeight="true" outlineLevel="0" collapsed="false">
      <c r="A84" s="173" t="s">
        <v>328</v>
      </c>
      <c r="B84" s="165" t="s">
        <v>382</v>
      </c>
      <c r="C84" s="165" t="s">
        <v>329</v>
      </c>
      <c r="D84" s="165"/>
      <c r="E84" s="165"/>
      <c r="F84" s="165"/>
      <c r="G84" s="166" t="n">
        <f aca="false">G85+G101+G115+G137</f>
        <v>2443700</v>
      </c>
    </row>
    <row r="85" s="157" customFormat="true" ht="24" hidden="false" customHeight="true" outlineLevel="0" collapsed="false">
      <c r="A85" s="173" t="s">
        <v>330</v>
      </c>
      <c r="B85" s="165" t="s">
        <v>382</v>
      </c>
      <c r="C85" s="165" t="s">
        <v>442</v>
      </c>
      <c r="D85" s="165"/>
      <c r="E85" s="165"/>
      <c r="F85" s="165"/>
      <c r="G85" s="166" t="n">
        <f aca="false">G86</f>
        <v>1021200</v>
      </c>
    </row>
    <row r="86" s="157" customFormat="true" ht="27" hidden="false" customHeight="true" outlineLevel="0" collapsed="false">
      <c r="A86" s="164" t="s">
        <v>331</v>
      </c>
      <c r="B86" s="165" t="s">
        <v>382</v>
      </c>
      <c r="C86" s="165" t="s">
        <v>442</v>
      </c>
      <c r="D86" s="198"/>
      <c r="E86" s="198"/>
      <c r="F86" s="165"/>
      <c r="G86" s="166" t="n">
        <f aca="false">G87+G92+G97</f>
        <v>1021200</v>
      </c>
    </row>
    <row r="87" s="157" customFormat="true" ht="33" hidden="false" customHeight="true" outlineLevel="0" collapsed="false">
      <c r="A87" s="199" t="s">
        <v>332</v>
      </c>
      <c r="B87" s="165" t="s">
        <v>382</v>
      </c>
      <c r="C87" s="165" t="s">
        <v>442</v>
      </c>
      <c r="D87" s="165" t="s">
        <v>252</v>
      </c>
      <c r="E87" s="198"/>
      <c r="F87" s="165"/>
      <c r="G87" s="166" t="n">
        <f aca="false">G88+G90</f>
        <v>820100</v>
      </c>
    </row>
    <row r="88" s="157" customFormat="true" ht="64.5" hidden="false" customHeight="true" outlineLevel="0" collapsed="false">
      <c r="A88" s="200" t="s">
        <v>333</v>
      </c>
      <c r="B88" s="165" t="s">
        <v>382</v>
      </c>
      <c r="C88" s="165" t="s">
        <v>442</v>
      </c>
      <c r="D88" s="165" t="s">
        <v>252</v>
      </c>
      <c r="E88" s="165" t="s">
        <v>334</v>
      </c>
      <c r="F88" s="165"/>
      <c r="G88" s="166" t="n">
        <f aca="false">G89</f>
        <v>408000</v>
      </c>
    </row>
    <row r="89" s="171" customFormat="true" ht="27" hidden="false" customHeight="true" outlineLevel="0" collapsed="false">
      <c r="A89" s="175" t="s">
        <v>260</v>
      </c>
      <c r="B89" s="169" t="s">
        <v>382</v>
      </c>
      <c r="C89" s="169" t="s">
        <v>442</v>
      </c>
      <c r="D89" s="198" t="s">
        <v>252</v>
      </c>
      <c r="E89" s="169" t="s">
        <v>334</v>
      </c>
      <c r="F89" s="169" t="s">
        <v>261</v>
      </c>
      <c r="G89" s="170" t="n">
        <f aca="false">Лимит!H169</f>
        <v>408000</v>
      </c>
    </row>
    <row r="90" s="171" customFormat="true" ht="29.25" hidden="false" customHeight="true" outlineLevel="0" collapsed="false">
      <c r="A90" s="202" t="s">
        <v>335</v>
      </c>
      <c r="B90" s="165" t="s">
        <v>382</v>
      </c>
      <c r="C90" s="165" t="s">
        <v>442</v>
      </c>
      <c r="D90" s="198" t="s">
        <v>252</v>
      </c>
      <c r="E90" s="165" t="s">
        <v>336</v>
      </c>
      <c r="F90" s="165"/>
      <c r="G90" s="166" t="n">
        <f aca="false">G91</f>
        <v>412100</v>
      </c>
    </row>
    <row r="91" s="171" customFormat="true" ht="25.2" hidden="false" customHeight="false" outlineLevel="0" collapsed="false">
      <c r="A91" s="175" t="s">
        <v>260</v>
      </c>
      <c r="B91" s="169" t="s">
        <v>382</v>
      </c>
      <c r="C91" s="169" t="s">
        <v>442</v>
      </c>
      <c r="D91" s="165" t="s">
        <v>252</v>
      </c>
      <c r="E91" s="169" t="s">
        <v>336</v>
      </c>
      <c r="F91" s="169" t="s">
        <v>261</v>
      </c>
      <c r="G91" s="170" t="n">
        <f aca="false">Лимит!H174</f>
        <v>412100</v>
      </c>
    </row>
    <row r="92" s="207" customFormat="true" ht="51.75" hidden="false" customHeight="true" outlineLevel="0" collapsed="false">
      <c r="A92" s="256" t="s">
        <v>337</v>
      </c>
      <c r="B92" s="165" t="s">
        <v>382</v>
      </c>
      <c r="C92" s="165" t="s">
        <v>442</v>
      </c>
      <c r="D92" s="165" t="s">
        <v>338</v>
      </c>
      <c r="E92" s="165"/>
      <c r="F92" s="165"/>
      <c r="G92" s="205" t="n">
        <f aca="false">G93</f>
        <v>60000</v>
      </c>
      <c r="H92" s="206" t="n">
        <f aca="false">H93</f>
        <v>0</v>
      </c>
    </row>
    <row r="93" s="171" customFormat="true" ht="35.4" hidden="false" customHeight="true" outlineLevel="0" collapsed="false">
      <c r="A93" s="213" t="s">
        <v>443</v>
      </c>
      <c r="B93" s="165" t="s">
        <v>382</v>
      </c>
      <c r="C93" s="169" t="s">
        <v>442</v>
      </c>
      <c r="D93" s="165" t="s">
        <v>340</v>
      </c>
      <c r="E93" s="165"/>
      <c r="F93" s="169"/>
      <c r="G93" s="166" t="n">
        <f aca="false">G94</f>
        <v>60000</v>
      </c>
    </row>
    <row r="94" s="171" customFormat="true" ht="120.6" hidden="false" customHeight="true" outlineLevel="0" collapsed="false">
      <c r="A94" s="175" t="s">
        <v>444</v>
      </c>
      <c r="B94" s="169" t="s">
        <v>382</v>
      </c>
      <c r="C94" s="169" t="s">
        <v>442</v>
      </c>
      <c r="D94" s="169" t="s">
        <v>342</v>
      </c>
      <c r="E94" s="165"/>
      <c r="F94" s="169"/>
      <c r="G94" s="166" t="n">
        <f aca="false">SUM(G95:G96)</f>
        <v>60000</v>
      </c>
    </row>
    <row r="95" s="171" customFormat="true" ht="69" hidden="false" customHeight="false" outlineLevel="0" collapsed="false">
      <c r="A95" s="175" t="s">
        <v>343</v>
      </c>
      <c r="B95" s="169" t="s">
        <v>382</v>
      </c>
      <c r="C95" s="169" t="s">
        <v>442</v>
      </c>
      <c r="D95" s="169" t="s">
        <v>342</v>
      </c>
      <c r="E95" s="169" t="s">
        <v>325</v>
      </c>
      <c r="F95" s="169" t="s">
        <v>326</v>
      </c>
      <c r="G95" s="170" t="n">
        <f aca="false">Лимит!H183</f>
        <v>0</v>
      </c>
    </row>
    <row r="96" s="171" customFormat="true" ht="73.95" hidden="false" customHeight="true" outlineLevel="0" collapsed="false">
      <c r="A96" s="175" t="s">
        <v>445</v>
      </c>
      <c r="B96" s="169" t="s">
        <v>382</v>
      </c>
      <c r="C96" s="169" t="s">
        <v>442</v>
      </c>
      <c r="D96" s="169" t="s">
        <v>342</v>
      </c>
      <c r="E96" s="169" t="s">
        <v>345</v>
      </c>
      <c r="F96" s="169" t="s">
        <v>326</v>
      </c>
      <c r="G96" s="170" t="n">
        <f aca="false">Лимит!H184</f>
        <v>60000</v>
      </c>
    </row>
    <row r="97" s="65" customFormat="true" ht="44.4" hidden="false" customHeight="false" outlineLevel="0" collapsed="false">
      <c r="A97" s="208" t="s">
        <v>446</v>
      </c>
      <c r="B97" s="165" t="s">
        <v>382</v>
      </c>
      <c r="C97" s="165" t="s">
        <v>442</v>
      </c>
      <c r="D97" s="165" t="s">
        <v>347</v>
      </c>
      <c r="E97" s="165"/>
      <c r="F97" s="165"/>
      <c r="G97" s="205" t="n">
        <f aca="false">G98</f>
        <v>141100</v>
      </c>
      <c r="H97" s="212" t="n">
        <f aca="false">H98</f>
        <v>0</v>
      </c>
    </row>
    <row r="98" s="65" customFormat="true" ht="68.4" hidden="false" customHeight="false" outlineLevel="0" collapsed="false">
      <c r="A98" s="257" t="s">
        <v>348</v>
      </c>
      <c r="B98" s="169" t="s">
        <v>382</v>
      </c>
      <c r="C98" s="169" t="s">
        <v>442</v>
      </c>
      <c r="D98" s="169" t="s">
        <v>349</v>
      </c>
      <c r="E98" s="258"/>
      <c r="F98" s="258"/>
      <c r="G98" s="211" t="n">
        <f aca="false">SUM(G99:G100)</f>
        <v>141100</v>
      </c>
      <c r="H98" s="212" t="n">
        <f aca="false">SUM(H101:H103)</f>
        <v>0</v>
      </c>
    </row>
    <row r="99" s="65" customFormat="true" ht="69" hidden="false" customHeight="false" outlineLevel="0" collapsed="false">
      <c r="A99" s="175" t="s">
        <v>350</v>
      </c>
      <c r="B99" s="169" t="s">
        <v>382</v>
      </c>
      <c r="C99" s="169" t="s">
        <v>442</v>
      </c>
      <c r="D99" s="169" t="s">
        <v>349</v>
      </c>
      <c r="E99" s="169" t="s">
        <v>311</v>
      </c>
      <c r="F99" s="169" t="s">
        <v>261</v>
      </c>
      <c r="G99" s="211" t="n">
        <f aca="false">Лимит!H190</f>
        <v>0</v>
      </c>
      <c r="H99" s="259"/>
    </row>
    <row r="100" s="65" customFormat="true" ht="69" hidden="false" customHeight="false" outlineLevel="0" collapsed="false">
      <c r="A100" s="175" t="s">
        <v>344</v>
      </c>
      <c r="B100" s="169" t="s">
        <v>382</v>
      </c>
      <c r="C100" s="169" t="s">
        <v>442</v>
      </c>
      <c r="D100" s="169" t="s">
        <v>349</v>
      </c>
      <c r="E100" s="169" t="s">
        <v>447</v>
      </c>
      <c r="F100" s="169" t="s">
        <v>261</v>
      </c>
      <c r="G100" s="211" t="n">
        <f aca="false">Лимит!H191</f>
        <v>141100</v>
      </c>
      <c r="H100" s="259"/>
    </row>
    <row r="101" s="219" customFormat="true" ht="22.8" hidden="false" customHeight="true" outlineLevel="0" collapsed="false">
      <c r="A101" s="173" t="s">
        <v>351</v>
      </c>
      <c r="B101" s="165" t="s">
        <v>382</v>
      </c>
      <c r="C101" s="165" t="s">
        <v>448</v>
      </c>
      <c r="D101" s="165"/>
      <c r="E101" s="165"/>
      <c r="F101" s="165"/>
      <c r="G101" s="166" t="n">
        <f aca="false">G102+G110</f>
        <v>108400</v>
      </c>
    </row>
    <row r="102" s="219" customFormat="true" ht="75" hidden="true" customHeight="true" outlineLevel="0" collapsed="false">
      <c r="A102" s="190" t="s">
        <v>305</v>
      </c>
      <c r="B102" s="165" t="s">
        <v>382</v>
      </c>
      <c r="C102" s="165" t="s">
        <v>448</v>
      </c>
      <c r="D102" s="165" t="s">
        <v>306</v>
      </c>
      <c r="E102" s="165"/>
      <c r="F102" s="165"/>
      <c r="G102" s="166" t="n">
        <f aca="false">G103</f>
        <v>0</v>
      </c>
    </row>
    <row r="103" s="219" customFormat="true" ht="52.2" hidden="true" customHeight="true" outlineLevel="0" collapsed="false">
      <c r="A103" s="190" t="s">
        <v>352</v>
      </c>
      <c r="B103" s="165" t="s">
        <v>382</v>
      </c>
      <c r="C103" s="165" t="s">
        <v>448</v>
      </c>
      <c r="D103" s="165" t="s">
        <v>321</v>
      </c>
      <c r="E103" s="165"/>
      <c r="F103" s="165"/>
      <c r="G103" s="166" t="n">
        <f aca="false">Лимит!H193</f>
        <v>0</v>
      </c>
    </row>
    <row r="104" s="260" customFormat="true" ht="72.6" hidden="true" customHeight="true" outlineLevel="0" collapsed="false">
      <c r="A104" s="174" t="s">
        <v>353</v>
      </c>
      <c r="B104" s="169" t="s">
        <v>382</v>
      </c>
      <c r="C104" s="169" t="s">
        <v>448</v>
      </c>
      <c r="D104" s="169" t="s">
        <v>323</v>
      </c>
      <c r="E104" s="169"/>
      <c r="F104" s="169"/>
      <c r="G104" s="170" t="n">
        <f aca="false">SUM(G105:G106)</f>
        <v>0</v>
      </c>
    </row>
    <row r="105" s="260" customFormat="true" ht="139.8" hidden="true" customHeight="true" outlineLevel="0" collapsed="false">
      <c r="A105" s="175" t="s">
        <v>355</v>
      </c>
      <c r="B105" s="169" t="s">
        <v>382</v>
      </c>
      <c r="C105" s="169" t="s">
        <v>448</v>
      </c>
      <c r="D105" s="169" t="s">
        <v>323</v>
      </c>
      <c r="E105" s="169" t="s">
        <v>325</v>
      </c>
      <c r="F105" s="169" t="s">
        <v>326</v>
      </c>
      <c r="G105" s="170" t="n">
        <f aca="false">Лимит!H200+Лимит!H198</f>
        <v>0</v>
      </c>
    </row>
    <row r="106" s="260" customFormat="true" ht="165.6" hidden="true" customHeight="true" outlineLevel="0" collapsed="false">
      <c r="A106" s="175" t="s">
        <v>356</v>
      </c>
      <c r="B106" s="169" t="s">
        <v>382</v>
      </c>
      <c r="C106" s="169" t="s">
        <v>448</v>
      </c>
      <c r="D106" s="169" t="s">
        <v>323</v>
      </c>
      <c r="E106" s="169" t="s">
        <v>327</v>
      </c>
      <c r="F106" s="169" t="s">
        <v>326</v>
      </c>
      <c r="G106" s="170" t="n">
        <f aca="false">Лимит!H201+Лимит!H199</f>
        <v>0</v>
      </c>
    </row>
    <row r="107" s="260" customFormat="true" ht="24.6" hidden="true" customHeight="true" outlineLevel="0" collapsed="false">
      <c r="A107" s="261" t="s">
        <v>449</v>
      </c>
      <c r="B107" s="165" t="s">
        <v>382</v>
      </c>
      <c r="C107" s="165" t="s">
        <v>448</v>
      </c>
      <c r="D107" s="165" t="s">
        <v>321</v>
      </c>
      <c r="E107" s="165"/>
      <c r="F107" s="165"/>
      <c r="G107" s="166" t="n">
        <f aca="false">G108</f>
        <v>0</v>
      </c>
    </row>
    <row r="108" s="260" customFormat="true" ht="71.4" hidden="true" customHeight="true" outlineLevel="0" collapsed="false">
      <c r="A108" s="175" t="s">
        <v>450</v>
      </c>
      <c r="B108" s="169" t="s">
        <v>382</v>
      </c>
      <c r="C108" s="169" t="s">
        <v>448</v>
      </c>
      <c r="D108" s="165" t="s">
        <v>321</v>
      </c>
      <c r="E108" s="165"/>
      <c r="F108" s="169" t="s">
        <v>326</v>
      </c>
      <c r="G108" s="170" t="n">
        <v>0</v>
      </c>
    </row>
    <row r="109" s="260" customFormat="true" ht="24.6" hidden="true" customHeight="true" outlineLevel="0" collapsed="false">
      <c r="A109" s="175" t="s">
        <v>367</v>
      </c>
      <c r="B109" s="169"/>
      <c r="C109" s="169"/>
      <c r="D109" s="169"/>
      <c r="E109" s="169"/>
      <c r="F109" s="169"/>
      <c r="G109" s="170" t="n">
        <f aca="false">Лимит!H201+Лимит!H199</f>
        <v>0</v>
      </c>
    </row>
    <row r="110" s="219" customFormat="true" ht="25.2" hidden="false" customHeight="true" outlineLevel="0" collapsed="false">
      <c r="A110" s="177" t="s">
        <v>451</v>
      </c>
      <c r="B110" s="198" t="s">
        <v>382</v>
      </c>
      <c r="C110" s="198" t="s">
        <v>448</v>
      </c>
      <c r="D110" s="198"/>
      <c r="E110" s="198"/>
      <c r="F110" s="165"/>
      <c r="G110" s="205" t="n">
        <f aca="false">G111</f>
        <v>108400</v>
      </c>
    </row>
    <row r="111" s="219" customFormat="true" ht="25.2" hidden="false" customHeight="true" outlineLevel="0" collapsed="false">
      <c r="A111" s="168" t="s">
        <v>279</v>
      </c>
      <c r="B111" s="198" t="s">
        <v>382</v>
      </c>
      <c r="C111" s="198" t="s">
        <v>448</v>
      </c>
      <c r="D111" s="198" t="s">
        <v>252</v>
      </c>
      <c r="E111" s="198"/>
      <c r="F111" s="165"/>
      <c r="G111" s="205" t="n">
        <f aca="false">G112</f>
        <v>108400</v>
      </c>
    </row>
    <row r="112" s="2" customFormat="true" ht="29.25" hidden="false" customHeight="true" outlineLevel="0" collapsed="false">
      <c r="A112" s="221" t="s">
        <v>358</v>
      </c>
      <c r="B112" s="198" t="s">
        <v>382</v>
      </c>
      <c r="C112" s="198" t="s">
        <v>448</v>
      </c>
      <c r="D112" s="201" t="s">
        <v>252</v>
      </c>
      <c r="E112" s="201" t="s">
        <v>336</v>
      </c>
      <c r="F112" s="169"/>
      <c r="G112" s="211" t="n">
        <f aca="false">G113+G114</f>
        <v>108400</v>
      </c>
    </row>
    <row r="113" s="171" customFormat="true" ht="23.25" hidden="false" customHeight="true" outlineLevel="0" collapsed="false">
      <c r="A113" s="175" t="s">
        <v>260</v>
      </c>
      <c r="B113" s="198" t="s">
        <v>382</v>
      </c>
      <c r="C113" s="198" t="s">
        <v>448</v>
      </c>
      <c r="D113" s="198" t="s">
        <v>252</v>
      </c>
      <c r="E113" s="201" t="s">
        <v>336</v>
      </c>
      <c r="F113" s="201" t="s">
        <v>261</v>
      </c>
      <c r="G113" s="262" t="n">
        <f aca="false">Лимит!H205</f>
        <v>108400</v>
      </c>
    </row>
    <row r="114" s="171" customFormat="true" ht="23.25" hidden="false" customHeight="true" outlineLevel="0" collapsed="false">
      <c r="A114" s="186" t="s">
        <v>262</v>
      </c>
      <c r="B114" s="198" t="s">
        <v>382</v>
      </c>
      <c r="C114" s="198" t="s">
        <v>448</v>
      </c>
      <c r="D114" s="201" t="s">
        <v>252</v>
      </c>
      <c r="E114" s="201" t="s">
        <v>336</v>
      </c>
      <c r="F114" s="201" t="s">
        <v>263</v>
      </c>
      <c r="G114" s="262" t="n">
        <f aca="false">Лимит!H210</f>
        <v>0</v>
      </c>
    </row>
    <row r="115" s="157" customFormat="true" ht="25.5" hidden="false" customHeight="true" outlineLevel="0" collapsed="false">
      <c r="A115" s="164" t="s">
        <v>359</v>
      </c>
      <c r="B115" s="165" t="s">
        <v>382</v>
      </c>
      <c r="C115" s="165" t="s">
        <v>452</v>
      </c>
      <c r="D115" s="165"/>
      <c r="E115" s="165"/>
      <c r="F115" s="165"/>
      <c r="G115" s="166" t="n">
        <f aca="false">G116+G120</f>
        <v>1314100</v>
      </c>
    </row>
    <row r="116" s="157" customFormat="true" ht="25.5" hidden="false" customHeight="true" outlineLevel="0" collapsed="false">
      <c r="A116" s="164" t="s">
        <v>279</v>
      </c>
      <c r="B116" s="165" t="s">
        <v>382</v>
      </c>
      <c r="C116" s="165" t="s">
        <v>452</v>
      </c>
      <c r="D116" s="165" t="s">
        <v>252</v>
      </c>
      <c r="E116" s="165"/>
      <c r="F116" s="165"/>
      <c r="G116" s="166" t="n">
        <f aca="false">SUM(G117:G119)</f>
        <v>1314100</v>
      </c>
    </row>
    <row r="117" s="157" customFormat="true" ht="24.6" hidden="false" customHeight="false" outlineLevel="0" collapsed="false">
      <c r="A117" s="164" t="s">
        <v>453</v>
      </c>
      <c r="B117" s="165" t="s">
        <v>382</v>
      </c>
      <c r="C117" s="165" t="s">
        <v>452</v>
      </c>
      <c r="D117" s="165" t="s">
        <v>252</v>
      </c>
      <c r="E117" s="165" t="s">
        <v>361</v>
      </c>
      <c r="F117" s="165" t="s">
        <v>261</v>
      </c>
      <c r="G117" s="166" t="n">
        <f aca="false">Лимит!H216</f>
        <v>387100</v>
      </c>
    </row>
    <row r="118" s="157" customFormat="true" ht="45" hidden="false" customHeight="false" outlineLevel="0" collapsed="false">
      <c r="A118" s="164" t="s">
        <v>454</v>
      </c>
      <c r="B118" s="165" t="s">
        <v>382</v>
      </c>
      <c r="C118" s="165" t="s">
        <v>452</v>
      </c>
      <c r="D118" s="165" t="s">
        <v>252</v>
      </c>
      <c r="E118" s="165" t="s">
        <v>316</v>
      </c>
      <c r="F118" s="165" t="s">
        <v>261</v>
      </c>
      <c r="G118" s="166" t="n">
        <f aca="false">Лимит!H221</f>
        <v>410500</v>
      </c>
    </row>
    <row r="119" s="157" customFormat="true" ht="24" hidden="false" customHeight="true" outlineLevel="0" collapsed="false">
      <c r="A119" s="164" t="s">
        <v>455</v>
      </c>
      <c r="B119" s="165" t="s">
        <v>382</v>
      </c>
      <c r="C119" s="165" t="s">
        <v>452</v>
      </c>
      <c r="D119" s="165" t="s">
        <v>252</v>
      </c>
      <c r="E119" s="165" t="s">
        <v>364</v>
      </c>
      <c r="F119" s="165" t="s">
        <v>261</v>
      </c>
      <c r="G119" s="166" t="n">
        <f aca="false">Лимит!H227</f>
        <v>516500</v>
      </c>
    </row>
    <row r="120" s="157" customFormat="true" ht="66.6" hidden="true" customHeight="false" outlineLevel="0" collapsed="false">
      <c r="A120" s="190" t="s">
        <v>305</v>
      </c>
      <c r="B120" s="165" t="s">
        <v>382</v>
      </c>
      <c r="C120" s="165" t="s">
        <v>452</v>
      </c>
      <c r="D120" s="165" t="s">
        <v>306</v>
      </c>
      <c r="E120" s="165"/>
      <c r="F120" s="165"/>
      <c r="G120" s="166" t="n">
        <f aca="false">Лимит!H234</f>
        <v>0</v>
      </c>
    </row>
    <row r="121" s="157" customFormat="true" ht="22.8" hidden="true" customHeight="true" outlineLevel="0" collapsed="false">
      <c r="A121" s="177" t="s">
        <v>456</v>
      </c>
      <c r="B121" s="198" t="s">
        <v>382</v>
      </c>
      <c r="C121" s="198" t="s">
        <v>452</v>
      </c>
      <c r="D121" s="198" t="s">
        <v>308</v>
      </c>
      <c r="E121" s="198"/>
      <c r="F121" s="165"/>
      <c r="G121" s="166" t="n">
        <f aca="false">G122+G125+G128+G131+G134</f>
        <v>0</v>
      </c>
    </row>
    <row r="122" s="157" customFormat="true" ht="44.4" hidden="true" customHeight="false" outlineLevel="0" collapsed="false">
      <c r="A122" s="177" t="s">
        <v>366</v>
      </c>
      <c r="B122" s="201" t="s">
        <v>382</v>
      </c>
      <c r="C122" s="201" t="s">
        <v>452</v>
      </c>
      <c r="D122" s="201" t="s">
        <v>308</v>
      </c>
      <c r="E122" s="201" t="s">
        <v>380</v>
      </c>
      <c r="F122" s="165"/>
      <c r="G122" s="166" t="n">
        <f aca="false">G123</f>
        <v>0</v>
      </c>
    </row>
    <row r="123" s="157" customFormat="true" ht="24.6" hidden="true" customHeight="false" outlineLevel="0" collapsed="false">
      <c r="A123" s="175" t="s">
        <v>260</v>
      </c>
      <c r="B123" s="201" t="s">
        <v>382</v>
      </c>
      <c r="C123" s="201" t="s">
        <v>452</v>
      </c>
      <c r="D123" s="198" t="s">
        <v>308</v>
      </c>
      <c r="E123" s="198" t="s">
        <v>380</v>
      </c>
      <c r="F123" s="165" t="s">
        <v>261</v>
      </c>
      <c r="G123" s="166" t="n">
        <f aca="false">Лимит!H238</f>
        <v>0</v>
      </c>
    </row>
    <row r="124" s="157" customFormat="true" ht="24.6" hidden="true" customHeight="false" outlineLevel="0" collapsed="false">
      <c r="A124" s="175" t="s">
        <v>367</v>
      </c>
      <c r="B124" s="201"/>
      <c r="C124" s="201"/>
      <c r="D124" s="201"/>
      <c r="E124" s="201"/>
      <c r="F124" s="165"/>
      <c r="G124" s="166" t="n">
        <v>0</v>
      </c>
    </row>
    <row r="125" s="157" customFormat="true" ht="24.6" hidden="true" customHeight="false" outlineLevel="0" collapsed="false">
      <c r="A125" s="177" t="s">
        <v>368</v>
      </c>
      <c r="B125" s="198" t="s">
        <v>382</v>
      </c>
      <c r="C125" s="198" t="s">
        <v>452</v>
      </c>
      <c r="D125" s="198" t="s">
        <v>308</v>
      </c>
      <c r="E125" s="198" t="s">
        <v>380</v>
      </c>
      <c r="F125" s="165"/>
      <c r="G125" s="166" t="n">
        <f aca="false">G126</f>
        <v>0</v>
      </c>
    </row>
    <row r="126" s="157" customFormat="true" ht="24.6" hidden="true" customHeight="false" outlineLevel="0" collapsed="false">
      <c r="A126" s="175" t="s">
        <v>260</v>
      </c>
      <c r="B126" s="201" t="s">
        <v>382</v>
      </c>
      <c r="C126" s="201" t="s">
        <v>452</v>
      </c>
      <c r="D126" s="201" t="s">
        <v>308</v>
      </c>
      <c r="E126" s="201" t="s">
        <v>380</v>
      </c>
      <c r="F126" s="165" t="s">
        <v>261</v>
      </c>
      <c r="G126" s="166" t="n">
        <f aca="false">Лимит!H241</f>
        <v>0</v>
      </c>
    </row>
    <row r="127" s="157" customFormat="true" ht="24.6" hidden="true" customHeight="false" outlineLevel="0" collapsed="false">
      <c r="A127" s="175" t="s">
        <v>367</v>
      </c>
      <c r="B127" s="201"/>
      <c r="C127" s="201"/>
      <c r="D127" s="201"/>
      <c r="E127" s="201"/>
      <c r="F127" s="165"/>
      <c r="G127" s="166" t="n">
        <v>0</v>
      </c>
    </row>
    <row r="128" s="157" customFormat="true" ht="45" hidden="true" customHeight="false" outlineLevel="0" collapsed="false">
      <c r="A128" s="263" t="s">
        <v>369</v>
      </c>
      <c r="B128" s="201" t="s">
        <v>382</v>
      </c>
      <c r="C128" s="201" t="s">
        <v>452</v>
      </c>
      <c r="D128" s="198" t="s">
        <v>370</v>
      </c>
      <c r="E128" s="198"/>
      <c r="F128" s="165"/>
      <c r="G128" s="166" t="n">
        <f aca="false">SUM(G129:G130)</f>
        <v>0</v>
      </c>
    </row>
    <row r="129" s="157" customFormat="true" ht="91.2" hidden="true" customHeight="false" outlineLevel="0" collapsed="false">
      <c r="A129" s="186" t="s">
        <v>312</v>
      </c>
      <c r="B129" s="198" t="s">
        <v>382</v>
      </c>
      <c r="C129" s="198" t="s">
        <v>452</v>
      </c>
      <c r="D129" s="198" t="s">
        <v>370</v>
      </c>
      <c r="E129" s="264" t="n">
        <v>40060</v>
      </c>
      <c r="F129" s="165" t="s">
        <v>261</v>
      </c>
      <c r="G129" s="166" t="n">
        <f aca="false">Лимит!H245+Лимит!H246</f>
        <v>0</v>
      </c>
    </row>
    <row r="130" s="157" customFormat="true" ht="99.6" hidden="true" customHeight="true" outlineLevel="0" collapsed="false">
      <c r="A130" s="186" t="s">
        <v>313</v>
      </c>
      <c r="B130" s="198" t="s">
        <v>382</v>
      </c>
      <c r="C130" s="198" t="s">
        <v>452</v>
      </c>
      <c r="D130" s="198" t="s">
        <v>370</v>
      </c>
      <c r="E130" s="195" t="s">
        <v>314</v>
      </c>
      <c r="F130" s="165" t="s">
        <v>261</v>
      </c>
      <c r="G130" s="166" t="n">
        <f aca="false">Лимит!H247+Лимит!H248</f>
        <v>0</v>
      </c>
    </row>
    <row r="131" s="157" customFormat="true" ht="44.4" hidden="true" customHeight="false" outlineLevel="0" collapsed="false">
      <c r="A131" s="177" t="s">
        <v>457</v>
      </c>
      <c r="B131" s="198" t="s">
        <v>382</v>
      </c>
      <c r="C131" s="198" t="s">
        <v>452</v>
      </c>
      <c r="D131" s="198" t="s">
        <v>372</v>
      </c>
      <c r="E131" s="198"/>
      <c r="F131" s="165"/>
      <c r="G131" s="166" t="n">
        <f aca="false">SUM(G132:G133)</f>
        <v>0</v>
      </c>
    </row>
    <row r="132" s="157" customFormat="true" ht="45.6" hidden="true" customHeight="true" outlineLevel="0" collapsed="false">
      <c r="A132" s="175" t="s">
        <v>373</v>
      </c>
      <c r="B132" s="198" t="s">
        <v>382</v>
      </c>
      <c r="C132" s="198" t="s">
        <v>452</v>
      </c>
      <c r="D132" s="198" t="s">
        <v>372</v>
      </c>
      <c r="E132" s="264" t="n">
        <v>40060</v>
      </c>
      <c r="F132" s="165" t="s">
        <v>261</v>
      </c>
      <c r="G132" s="166" t="n">
        <f aca="false">Лимит!H249</f>
        <v>0</v>
      </c>
    </row>
    <row r="133" s="157" customFormat="true" ht="45.6" hidden="true" customHeight="true" outlineLevel="0" collapsed="false">
      <c r="A133" s="175" t="s">
        <v>374</v>
      </c>
      <c r="B133" s="198" t="s">
        <v>382</v>
      </c>
      <c r="C133" s="198" t="s">
        <v>452</v>
      </c>
      <c r="D133" s="198" t="s">
        <v>372</v>
      </c>
      <c r="E133" s="195" t="s">
        <v>314</v>
      </c>
      <c r="F133" s="165" t="s">
        <v>261</v>
      </c>
      <c r="G133" s="166" t="n">
        <v>0</v>
      </c>
    </row>
    <row r="134" s="157" customFormat="true" ht="31.2" hidden="true" customHeight="true" outlineLevel="0" collapsed="false">
      <c r="A134" s="177" t="s">
        <v>375</v>
      </c>
      <c r="B134" s="198" t="s">
        <v>382</v>
      </c>
      <c r="C134" s="198" t="s">
        <v>452</v>
      </c>
      <c r="D134" s="198" t="s">
        <v>376</v>
      </c>
      <c r="E134" s="198"/>
      <c r="F134" s="165"/>
      <c r="G134" s="166" t="n">
        <f aca="false">SUM(G135:G136)</f>
        <v>0</v>
      </c>
    </row>
    <row r="135" s="157" customFormat="true" ht="42" hidden="true" customHeight="true" outlineLevel="0" collapsed="false">
      <c r="A135" s="175" t="s">
        <v>373</v>
      </c>
      <c r="B135" s="201" t="s">
        <v>382</v>
      </c>
      <c r="C135" s="201" t="s">
        <v>452</v>
      </c>
      <c r="D135" s="198" t="s">
        <v>376</v>
      </c>
      <c r="E135" s="264" t="n">
        <v>40060</v>
      </c>
      <c r="F135" s="165" t="s">
        <v>261</v>
      </c>
      <c r="G135" s="166" t="n">
        <f aca="false">Лимит!H252</f>
        <v>0</v>
      </c>
    </row>
    <row r="136" s="157" customFormat="true" ht="42" hidden="true" customHeight="true" outlineLevel="0" collapsed="false">
      <c r="A136" s="175" t="s">
        <v>374</v>
      </c>
      <c r="B136" s="201" t="s">
        <v>382</v>
      </c>
      <c r="C136" s="201" t="s">
        <v>452</v>
      </c>
      <c r="D136" s="198" t="s">
        <v>376</v>
      </c>
      <c r="E136" s="195" t="s">
        <v>314</v>
      </c>
      <c r="F136" s="165" t="s">
        <v>261</v>
      </c>
      <c r="G136" s="166" t="n">
        <v>0</v>
      </c>
    </row>
    <row r="137" customFormat="false" ht="37.2" hidden="true" customHeight="true" outlineLevel="0" collapsed="false">
      <c r="A137" s="164" t="s">
        <v>377</v>
      </c>
      <c r="B137" s="165" t="s">
        <v>382</v>
      </c>
      <c r="C137" s="165" t="s">
        <v>383</v>
      </c>
      <c r="D137" s="165"/>
      <c r="E137" s="165"/>
      <c r="F137" s="165"/>
      <c r="G137" s="166" t="n">
        <f aca="false">G138</f>
        <v>0</v>
      </c>
      <c r="H137" s="223" t="e">
        <f aca="false">H138</f>
        <v>#REF!</v>
      </c>
      <c r="I137" s="223" t="e">
        <f aca="false">I138</f>
        <v>#REF!</v>
      </c>
    </row>
    <row r="138" customFormat="false" ht="78.6" hidden="true" customHeight="true" outlineLevel="0" collapsed="false">
      <c r="A138" s="190" t="s">
        <v>458</v>
      </c>
      <c r="B138" s="165" t="s">
        <v>382</v>
      </c>
      <c r="C138" s="165" t="s">
        <v>383</v>
      </c>
      <c r="D138" s="165" t="s">
        <v>306</v>
      </c>
      <c r="E138" s="165"/>
      <c r="F138" s="165"/>
      <c r="G138" s="166" t="n">
        <f aca="false">G139+G149</f>
        <v>0</v>
      </c>
      <c r="H138" s="223" t="e">
        <f aca="false">#REF!+#REF!+H149</f>
        <v>#REF!</v>
      </c>
      <c r="I138" s="223" t="e">
        <f aca="false">#REF!+#REF!+I149</f>
        <v>#REF!</v>
      </c>
    </row>
    <row r="139" customFormat="false" ht="53.4" hidden="true" customHeight="true" outlineLevel="0" collapsed="false">
      <c r="A139" s="177" t="s">
        <v>379</v>
      </c>
      <c r="B139" s="165" t="s">
        <v>382</v>
      </c>
      <c r="C139" s="165" t="s">
        <v>383</v>
      </c>
      <c r="D139" s="165" t="s">
        <v>321</v>
      </c>
      <c r="E139" s="165"/>
      <c r="F139" s="165"/>
      <c r="G139" s="166" t="n">
        <f aca="false">G140+G143+G146</f>
        <v>0</v>
      </c>
    </row>
    <row r="140" s="267" customFormat="true" ht="0.6" hidden="true" customHeight="true" outlineLevel="0" collapsed="false">
      <c r="A140" s="196" t="s">
        <v>381</v>
      </c>
      <c r="B140" s="165" t="s">
        <v>382</v>
      </c>
      <c r="C140" s="165" t="s">
        <v>383</v>
      </c>
      <c r="D140" s="165" t="s">
        <v>384</v>
      </c>
      <c r="E140" s="165"/>
      <c r="F140" s="165"/>
      <c r="G140" s="265" t="n">
        <f aca="false">SUM(G141:G142)</f>
        <v>0</v>
      </c>
      <c r="H140" s="266" t="n">
        <f aca="false">H141</f>
        <v>0</v>
      </c>
    </row>
    <row r="141" s="267" customFormat="true" ht="45.6" hidden="true" customHeight="false" outlineLevel="0" collapsed="false">
      <c r="A141" s="175" t="s">
        <v>373</v>
      </c>
      <c r="B141" s="169" t="s">
        <v>382</v>
      </c>
      <c r="C141" s="169" t="s">
        <v>383</v>
      </c>
      <c r="D141" s="165" t="s">
        <v>384</v>
      </c>
      <c r="E141" s="264" t="n">
        <v>40060</v>
      </c>
      <c r="F141" s="169" t="s">
        <v>261</v>
      </c>
      <c r="G141" s="268" t="n">
        <f aca="false">Лимит!H260</f>
        <v>0</v>
      </c>
      <c r="H141" s="268" t="n">
        <f aca="false">H143</f>
        <v>0</v>
      </c>
    </row>
    <row r="142" s="267" customFormat="true" ht="45.6" hidden="true" customHeight="false" outlineLevel="0" collapsed="false">
      <c r="A142" s="175" t="s">
        <v>374</v>
      </c>
      <c r="B142" s="169" t="s">
        <v>382</v>
      </c>
      <c r="C142" s="169" t="s">
        <v>383</v>
      </c>
      <c r="D142" s="165" t="s">
        <v>384</v>
      </c>
      <c r="E142" s="195" t="s">
        <v>314</v>
      </c>
      <c r="F142" s="169" t="s">
        <v>261</v>
      </c>
      <c r="G142" s="268" t="n">
        <f aca="false">Лимит!H261</f>
        <v>0</v>
      </c>
      <c r="H142" s="269"/>
    </row>
    <row r="143" customFormat="false" ht="42.6" hidden="false" customHeight="true" outlineLevel="0" collapsed="false">
      <c r="A143" s="224" t="s">
        <v>385</v>
      </c>
      <c r="B143" s="198" t="s">
        <v>382</v>
      </c>
      <c r="C143" s="165" t="s">
        <v>383</v>
      </c>
      <c r="D143" s="165" t="s">
        <v>386</v>
      </c>
      <c r="E143" s="165"/>
      <c r="F143" s="165"/>
      <c r="G143" s="166" t="n">
        <f aca="false">SUM(G144:G145)</f>
        <v>0</v>
      </c>
    </row>
    <row r="144" customFormat="false" ht="91.2" hidden="true" customHeight="false" outlineLevel="0" collapsed="false">
      <c r="A144" s="222" t="s">
        <v>312</v>
      </c>
      <c r="B144" s="201" t="s">
        <v>382</v>
      </c>
      <c r="C144" s="201" t="s">
        <v>383</v>
      </c>
      <c r="D144" s="165" t="s">
        <v>386</v>
      </c>
      <c r="E144" s="264" t="n">
        <v>40060</v>
      </c>
      <c r="F144" s="169" t="s">
        <v>261</v>
      </c>
      <c r="G144" s="166" t="n">
        <f aca="false">Лимит!H264</f>
        <v>0</v>
      </c>
    </row>
    <row r="145" customFormat="false" ht="98.4" hidden="true" customHeight="true" outlineLevel="0" collapsed="false">
      <c r="A145" s="222" t="s">
        <v>313</v>
      </c>
      <c r="B145" s="201" t="s">
        <v>382</v>
      </c>
      <c r="C145" s="201" t="s">
        <v>383</v>
      </c>
      <c r="D145" s="165" t="s">
        <v>386</v>
      </c>
      <c r="E145" s="195" t="s">
        <v>314</v>
      </c>
      <c r="F145" s="169" t="s">
        <v>261</v>
      </c>
      <c r="G145" s="166" t="n">
        <f aca="false">Лимит!H265</f>
        <v>0</v>
      </c>
    </row>
    <row r="146" customFormat="false" ht="67.2" hidden="true" customHeight="false" outlineLevel="0" collapsed="false">
      <c r="A146" s="224" t="s">
        <v>387</v>
      </c>
      <c r="B146" s="194" t="s">
        <v>382</v>
      </c>
      <c r="C146" s="194" t="s">
        <v>383</v>
      </c>
      <c r="D146" s="165" t="s">
        <v>388</v>
      </c>
      <c r="E146" s="194"/>
      <c r="F146" s="194"/>
      <c r="G146" s="265" t="n">
        <f aca="false">SUM(G147:G148)</f>
        <v>0</v>
      </c>
    </row>
    <row r="147" customFormat="false" ht="91.2" hidden="true" customHeight="false" outlineLevel="0" collapsed="false">
      <c r="A147" s="186" t="s">
        <v>312</v>
      </c>
      <c r="B147" s="195" t="s">
        <v>382</v>
      </c>
      <c r="C147" s="195" t="s">
        <v>383</v>
      </c>
      <c r="D147" s="169" t="s">
        <v>388</v>
      </c>
      <c r="E147" s="214" t="n">
        <v>40060</v>
      </c>
      <c r="F147" s="195" t="s">
        <v>261</v>
      </c>
      <c r="G147" s="268" t="n">
        <f aca="false">Лимит!H268</f>
        <v>0</v>
      </c>
    </row>
    <row r="148" customFormat="false" ht="97.2" hidden="true" customHeight="true" outlineLevel="0" collapsed="false">
      <c r="A148" s="186" t="s">
        <v>313</v>
      </c>
      <c r="B148" s="195" t="s">
        <v>382</v>
      </c>
      <c r="C148" s="195" t="s">
        <v>383</v>
      </c>
      <c r="D148" s="169" t="s">
        <v>388</v>
      </c>
      <c r="E148" s="169" t="s">
        <v>314</v>
      </c>
      <c r="F148" s="169" t="s">
        <v>261</v>
      </c>
      <c r="G148" s="229" t="n">
        <f aca="false">Лимит!H269</f>
        <v>0</v>
      </c>
    </row>
    <row r="149" customFormat="false" ht="29.4" hidden="true" customHeight="true" outlineLevel="0" collapsed="false">
      <c r="A149" s="177" t="s">
        <v>389</v>
      </c>
      <c r="B149" s="165" t="s">
        <v>382</v>
      </c>
      <c r="C149" s="165" t="s">
        <v>383</v>
      </c>
      <c r="D149" s="165" t="s">
        <v>390</v>
      </c>
      <c r="E149" s="165"/>
      <c r="F149" s="165"/>
      <c r="G149" s="166" t="n">
        <f aca="false">G150</f>
        <v>0</v>
      </c>
    </row>
    <row r="150" customFormat="false" ht="51" hidden="true" customHeight="true" outlineLevel="0" collapsed="false">
      <c r="A150" s="224" t="s">
        <v>459</v>
      </c>
      <c r="B150" s="165" t="s">
        <v>382</v>
      </c>
      <c r="C150" s="165" t="s">
        <v>383</v>
      </c>
      <c r="D150" s="165" t="s">
        <v>392</v>
      </c>
      <c r="E150" s="165"/>
      <c r="F150" s="165"/>
      <c r="G150" s="166" t="n">
        <f aca="false">SUM(G151:G152)</f>
        <v>0</v>
      </c>
    </row>
    <row r="151" s="191" customFormat="true" ht="94.8" hidden="true" customHeight="true" outlineLevel="0" collapsed="false">
      <c r="A151" s="186" t="s">
        <v>312</v>
      </c>
      <c r="B151" s="169" t="s">
        <v>382</v>
      </c>
      <c r="C151" s="169" t="s">
        <v>383</v>
      </c>
      <c r="D151" s="169" t="s">
        <v>392</v>
      </c>
      <c r="E151" s="264" t="n">
        <v>40060</v>
      </c>
      <c r="F151" s="169" t="s">
        <v>261</v>
      </c>
      <c r="G151" s="170" t="n">
        <f aca="false">Лимит!H274</f>
        <v>0</v>
      </c>
    </row>
    <row r="152" s="191" customFormat="true" ht="100.8" hidden="true" customHeight="true" outlineLevel="0" collapsed="false">
      <c r="A152" s="186" t="s">
        <v>313</v>
      </c>
      <c r="B152" s="169" t="s">
        <v>382</v>
      </c>
      <c r="C152" s="169" t="s">
        <v>383</v>
      </c>
      <c r="D152" s="169" t="s">
        <v>392</v>
      </c>
      <c r="E152" s="195" t="s">
        <v>314</v>
      </c>
      <c r="F152" s="169" t="s">
        <v>261</v>
      </c>
      <c r="G152" s="170" t="n">
        <f aca="false">Лимит!H275</f>
        <v>0</v>
      </c>
    </row>
    <row r="153" s="191" customFormat="true" ht="24.6" hidden="false" customHeight="false" outlineLevel="0" collapsed="false">
      <c r="A153" s="176" t="s">
        <v>393</v>
      </c>
      <c r="B153" s="165" t="s">
        <v>382</v>
      </c>
      <c r="C153" s="165" t="s">
        <v>394</v>
      </c>
      <c r="D153" s="194"/>
      <c r="E153" s="194"/>
      <c r="F153" s="194"/>
      <c r="G153" s="205" t="n">
        <f aca="false">G154</f>
        <v>14906900</v>
      </c>
    </row>
    <row r="154" s="191" customFormat="true" ht="24.6" hidden="false" customHeight="false" outlineLevel="0" collapsed="false">
      <c r="A154" s="196" t="s">
        <v>395</v>
      </c>
      <c r="B154" s="165" t="s">
        <v>382</v>
      </c>
      <c r="C154" s="165" t="s">
        <v>404</v>
      </c>
      <c r="D154" s="194"/>
      <c r="E154" s="194"/>
      <c r="F154" s="194"/>
      <c r="G154" s="205" t="n">
        <f aca="false">G156+G164+G160</f>
        <v>14906900</v>
      </c>
    </row>
    <row r="155" s="191" customFormat="true" ht="24.6" hidden="false" customHeight="false" outlineLevel="0" collapsed="false">
      <c r="A155" s="196" t="s">
        <v>396</v>
      </c>
      <c r="B155" s="165" t="s">
        <v>382</v>
      </c>
      <c r="C155" s="165" t="s">
        <v>404</v>
      </c>
      <c r="D155" s="194" t="s">
        <v>252</v>
      </c>
      <c r="E155" s="194"/>
      <c r="F155" s="194"/>
      <c r="G155" s="205" t="n">
        <f aca="false">G156</f>
        <v>14906900</v>
      </c>
    </row>
    <row r="156" s="191" customFormat="true" ht="44.4" hidden="false" customHeight="false" outlineLevel="0" collapsed="false">
      <c r="A156" s="226" t="s">
        <v>397</v>
      </c>
      <c r="B156" s="165" t="s">
        <v>382</v>
      </c>
      <c r="C156" s="165" t="s">
        <v>404</v>
      </c>
      <c r="D156" s="165" t="s">
        <v>252</v>
      </c>
      <c r="E156" s="165" t="s">
        <v>398</v>
      </c>
      <c r="F156" s="165"/>
      <c r="G156" s="166" t="n">
        <f aca="false">G157</f>
        <v>14906900</v>
      </c>
    </row>
    <row r="157" s="191" customFormat="true" ht="41.4" hidden="false" customHeight="true" outlineLevel="0" collapsed="false">
      <c r="A157" s="270" t="s">
        <v>460</v>
      </c>
      <c r="B157" s="165" t="s">
        <v>382</v>
      </c>
      <c r="C157" s="165" t="s">
        <v>404</v>
      </c>
      <c r="D157" s="165" t="s">
        <v>252</v>
      </c>
      <c r="E157" s="165" t="s">
        <v>398</v>
      </c>
      <c r="F157" s="165" t="s">
        <v>400</v>
      </c>
      <c r="G157" s="266" t="n">
        <f aca="false">Лимит!H279</f>
        <v>14906900</v>
      </c>
    </row>
    <row r="158" s="231" customFormat="true" ht="30" hidden="true" customHeight="false" outlineLevel="0" collapsed="false">
      <c r="A158" s="228" t="s">
        <v>461</v>
      </c>
      <c r="B158" s="165"/>
      <c r="C158" s="165"/>
      <c r="D158" s="165"/>
      <c r="E158" s="165"/>
      <c r="F158" s="165"/>
      <c r="G158" s="266" t="n">
        <f aca="false">Лимит!H283</f>
        <v>0</v>
      </c>
      <c r="H158" s="230" t="n">
        <v>250000</v>
      </c>
    </row>
    <row r="159" s="231" customFormat="true" ht="46.2" hidden="true" customHeight="false" outlineLevel="0" collapsed="false">
      <c r="A159" s="228" t="s">
        <v>462</v>
      </c>
      <c r="B159" s="165" t="s">
        <v>382</v>
      </c>
      <c r="C159" s="165" t="s">
        <v>404</v>
      </c>
      <c r="D159" s="165" t="s">
        <v>463</v>
      </c>
      <c r="E159" s="165"/>
      <c r="F159" s="165"/>
      <c r="G159" s="266" t="n">
        <f aca="false">G160</f>
        <v>0</v>
      </c>
      <c r="H159" s="230"/>
    </row>
    <row r="160" s="231" customFormat="true" ht="45.6" hidden="true" customHeight="true" outlineLevel="0" collapsed="false">
      <c r="A160" s="218" t="s">
        <v>403</v>
      </c>
      <c r="B160" s="165" t="s">
        <v>382</v>
      </c>
      <c r="C160" s="165" t="s">
        <v>404</v>
      </c>
      <c r="D160" s="165" t="s">
        <v>402</v>
      </c>
      <c r="E160" s="165"/>
      <c r="F160" s="165"/>
      <c r="G160" s="266" t="n">
        <f aca="false">SUM(G161:G162)</f>
        <v>0</v>
      </c>
      <c r="H160" s="230" t="n">
        <v>1033000</v>
      </c>
    </row>
    <row r="161" s="231" customFormat="true" ht="45.6" hidden="true" customHeight="true" outlineLevel="0" collapsed="false">
      <c r="A161" s="175" t="s">
        <v>373</v>
      </c>
      <c r="B161" s="165" t="s">
        <v>382</v>
      </c>
      <c r="C161" s="165" t="s">
        <v>404</v>
      </c>
      <c r="D161" s="165" t="s">
        <v>402</v>
      </c>
      <c r="E161" s="195" t="s">
        <v>325</v>
      </c>
      <c r="F161" s="165" t="s">
        <v>400</v>
      </c>
      <c r="G161" s="266" t="n">
        <f aca="false">Лимит!H281</f>
        <v>0</v>
      </c>
      <c r="H161" s="230"/>
    </row>
    <row r="162" s="231" customFormat="true" ht="45.6" hidden="true" customHeight="true" outlineLevel="0" collapsed="false">
      <c r="A162" s="175" t="s">
        <v>374</v>
      </c>
      <c r="B162" s="165" t="s">
        <v>382</v>
      </c>
      <c r="C162" s="165" t="s">
        <v>404</v>
      </c>
      <c r="D162" s="165" t="s">
        <v>402</v>
      </c>
      <c r="E162" s="195" t="s">
        <v>327</v>
      </c>
      <c r="F162" s="165" t="s">
        <v>400</v>
      </c>
      <c r="G162" s="266" t="n">
        <f aca="false">Лимит!H282</f>
        <v>0</v>
      </c>
      <c r="H162" s="230"/>
    </row>
    <row r="163" s="231" customFormat="true" ht="45.6" hidden="true" customHeight="true" outlineLevel="0" collapsed="false">
      <c r="A163" s="218" t="s">
        <v>405</v>
      </c>
      <c r="B163" s="165" t="s">
        <v>382</v>
      </c>
      <c r="C163" s="165" t="s">
        <v>404</v>
      </c>
      <c r="D163" s="165" t="s">
        <v>252</v>
      </c>
      <c r="E163" s="165" t="s">
        <v>406</v>
      </c>
      <c r="F163" s="194"/>
      <c r="G163" s="170" t="n">
        <f aca="false">Лимит!H283</f>
        <v>0</v>
      </c>
      <c r="H163" s="232" t="n">
        <v>50000</v>
      </c>
    </row>
    <row r="164" s="231" customFormat="true" ht="46.2" hidden="true" customHeight="false" outlineLevel="0" collapsed="false">
      <c r="A164" s="228" t="s">
        <v>407</v>
      </c>
      <c r="B164" s="165" t="s">
        <v>382</v>
      </c>
      <c r="C164" s="165" t="s">
        <v>404</v>
      </c>
      <c r="D164" s="165" t="s">
        <v>252</v>
      </c>
      <c r="E164" s="165" t="s">
        <v>406</v>
      </c>
      <c r="F164" s="165" t="s">
        <v>400</v>
      </c>
      <c r="G164" s="266" t="n">
        <f aca="false">Лимит!H283</f>
        <v>0</v>
      </c>
      <c r="H164" s="230" t="n">
        <v>50000</v>
      </c>
    </row>
    <row r="165" s="157" customFormat="true" ht="33.6" hidden="false" customHeight="true" outlineLevel="0" collapsed="false">
      <c r="A165" s="164" t="s">
        <v>464</v>
      </c>
      <c r="B165" s="165" t="s">
        <v>382</v>
      </c>
      <c r="C165" s="165" t="s">
        <v>271</v>
      </c>
      <c r="D165" s="165"/>
      <c r="E165" s="165"/>
      <c r="F165" s="165"/>
      <c r="G165" s="166" t="n">
        <f aca="false">G166</f>
        <v>112100</v>
      </c>
    </row>
    <row r="166" s="157" customFormat="true" ht="26.4" hidden="false" customHeight="true" outlineLevel="0" collapsed="false">
      <c r="A166" s="164" t="s">
        <v>396</v>
      </c>
      <c r="B166" s="165" t="s">
        <v>382</v>
      </c>
      <c r="C166" s="165" t="s">
        <v>465</v>
      </c>
      <c r="D166" s="165"/>
      <c r="E166" s="165"/>
      <c r="F166" s="165"/>
      <c r="G166" s="166" t="n">
        <f aca="false">G168</f>
        <v>112100</v>
      </c>
    </row>
    <row r="167" s="157" customFormat="true" ht="27" hidden="false" customHeight="true" outlineLevel="0" collapsed="false">
      <c r="A167" s="164" t="s">
        <v>414</v>
      </c>
      <c r="B167" s="165" t="s">
        <v>382</v>
      </c>
      <c r="C167" s="165" t="s">
        <v>465</v>
      </c>
      <c r="D167" s="165" t="s">
        <v>252</v>
      </c>
      <c r="E167" s="165"/>
      <c r="F167" s="165"/>
      <c r="G167" s="166" t="n">
        <f aca="false">G168</f>
        <v>112100</v>
      </c>
    </row>
    <row r="168" s="157" customFormat="true" ht="27" hidden="false" customHeight="true" outlineLevel="0" collapsed="false">
      <c r="A168" s="175" t="s">
        <v>260</v>
      </c>
      <c r="B168" s="169" t="s">
        <v>382</v>
      </c>
      <c r="C168" s="169" t="s">
        <v>465</v>
      </c>
      <c r="D168" s="169" t="s">
        <v>252</v>
      </c>
      <c r="E168" s="169" t="s">
        <v>415</v>
      </c>
      <c r="F168" s="169" t="s">
        <v>261</v>
      </c>
      <c r="G168" s="170" t="n">
        <f aca="false">Лимит!H287</f>
        <v>112100</v>
      </c>
    </row>
    <row r="169" s="157" customFormat="true" ht="35.4" hidden="false" customHeight="true" outlineLevel="0" collapsed="false">
      <c r="A169" s="271" t="s">
        <v>466</v>
      </c>
      <c r="B169" s="165" t="s">
        <v>43</v>
      </c>
      <c r="C169" s="165"/>
      <c r="D169" s="165"/>
      <c r="E169" s="165"/>
      <c r="F169" s="165"/>
      <c r="G169" s="166" t="n">
        <f aca="false">G170+G187</f>
        <v>12107500</v>
      </c>
    </row>
    <row r="170" s="157" customFormat="true" ht="31.95" hidden="false" customHeight="true" outlineLevel="0" collapsed="false">
      <c r="A170" s="164" t="s">
        <v>247</v>
      </c>
      <c r="B170" s="165" t="s">
        <v>43</v>
      </c>
      <c r="C170" s="165" t="s">
        <v>248</v>
      </c>
      <c r="D170" s="165"/>
      <c r="E170" s="165"/>
      <c r="F170" s="165"/>
      <c r="G170" s="166" t="n">
        <f aca="false">G171+G178</f>
        <v>5666500</v>
      </c>
    </row>
    <row r="171" s="157" customFormat="true" ht="30.45" hidden="false" customHeight="true" outlineLevel="0" collapsed="false">
      <c r="A171" s="173" t="s">
        <v>267</v>
      </c>
      <c r="B171" s="165" t="s">
        <v>43</v>
      </c>
      <c r="C171" s="165" t="s">
        <v>467</v>
      </c>
      <c r="D171" s="165"/>
      <c r="E171" s="165"/>
      <c r="F171" s="165"/>
      <c r="G171" s="166" t="n">
        <f aca="false">G172</f>
        <v>3012100</v>
      </c>
    </row>
    <row r="172" s="157" customFormat="true" ht="30.45" hidden="false" customHeight="true" outlineLevel="0" collapsed="false">
      <c r="A172" s="173" t="s">
        <v>269</v>
      </c>
      <c r="B172" s="165" t="s">
        <v>43</v>
      </c>
      <c r="C172" s="165" t="s">
        <v>467</v>
      </c>
      <c r="D172" s="165" t="s">
        <v>252</v>
      </c>
      <c r="E172" s="165"/>
      <c r="F172" s="165"/>
      <c r="G172" s="166" t="n">
        <f aca="false">G173</f>
        <v>3012100</v>
      </c>
    </row>
    <row r="173" s="171" customFormat="true" ht="46.2" hidden="false" customHeight="false" outlineLevel="0" collapsed="false">
      <c r="A173" s="168" t="s">
        <v>468</v>
      </c>
      <c r="B173" s="169" t="s">
        <v>43</v>
      </c>
      <c r="C173" s="169" t="s">
        <v>467</v>
      </c>
      <c r="D173" s="169" t="s">
        <v>252</v>
      </c>
      <c r="E173" s="169"/>
      <c r="F173" s="169"/>
      <c r="G173" s="170" t="n">
        <f aca="false">G174</f>
        <v>3012100</v>
      </c>
    </row>
    <row r="174" s="171" customFormat="true" ht="47.25" hidden="false" customHeight="true" outlineLevel="0" collapsed="false">
      <c r="A174" s="168" t="s">
        <v>469</v>
      </c>
      <c r="B174" s="169" t="s">
        <v>43</v>
      </c>
      <c r="C174" s="169" t="s">
        <v>467</v>
      </c>
      <c r="D174" s="169" t="s">
        <v>252</v>
      </c>
      <c r="E174" s="169" t="s">
        <v>259</v>
      </c>
      <c r="F174" s="169"/>
      <c r="G174" s="170" t="n">
        <f aca="false">SUM(G175:G177)</f>
        <v>3012100</v>
      </c>
    </row>
    <row r="175" s="171" customFormat="true" ht="44.7" hidden="false" customHeight="true" outlineLevel="0" collapsed="false">
      <c r="A175" s="186" t="s">
        <v>292</v>
      </c>
      <c r="B175" s="169" t="s">
        <v>43</v>
      </c>
      <c r="C175" s="169" t="s">
        <v>467</v>
      </c>
      <c r="D175" s="169" t="s">
        <v>252</v>
      </c>
      <c r="E175" s="169" t="s">
        <v>259</v>
      </c>
      <c r="F175" s="169" t="s">
        <v>14</v>
      </c>
      <c r="G175" s="170" t="n">
        <f aca="false">Лимит!H294</f>
        <v>2943000</v>
      </c>
    </row>
    <row r="176" s="171" customFormat="true" ht="24.75" hidden="false" customHeight="true" outlineLevel="0" collapsed="false">
      <c r="A176" s="175" t="s">
        <v>260</v>
      </c>
      <c r="B176" s="169" t="s">
        <v>43</v>
      </c>
      <c r="C176" s="169" t="s">
        <v>467</v>
      </c>
      <c r="D176" s="169" t="s">
        <v>252</v>
      </c>
      <c r="E176" s="169" t="s">
        <v>259</v>
      </c>
      <c r="F176" s="169" t="s">
        <v>261</v>
      </c>
      <c r="G176" s="170" t="n">
        <f aca="false">Лимит!H299</f>
        <v>59100</v>
      </c>
    </row>
    <row r="177" s="171" customFormat="true" ht="27" hidden="false" customHeight="true" outlineLevel="0" collapsed="false">
      <c r="A177" s="175" t="s">
        <v>262</v>
      </c>
      <c r="B177" s="169" t="s">
        <v>43</v>
      </c>
      <c r="C177" s="169" t="s">
        <v>467</v>
      </c>
      <c r="D177" s="169" t="s">
        <v>252</v>
      </c>
      <c r="E177" s="169" t="s">
        <v>259</v>
      </c>
      <c r="F177" s="169" t="s">
        <v>263</v>
      </c>
      <c r="G177" s="170" t="n">
        <f aca="false">Лимит!H304</f>
        <v>10000</v>
      </c>
    </row>
    <row r="178" s="157" customFormat="true" ht="30.45" hidden="false" customHeight="true" outlineLevel="0" collapsed="false">
      <c r="A178" s="173" t="s">
        <v>470</v>
      </c>
      <c r="B178" s="165" t="s">
        <v>43</v>
      </c>
      <c r="C178" s="165" t="s">
        <v>433</v>
      </c>
      <c r="D178" s="165"/>
      <c r="E178" s="165"/>
      <c r="F178" s="165"/>
      <c r="G178" s="166" t="n">
        <f aca="false">G179</f>
        <v>2654400</v>
      </c>
    </row>
    <row r="179" s="157" customFormat="true" ht="30.45" hidden="false" customHeight="true" outlineLevel="0" collapsed="false">
      <c r="A179" s="173" t="s">
        <v>436</v>
      </c>
      <c r="B179" s="165" t="s">
        <v>43</v>
      </c>
      <c r="C179" s="165" t="s">
        <v>433</v>
      </c>
      <c r="D179" s="165"/>
      <c r="E179" s="165"/>
      <c r="F179" s="165"/>
      <c r="G179" s="166" t="n">
        <f aca="false">G180+G183</f>
        <v>2654400</v>
      </c>
    </row>
    <row r="180" s="157" customFormat="true" ht="45" hidden="false" customHeight="false" outlineLevel="0" collapsed="false">
      <c r="A180" s="164" t="s">
        <v>280</v>
      </c>
      <c r="B180" s="165" t="s">
        <v>43</v>
      </c>
      <c r="C180" s="165" t="s">
        <v>433</v>
      </c>
      <c r="D180" s="165" t="s">
        <v>252</v>
      </c>
      <c r="E180" s="165"/>
      <c r="F180" s="165"/>
      <c r="G180" s="166" t="n">
        <f aca="false">G181</f>
        <v>150000</v>
      </c>
    </row>
    <row r="181" s="171" customFormat="true" ht="44.7" hidden="false" customHeight="true" outlineLevel="0" collapsed="false">
      <c r="A181" s="168" t="s">
        <v>282</v>
      </c>
      <c r="B181" s="169" t="s">
        <v>43</v>
      </c>
      <c r="C181" s="169" t="s">
        <v>433</v>
      </c>
      <c r="D181" s="169" t="s">
        <v>252</v>
      </c>
      <c r="E181" s="169" t="s">
        <v>281</v>
      </c>
      <c r="F181" s="180"/>
      <c r="G181" s="170" t="n">
        <f aca="false">G182</f>
        <v>150000</v>
      </c>
      <c r="J181" s="272" t="n">
        <v>9901212</v>
      </c>
    </row>
    <row r="182" s="171" customFormat="true" ht="25.5" hidden="false" customHeight="true" outlineLevel="0" collapsed="false">
      <c r="A182" s="175" t="s">
        <v>260</v>
      </c>
      <c r="B182" s="169" t="s">
        <v>43</v>
      </c>
      <c r="C182" s="169" t="s">
        <v>433</v>
      </c>
      <c r="D182" s="169" t="s">
        <v>252</v>
      </c>
      <c r="E182" s="169" t="s">
        <v>281</v>
      </c>
      <c r="F182" s="181" t="n">
        <v>200</v>
      </c>
      <c r="G182" s="170" t="n">
        <f aca="false">Лимит!H311</f>
        <v>150000</v>
      </c>
    </row>
    <row r="183" s="157" customFormat="true" ht="24.6" hidden="false" customHeight="false" outlineLevel="0" collapsed="false">
      <c r="A183" s="164" t="s">
        <v>471</v>
      </c>
      <c r="B183" s="165" t="s">
        <v>43</v>
      </c>
      <c r="C183" s="165" t="s">
        <v>433</v>
      </c>
      <c r="D183" s="165" t="s">
        <v>252</v>
      </c>
      <c r="E183" s="165"/>
      <c r="F183" s="165"/>
      <c r="G183" s="166" t="n">
        <f aca="false">SUM(G184:I186)</f>
        <v>2504400</v>
      </c>
    </row>
    <row r="184" s="171" customFormat="true" ht="44.7" hidden="false" customHeight="true" outlineLevel="0" collapsed="false">
      <c r="A184" s="273" t="s">
        <v>276</v>
      </c>
      <c r="B184" s="169" t="s">
        <v>43</v>
      </c>
      <c r="C184" s="169" t="s">
        <v>433</v>
      </c>
      <c r="D184" s="169" t="s">
        <v>252</v>
      </c>
      <c r="E184" s="169" t="s">
        <v>277</v>
      </c>
      <c r="F184" s="169" t="s">
        <v>14</v>
      </c>
      <c r="G184" s="170" t="n">
        <f aca="false">Лимит!H319</f>
        <v>2259100</v>
      </c>
    </row>
    <row r="185" s="171" customFormat="true" ht="29.4" hidden="false" customHeight="true" outlineLevel="0" collapsed="false">
      <c r="A185" s="175" t="s">
        <v>260</v>
      </c>
      <c r="B185" s="169" t="s">
        <v>43</v>
      </c>
      <c r="C185" s="169" t="s">
        <v>433</v>
      </c>
      <c r="D185" s="169" t="s">
        <v>252</v>
      </c>
      <c r="E185" s="169" t="s">
        <v>277</v>
      </c>
      <c r="F185" s="169" t="s">
        <v>261</v>
      </c>
      <c r="G185" s="170" t="n">
        <f aca="false">Лимит!H324</f>
        <v>230300</v>
      </c>
    </row>
    <row r="186" s="171" customFormat="true" ht="27" hidden="false" customHeight="true" outlineLevel="0" collapsed="false">
      <c r="A186" s="175" t="s">
        <v>262</v>
      </c>
      <c r="B186" s="169" t="s">
        <v>43</v>
      </c>
      <c r="C186" s="169" t="s">
        <v>433</v>
      </c>
      <c r="D186" s="169" t="s">
        <v>252</v>
      </c>
      <c r="E186" s="169" t="s">
        <v>277</v>
      </c>
      <c r="F186" s="169" t="s">
        <v>263</v>
      </c>
      <c r="G186" s="170" t="n">
        <f aca="false">Лимит!H331</f>
        <v>15000</v>
      </c>
    </row>
    <row r="187" s="157" customFormat="true" ht="22.65" hidden="false" customHeight="true" outlineLevel="0" collapsed="false">
      <c r="A187" s="176" t="s">
        <v>408</v>
      </c>
      <c r="B187" s="165" t="s">
        <v>43</v>
      </c>
      <c r="C187" s="165" t="s">
        <v>300</v>
      </c>
      <c r="D187" s="165"/>
      <c r="E187" s="165"/>
      <c r="F187" s="165"/>
      <c r="G187" s="166" t="n">
        <f aca="false">G188</f>
        <v>6441000</v>
      </c>
    </row>
    <row r="188" s="157" customFormat="true" ht="33" hidden="false" customHeight="true" outlineLevel="0" collapsed="false">
      <c r="A188" s="164" t="s">
        <v>409</v>
      </c>
      <c r="B188" s="165" t="s">
        <v>43</v>
      </c>
      <c r="C188" s="165" t="s">
        <v>472</v>
      </c>
      <c r="D188" s="165"/>
      <c r="E188" s="165"/>
      <c r="F188" s="165"/>
      <c r="G188" s="166" t="n">
        <f aca="false">G189</f>
        <v>6441000</v>
      </c>
    </row>
    <row r="189" s="157" customFormat="true" ht="33" hidden="false" customHeight="true" outlineLevel="0" collapsed="false">
      <c r="A189" s="164" t="s">
        <v>396</v>
      </c>
      <c r="B189" s="165" t="s">
        <v>43</v>
      </c>
      <c r="C189" s="165" t="s">
        <v>472</v>
      </c>
      <c r="D189" s="165"/>
      <c r="E189" s="165"/>
      <c r="F189" s="165"/>
      <c r="G189" s="166" t="n">
        <f aca="false">G190</f>
        <v>6441000</v>
      </c>
    </row>
    <row r="190" s="171" customFormat="true" ht="52.2" hidden="false" customHeight="true" outlineLevel="0" collapsed="false">
      <c r="A190" s="233" t="s">
        <v>411</v>
      </c>
      <c r="B190" s="169" t="s">
        <v>43</v>
      </c>
      <c r="C190" s="169" t="s">
        <v>472</v>
      </c>
      <c r="D190" s="169" t="s">
        <v>252</v>
      </c>
      <c r="E190" s="169"/>
      <c r="F190" s="169"/>
      <c r="G190" s="170" t="n">
        <f aca="false">G191</f>
        <v>6441000</v>
      </c>
    </row>
    <row r="191" s="171" customFormat="true" ht="29.25" hidden="false" customHeight="true" outlineLevel="0" collapsed="false">
      <c r="A191" s="274" t="s">
        <v>473</v>
      </c>
      <c r="B191" s="169" t="s">
        <v>43</v>
      </c>
      <c r="C191" s="169" t="s">
        <v>472</v>
      </c>
      <c r="D191" s="169" t="s">
        <v>252</v>
      </c>
      <c r="E191" s="169" t="s">
        <v>410</v>
      </c>
      <c r="F191" s="169"/>
      <c r="G191" s="170" t="n">
        <f aca="false">G193+G192</f>
        <v>6441000</v>
      </c>
    </row>
    <row r="192" s="171" customFormat="true" ht="29.25" hidden="false" customHeight="true" outlineLevel="0" collapsed="false">
      <c r="A192" s="175" t="s">
        <v>260</v>
      </c>
      <c r="B192" s="169" t="s">
        <v>43</v>
      </c>
      <c r="C192" s="169" t="s">
        <v>472</v>
      </c>
      <c r="D192" s="169" t="s">
        <v>252</v>
      </c>
      <c r="E192" s="169" t="s">
        <v>410</v>
      </c>
      <c r="F192" s="169" t="s">
        <v>261</v>
      </c>
      <c r="G192" s="170" t="n">
        <f aca="false">Лимит!H339</f>
        <v>374000</v>
      </c>
    </row>
    <row r="193" s="171" customFormat="true" ht="25.2" hidden="false" customHeight="false" outlineLevel="0" collapsed="false">
      <c r="A193" s="168" t="s">
        <v>474</v>
      </c>
      <c r="B193" s="169" t="s">
        <v>43</v>
      </c>
      <c r="C193" s="169" t="s">
        <v>472</v>
      </c>
      <c r="D193" s="169" t="s">
        <v>252</v>
      </c>
      <c r="E193" s="169" t="s">
        <v>410</v>
      </c>
      <c r="F193" s="169" t="s">
        <v>412</v>
      </c>
      <c r="G193" s="170" t="n">
        <f aca="false">Лимит!H344</f>
        <v>6067000</v>
      </c>
    </row>
    <row r="194" s="157" customFormat="true" ht="49.65" hidden="false" customHeight="true" outlineLevel="0" collapsed="false">
      <c r="A194" s="275" t="s">
        <v>212</v>
      </c>
      <c r="B194" s="276"/>
      <c r="C194" s="276"/>
      <c r="D194" s="276"/>
      <c r="E194" s="276"/>
      <c r="F194" s="276"/>
      <c r="G194" s="277" t="n">
        <f aca="false">G15+G23+G169</f>
        <v>49612800</v>
      </c>
    </row>
    <row r="195" s="157" customFormat="true" ht="22.2" hidden="false" customHeight="false" outlineLevel="0" collapsed="false">
      <c r="A195" s="278"/>
      <c r="B195" s="279"/>
      <c r="C195" s="279"/>
      <c r="D195" s="279"/>
      <c r="E195" s="279"/>
      <c r="F195" s="279"/>
      <c r="G195" s="280"/>
    </row>
    <row r="196" s="157" customFormat="true" ht="22.2" hidden="false" customHeight="false" outlineLevel="0" collapsed="false">
      <c r="A196" s="278"/>
      <c r="B196" s="279"/>
      <c r="C196" s="279"/>
      <c r="D196" s="279"/>
      <c r="E196" s="279"/>
      <c r="F196" s="279"/>
      <c r="G196" s="280"/>
    </row>
    <row r="197" s="157" customFormat="true" ht="22.2" hidden="false" customHeight="false" outlineLevel="0" collapsed="false">
      <c r="A197" s="278"/>
      <c r="B197" s="279"/>
      <c r="C197" s="279"/>
      <c r="D197" s="279"/>
      <c r="E197" s="279"/>
      <c r="F197" s="279"/>
      <c r="G197" s="280"/>
    </row>
  </sheetData>
  <mergeCells count="13">
    <mergeCell ref="B1:G1"/>
    <mergeCell ref="B2:G2"/>
    <mergeCell ref="B3:G3"/>
    <mergeCell ref="F4:G4"/>
    <mergeCell ref="C6:G6"/>
    <mergeCell ref="A7:H7"/>
    <mergeCell ref="A8:H8"/>
    <mergeCell ref="B9:H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6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25" zoomScalePageLayoutView="100" workbookViewId="0">
      <selection pane="topLeft" activeCell="G34" activeCellId="0" sqref="E33:G34"/>
    </sheetView>
  </sheetViews>
  <sheetFormatPr defaultColWidth="8.875" defaultRowHeight="15" zeroHeight="false" outlineLevelRow="0" outlineLevelCol="0"/>
  <cols>
    <col collapsed="false" customWidth="true" hidden="false" outlineLevel="0" max="1" min="1" style="281" width="8.43"/>
    <col collapsed="false" customWidth="true" hidden="false" outlineLevel="0" max="2" min="2" style="282" width="16.1"/>
    <col collapsed="false" customWidth="true" hidden="false" outlineLevel="0" max="3" min="3" style="281" width="169.66"/>
    <col collapsed="false" customWidth="true" hidden="false" outlineLevel="0" max="4" min="4" style="281" width="36.88"/>
    <col collapsed="false" customWidth="true" hidden="false" outlineLevel="0" max="5" min="5" style="282" width="11.99"/>
    <col collapsed="false" customWidth="true" hidden="false" outlineLevel="0" max="6" min="6" style="282" width="10.87"/>
    <col collapsed="false" customWidth="true" hidden="false" outlineLevel="0" max="7" min="7" style="282" width="9.66"/>
    <col collapsed="false" customWidth="true" hidden="false" outlineLevel="0" max="8" min="8" style="281" width="21.66"/>
    <col collapsed="false" customWidth="true" hidden="false" outlineLevel="0" max="10" min="9" style="281" width="18.33"/>
    <col collapsed="false" customWidth="false" hidden="false" outlineLevel="0" max="11" min="11" style="281" width="8.87"/>
    <col collapsed="false" customWidth="true" hidden="false" outlineLevel="0" max="12" min="12" style="281" width="15.66"/>
    <col collapsed="false" customWidth="false" hidden="false" outlineLevel="0" max="257" min="13" style="281" width="8.87"/>
  </cols>
  <sheetData>
    <row r="1" customFormat="false" ht="21" hidden="false" customHeight="false" outlineLevel="0" collapsed="false">
      <c r="E1" s="283"/>
      <c r="F1" s="141" t="s">
        <v>475</v>
      </c>
      <c r="G1" s="141"/>
      <c r="H1" s="141"/>
      <c r="I1" s="141"/>
      <c r="J1" s="141"/>
    </row>
    <row r="2" customFormat="false" ht="21" hidden="false" customHeight="false" outlineLevel="0" collapsed="false">
      <c r="E2" s="141" t="s">
        <v>1</v>
      </c>
      <c r="F2" s="141"/>
      <c r="G2" s="141"/>
      <c r="H2" s="141"/>
      <c r="I2" s="141"/>
      <c r="J2" s="141"/>
    </row>
    <row r="3" customFormat="false" ht="21" hidden="false" customHeight="false" outlineLevel="0" collapsed="false">
      <c r="E3" s="141" t="s">
        <v>2</v>
      </c>
      <c r="F3" s="141"/>
      <c r="G3" s="141"/>
      <c r="H3" s="141"/>
      <c r="I3" s="141"/>
      <c r="J3" s="141"/>
    </row>
    <row r="4" customFormat="false" ht="20.4" hidden="false" customHeight="false" outlineLevel="0" collapsed="false">
      <c r="D4" s="284" t="s">
        <v>237</v>
      </c>
      <c r="E4" s="285" t="s">
        <v>476</v>
      </c>
      <c r="F4" s="285"/>
      <c r="G4" s="285"/>
      <c r="H4" s="285"/>
      <c r="I4" s="285"/>
      <c r="J4" s="285"/>
    </row>
    <row r="5" customFormat="false" ht="15.6" hidden="false" customHeight="false" outlineLevel="0" collapsed="false">
      <c r="E5" s="286"/>
      <c r="F5" s="287" t="s">
        <v>477</v>
      </c>
      <c r="G5" s="287"/>
      <c r="H5" s="287"/>
      <c r="I5" s="287"/>
      <c r="J5" s="287"/>
    </row>
    <row r="6" customFormat="false" ht="18" hidden="false" customHeight="true" outlineLevel="0" collapsed="false">
      <c r="E6" s="288"/>
      <c r="F6" s="289" t="s">
        <v>239</v>
      </c>
      <c r="G6" s="289"/>
      <c r="H6" s="289"/>
      <c r="I6" s="289"/>
      <c r="J6" s="289"/>
      <c r="K6" s="290"/>
      <c r="L6" s="290"/>
      <c r="M6" s="290"/>
    </row>
    <row r="7" customFormat="false" ht="18" hidden="false" customHeight="true" outlineLevel="0" collapsed="false">
      <c r="E7" s="288"/>
      <c r="F7" s="289" t="s">
        <v>5</v>
      </c>
      <c r="G7" s="289"/>
      <c r="H7" s="289"/>
      <c r="I7" s="289"/>
      <c r="J7" s="289"/>
      <c r="K7" s="290"/>
      <c r="L7" s="290"/>
      <c r="M7" s="290"/>
    </row>
    <row r="8" customFormat="false" ht="20.4" hidden="false" customHeight="false" outlineLevel="0" collapsed="false">
      <c r="E8" s="291"/>
      <c r="F8" s="292" t="s">
        <v>240</v>
      </c>
      <c r="G8" s="292"/>
      <c r="H8" s="292"/>
      <c r="I8" s="292"/>
      <c r="J8" s="292"/>
      <c r="K8" s="146"/>
      <c r="L8" s="146"/>
      <c r="M8" s="146"/>
    </row>
    <row r="9" customFormat="false" ht="16.2" hidden="false" customHeight="false" outlineLevel="0" collapsed="false">
      <c r="D9" s="293"/>
      <c r="E9" s="294"/>
      <c r="F9" s="294"/>
      <c r="G9" s="294"/>
      <c r="H9" s="295"/>
      <c r="I9" s="296"/>
      <c r="J9" s="296"/>
    </row>
    <row r="10" customFormat="false" ht="20.4" hidden="false" customHeight="true" outlineLevel="0" collapsed="false">
      <c r="A10" s="297" t="s">
        <v>478</v>
      </c>
      <c r="B10" s="297"/>
      <c r="C10" s="297"/>
      <c r="D10" s="297"/>
      <c r="E10" s="297"/>
      <c r="F10" s="297"/>
      <c r="G10" s="297"/>
      <c r="H10" s="297"/>
      <c r="I10" s="297"/>
      <c r="J10" s="297"/>
    </row>
    <row r="11" customFormat="false" ht="15.6" hidden="false" customHeight="false" outlineLevel="0" collapsed="false">
      <c r="A11" s="298"/>
      <c r="I11" s="296"/>
      <c r="J11" s="299" t="s">
        <v>224</v>
      </c>
    </row>
    <row r="12" customFormat="false" ht="34.2" hidden="false" customHeight="true" outlineLevel="0" collapsed="false">
      <c r="A12" s="300" t="s">
        <v>479</v>
      </c>
      <c r="B12" s="300" t="s">
        <v>480</v>
      </c>
      <c r="C12" s="301" t="s">
        <v>481</v>
      </c>
      <c r="D12" s="302" t="s">
        <v>482</v>
      </c>
      <c r="E12" s="302" t="s">
        <v>483</v>
      </c>
      <c r="F12" s="302" t="s">
        <v>484</v>
      </c>
      <c r="G12" s="303" t="s">
        <v>485</v>
      </c>
      <c r="H12" s="304" t="s">
        <v>227</v>
      </c>
      <c r="I12" s="305" t="s">
        <v>486</v>
      </c>
      <c r="J12" s="305"/>
    </row>
    <row r="13" customFormat="false" ht="57" hidden="false" customHeight="true" outlineLevel="0" collapsed="false">
      <c r="A13" s="300"/>
      <c r="B13" s="300"/>
      <c r="C13" s="301"/>
      <c r="D13" s="302"/>
      <c r="E13" s="302"/>
      <c r="F13" s="302"/>
      <c r="G13" s="303"/>
      <c r="H13" s="304"/>
      <c r="I13" s="302" t="s">
        <v>487</v>
      </c>
      <c r="J13" s="302" t="s">
        <v>488</v>
      </c>
    </row>
    <row r="14" customFormat="false" ht="36" hidden="true" customHeight="false" outlineLevel="0" collapsed="false">
      <c r="A14" s="306" t="n">
        <v>1</v>
      </c>
      <c r="B14" s="307" t="s">
        <v>489</v>
      </c>
      <c r="C14" s="308" t="s">
        <v>305</v>
      </c>
      <c r="D14" s="309"/>
      <c r="E14" s="310"/>
      <c r="F14" s="311"/>
      <c r="G14" s="311"/>
      <c r="H14" s="312" t="n">
        <f aca="false">H15+H27+H29</f>
        <v>0</v>
      </c>
      <c r="I14" s="312" t="n">
        <f aca="false">I15+I28+I29</f>
        <v>0</v>
      </c>
      <c r="J14" s="312" t="n">
        <f aca="false">J15+J28+J29</f>
        <v>0</v>
      </c>
    </row>
    <row r="15" s="314" customFormat="true" ht="18" hidden="true" customHeight="false" outlineLevel="0" collapsed="false">
      <c r="A15" s="306" t="s">
        <v>490</v>
      </c>
      <c r="B15" s="307" t="s">
        <v>491</v>
      </c>
      <c r="C15" s="308" t="s">
        <v>320</v>
      </c>
      <c r="D15" s="309"/>
      <c r="E15" s="310"/>
      <c r="F15" s="313"/>
      <c r="G15" s="311"/>
      <c r="H15" s="312" t="n">
        <f aca="false">H16+H17+H18+H26</f>
        <v>0</v>
      </c>
      <c r="I15" s="312" t="n">
        <f aca="false">I16+I17+I18+I26</f>
        <v>0</v>
      </c>
      <c r="J15" s="312" t="n">
        <f aca="false">J16+J17+J18+J26</f>
        <v>0</v>
      </c>
    </row>
    <row r="16" customFormat="false" ht="1.2" hidden="true" customHeight="true" outlineLevel="0" collapsed="false">
      <c r="A16" s="315" t="s">
        <v>492</v>
      </c>
      <c r="B16" s="316" t="s">
        <v>493</v>
      </c>
      <c r="C16" s="317" t="s">
        <v>494</v>
      </c>
      <c r="D16" s="318" t="s">
        <v>427</v>
      </c>
      <c r="E16" s="319" t="s">
        <v>382</v>
      </c>
      <c r="F16" s="320" t="s">
        <v>383</v>
      </c>
      <c r="G16" s="320" t="s">
        <v>261</v>
      </c>
      <c r="H16" s="321" t="n">
        <f aca="false">SUM(I16:J16)</f>
        <v>0</v>
      </c>
      <c r="I16" s="322" t="n">
        <f aca="false">1181520-1181520</f>
        <v>0</v>
      </c>
      <c r="J16" s="322" t="n">
        <f aca="false">100000-100000</f>
        <v>0</v>
      </c>
      <c r="L16" s="323" t="n">
        <f aca="false">I16/98*2</f>
        <v>0</v>
      </c>
    </row>
    <row r="17" customFormat="false" ht="36" hidden="true" customHeight="false" outlineLevel="0" collapsed="false">
      <c r="A17" s="315" t="s">
        <v>495</v>
      </c>
      <c r="B17" s="316" t="s">
        <v>496</v>
      </c>
      <c r="C17" s="324" t="s">
        <v>497</v>
      </c>
      <c r="D17" s="318" t="s">
        <v>427</v>
      </c>
      <c r="E17" s="319" t="s">
        <v>382</v>
      </c>
      <c r="F17" s="320" t="s">
        <v>383</v>
      </c>
      <c r="G17" s="320" t="s">
        <v>261</v>
      </c>
      <c r="H17" s="321" t="n">
        <f aca="false">SUM(I17:J17)</f>
        <v>0</v>
      </c>
      <c r="I17" s="325"/>
      <c r="J17" s="325" t="n">
        <v>0</v>
      </c>
      <c r="L17" s="323" t="n">
        <f aca="false">I17/98*2</f>
        <v>0</v>
      </c>
    </row>
    <row r="18" customFormat="false" ht="18" hidden="true" customHeight="false" outlineLevel="0" collapsed="false">
      <c r="A18" s="315" t="s">
        <v>498</v>
      </c>
      <c r="B18" s="316"/>
      <c r="C18" s="324" t="s">
        <v>499</v>
      </c>
      <c r="D18" s="318"/>
      <c r="E18" s="319" t="s">
        <v>382</v>
      </c>
      <c r="F18" s="320" t="s">
        <v>448</v>
      </c>
      <c r="G18" s="320" t="s">
        <v>326</v>
      </c>
      <c r="H18" s="325" t="n">
        <f aca="false">H19+H25</f>
        <v>0</v>
      </c>
      <c r="I18" s="325" t="n">
        <f aca="false">I19+I25</f>
        <v>0</v>
      </c>
      <c r="J18" s="325" t="n">
        <f aca="false">J19+J25</f>
        <v>0</v>
      </c>
      <c r="L18" s="323" t="n">
        <f aca="false">I18/98*2</f>
        <v>0</v>
      </c>
    </row>
    <row r="19" customFormat="false" ht="42" hidden="true" customHeight="false" outlineLevel="0" collapsed="false">
      <c r="A19" s="315"/>
      <c r="B19" s="316"/>
      <c r="C19" s="326" t="s">
        <v>354</v>
      </c>
      <c r="D19" s="318"/>
      <c r="E19" s="319"/>
      <c r="F19" s="320"/>
      <c r="G19" s="320"/>
      <c r="H19" s="327" t="n">
        <f aca="false">SUM(H20:H24)</f>
        <v>0</v>
      </c>
      <c r="I19" s="327" t="n">
        <f aca="false">SUM(I20:I24)</f>
        <v>0</v>
      </c>
      <c r="J19" s="327" t="n">
        <f aca="false">SUM(J20:J24)</f>
        <v>0</v>
      </c>
      <c r="L19" s="323"/>
    </row>
    <row r="20" customFormat="false" ht="42" hidden="true" customHeight="true" outlineLevel="0" collapsed="false">
      <c r="A20" s="315" t="s">
        <v>500</v>
      </c>
      <c r="B20" s="316" t="s">
        <v>501</v>
      </c>
      <c r="C20" s="317" t="s">
        <v>502</v>
      </c>
      <c r="D20" s="318" t="s">
        <v>427</v>
      </c>
      <c r="E20" s="319" t="s">
        <v>382</v>
      </c>
      <c r="F20" s="320" t="s">
        <v>448</v>
      </c>
      <c r="G20" s="320" t="s">
        <v>326</v>
      </c>
      <c r="H20" s="321" t="n">
        <f aca="false">SUM(I20:J20)</f>
        <v>0</v>
      </c>
      <c r="I20" s="325"/>
      <c r="J20" s="325" t="n">
        <v>0</v>
      </c>
      <c r="L20" s="323" t="n">
        <f aca="false">I20/98*2</f>
        <v>0</v>
      </c>
    </row>
    <row r="21" customFormat="false" ht="36" hidden="true" customHeight="false" outlineLevel="0" collapsed="false">
      <c r="A21" s="315" t="s">
        <v>503</v>
      </c>
      <c r="B21" s="316" t="s">
        <v>501</v>
      </c>
      <c r="C21" s="328" t="s">
        <v>504</v>
      </c>
      <c r="D21" s="318" t="s">
        <v>427</v>
      </c>
      <c r="E21" s="319" t="s">
        <v>382</v>
      </c>
      <c r="F21" s="320" t="s">
        <v>448</v>
      </c>
      <c r="G21" s="320" t="s">
        <v>326</v>
      </c>
      <c r="H21" s="321" t="n">
        <f aca="false">SUM(I21:J21)</f>
        <v>0</v>
      </c>
      <c r="I21" s="325"/>
      <c r="J21" s="325" t="n">
        <v>0</v>
      </c>
      <c r="L21" s="323" t="n">
        <f aca="false">I21/98*2</f>
        <v>0</v>
      </c>
    </row>
    <row r="22" customFormat="false" ht="36" hidden="true" customHeight="false" outlineLevel="0" collapsed="false">
      <c r="A22" s="315" t="s">
        <v>505</v>
      </c>
      <c r="B22" s="316" t="s">
        <v>501</v>
      </c>
      <c r="C22" s="328" t="s">
        <v>506</v>
      </c>
      <c r="D22" s="318" t="s">
        <v>427</v>
      </c>
      <c r="E22" s="319" t="s">
        <v>382</v>
      </c>
      <c r="F22" s="320" t="s">
        <v>448</v>
      </c>
      <c r="G22" s="320" t="s">
        <v>326</v>
      </c>
      <c r="H22" s="321" t="n">
        <f aca="false">SUM(I22:J22)</f>
        <v>0</v>
      </c>
      <c r="I22" s="325"/>
      <c r="J22" s="325" t="n">
        <v>0</v>
      </c>
      <c r="L22" s="323" t="n">
        <f aca="false">I22/98*2</f>
        <v>0</v>
      </c>
    </row>
    <row r="23" customFormat="false" ht="36" hidden="true" customHeight="false" outlineLevel="0" collapsed="false">
      <c r="A23" s="315" t="s">
        <v>507</v>
      </c>
      <c r="B23" s="316" t="s">
        <v>501</v>
      </c>
      <c r="C23" s="328" t="s">
        <v>508</v>
      </c>
      <c r="D23" s="318" t="s">
        <v>427</v>
      </c>
      <c r="E23" s="319" t="s">
        <v>382</v>
      </c>
      <c r="F23" s="320" t="s">
        <v>448</v>
      </c>
      <c r="G23" s="320" t="s">
        <v>326</v>
      </c>
      <c r="H23" s="321" t="n">
        <f aca="false">SUM(I23:J23)</f>
        <v>0</v>
      </c>
      <c r="I23" s="325"/>
      <c r="J23" s="325" t="n">
        <v>0</v>
      </c>
      <c r="L23" s="323" t="n">
        <f aca="false">I23/98*2</f>
        <v>0</v>
      </c>
    </row>
    <row r="24" customFormat="false" ht="36" hidden="true" customHeight="false" outlineLevel="0" collapsed="false">
      <c r="A24" s="315" t="s">
        <v>509</v>
      </c>
      <c r="B24" s="316" t="s">
        <v>501</v>
      </c>
      <c r="C24" s="328" t="s">
        <v>510</v>
      </c>
      <c r="D24" s="318" t="s">
        <v>427</v>
      </c>
      <c r="E24" s="319" t="s">
        <v>382</v>
      </c>
      <c r="F24" s="320" t="s">
        <v>448</v>
      </c>
      <c r="G24" s="320" t="s">
        <v>326</v>
      </c>
      <c r="H24" s="321" t="n">
        <f aca="false">SUM(I24:J24)</f>
        <v>0</v>
      </c>
      <c r="I24" s="325"/>
      <c r="J24" s="325" t="n">
        <v>0</v>
      </c>
      <c r="L24" s="323" t="n">
        <f aca="false">I24/98*2</f>
        <v>0</v>
      </c>
    </row>
    <row r="25" customFormat="false" ht="59.4" hidden="true" customHeight="true" outlineLevel="0" collapsed="false">
      <c r="A25" s="315" t="s">
        <v>511</v>
      </c>
      <c r="B25" s="316" t="s">
        <v>501</v>
      </c>
      <c r="C25" s="317" t="s">
        <v>512</v>
      </c>
      <c r="D25" s="318" t="s">
        <v>427</v>
      </c>
      <c r="E25" s="319" t="s">
        <v>382</v>
      </c>
      <c r="F25" s="320" t="s">
        <v>441</v>
      </c>
      <c r="G25" s="320" t="s">
        <v>326</v>
      </c>
      <c r="H25" s="321" t="n">
        <f aca="false">SUM(I25:J25)</f>
        <v>0</v>
      </c>
      <c r="I25" s="325" t="n">
        <v>0</v>
      </c>
      <c r="J25" s="325" t="n">
        <v>0</v>
      </c>
      <c r="L25" s="329"/>
    </row>
    <row r="26" customFormat="false" ht="36" hidden="true" customHeight="false" outlineLevel="0" collapsed="false">
      <c r="A26" s="315" t="s">
        <v>513</v>
      </c>
      <c r="B26" s="316" t="s">
        <v>514</v>
      </c>
      <c r="C26" s="317" t="s">
        <v>515</v>
      </c>
      <c r="D26" s="318" t="s">
        <v>427</v>
      </c>
      <c r="E26" s="319" t="s">
        <v>382</v>
      </c>
      <c r="F26" s="320" t="s">
        <v>383</v>
      </c>
      <c r="G26" s="320" t="s">
        <v>261</v>
      </c>
      <c r="H26" s="321" t="n">
        <f aca="false">SUM(I26:J26)</f>
        <v>0</v>
      </c>
      <c r="I26" s="325"/>
      <c r="J26" s="325" t="n">
        <v>0</v>
      </c>
      <c r="L26" s="323" t="n">
        <f aca="false">I26/98*2</f>
        <v>0</v>
      </c>
    </row>
    <row r="27" customFormat="false" ht="18" hidden="true" customHeight="false" outlineLevel="0" collapsed="false">
      <c r="A27" s="306" t="s">
        <v>516</v>
      </c>
      <c r="B27" s="307" t="s">
        <v>517</v>
      </c>
      <c r="C27" s="330" t="s">
        <v>389</v>
      </c>
      <c r="D27" s="309"/>
      <c r="E27" s="310"/>
      <c r="F27" s="311"/>
      <c r="G27" s="311"/>
      <c r="H27" s="312" t="n">
        <f aca="false">SUM(I27:J27)</f>
        <v>0</v>
      </c>
      <c r="I27" s="331" t="n">
        <f aca="false">SUM(I28)</f>
        <v>0</v>
      </c>
      <c r="J27" s="331" t="n">
        <f aca="false">SUM(J28)</f>
        <v>0</v>
      </c>
      <c r="L27" s="323"/>
    </row>
    <row r="28" customFormat="false" ht="36" hidden="true" customHeight="false" outlineLevel="0" collapsed="false">
      <c r="A28" s="306" t="s">
        <v>518</v>
      </c>
      <c r="B28" s="316" t="s">
        <v>519</v>
      </c>
      <c r="C28" s="317" t="s">
        <v>520</v>
      </c>
      <c r="D28" s="318" t="s">
        <v>427</v>
      </c>
      <c r="E28" s="319" t="s">
        <v>382</v>
      </c>
      <c r="F28" s="320" t="s">
        <v>383</v>
      </c>
      <c r="G28" s="320" t="s">
        <v>261</v>
      </c>
      <c r="H28" s="321" t="n">
        <f aca="false">SUM(I28:J28)</f>
        <v>0</v>
      </c>
      <c r="I28" s="325" t="n">
        <v>0</v>
      </c>
      <c r="J28" s="322" t="n">
        <f aca="false">16200-16200</f>
        <v>0</v>
      </c>
      <c r="L28" s="323" t="n">
        <f aca="false">I28/98*2</f>
        <v>0</v>
      </c>
    </row>
    <row r="29" customFormat="false" ht="18" hidden="true" customHeight="false" outlineLevel="0" collapsed="false">
      <c r="A29" s="306" t="s">
        <v>521</v>
      </c>
      <c r="B29" s="307" t="s">
        <v>522</v>
      </c>
      <c r="C29" s="332" t="s">
        <v>365</v>
      </c>
      <c r="D29" s="309"/>
      <c r="E29" s="310"/>
      <c r="F29" s="311"/>
      <c r="G29" s="311"/>
      <c r="H29" s="312" t="n">
        <f aca="false">SUM(I29:J29)</f>
        <v>0</v>
      </c>
      <c r="I29" s="331" t="n">
        <f aca="false">SUM(I30:I32)</f>
        <v>0</v>
      </c>
      <c r="J29" s="331" t="n">
        <f aca="false">SUM(J30:J32)</f>
        <v>0</v>
      </c>
    </row>
    <row r="30" customFormat="false" ht="118.8" hidden="true" customHeight="true" outlineLevel="0" collapsed="false">
      <c r="A30" s="315" t="s">
        <v>523</v>
      </c>
      <c r="B30" s="316" t="s">
        <v>524</v>
      </c>
      <c r="C30" s="333" t="s">
        <v>525</v>
      </c>
      <c r="D30" s="302" t="s">
        <v>427</v>
      </c>
      <c r="E30" s="320" t="s">
        <v>382</v>
      </c>
      <c r="F30" s="320" t="s">
        <v>439</v>
      </c>
      <c r="G30" s="334" t="n">
        <v>200</v>
      </c>
      <c r="H30" s="321" t="n">
        <f aca="false">SUM(I30:J30)</f>
        <v>0</v>
      </c>
      <c r="I30" s="325" t="n">
        <f aca="false">2004300-2004300</f>
        <v>0</v>
      </c>
      <c r="J30" s="325" t="n">
        <v>0</v>
      </c>
      <c r="L30" s="314" t="n">
        <f aca="false">I30/90*10</f>
        <v>0</v>
      </c>
    </row>
    <row r="31" customFormat="false" ht="36" hidden="true" customHeight="false" outlineLevel="0" collapsed="false">
      <c r="A31" s="315" t="s">
        <v>526</v>
      </c>
      <c r="B31" s="316" t="s">
        <v>527</v>
      </c>
      <c r="C31" s="333" t="s">
        <v>369</v>
      </c>
      <c r="D31" s="318" t="s">
        <v>427</v>
      </c>
      <c r="E31" s="319" t="s">
        <v>382</v>
      </c>
      <c r="F31" s="320" t="s">
        <v>452</v>
      </c>
      <c r="G31" s="334" t="n">
        <v>200</v>
      </c>
      <c r="H31" s="321" t="n">
        <f aca="false">SUM(I31:J31)</f>
        <v>0</v>
      </c>
      <c r="I31" s="325"/>
      <c r="J31" s="322" t="n">
        <v>0</v>
      </c>
      <c r="L31" s="323" t="n">
        <f aca="false">I31/90*10</f>
        <v>0</v>
      </c>
    </row>
    <row r="32" customFormat="false" ht="1.2" hidden="true" customHeight="true" outlineLevel="0" collapsed="false">
      <c r="A32" s="315" t="s">
        <v>528</v>
      </c>
      <c r="B32" s="316" t="s">
        <v>529</v>
      </c>
      <c r="C32" s="324" t="s">
        <v>530</v>
      </c>
      <c r="D32" s="318" t="s">
        <v>427</v>
      </c>
      <c r="E32" s="319" t="s">
        <v>382</v>
      </c>
      <c r="F32" s="320" t="s">
        <v>452</v>
      </c>
      <c r="G32" s="334" t="n">
        <v>200</v>
      </c>
      <c r="H32" s="321" t="n">
        <f aca="false">SUM(I32:J32)</f>
        <v>0</v>
      </c>
      <c r="I32" s="325" t="n">
        <v>0</v>
      </c>
      <c r="J32" s="322" t="n">
        <f aca="false">66500-66500</f>
        <v>0</v>
      </c>
      <c r="L32" s="314" t="n">
        <f aca="false">I32/90*10</f>
        <v>0</v>
      </c>
    </row>
    <row r="33" s="314" customFormat="true" ht="18" hidden="false" customHeight="false" outlineLevel="0" collapsed="false">
      <c r="A33" s="306" t="s">
        <v>531</v>
      </c>
      <c r="B33" s="307" t="s">
        <v>532</v>
      </c>
      <c r="C33" s="335" t="s">
        <v>337</v>
      </c>
      <c r="D33" s="309"/>
      <c r="E33" s="310"/>
      <c r="F33" s="311"/>
      <c r="G33" s="311"/>
      <c r="H33" s="312" t="n">
        <f aca="false">SUM(I33:J33)</f>
        <v>60000</v>
      </c>
      <c r="I33" s="331" t="n">
        <f aca="false">I34</f>
        <v>0</v>
      </c>
      <c r="J33" s="331" t="n">
        <f aca="false">J34</f>
        <v>60000</v>
      </c>
    </row>
    <row r="34" customFormat="false" ht="36" hidden="false" customHeight="false" outlineLevel="0" collapsed="false">
      <c r="A34" s="306" t="s">
        <v>533</v>
      </c>
      <c r="B34" s="316" t="s">
        <v>534</v>
      </c>
      <c r="C34" s="336" t="s">
        <v>535</v>
      </c>
      <c r="D34" s="318" t="s">
        <v>427</v>
      </c>
      <c r="E34" s="319" t="s">
        <v>382</v>
      </c>
      <c r="F34" s="320" t="s">
        <v>442</v>
      </c>
      <c r="G34" s="320" t="s">
        <v>326</v>
      </c>
      <c r="H34" s="321" t="n">
        <f aca="false">SUM(I34:J34)</f>
        <v>60000</v>
      </c>
      <c r="I34" s="325"/>
      <c r="J34" s="325" t="n">
        <v>60000</v>
      </c>
      <c r="L34" s="323" t="n">
        <f aca="false">I34/99*1</f>
        <v>0</v>
      </c>
    </row>
    <row r="35" s="314" customFormat="true" ht="36" hidden="false" customHeight="false" outlineLevel="0" collapsed="false">
      <c r="A35" s="306" t="s">
        <v>536</v>
      </c>
      <c r="B35" s="307" t="s">
        <v>537</v>
      </c>
      <c r="C35" s="332" t="s">
        <v>538</v>
      </c>
      <c r="D35" s="309"/>
      <c r="E35" s="310"/>
      <c r="F35" s="311"/>
      <c r="G35" s="311"/>
      <c r="H35" s="312" t="n">
        <f aca="false">SUM(I35:J35)</f>
        <v>141100</v>
      </c>
      <c r="I35" s="331" t="n">
        <f aca="false">I36</f>
        <v>0</v>
      </c>
      <c r="J35" s="331" t="n">
        <f aca="false">J36</f>
        <v>141100</v>
      </c>
    </row>
    <row r="36" customFormat="false" ht="36" hidden="false" customHeight="false" outlineLevel="0" collapsed="false">
      <c r="A36" s="306" t="s">
        <v>539</v>
      </c>
      <c r="B36" s="316" t="s">
        <v>540</v>
      </c>
      <c r="C36" s="336" t="s">
        <v>541</v>
      </c>
      <c r="D36" s="318" t="s">
        <v>427</v>
      </c>
      <c r="E36" s="319" t="s">
        <v>382</v>
      </c>
      <c r="F36" s="320" t="s">
        <v>442</v>
      </c>
      <c r="G36" s="320" t="s">
        <v>261</v>
      </c>
      <c r="H36" s="321" t="n">
        <f aca="false">SUM(I36:J36)</f>
        <v>141100</v>
      </c>
      <c r="I36" s="322"/>
      <c r="J36" s="325" t="n">
        <v>141100</v>
      </c>
      <c r="L36" s="323" t="n">
        <f aca="false">I36/99*1</f>
        <v>0</v>
      </c>
    </row>
    <row r="37" s="314" customFormat="true" ht="0.6" hidden="false" customHeight="true" outlineLevel="0" collapsed="false">
      <c r="A37" s="306" t="s">
        <v>542</v>
      </c>
      <c r="B37" s="307" t="s">
        <v>543</v>
      </c>
      <c r="C37" s="308" t="s">
        <v>544</v>
      </c>
      <c r="D37" s="309"/>
      <c r="E37" s="310"/>
      <c r="F37" s="311"/>
      <c r="G37" s="311"/>
      <c r="H37" s="312" t="n">
        <f aca="false">SUM(I37:J37)</f>
        <v>0</v>
      </c>
      <c r="I37" s="331" t="n">
        <f aca="false">I38</f>
        <v>0</v>
      </c>
      <c r="J37" s="331" t="n">
        <f aca="false">J38</f>
        <v>0</v>
      </c>
    </row>
    <row r="38" customFormat="false" ht="35.4" hidden="true" customHeight="true" outlineLevel="0" collapsed="false">
      <c r="A38" s="306" t="s">
        <v>545</v>
      </c>
      <c r="B38" s="307" t="s">
        <v>546</v>
      </c>
      <c r="C38" s="333" t="s">
        <v>547</v>
      </c>
      <c r="D38" s="318" t="s">
        <v>548</v>
      </c>
      <c r="E38" s="319" t="s">
        <v>549</v>
      </c>
      <c r="F38" s="320" t="s">
        <v>404</v>
      </c>
      <c r="G38" s="320" t="s">
        <v>326</v>
      </c>
      <c r="H38" s="321" t="n">
        <f aca="false">SUM(I38:J38)</f>
        <v>0</v>
      </c>
      <c r="I38" s="322" t="n">
        <f aca="false">15730000-15730000</f>
        <v>0</v>
      </c>
      <c r="J38" s="322" t="n">
        <f aca="false">800000+27895-827895</f>
        <v>0</v>
      </c>
      <c r="L38" s="323" t="n">
        <f aca="false">I38/95*5</f>
        <v>0</v>
      </c>
    </row>
    <row r="39" customFormat="false" ht="18" hidden="false" customHeight="false" outlineLevel="0" collapsed="false">
      <c r="A39" s="306"/>
      <c r="B39" s="307"/>
      <c r="C39" s="337"/>
      <c r="D39" s="338"/>
      <c r="E39" s="310"/>
      <c r="F39" s="311"/>
      <c r="G39" s="311"/>
      <c r="H39" s="312"/>
      <c r="I39" s="325"/>
      <c r="J39" s="325"/>
      <c r="L39" s="314"/>
    </row>
    <row r="40" customFormat="false" ht="29.4" hidden="false" customHeight="true" outlineLevel="0" collapsed="false">
      <c r="A40" s="339"/>
      <c r="B40" s="340"/>
      <c r="C40" s="341" t="s">
        <v>550</v>
      </c>
      <c r="D40" s="342"/>
      <c r="E40" s="343"/>
      <c r="F40" s="311"/>
      <c r="G40" s="311"/>
      <c r="H40" s="312" t="n">
        <f aca="false">H14+H33+H35+H37</f>
        <v>201100</v>
      </c>
      <c r="I40" s="312" t="n">
        <f aca="false">I14+I33+I35+I37</f>
        <v>0</v>
      </c>
      <c r="J40" s="312" t="n">
        <f aca="false">J14+J33+J35+J37</f>
        <v>201100</v>
      </c>
      <c r="L40" s="314"/>
    </row>
    <row r="41" customFormat="false" ht="31.95" hidden="true" customHeight="true" outlineLevel="0" collapsed="false">
      <c r="C41" s="344"/>
      <c r="D41" s="241"/>
      <c r="E41" s="345"/>
      <c r="F41" s="345"/>
      <c r="G41" s="345"/>
      <c r="H41" s="346"/>
    </row>
    <row r="42" customFormat="false" ht="39.45" hidden="false" customHeight="true" outlineLevel="0" collapsed="false">
      <c r="D42" s="347" t="s">
        <v>551</v>
      </c>
      <c r="E42" s="345"/>
      <c r="F42" s="345"/>
      <c r="G42" s="345"/>
      <c r="H42" s="348" t="n">
        <f aca="false">H18+H33+H37</f>
        <v>60000</v>
      </c>
    </row>
    <row r="43" customFormat="false" ht="18" hidden="false" customHeight="false" outlineLevel="0" collapsed="false">
      <c r="C43" s="344"/>
      <c r="D43" s="347"/>
      <c r="E43" s="345"/>
      <c r="F43" s="345"/>
      <c r="G43" s="345"/>
      <c r="H43" s="346"/>
    </row>
    <row r="44" customFormat="false" ht="17.4" hidden="false" customHeight="false" outlineLevel="0" collapsed="false">
      <c r="C44" s="344"/>
      <c r="D44" s="349"/>
      <c r="E44" s="345"/>
      <c r="F44" s="345"/>
      <c r="G44" s="345"/>
      <c r="H44" s="346"/>
    </row>
    <row r="45" customFormat="false" ht="17.4" hidden="false" customHeight="false" outlineLevel="0" collapsed="false">
      <c r="C45" s="344"/>
      <c r="D45" s="349"/>
      <c r="E45" s="345"/>
      <c r="F45" s="345"/>
      <c r="G45" s="345"/>
      <c r="H45" s="346"/>
    </row>
    <row r="46" customFormat="false" ht="17.4" hidden="false" customHeight="false" outlineLevel="0" collapsed="false">
      <c r="C46" s="344"/>
      <c r="D46" s="349"/>
      <c r="E46" s="345"/>
      <c r="F46" s="345"/>
      <c r="G46" s="345"/>
      <c r="H46" s="346"/>
    </row>
    <row r="47" customFormat="false" ht="17.4" hidden="false" customHeight="false" outlineLevel="0" collapsed="false">
      <c r="C47" s="344"/>
      <c r="D47" s="344"/>
      <c r="E47" s="345"/>
      <c r="F47" s="345"/>
      <c r="G47" s="345"/>
      <c r="H47" s="346"/>
    </row>
    <row r="48" customFormat="false" ht="17.4" hidden="false" customHeight="false" outlineLevel="0" collapsed="false">
      <c r="C48" s="344"/>
      <c r="D48" s="344"/>
      <c r="E48" s="345"/>
      <c r="F48" s="345"/>
      <c r="G48" s="345"/>
      <c r="H48" s="344"/>
    </row>
    <row r="49" customFormat="false" ht="17.4" hidden="false" customHeight="false" outlineLevel="0" collapsed="false">
      <c r="C49" s="344"/>
      <c r="D49" s="344"/>
      <c r="E49" s="345"/>
      <c r="F49" s="345"/>
      <c r="G49" s="345"/>
      <c r="H49" s="344"/>
    </row>
    <row r="50" customFormat="false" ht="17.4" hidden="false" customHeight="false" outlineLevel="0" collapsed="false">
      <c r="C50" s="344"/>
      <c r="D50" s="344"/>
      <c r="E50" s="345"/>
      <c r="F50" s="345"/>
      <c r="G50" s="345"/>
      <c r="H50" s="344"/>
    </row>
    <row r="51" customFormat="false" ht="17.4" hidden="false" customHeight="false" outlineLevel="0" collapsed="false">
      <c r="C51" s="344"/>
      <c r="D51" s="344"/>
      <c r="E51" s="345"/>
      <c r="F51" s="345"/>
      <c r="G51" s="345"/>
      <c r="H51" s="344"/>
    </row>
    <row r="52" customFormat="false" ht="17.4" hidden="false" customHeight="false" outlineLevel="0" collapsed="false">
      <c r="C52" s="344"/>
      <c r="D52" s="344"/>
      <c r="E52" s="345"/>
      <c r="F52" s="345"/>
      <c r="G52" s="345"/>
      <c r="H52" s="344"/>
    </row>
    <row r="53" customFormat="false" ht="17.4" hidden="false" customHeight="false" outlineLevel="0" collapsed="false">
      <c r="C53" s="344"/>
      <c r="D53" s="344"/>
      <c r="E53" s="345"/>
      <c r="F53" s="345"/>
      <c r="G53" s="345"/>
      <c r="H53" s="344"/>
    </row>
    <row r="54" customFormat="false" ht="17.4" hidden="false" customHeight="false" outlineLevel="0" collapsed="false">
      <c r="C54" s="344"/>
      <c r="D54" s="344"/>
      <c r="E54" s="345"/>
      <c r="F54" s="345"/>
      <c r="G54" s="345"/>
      <c r="H54" s="344"/>
    </row>
    <row r="55" customFormat="false" ht="17.4" hidden="false" customHeight="false" outlineLevel="0" collapsed="false">
      <c r="C55" s="344"/>
      <c r="D55" s="344"/>
      <c r="E55" s="345"/>
      <c r="F55" s="345"/>
      <c r="G55" s="345"/>
      <c r="H55" s="344"/>
    </row>
    <row r="56" customFormat="false" ht="17.4" hidden="false" customHeight="false" outlineLevel="0" collapsed="false">
      <c r="C56" s="344"/>
      <c r="D56" s="344"/>
      <c r="E56" s="345"/>
      <c r="F56" s="345"/>
      <c r="G56" s="345"/>
      <c r="H56" s="344"/>
    </row>
    <row r="57" customFormat="false" ht="17.4" hidden="false" customHeight="false" outlineLevel="0" collapsed="false">
      <c r="C57" s="344"/>
      <c r="D57" s="344"/>
      <c r="E57" s="345"/>
      <c r="F57" s="345"/>
      <c r="G57" s="345"/>
      <c r="H57" s="344"/>
    </row>
    <row r="58" customFormat="false" ht="17.4" hidden="false" customHeight="false" outlineLevel="0" collapsed="false">
      <c r="C58" s="344"/>
      <c r="D58" s="344"/>
      <c r="E58" s="345"/>
      <c r="F58" s="345"/>
      <c r="G58" s="345"/>
      <c r="H58" s="344"/>
    </row>
    <row r="59" customFormat="false" ht="17.4" hidden="false" customHeight="false" outlineLevel="0" collapsed="false">
      <c r="C59" s="344"/>
      <c r="D59" s="344"/>
      <c r="E59" s="345"/>
      <c r="F59" s="345"/>
      <c r="G59" s="345"/>
      <c r="H59" s="344"/>
    </row>
    <row r="60" customFormat="false" ht="17.4" hidden="false" customHeight="false" outlineLevel="0" collapsed="false">
      <c r="C60" s="344"/>
      <c r="D60" s="344"/>
      <c r="E60" s="345"/>
      <c r="F60" s="345"/>
      <c r="G60" s="345"/>
      <c r="H60" s="344"/>
    </row>
    <row r="61" customFormat="false" ht="17.4" hidden="false" customHeight="false" outlineLevel="0" collapsed="false">
      <c r="C61" s="344"/>
      <c r="D61" s="344"/>
      <c r="E61" s="345"/>
      <c r="F61" s="345"/>
      <c r="G61" s="345"/>
      <c r="H61" s="344"/>
    </row>
    <row r="62" customFormat="false" ht="17.4" hidden="false" customHeight="false" outlineLevel="0" collapsed="false">
      <c r="C62" s="344"/>
      <c r="D62" s="344"/>
      <c r="E62" s="345"/>
      <c r="F62" s="345"/>
      <c r="G62" s="345"/>
      <c r="H62" s="344"/>
    </row>
    <row r="63" customFormat="false" ht="17.4" hidden="false" customHeight="false" outlineLevel="0" collapsed="false">
      <c r="C63" s="344"/>
      <c r="D63" s="344"/>
      <c r="E63" s="345"/>
      <c r="F63" s="345"/>
      <c r="G63" s="345"/>
      <c r="H63" s="344"/>
    </row>
    <row r="64" customFormat="false" ht="17.4" hidden="false" customHeight="false" outlineLevel="0" collapsed="false">
      <c r="C64" s="344"/>
      <c r="D64" s="344"/>
      <c r="E64" s="345"/>
      <c r="F64" s="345"/>
      <c r="G64" s="345"/>
      <c r="H64" s="344"/>
    </row>
    <row r="65" customFormat="false" ht="17.4" hidden="false" customHeight="false" outlineLevel="0" collapsed="false">
      <c r="C65" s="344"/>
      <c r="D65" s="344"/>
      <c r="E65" s="345"/>
      <c r="F65" s="345"/>
      <c r="G65" s="345"/>
      <c r="H65" s="344"/>
    </row>
    <row r="66" customFormat="false" ht="17.4" hidden="false" customHeight="false" outlineLevel="0" collapsed="false">
      <c r="C66" s="344"/>
      <c r="D66" s="344"/>
      <c r="E66" s="345"/>
      <c r="F66" s="345"/>
      <c r="G66" s="345"/>
      <c r="H66" s="344"/>
    </row>
    <row r="67" customFormat="false" ht="17.4" hidden="false" customHeight="false" outlineLevel="0" collapsed="false">
      <c r="C67" s="344"/>
      <c r="D67" s="344"/>
      <c r="E67" s="345"/>
      <c r="F67" s="345"/>
      <c r="G67" s="345"/>
      <c r="H67" s="344"/>
    </row>
    <row r="68" customFormat="false" ht="17.4" hidden="false" customHeight="false" outlineLevel="0" collapsed="false">
      <c r="C68" s="344"/>
      <c r="D68" s="344"/>
      <c r="E68" s="345"/>
      <c r="F68" s="345"/>
      <c r="G68" s="345"/>
      <c r="H68" s="344"/>
    </row>
    <row r="69" customFormat="false" ht="17.4" hidden="false" customHeight="false" outlineLevel="0" collapsed="false">
      <c r="C69" s="344"/>
      <c r="D69" s="344"/>
      <c r="E69" s="345"/>
      <c r="F69" s="345"/>
      <c r="G69" s="345"/>
      <c r="H69" s="344"/>
    </row>
    <row r="70" customFormat="false" ht="17.4" hidden="false" customHeight="false" outlineLevel="0" collapsed="false">
      <c r="C70" s="344"/>
      <c r="D70" s="344"/>
      <c r="E70" s="345"/>
      <c r="F70" s="345"/>
      <c r="G70" s="345"/>
      <c r="H70" s="344"/>
    </row>
    <row r="71" customFormat="false" ht="17.4" hidden="false" customHeight="false" outlineLevel="0" collapsed="false">
      <c r="C71" s="344"/>
      <c r="D71" s="344"/>
      <c r="E71" s="345"/>
      <c r="F71" s="345"/>
      <c r="G71" s="345"/>
      <c r="H71" s="344"/>
    </row>
    <row r="72" customFormat="false" ht="17.4" hidden="false" customHeight="false" outlineLevel="0" collapsed="false">
      <c r="C72" s="344"/>
      <c r="D72" s="344"/>
      <c r="E72" s="345"/>
      <c r="F72" s="345"/>
      <c r="G72" s="345"/>
      <c r="H72" s="344"/>
    </row>
    <row r="73" customFormat="false" ht="17.4" hidden="false" customHeight="false" outlineLevel="0" collapsed="false">
      <c r="C73" s="344"/>
      <c r="D73" s="344"/>
      <c r="E73" s="345"/>
      <c r="F73" s="345"/>
      <c r="G73" s="345"/>
      <c r="H73" s="344"/>
    </row>
    <row r="74" customFormat="false" ht="17.4" hidden="false" customHeight="false" outlineLevel="0" collapsed="false">
      <c r="C74" s="344"/>
      <c r="D74" s="344"/>
      <c r="E74" s="345"/>
      <c r="F74" s="345"/>
      <c r="G74" s="345"/>
      <c r="H74" s="344"/>
    </row>
    <row r="75" customFormat="false" ht="17.4" hidden="false" customHeight="false" outlineLevel="0" collapsed="false">
      <c r="C75" s="344"/>
      <c r="D75" s="344"/>
      <c r="E75" s="345"/>
      <c r="F75" s="345"/>
      <c r="G75" s="345"/>
      <c r="H75" s="344"/>
    </row>
    <row r="76" customFormat="false" ht="17.4" hidden="false" customHeight="false" outlineLevel="0" collapsed="false">
      <c r="C76" s="344"/>
      <c r="D76" s="344"/>
      <c r="E76" s="345"/>
      <c r="F76" s="345"/>
      <c r="G76" s="345"/>
      <c r="H76" s="344"/>
    </row>
    <row r="77" customFormat="false" ht="17.4" hidden="false" customHeight="false" outlineLevel="0" collapsed="false">
      <c r="C77" s="344"/>
      <c r="D77" s="344"/>
      <c r="E77" s="345"/>
      <c r="F77" s="345"/>
      <c r="G77" s="345"/>
      <c r="H77" s="344"/>
    </row>
    <row r="78" customFormat="false" ht="17.4" hidden="false" customHeight="false" outlineLevel="0" collapsed="false">
      <c r="C78" s="344"/>
      <c r="D78" s="344"/>
      <c r="E78" s="345"/>
      <c r="F78" s="345"/>
      <c r="G78" s="345"/>
      <c r="H78" s="344"/>
    </row>
    <row r="79" customFormat="false" ht="17.4" hidden="false" customHeight="false" outlineLevel="0" collapsed="false">
      <c r="C79" s="344"/>
      <c r="D79" s="344"/>
      <c r="E79" s="345"/>
      <c r="F79" s="345"/>
      <c r="G79" s="345"/>
      <c r="H79" s="344"/>
    </row>
    <row r="80" customFormat="false" ht="17.4" hidden="false" customHeight="false" outlineLevel="0" collapsed="false">
      <c r="C80" s="344"/>
      <c r="D80" s="344"/>
      <c r="E80" s="345"/>
      <c r="F80" s="345"/>
      <c r="G80" s="345"/>
      <c r="H80" s="344"/>
    </row>
    <row r="81" customFormat="false" ht="17.4" hidden="false" customHeight="false" outlineLevel="0" collapsed="false">
      <c r="C81" s="344"/>
      <c r="D81" s="344"/>
      <c r="E81" s="345"/>
      <c r="F81" s="345"/>
      <c r="G81" s="345"/>
      <c r="H81" s="344"/>
    </row>
    <row r="82" customFormat="false" ht="17.4" hidden="false" customHeight="false" outlineLevel="0" collapsed="false">
      <c r="C82" s="344"/>
      <c r="D82" s="344"/>
      <c r="E82" s="345"/>
      <c r="F82" s="345"/>
      <c r="G82" s="345"/>
      <c r="H82" s="344"/>
    </row>
    <row r="83" customFormat="false" ht="17.4" hidden="false" customHeight="false" outlineLevel="0" collapsed="false">
      <c r="C83" s="344"/>
      <c r="D83" s="344"/>
      <c r="E83" s="345"/>
      <c r="F83" s="345"/>
      <c r="G83" s="345"/>
      <c r="H83" s="344"/>
    </row>
    <row r="84" customFormat="false" ht="17.4" hidden="false" customHeight="false" outlineLevel="0" collapsed="false">
      <c r="C84" s="344"/>
      <c r="D84" s="344"/>
      <c r="E84" s="345"/>
      <c r="F84" s="345"/>
      <c r="G84" s="345"/>
      <c r="H84" s="344"/>
    </row>
    <row r="85" customFormat="false" ht="17.4" hidden="false" customHeight="false" outlineLevel="0" collapsed="false">
      <c r="C85" s="344"/>
      <c r="D85" s="344"/>
      <c r="E85" s="345"/>
      <c r="F85" s="345"/>
      <c r="G85" s="345"/>
      <c r="H85" s="344"/>
    </row>
    <row r="86" customFormat="false" ht="17.4" hidden="false" customHeight="false" outlineLevel="0" collapsed="false">
      <c r="C86" s="344"/>
      <c r="D86" s="344"/>
      <c r="E86" s="345"/>
      <c r="F86" s="345"/>
      <c r="G86" s="345"/>
      <c r="H86" s="344"/>
    </row>
    <row r="87" customFormat="false" ht="17.4" hidden="false" customHeight="false" outlineLevel="0" collapsed="false">
      <c r="C87" s="344"/>
      <c r="D87" s="344"/>
      <c r="E87" s="345"/>
      <c r="F87" s="345"/>
      <c r="G87" s="345"/>
      <c r="H87" s="344"/>
    </row>
    <row r="88" customFormat="false" ht="17.4" hidden="false" customHeight="false" outlineLevel="0" collapsed="false">
      <c r="C88" s="344"/>
      <c r="D88" s="344"/>
      <c r="E88" s="345"/>
      <c r="F88" s="345"/>
      <c r="G88" s="345"/>
      <c r="H88" s="344"/>
    </row>
    <row r="89" customFormat="false" ht="17.4" hidden="false" customHeight="false" outlineLevel="0" collapsed="false">
      <c r="C89" s="344"/>
      <c r="D89" s="344"/>
      <c r="E89" s="345"/>
      <c r="F89" s="345"/>
      <c r="G89" s="345"/>
      <c r="H89" s="344"/>
    </row>
    <row r="90" customFormat="false" ht="17.4" hidden="false" customHeight="false" outlineLevel="0" collapsed="false">
      <c r="C90" s="344"/>
      <c r="D90" s="344"/>
      <c r="E90" s="345"/>
      <c r="F90" s="345"/>
      <c r="G90" s="345"/>
      <c r="H90" s="344"/>
    </row>
    <row r="91" customFormat="false" ht="17.4" hidden="false" customHeight="false" outlineLevel="0" collapsed="false">
      <c r="C91" s="344"/>
      <c r="D91" s="344"/>
      <c r="E91" s="345"/>
      <c r="F91" s="345"/>
      <c r="G91" s="345"/>
      <c r="H91" s="344"/>
    </row>
    <row r="92" customFormat="false" ht="17.4" hidden="false" customHeight="false" outlineLevel="0" collapsed="false">
      <c r="C92" s="344"/>
      <c r="D92" s="344"/>
      <c r="E92" s="345"/>
      <c r="F92" s="345"/>
      <c r="G92" s="345"/>
      <c r="H92" s="344"/>
    </row>
    <row r="93" customFormat="false" ht="17.4" hidden="false" customHeight="false" outlineLevel="0" collapsed="false">
      <c r="C93" s="344"/>
      <c r="D93" s="344"/>
      <c r="E93" s="345"/>
      <c r="F93" s="345"/>
      <c r="G93" s="345"/>
      <c r="H93" s="344"/>
    </row>
    <row r="94" customFormat="false" ht="17.4" hidden="false" customHeight="false" outlineLevel="0" collapsed="false">
      <c r="C94" s="344"/>
      <c r="D94" s="344"/>
      <c r="E94" s="345"/>
      <c r="F94" s="345"/>
      <c r="G94" s="345"/>
      <c r="H94" s="344"/>
    </row>
    <row r="95" customFormat="false" ht="17.4" hidden="false" customHeight="false" outlineLevel="0" collapsed="false">
      <c r="C95" s="344"/>
      <c r="D95" s="344"/>
      <c r="E95" s="345"/>
      <c r="F95" s="345"/>
      <c r="G95" s="345"/>
      <c r="H95" s="344"/>
    </row>
    <row r="96" customFormat="false" ht="17.4" hidden="false" customHeight="false" outlineLevel="0" collapsed="false">
      <c r="C96" s="344"/>
      <c r="D96" s="344"/>
      <c r="E96" s="345"/>
      <c r="F96" s="345"/>
      <c r="G96" s="345"/>
      <c r="H96" s="344"/>
    </row>
    <row r="97" customFormat="false" ht="17.4" hidden="false" customHeight="false" outlineLevel="0" collapsed="false">
      <c r="C97" s="344"/>
      <c r="D97" s="344"/>
      <c r="E97" s="345"/>
      <c r="F97" s="345"/>
      <c r="G97" s="345"/>
      <c r="H97" s="344"/>
    </row>
    <row r="98" customFormat="false" ht="17.4" hidden="false" customHeight="false" outlineLevel="0" collapsed="false">
      <c r="C98" s="344"/>
      <c r="D98" s="344"/>
      <c r="E98" s="345"/>
      <c r="F98" s="345"/>
      <c r="G98" s="345"/>
      <c r="H98" s="344"/>
    </row>
    <row r="99" customFormat="false" ht="17.4" hidden="false" customHeight="false" outlineLevel="0" collapsed="false">
      <c r="C99" s="344"/>
      <c r="D99" s="344"/>
      <c r="E99" s="345"/>
      <c r="F99" s="345"/>
      <c r="G99" s="345"/>
      <c r="H99" s="344"/>
    </row>
    <row r="100" customFormat="false" ht="17.4" hidden="false" customHeight="false" outlineLevel="0" collapsed="false">
      <c r="C100" s="344"/>
      <c r="D100" s="344"/>
      <c r="E100" s="345"/>
      <c r="F100" s="345"/>
      <c r="G100" s="345"/>
      <c r="H100" s="344"/>
    </row>
    <row r="101" customFormat="false" ht="17.4" hidden="false" customHeight="false" outlineLevel="0" collapsed="false">
      <c r="C101" s="344"/>
      <c r="D101" s="344"/>
      <c r="E101" s="345"/>
      <c r="F101" s="345"/>
      <c r="G101" s="345"/>
      <c r="H101" s="344"/>
    </row>
    <row r="102" customFormat="false" ht="17.4" hidden="false" customHeight="false" outlineLevel="0" collapsed="false">
      <c r="C102" s="344"/>
      <c r="D102" s="344"/>
      <c r="E102" s="345"/>
      <c r="F102" s="345"/>
      <c r="G102" s="345"/>
      <c r="H102" s="344"/>
    </row>
    <row r="103" customFormat="false" ht="17.4" hidden="false" customHeight="false" outlineLevel="0" collapsed="false">
      <c r="C103" s="344"/>
      <c r="D103" s="344"/>
      <c r="E103" s="345"/>
      <c r="F103" s="345"/>
      <c r="G103" s="345"/>
      <c r="H103" s="344"/>
    </row>
    <row r="104" customFormat="false" ht="17.4" hidden="false" customHeight="false" outlineLevel="0" collapsed="false">
      <c r="C104" s="344"/>
      <c r="D104" s="344"/>
      <c r="E104" s="345"/>
      <c r="F104" s="345"/>
      <c r="G104" s="345"/>
      <c r="H104" s="344"/>
    </row>
    <row r="105" customFormat="false" ht="17.4" hidden="false" customHeight="false" outlineLevel="0" collapsed="false">
      <c r="C105" s="344"/>
      <c r="D105" s="344"/>
      <c r="E105" s="345"/>
      <c r="F105" s="345"/>
      <c r="G105" s="345"/>
      <c r="H105" s="344"/>
    </row>
    <row r="106" customFormat="false" ht="17.4" hidden="false" customHeight="false" outlineLevel="0" collapsed="false">
      <c r="C106" s="344"/>
      <c r="D106" s="344"/>
      <c r="E106" s="345"/>
      <c r="F106" s="345"/>
      <c r="G106" s="345"/>
      <c r="H106" s="344"/>
    </row>
    <row r="107" customFormat="false" ht="17.4" hidden="false" customHeight="false" outlineLevel="0" collapsed="false">
      <c r="C107" s="344"/>
      <c r="D107" s="344"/>
      <c r="E107" s="345"/>
      <c r="F107" s="345"/>
      <c r="G107" s="345"/>
      <c r="H107" s="344"/>
    </row>
    <row r="108" customFormat="false" ht="17.4" hidden="false" customHeight="false" outlineLevel="0" collapsed="false">
      <c r="C108" s="344"/>
      <c r="D108" s="344"/>
      <c r="E108" s="345"/>
      <c r="F108" s="345"/>
      <c r="G108" s="345"/>
      <c r="H108" s="344"/>
    </row>
    <row r="109" customFormat="false" ht="17.4" hidden="false" customHeight="false" outlineLevel="0" collapsed="false">
      <c r="C109" s="344"/>
      <c r="D109" s="344"/>
      <c r="E109" s="345"/>
      <c r="F109" s="345"/>
      <c r="G109" s="345"/>
      <c r="H109" s="344"/>
    </row>
    <row r="110" customFormat="false" ht="17.4" hidden="false" customHeight="false" outlineLevel="0" collapsed="false">
      <c r="C110" s="344"/>
      <c r="D110" s="344"/>
      <c r="E110" s="345"/>
      <c r="F110" s="345"/>
      <c r="G110" s="345"/>
      <c r="H110" s="344"/>
    </row>
    <row r="111" customFormat="false" ht="17.4" hidden="false" customHeight="false" outlineLevel="0" collapsed="false">
      <c r="C111" s="344"/>
      <c r="D111" s="344"/>
      <c r="E111" s="345"/>
      <c r="F111" s="345"/>
      <c r="G111" s="345"/>
      <c r="H111" s="344"/>
    </row>
    <row r="112" customFormat="false" ht="17.4" hidden="false" customHeight="false" outlineLevel="0" collapsed="false">
      <c r="C112" s="344"/>
      <c r="D112" s="344"/>
      <c r="E112" s="345"/>
      <c r="F112" s="345"/>
      <c r="G112" s="345"/>
      <c r="H112" s="344"/>
    </row>
    <row r="113" customFormat="false" ht="17.4" hidden="false" customHeight="false" outlineLevel="0" collapsed="false">
      <c r="C113" s="344"/>
      <c r="D113" s="344"/>
      <c r="E113" s="345"/>
      <c r="F113" s="345"/>
      <c r="G113" s="345"/>
      <c r="H113" s="344"/>
    </row>
    <row r="114" customFormat="false" ht="17.4" hidden="false" customHeight="false" outlineLevel="0" collapsed="false">
      <c r="C114" s="344"/>
      <c r="D114" s="344"/>
      <c r="E114" s="345"/>
      <c r="F114" s="345"/>
      <c r="G114" s="345"/>
      <c r="H114" s="344"/>
    </row>
    <row r="115" customFormat="false" ht="17.4" hidden="false" customHeight="false" outlineLevel="0" collapsed="false">
      <c r="C115" s="344"/>
      <c r="D115" s="344"/>
      <c r="E115" s="345"/>
      <c r="F115" s="345"/>
      <c r="G115" s="345"/>
      <c r="H115" s="344"/>
    </row>
    <row r="116" customFormat="false" ht="17.4" hidden="false" customHeight="false" outlineLevel="0" collapsed="false">
      <c r="C116" s="344"/>
      <c r="D116" s="344"/>
      <c r="E116" s="345"/>
      <c r="F116" s="345"/>
      <c r="G116" s="345"/>
      <c r="H116" s="344"/>
    </row>
    <row r="117" customFormat="false" ht="17.4" hidden="false" customHeight="false" outlineLevel="0" collapsed="false">
      <c r="C117" s="344"/>
      <c r="D117" s="344"/>
      <c r="E117" s="345"/>
      <c r="F117" s="345"/>
      <c r="G117" s="345"/>
      <c r="H117" s="344"/>
    </row>
    <row r="118" customFormat="false" ht="17.4" hidden="false" customHeight="false" outlineLevel="0" collapsed="false">
      <c r="C118" s="344"/>
      <c r="D118" s="344"/>
      <c r="E118" s="345"/>
      <c r="F118" s="345"/>
      <c r="G118" s="345"/>
      <c r="H118" s="344"/>
    </row>
    <row r="119" customFormat="false" ht="17.4" hidden="false" customHeight="false" outlineLevel="0" collapsed="false">
      <c r="C119" s="344"/>
      <c r="D119" s="344"/>
      <c r="E119" s="345"/>
      <c r="F119" s="345"/>
      <c r="G119" s="345"/>
      <c r="H119" s="344"/>
    </row>
    <row r="120" customFormat="false" ht="17.4" hidden="false" customHeight="false" outlineLevel="0" collapsed="false">
      <c r="C120" s="344"/>
      <c r="D120" s="344"/>
      <c r="E120" s="345"/>
      <c r="F120" s="345"/>
      <c r="G120" s="345"/>
      <c r="H120" s="344"/>
    </row>
    <row r="121" customFormat="false" ht="17.4" hidden="false" customHeight="false" outlineLevel="0" collapsed="false">
      <c r="C121" s="344"/>
      <c r="D121" s="344"/>
      <c r="E121" s="345"/>
      <c r="F121" s="345"/>
      <c r="G121" s="345"/>
      <c r="H121" s="344"/>
    </row>
  </sheetData>
  <mergeCells count="18">
    <mergeCell ref="F1:J1"/>
    <mergeCell ref="E2:J2"/>
    <mergeCell ref="E3:J3"/>
    <mergeCell ref="E4:J4"/>
    <mergeCell ref="F5:J5"/>
    <mergeCell ref="F6:J6"/>
    <mergeCell ref="F7:J7"/>
    <mergeCell ref="F8:J8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H29" activeCellId="0" sqref="H29:J29"/>
    </sheetView>
  </sheetViews>
  <sheetFormatPr defaultColWidth="8.875" defaultRowHeight="15" zeroHeight="false" outlineLevelRow="0" outlineLevelCol="0"/>
  <cols>
    <col collapsed="false" customWidth="true" hidden="false" outlineLevel="0" max="1" min="1" style="281" width="8.43"/>
    <col collapsed="false" customWidth="true" hidden="false" outlineLevel="0" max="2" min="2" style="282" width="16.1"/>
    <col collapsed="false" customWidth="true" hidden="false" outlineLevel="0" max="3" min="3" style="281" width="132.32"/>
    <col collapsed="false" customWidth="true" hidden="false" outlineLevel="0" max="4" min="4" style="281" width="36.88"/>
    <col collapsed="false" customWidth="true" hidden="false" outlineLevel="0" max="5" min="5" style="282" width="11.99"/>
    <col collapsed="false" customWidth="true" hidden="false" outlineLevel="0" max="6" min="6" style="282" width="10.87"/>
    <col collapsed="false" customWidth="true" hidden="false" outlineLevel="0" max="7" min="7" style="282" width="9.66"/>
    <col collapsed="false" customWidth="true" hidden="false" outlineLevel="0" max="8" min="8" style="281" width="21.66"/>
    <col collapsed="false" customWidth="true" hidden="false" outlineLevel="0" max="10" min="9" style="281" width="18.33"/>
    <col collapsed="false" customWidth="false" hidden="false" outlineLevel="0" max="257" min="11" style="281" width="8.87"/>
  </cols>
  <sheetData>
    <row r="1" customFormat="false" ht="21" hidden="false" customHeight="false" outlineLevel="0" collapsed="false">
      <c r="E1" s="283"/>
      <c r="F1" s="141" t="s">
        <v>552</v>
      </c>
      <c r="G1" s="141"/>
      <c r="H1" s="141"/>
      <c r="I1" s="141"/>
      <c r="J1" s="141"/>
    </row>
    <row r="2" customFormat="false" ht="21" hidden="false" customHeight="false" outlineLevel="0" collapsed="false">
      <c r="E2" s="141" t="s">
        <v>1</v>
      </c>
      <c r="F2" s="141"/>
      <c r="G2" s="141"/>
      <c r="H2" s="141"/>
      <c r="I2" s="141"/>
      <c r="J2" s="141"/>
    </row>
    <row r="3" customFormat="false" ht="21" hidden="false" customHeight="false" outlineLevel="0" collapsed="false">
      <c r="E3" s="141" t="s">
        <v>2</v>
      </c>
      <c r="F3" s="141"/>
      <c r="G3" s="141"/>
      <c r="H3" s="141"/>
      <c r="I3" s="141"/>
      <c r="J3" s="141"/>
    </row>
    <row r="4" customFormat="false" ht="20.4" hidden="false" customHeight="false" outlineLevel="0" collapsed="false">
      <c r="D4" s="350" t="s">
        <v>237</v>
      </c>
      <c r="E4" s="351" t="s">
        <v>553</v>
      </c>
      <c r="F4" s="351"/>
      <c r="G4" s="351"/>
      <c r="H4" s="351"/>
      <c r="I4" s="351"/>
      <c r="J4" s="351"/>
    </row>
    <row r="5" customFormat="false" ht="15.6" hidden="false" customHeight="false" outlineLevel="0" collapsed="false">
      <c r="E5" s="286"/>
      <c r="F5" s="287" t="s">
        <v>554</v>
      </c>
      <c r="G5" s="287"/>
      <c r="H5" s="287"/>
      <c r="I5" s="287"/>
      <c r="J5" s="287"/>
    </row>
    <row r="6" customFormat="false" ht="18" hidden="false" customHeight="true" outlineLevel="0" collapsed="false">
      <c r="E6" s="288"/>
      <c r="F6" s="352" t="s">
        <v>239</v>
      </c>
      <c r="G6" s="352"/>
      <c r="H6" s="352"/>
      <c r="I6" s="352"/>
      <c r="J6" s="352"/>
    </row>
    <row r="7" customFormat="false" ht="18" hidden="false" customHeight="true" outlineLevel="0" collapsed="false">
      <c r="E7" s="288"/>
      <c r="F7" s="352" t="s">
        <v>5</v>
      </c>
      <c r="G7" s="352"/>
      <c r="H7" s="352"/>
      <c r="I7" s="352"/>
      <c r="J7" s="352"/>
    </row>
    <row r="8" customFormat="false" ht="18" hidden="false" customHeight="false" outlineLevel="0" collapsed="false">
      <c r="E8" s="353"/>
      <c r="F8" s="354" t="s">
        <v>240</v>
      </c>
      <c r="G8" s="354"/>
      <c r="H8" s="354"/>
      <c r="I8" s="354"/>
      <c r="J8" s="354"/>
    </row>
    <row r="9" customFormat="false" ht="27.6" hidden="false" customHeight="false" outlineLevel="0" collapsed="false">
      <c r="B9" s="355"/>
      <c r="C9" s="355"/>
      <c r="D9" s="355"/>
      <c r="E9" s="355"/>
      <c r="F9" s="355"/>
      <c r="G9" s="355"/>
      <c r="H9" s="355"/>
      <c r="I9" s="355"/>
      <c r="J9" s="355"/>
    </row>
    <row r="10" customFormat="false" ht="20.4" hidden="false" customHeight="true" outlineLevel="0" collapsed="false">
      <c r="A10" s="356" t="s">
        <v>555</v>
      </c>
      <c r="B10" s="356"/>
      <c r="C10" s="356"/>
      <c r="D10" s="356"/>
      <c r="E10" s="356"/>
      <c r="F10" s="356"/>
      <c r="G10" s="356"/>
      <c r="H10" s="356"/>
      <c r="I10" s="356"/>
      <c r="J10" s="356"/>
    </row>
    <row r="11" customFormat="false" ht="15.6" hidden="false" customHeight="false" outlineLevel="0" collapsed="false">
      <c r="A11" s="298"/>
      <c r="I11" s="296"/>
      <c r="J11" s="299" t="s">
        <v>224</v>
      </c>
    </row>
    <row r="12" customFormat="false" ht="34.2" hidden="false" customHeight="true" outlineLevel="0" collapsed="false">
      <c r="A12" s="300" t="s">
        <v>479</v>
      </c>
      <c r="B12" s="300" t="s">
        <v>480</v>
      </c>
      <c r="C12" s="301" t="s">
        <v>481</v>
      </c>
      <c r="D12" s="302" t="s">
        <v>482</v>
      </c>
      <c r="E12" s="302" t="s">
        <v>483</v>
      </c>
      <c r="F12" s="302" t="s">
        <v>484</v>
      </c>
      <c r="G12" s="303" t="s">
        <v>485</v>
      </c>
      <c r="H12" s="304" t="s">
        <v>227</v>
      </c>
      <c r="I12" s="305" t="s">
        <v>486</v>
      </c>
      <c r="J12" s="305"/>
    </row>
    <row r="13" customFormat="false" ht="58.2" hidden="false" customHeight="true" outlineLevel="0" collapsed="false">
      <c r="A13" s="300"/>
      <c r="B13" s="300"/>
      <c r="C13" s="301"/>
      <c r="D13" s="302"/>
      <c r="E13" s="302"/>
      <c r="F13" s="302"/>
      <c r="G13" s="303"/>
      <c r="H13" s="304"/>
      <c r="I13" s="302" t="s">
        <v>487</v>
      </c>
      <c r="J13" s="302" t="s">
        <v>488</v>
      </c>
    </row>
    <row r="14" customFormat="false" ht="54" hidden="true" customHeight="false" outlineLevel="0" collapsed="false">
      <c r="A14" s="306" t="n">
        <v>1</v>
      </c>
      <c r="B14" s="307" t="s">
        <v>489</v>
      </c>
      <c r="C14" s="308" t="s">
        <v>305</v>
      </c>
      <c r="D14" s="309"/>
      <c r="E14" s="310"/>
      <c r="F14" s="311"/>
      <c r="G14" s="311"/>
      <c r="H14" s="312" t="n">
        <f aca="false">SUM(I14:J14)</f>
        <v>2859021</v>
      </c>
      <c r="I14" s="331" t="n">
        <f aca="false">I15</f>
        <v>2654840</v>
      </c>
      <c r="J14" s="331" t="n">
        <f aca="false">J15</f>
        <v>204181</v>
      </c>
    </row>
    <row r="15" s="314" customFormat="true" ht="36" hidden="true" customHeight="false" outlineLevel="0" collapsed="false">
      <c r="A15" s="306" t="s">
        <v>490</v>
      </c>
      <c r="B15" s="307" t="s">
        <v>491</v>
      </c>
      <c r="C15" s="308" t="s">
        <v>320</v>
      </c>
      <c r="D15" s="309"/>
      <c r="E15" s="310"/>
      <c r="F15" s="313"/>
      <c r="G15" s="311"/>
      <c r="H15" s="312" t="n">
        <f aca="false">H16</f>
        <v>2859021</v>
      </c>
      <c r="I15" s="312" t="n">
        <f aca="false">I16</f>
        <v>2654840</v>
      </c>
      <c r="J15" s="312" t="n">
        <f aca="false">J16</f>
        <v>204181</v>
      </c>
    </row>
    <row r="16" s="314" customFormat="true" ht="36" hidden="true" customHeight="false" outlineLevel="0" collapsed="false">
      <c r="A16" s="306" t="s">
        <v>498</v>
      </c>
      <c r="B16" s="307"/>
      <c r="C16" s="308" t="s">
        <v>499</v>
      </c>
      <c r="D16" s="309"/>
      <c r="E16" s="310" t="s">
        <v>382</v>
      </c>
      <c r="F16" s="313" t="s">
        <v>448</v>
      </c>
      <c r="G16" s="311" t="s">
        <v>326</v>
      </c>
      <c r="H16" s="312" t="n">
        <f aca="false">H17+H23</f>
        <v>2859021</v>
      </c>
      <c r="I16" s="312" t="n">
        <f aca="false">I17+I23</f>
        <v>2654840</v>
      </c>
      <c r="J16" s="312" t="n">
        <f aca="false">J17+J23</f>
        <v>204181</v>
      </c>
      <c r="L16" s="314" t="n">
        <v>54180.4081632653</v>
      </c>
    </row>
    <row r="17" s="314" customFormat="true" ht="36" hidden="true" customHeight="false" outlineLevel="0" collapsed="false">
      <c r="A17" s="306"/>
      <c r="B17" s="307"/>
      <c r="C17" s="357" t="s">
        <v>354</v>
      </c>
      <c r="D17" s="309"/>
      <c r="E17" s="310"/>
      <c r="F17" s="313"/>
      <c r="G17" s="311"/>
      <c r="H17" s="312" t="n">
        <f aca="false">SUM(H18:H22)</f>
        <v>2709021</v>
      </c>
      <c r="I17" s="312" t="n">
        <f aca="false">SUM(I18:I22)</f>
        <v>2654840</v>
      </c>
      <c r="J17" s="312" t="n">
        <f aca="false">SUM(J18:J22)</f>
        <v>54181</v>
      </c>
    </row>
    <row r="18" s="314" customFormat="true" ht="54" hidden="true" customHeight="false" outlineLevel="0" collapsed="false">
      <c r="A18" s="306" t="s">
        <v>500</v>
      </c>
      <c r="B18" s="307" t="s">
        <v>501</v>
      </c>
      <c r="C18" s="308" t="s">
        <v>502</v>
      </c>
      <c r="D18" s="309" t="s">
        <v>427</v>
      </c>
      <c r="E18" s="310" t="s">
        <v>382</v>
      </c>
      <c r="F18" s="313" t="s">
        <v>448</v>
      </c>
      <c r="G18" s="311" t="s">
        <v>326</v>
      </c>
      <c r="H18" s="312" t="n">
        <v>1244683.93</v>
      </c>
      <c r="I18" s="331" t="n">
        <v>1219790</v>
      </c>
      <c r="J18" s="331" t="n">
        <v>24893.93</v>
      </c>
      <c r="L18" s="314" t="n">
        <v>24893.6734693878</v>
      </c>
    </row>
    <row r="19" s="314" customFormat="true" ht="54" hidden="true" customHeight="false" outlineLevel="0" collapsed="false">
      <c r="A19" s="306" t="s">
        <v>503</v>
      </c>
      <c r="B19" s="307" t="s">
        <v>501</v>
      </c>
      <c r="C19" s="308" t="s">
        <v>504</v>
      </c>
      <c r="D19" s="309" t="s">
        <v>427</v>
      </c>
      <c r="E19" s="310" t="s">
        <v>382</v>
      </c>
      <c r="F19" s="313" t="s">
        <v>448</v>
      </c>
      <c r="G19" s="311" t="s">
        <v>326</v>
      </c>
      <c r="H19" s="312" t="n">
        <v>193724.5</v>
      </c>
      <c r="I19" s="331" t="n">
        <v>189850</v>
      </c>
      <c r="J19" s="331" t="n">
        <v>3874.5</v>
      </c>
      <c r="L19" s="314" t="n">
        <v>3874.48979591837</v>
      </c>
    </row>
    <row r="20" s="314" customFormat="true" ht="54" hidden="true" customHeight="false" outlineLevel="0" collapsed="false">
      <c r="A20" s="306" t="s">
        <v>505</v>
      </c>
      <c r="B20" s="307" t="s">
        <v>501</v>
      </c>
      <c r="C20" s="308" t="s">
        <v>506</v>
      </c>
      <c r="D20" s="309" t="s">
        <v>427</v>
      </c>
      <c r="E20" s="310" t="s">
        <v>382</v>
      </c>
      <c r="F20" s="313" t="s">
        <v>448</v>
      </c>
      <c r="G20" s="311" t="s">
        <v>326</v>
      </c>
      <c r="H20" s="312" t="n">
        <v>558388</v>
      </c>
      <c r="I20" s="331" t="n">
        <v>547220</v>
      </c>
      <c r="J20" s="331" t="n">
        <v>11168</v>
      </c>
      <c r="L20" s="314" t="n">
        <v>11167.7551020408</v>
      </c>
    </row>
    <row r="21" s="314" customFormat="true" ht="54" hidden="true" customHeight="false" outlineLevel="0" collapsed="false">
      <c r="A21" s="306" t="s">
        <v>507</v>
      </c>
      <c r="B21" s="307" t="s">
        <v>501</v>
      </c>
      <c r="C21" s="308" t="s">
        <v>508</v>
      </c>
      <c r="D21" s="309" t="s">
        <v>427</v>
      </c>
      <c r="E21" s="310" t="s">
        <v>382</v>
      </c>
      <c r="F21" s="313" t="s">
        <v>448</v>
      </c>
      <c r="G21" s="311" t="s">
        <v>326</v>
      </c>
      <c r="H21" s="312" t="n">
        <v>232561.28</v>
      </c>
      <c r="I21" s="331" t="n">
        <v>227910</v>
      </c>
      <c r="J21" s="331" t="n">
        <v>4651.28</v>
      </c>
      <c r="L21" s="314" t="n">
        <v>4651.22448979592</v>
      </c>
    </row>
    <row r="22" s="314" customFormat="true" ht="54" hidden="true" customHeight="false" outlineLevel="0" collapsed="false">
      <c r="A22" s="306" t="s">
        <v>509</v>
      </c>
      <c r="B22" s="307" t="s">
        <v>501</v>
      </c>
      <c r="C22" s="308" t="s">
        <v>510</v>
      </c>
      <c r="D22" s="309" t="s">
        <v>427</v>
      </c>
      <c r="E22" s="310" t="s">
        <v>382</v>
      </c>
      <c r="F22" s="313" t="s">
        <v>448</v>
      </c>
      <c r="G22" s="311" t="s">
        <v>326</v>
      </c>
      <c r="H22" s="312" t="n">
        <v>479663.29</v>
      </c>
      <c r="I22" s="331" t="n">
        <v>470070</v>
      </c>
      <c r="J22" s="331" t="n">
        <v>9593.29</v>
      </c>
      <c r="L22" s="314" t="n">
        <v>9593.26530612245</v>
      </c>
    </row>
    <row r="23" customFormat="false" ht="49.8" hidden="true" customHeight="true" outlineLevel="0" collapsed="false">
      <c r="A23" s="315" t="s">
        <v>503</v>
      </c>
      <c r="B23" s="316" t="s">
        <v>501</v>
      </c>
      <c r="C23" s="317" t="s">
        <v>556</v>
      </c>
      <c r="D23" s="318" t="s">
        <v>427</v>
      </c>
      <c r="E23" s="319" t="s">
        <v>382</v>
      </c>
      <c r="F23" s="320" t="s">
        <v>441</v>
      </c>
      <c r="G23" s="320" t="s">
        <v>326</v>
      </c>
      <c r="H23" s="312" t="n">
        <f aca="false">SUM(I23:J23)</f>
        <v>150000</v>
      </c>
      <c r="I23" s="331" t="n">
        <v>0</v>
      </c>
      <c r="J23" s="331" t="n">
        <v>150000</v>
      </c>
    </row>
    <row r="24" s="314" customFormat="true" ht="41.1" hidden="false" customHeight="true" outlineLevel="0" collapsed="false">
      <c r="A24" s="306" t="s">
        <v>531</v>
      </c>
      <c r="B24" s="307" t="s">
        <v>532</v>
      </c>
      <c r="C24" s="335" t="s">
        <v>337</v>
      </c>
      <c r="D24" s="309"/>
      <c r="E24" s="310"/>
      <c r="F24" s="311"/>
      <c r="G24" s="311"/>
      <c r="H24" s="312" t="n">
        <f aca="false">SUM(I24:J24)</f>
        <v>60000</v>
      </c>
      <c r="I24" s="331" t="n">
        <f aca="false">I25</f>
        <v>0</v>
      </c>
      <c r="J24" s="331" t="n">
        <f aca="false">J25</f>
        <v>60000</v>
      </c>
    </row>
    <row r="25" customFormat="false" ht="96.6" hidden="false" customHeight="true" outlineLevel="0" collapsed="false">
      <c r="A25" s="306"/>
      <c r="B25" s="316" t="s">
        <v>534</v>
      </c>
      <c r="C25" s="336" t="s">
        <v>557</v>
      </c>
      <c r="D25" s="318" t="s">
        <v>427</v>
      </c>
      <c r="E25" s="319" t="s">
        <v>382</v>
      </c>
      <c r="F25" s="320" t="s">
        <v>442</v>
      </c>
      <c r="G25" s="320" t="s">
        <v>326</v>
      </c>
      <c r="H25" s="312" t="n">
        <f aca="false">SUM(I25:J25)</f>
        <v>60000</v>
      </c>
      <c r="I25" s="331" t="n">
        <v>0</v>
      </c>
      <c r="J25" s="331" t="n">
        <v>60000</v>
      </c>
    </row>
    <row r="26" s="314" customFormat="true" ht="36" hidden="true" customHeight="false" outlineLevel="0" collapsed="false">
      <c r="A26" s="306" t="s">
        <v>542</v>
      </c>
      <c r="B26" s="307" t="s">
        <v>543</v>
      </c>
      <c r="C26" s="308" t="s">
        <v>544</v>
      </c>
      <c r="D26" s="309"/>
      <c r="E26" s="310"/>
      <c r="F26" s="311"/>
      <c r="G26" s="311"/>
      <c r="H26" s="312" t="n">
        <f aca="false">SUM(I26:J26)</f>
        <v>0</v>
      </c>
      <c r="I26" s="331" t="n">
        <f aca="false">I27</f>
        <v>0</v>
      </c>
      <c r="J26" s="331" t="n">
        <f aca="false">J27</f>
        <v>0</v>
      </c>
    </row>
    <row r="27" customFormat="false" ht="57.6" hidden="true" customHeight="true" outlineLevel="0" collapsed="false">
      <c r="A27" s="306" t="s">
        <v>545</v>
      </c>
      <c r="B27" s="307" t="s">
        <v>558</v>
      </c>
      <c r="C27" s="333" t="s">
        <v>547</v>
      </c>
      <c r="D27" s="318" t="s">
        <v>548</v>
      </c>
      <c r="E27" s="319" t="s">
        <v>549</v>
      </c>
      <c r="F27" s="320" t="s">
        <v>404</v>
      </c>
      <c r="G27" s="320" t="s">
        <v>326</v>
      </c>
      <c r="H27" s="321" t="n">
        <f aca="false">SUM(I27:J27)</f>
        <v>0</v>
      </c>
      <c r="I27" s="325" t="n">
        <f aca="false">15730000-15730000</f>
        <v>0</v>
      </c>
      <c r="J27" s="325" t="n">
        <f aca="false">800000+27895-827895</f>
        <v>0</v>
      </c>
    </row>
    <row r="28" customFormat="false" ht="18" hidden="false" customHeight="false" outlineLevel="0" collapsed="false">
      <c r="A28" s="306"/>
      <c r="B28" s="307"/>
      <c r="C28" s="337"/>
      <c r="D28" s="338"/>
      <c r="E28" s="310"/>
      <c r="F28" s="311"/>
      <c r="G28" s="311"/>
      <c r="H28" s="312"/>
      <c r="I28" s="325"/>
      <c r="J28" s="325"/>
    </row>
    <row r="29" customFormat="false" ht="17.4" hidden="false" customHeight="false" outlineLevel="0" collapsed="false">
      <c r="A29" s="339"/>
      <c r="B29" s="340"/>
      <c r="C29" s="358" t="s">
        <v>550</v>
      </c>
      <c r="D29" s="342"/>
      <c r="E29" s="343"/>
      <c r="F29" s="311"/>
      <c r="G29" s="311"/>
      <c r="H29" s="312" t="n">
        <f aca="false">H24</f>
        <v>60000</v>
      </c>
      <c r="I29" s="312" t="n">
        <f aca="false">I24</f>
        <v>0</v>
      </c>
      <c r="J29" s="312" t="n">
        <f aca="false">J24</f>
        <v>60000</v>
      </c>
    </row>
    <row r="30" customFormat="false" ht="31.95" hidden="true" customHeight="true" outlineLevel="0" collapsed="false">
      <c r="C30" s="344"/>
      <c r="D30" s="241"/>
      <c r="E30" s="345"/>
      <c r="F30" s="345"/>
      <c r="G30" s="345"/>
      <c r="H30" s="346"/>
    </row>
    <row r="31" customFormat="false" ht="39.45" hidden="false" customHeight="true" outlineLevel="0" collapsed="false">
      <c r="D31" s="347" t="s">
        <v>551</v>
      </c>
      <c r="E31" s="345"/>
      <c r="F31" s="345"/>
      <c r="G31" s="345"/>
      <c r="H31" s="348"/>
    </row>
    <row r="32" customFormat="false" ht="135.6" hidden="false" customHeight="true" outlineLevel="0" collapsed="false">
      <c r="C32" s="359" t="s">
        <v>559</v>
      </c>
      <c r="D32" s="347"/>
      <c r="E32" s="345"/>
      <c r="F32" s="345"/>
      <c r="G32" s="345"/>
      <c r="H32" s="346"/>
    </row>
    <row r="33" customFormat="false" ht="17.4" hidden="false" customHeight="false" outlineLevel="0" collapsed="false">
      <c r="C33" s="344"/>
      <c r="D33" s="349"/>
      <c r="E33" s="345"/>
      <c r="F33" s="345"/>
      <c r="G33" s="345"/>
      <c r="H33" s="346"/>
    </row>
    <row r="34" customFormat="false" ht="17.4" hidden="false" customHeight="false" outlineLevel="0" collapsed="false">
      <c r="C34" s="344"/>
      <c r="D34" s="349"/>
      <c r="E34" s="345"/>
      <c r="F34" s="345"/>
      <c r="G34" s="345"/>
      <c r="H34" s="346"/>
    </row>
    <row r="35" customFormat="false" ht="17.4" hidden="false" customHeight="false" outlineLevel="0" collapsed="false">
      <c r="C35" s="344"/>
      <c r="D35" s="349"/>
      <c r="E35" s="345"/>
      <c r="F35" s="345"/>
      <c r="G35" s="345"/>
      <c r="H35" s="346"/>
    </row>
    <row r="36" customFormat="false" ht="17.4" hidden="false" customHeight="false" outlineLevel="0" collapsed="false">
      <c r="C36" s="344"/>
      <c r="D36" s="344"/>
      <c r="E36" s="345"/>
      <c r="F36" s="345"/>
      <c r="G36" s="345"/>
      <c r="H36" s="346"/>
    </row>
    <row r="37" customFormat="false" ht="17.4" hidden="false" customHeight="false" outlineLevel="0" collapsed="false">
      <c r="C37" s="344"/>
      <c r="D37" s="344"/>
      <c r="E37" s="345"/>
      <c r="F37" s="345"/>
      <c r="G37" s="345"/>
      <c r="H37" s="344"/>
    </row>
    <row r="38" customFormat="false" ht="17.4" hidden="false" customHeight="false" outlineLevel="0" collapsed="false">
      <c r="C38" s="344"/>
      <c r="D38" s="344"/>
      <c r="E38" s="345"/>
      <c r="F38" s="345"/>
      <c r="G38" s="345"/>
      <c r="H38" s="344"/>
    </row>
    <row r="39" customFormat="false" ht="17.4" hidden="false" customHeight="false" outlineLevel="0" collapsed="false">
      <c r="C39" s="344"/>
      <c r="D39" s="344"/>
      <c r="E39" s="345"/>
      <c r="F39" s="345"/>
      <c r="G39" s="345"/>
      <c r="H39" s="344"/>
    </row>
    <row r="40" customFormat="false" ht="17.4" hidden="false" customHeight="false" outlineLevel="0" collapsed="false">
      <c r="C40" s="344"/>
      <c r="D40" s="344"/>
      <c r="E40" s="345"/>
      <c r="F40" s="345"/>
      <c r="G40" s="345"/>
      <c r="H40" s="344"/>
    </row>
    <row r="41" customFormat="false" ht="17.4" hidden="false" customHeight="false" outlineLevel="0" collapsed="false">
      <c r="C41" s="344"/>
      <c r="D41" s="344"/>
      <c r="E41" s="345"/>
      <c r="F41" s="345"/>
      <c r="G41" s="345"/>
      <c r="H41" s="344"/>
    </row>
    <row r="42" customFormat="false" ht="17.4" hidden="false" customHeight="false" outlineLevel="0" collapsed="false">
      <c r="C42" s="344"/>
      <c r="D42" s="344"/>
      <c r="E42" s="345"/>
      <c r="F42" s="345"/>
      <c r="G42" s="345"/>
      <c r="H42" s="344"/>
    </row>
    <row r="43" customFormat="false" ht="17.4" hidden="false" customHeight="false" outlineLevel="0" collapsed="false">
      <c r="C43" s="344"/>
      <c r="D43" s="344"/>
      <c r="E43" s="345"/>
      <c r="F43" s="345"/>
      <c r="G43" s="345"/>
      <c r="H43" s="344"/>
    </row>
    <row r="44" customFormat="false" ht="17.4" hidden="false" customHeight="false" outlineLevel="0" collapsed="false">
      <c r="C44" s="344"/>
      <c r="D44" s="344"/>
      <c r="E44" s="345"/>
      <c r="F44" s="345"/>
      <c r="G44" s="345"/>
      <c r="H44" s="344"/>
    </row>
    <row r="45" customFormat="false" ht="17.4" hidden="false" customHeight="false" outlineLevel="0" collapsed="false">
      <c r="C45" s="344"/>
      <c r="D45" s="344"/>
      <c r="E45" s="345"/>
      <c r="F45" s="345"/>
      <c r="G45" s="345"/>
      <c r="H45" s="344"/>
    </row>
    <row r="46" customFormat="false" ht="17.4" hidden="false" customHeight="false" outlineLevel="0" collapsed="false">
      <c r="C46" s="344"/>
      <c r="D46" s="344"/>
      <c r="E46" s="345"/>
      <c r="F46" s="345"/>
      <c r="G46" s="345"/>
      <c r="H46" s="344"/>
    </row>
    <row r="47" customFormat="false" ht="17.4" hidden="false" customHeight="false" outlineLevel="0" collapsed="false">
      <c r="C47" s="344"/>
      <c r="D47" s="344"/>
      <c r="E47" s="345"/>
      <c r="F47" s="345"/>
      <c r="G47" s="345"/>
      <c r="H47" s="344"/>
    </row>
    <row r="48" customFormat="false" ht="17.4" hidden="false" customHeight="false" outlineLevel="0" collapsed="false">
      <c r="C48" s="344"/>
      <c r="D48" s="344"/>
      <c r="E48" s="345"/>
      <c r="F48" s="345"/>
      <c r="G48" s="345"/>
      <c r="H48" s="344"/>
    </row>
    <row r="49" customFormat="false" ht="17.4" hidden="false" customHeight="false" outlineLevel="0" collapsed="false">
      <c r="C49" s="344"/>
      <c r="D49" s="344"/>
      <c r="E49" s="345"/>
      <c r="F49" s="345"/>
      <c r="G49" s="345"/>
      <c r="H49" s="344"/>
    </row>
    <row r="50" customFormat="false" ht="17.4" hidden="false" customHeight="false" outlineLevel="0" collapsed="false">
      <c r="C50" s="344"/>
      <c r="D50" s="344"/>
      <c r="E50" s="345"/>
      <c r="F50" s="345"/>
      <c r="G50" s="345"/>
      <c r="H50" s="344"/>
    </row>
    <row r="51" customFormat="false" ht="17.4" hidden="false" customHeight="false" outlineLevel="0" collapsed="false">
      <c r="C51" s="344"/>
      <c r="D51" s="344"/>
      <c r="E51" s="345"/>
      <c r="F51" s="345"/>
      <c r="G51" s="345"/>
      <c r="H51" s="344"/>
    </row>
    <row r="52" customFormat="false" ht="17.4" hidden="false" customHeight="false" outlineLevel="0" collapsed="false">
      <c r="C52" s="344"/>
      <c r="D52" s="344"/>
      <c r="E52" s="345"/>
      <c r="F52" s="345"/>
      <c r="G52" s="345"/>
      <c r="H52" s="344"/>
    </row>
    <row r="53" customFormat="false" ht="17.4" hidden="false" customHeight="false" outlineLevel="0" collapsed="false">
      <c r="C53" s="344"/>
      <c r="D53" s="344"/>
      <c r="E53" s="345"/>
      <c r="F53" s="345"/>
      <c r="G53" s="345"/>
      <c r="H53" s="344"/>
    </row>
    <row r="54" customFormat="false" ht="17.4" hidden="false" customHeight="false" outlineLevel="0" collapsed="false">
      <c r="C54" s="344"/>
      <c r="D54" s="344"/>
      <c r="E54" s="345"/>
      <c r="F54" s="345"/>
      <c r="G54" s="345"/>
      <c r="H54" s="344"/>
    </row>
    <row r="55" customFormat="false" ht="17.4" hidden="false" customHeight="false" outlineLevel="0" collapsed="false">
      <c r="C55" s="344"/>
      <c r="D55" s="344"/>
      <c r="E55" s="345"/>
      <c r="F55" s="345"/>
      <c r="G55" s="345"/>
      <c r="H55" s="344"/>
    </row>
    <row r="56" customFormat="false" ht="17.4" hidden="false" customHeight="false" outlineLevel="0" collapsed="false">
      <c r="C56" s="344"/>
      <c r="D56" s="344"/>
      <c r="E56" s="345"/>
      <c r="F56" s="345"/>
      <c r="G56" s="345"/>
      <c r="H56" s="344"/>
    </row>
    <row r="57" customFormat="false" ht="17.4" hidden="false" customHeight="false" outlineLevel="0" collapsed="false">
      <c r="C57" s="344"/>
      <c r="D57" s="344"/>
      <c r="E57" s="345"/>
      <c r="F57" s="345"/>
      <c r="G57" s="345"/>
      <c r="H57" s="344"/>
    </row>
    <row r="58" customFormat="false" ht="17.4" hidden="false" customHeight="false" outlineLevel="0" collapsed="false">
      <c r="C58" s="344"/>
      <c r="D58" s="344"/>
      <c r="E58" s="345"/>
      <c r="F58" s="345"/>
      <c r="G58" s="345"/>
      <c r="H58" s="344"/>
    </row>
    <row r="59" customFormat="false" ht="17.4" hidden="false" customHeight="false" outlineLevel="0" collapsed="false">
      <c r="C59" s="344"/>
      <c r="D59" s="344"/>
      <c r="E59" s="345"/>
      <c r="F59" s="345"/>
      <c r="G59" s="345"/>
      <c r="H59" s="344"/>
    </row>
    <row r="60" customFormat="false" ht="17.4" hidden="false" customHeight="false" outlineLevel="0" collapsed="false">
      <c r="C60" s="344"/>
      <c r="D60" s="344"/>
      <c r="E60" s="345"/>
      <c r="F60" s="345"/>
      <c r="G60" s="345"/>
      <c r="H60" s="344"/>
    </row>
    <row r="61" customFormat="false" ht="17.4" hidden="false" customHeight="false" outlineLevel="0" collapsed="false">
      <c r="C61" s="344"/>
      <c r="D61" s="344"/>
      <c r="E61" s="345"/>
      <c r="F61" s="345"/>
      <c r="G61" s="345"/>
      <c r="H61" s="344"/>
    </row>
    <row r="62" customFormat="false" ht="17.4" hidden="false" customHeight="false" outlineLevel="0" collapsed="false">
      <c r="C62" s="344"/>
      <c r="D62" s="344"/>
      <c r="E62" s="345"/>
      <c r="F62" s="345"/>
      <c r="G62" s="345"/>
      <c r="H62" s="344"/>
    </row>
    <row r="63" customFormat="false" ht="17.4" hidden="false" customHeight="false" outlineLevel="0" collapsed="false">
      <c r="C63" s="344"/>
      <c r="D63" s="344"/>
      <c r="E63" s="345"/>
      <c r="F63" s="345"/>
      <c r="G63" s="345"/>
      <c r="H63" s="344"/>
    </row>
    <row r="64" customFormat="false" ht="17.4" hidden="false" customHeight="false" outlineLevel="0" collapsed="false">
      <c r="C64" s="344"/>
      <c r="D64" s="344"/>
      <c r="E64" s="345"/>
      <c r="F64" s="345"/>
      <c r="G64" s="345"/>
      <c r="H64" s="344"/>
    </row>
    <row r="65" customFormat="false" ht="17.4" hidden="false" customHeight="false" outlineLevel="0" collapsed="false">
      <c r="C65" s="344"/>
      <c r="D65" s="344"/>
      <c r="E65" s="345"/>
      <c r="F65" s="345"/>
      <c r="G65" s="345"/>
      <c r="H65" s="344"/>
    </row>
    <row r="66" customFormat="false" ht="17.4" hidden="false" customHeight="false" outlineLevel="0" collapsed="false">
      <c r="C66" s="344"/>
      <c r="D66" s="344"/>
      <c r="E66" s="345"/>
      <c r="F66" s="345"/>
      <c r="G66" s="345"/>
      <c r="H66" s="344"/>
    </row>
    <row r="67" customFormat="false" ht="17.4" hidden="false" customHeight="false" outlineLevel="0" collapsed="false">
      <c r="C67" s="344"/>
      <c r="D67" s="344"/>
      <c r="E67" s="345"/>
      <c r="F67" s="345"/>
      <c r="G67" s="345"/>
      <c r="H67" s="344"/>
    </row>
    <row r="68" customFormat="false" ht="17.4" hidden="false" customHeight="false" outlineLevel="0" collapsed="false">
      <c r="C68" s="344"/>
      <c r="D68" s="344"/>
      <c r="E68" s="345"/>
      <c r="F68" s="345"/>
      <c r="G68" s="345"/>
      <c r="H68" s="344"/>
    </row>
    <row r="69" customFormat="false" ht="17.4" hidden="false" customHeight="false" outlineLevel="0" collapsed="false">
      <c r="C69" s="344"/>
      <c r="D69" s="344"/>
      <c r="E69" s="345"/>
      <c r="F69" s="345"/>
      <c r="G69" s="345"/>
      <c r="H69" s="344"/>
    </row>
    <row r="70" customFormat="false" ht="17.4" hidden="false" customHeight="false" outlineLevel="0" collapsed="false">
      <c r="C70" s="344"/>
      <c r="D70" s="344"/>
      <c r="E70" s="345"/>
      <c r="F70" s="345"/>
      <c r="G70" s="345"/>
      <c r="H70" s="344"/>
    </row>
    <row r="71" customFormat="false" ht="17.4" hidden="false" customHeight="false" outlineLevel="0" collapsed="false">
      <c r="C71" s="344"/>
      <c r="D71" s="344"/>
      <c r="E71" s="345"/>
      <c r="F71" s="345"/>
      <c r="G71" s="345"/>
      <c r="H71" s="344"/>
    </row>
    <row r="72" customFormat="false" ht="17.4" hidden="false" customHeight="false" outlineLevel="0" collapsed="false">
      <c r="C72" s="344"/>
      <c r="D72" s="344"/>
      <c r="E72" s="345"/>
      <c r="F72" s="345"/>
      <c r="G72" s="345"/>
      <c r="H72" s="344"/>
    </row>
    <row r="73" customFormat="false" ht="17.4" hidden="false" customHeight="false" outlineLevel="0" collapsed="false">
      <c r="C73" s="344"/>
      <c r="D73" s="344"/>
      <c r="E73" s="345"/>
      <c r="F73" s="345"/>
      <c r="G73" s="345"/>
      <c r="H73" s="344"/>
    </row>
    <row r="74" customFormat="false" ht="17.4" hidden="false" customHeight="false" outlineLevel="0" collapsed="false">
      <c r="C74" s="344"/>
      <c r="D74" s="344"/>
      <c r="E74" s="345"/>
      <c r="F74" s="345"/>
      <c r="G74" s="345"/>
      <c r="H74" s="344"/>
    </row>
    <row r="75" customFormat="false" ht="17.4" hidden="false" customHeight="false" outlineLevel="0" collapsed="false">
      <c r="C75" s="344"/>
      <c r="D75" s="344"/>
      <c r="E75" s="345"/>
      <c r="F75" s="345"/>
      <c r="G75" s="345"/>
      <c r="H75" s="344"/>
    </row>
    <row r="76" customFormat="false" ht="17.4" hidden="false" customHeight="false" outlineLevel="0" collapsed="false">
      <c r="C76" s="344"/>
      <c r="D76" s="344"/>
      <c r="E76" s="345"/>
      <c r="F76" s="345"/>
      <c r="G76" s="345"/>
      <c r="H76" s="344"/>
    </row>
    <row r="77" customFormat="false" ht="17.4" hidden="false" customHeight="false" outlineLevel="0" collapsed="false">
      <c r="C77" s="344"/>
      <c r="D77" s="344"/>
      <c r="E77" s="345"/>
      <c r="F77" s="345"/>
      <c r="G77" s="345"/>
      <c r="H77" s="344"/>
    </row>
    <row r="78" customFormat="false" ht="17.4" hidden="false" customHeight="false" outlineLevel="0" collapsed="false">
      <c r="C78" s="344"/>
      <c r="D78" s="344"/>
      <c r="E78" s="345"/>
      <c r="F78" s="345"/>
      <c r="G78" s="345"/>
      <c r="H78" s="344"/>
    </row>
    <row r="79" customFormat="false" ht="17.4" hidden="false" customHeight="false" outlineLevel="0" collapsed="false">
      <c r="C79" s="344"/>
      <c r="D79" s="344"/>
      <c r="E79" s="345"/>
      <c r="F79" s="345"/>
      <c r="G79" s="345"/>
      <c r="H79" s="344"/>
    </row>
    <row r="80" customFormat="false" ht="17.4" hidden="false" customHeight="false" outlineLevel="0" collapsed="false">
      <c r="C80" s="344"/>
      <c r="D80" s="344"/>
      <c r="E80" s="345"/>
      <c r="F80" s="345"/>
      <c r="G80" s="345"/>
      <c r="H80" s="344"/>
    </row>
    <row r="81" customFormat="false" ht="17.4" hidden="false" customHeight="false" outlineLevel="0" collapsed="false">
      <c r="C81" s="344"/>
      <c r="D81" s="344"/>
      <c r="E81" s="345"/>
      <c r="F81" s="345"/>
      <c r="G81" s="345"/>
      <c r="H81" s="344"/>
    </row>
    <row r="82" customFormat="false" ht="17.4" hidden="false" customHeight="false" outlineLevel="0" collapsed="false">
      <c r="C82" s="344"/>
      <c r="D82" s="344"/>
      <c r="E82" s="345"/>
      <c r="F82" s="345"/>
      <c r="G82" s="345"/>
      <c r="H82" s="344"/>
    </row>
    <row r="83" customFormat="false" ht="17.4" hidden="false" customHeight="false" outlineLevel="0" collapsed="false">
      <c r="C83" s="344"/>
      <c r="D83" s="344"/>
      <c r="E83" s="345"/>
      <c r="F83" s="345"/>
      <c r="G83" s="345"/>
      <c r="H83" s="344"/>
    </row>
    <row r="84" customFormat="false" ht="17.4" hidden="false" customHeight="false" outlineLevel="0" collapsed="false">
      <c r="C84" s="344"/>
      <c r="D84" s="344"/>
      <c r="E84" s="345"/>
      <c r="F84" s="345"/>
      <c r="G84" s="345"/>
      <c r="H84" s="344"/>
    </row>
    <row r="85" customFormat="false" ht="17.4" hidden="false" customHeight="false" outlineLevel="0" collapsed="false">
      <c r="C85" s="344"/>
      <c r="D85" s="344"/>
      <c r="E85" s="345"/>
      <c r="F85" s="345"/>
      <c r="G85" s="345"/>
      <c r="H85" s="344"/>
    </row>
    <row r="86" customFormat="false" ht="17.4" hidden="false" customHeight="false" outlineLevel="0" collapsed="false">
      <c r="C86" s="344"/>
      <c r="D86" s="344"/>
      <c r="E86" s="345"/>
      <c r="F86" s="345"/>
      <c r="G86" s="345"/>
      <c r="H86" s="344"/>
    </row>
    <row r="87" customFormat="false" ht="17.4" hidden="false" customHeight="false" outlineLevel="0" collapsed="false">
      <c r="C87" s="344"/>
      <c r="D87" s="344"/>
      <c r="E87" s="345"/>
      <c r="F87" s="345"/>
      <c r="G87" s="345"/>
      <c r="H87" s="344"/>
    </row>
    <row r="88" customFormat="false" ht="17.4" hidden="false" customHeight="false" outlineLevel="0" collapsed="false">
      <c r="C88" s="344"/>
      <c r="D88" s="344"/>
      <c r="E88" s="345"/>
      <c r="F88" s="345"/>
      <c r="G88" s="345"/>
      <c r="H88" s="344"/>
    </row>
    <row r="89" customFormat="false" ht="17.4" hidden="false" customHeight="false" outlineLevel="0" collapsed="false">
      <c r="C89" s="344"/>
      <c r="D89" s="344"/>
      <c r="E89" s="345"/>
      <c r="F89" s="345"/>
      <c r="G89" s="345"/>
      <c r="H89" s="344"/>
    </row>
    <row r="90" customFormat="false" ht="17.4" hidden="false" customHeight="false" outlineLevel="0" collapsed="false">
      <c r="C90" s="344"/>
      <c r="D90" s="344"/>
      <c r="E90" s="345"/>
      <c r="F90" s="345"/>
      <c r="G90" s="345"/>
      <c r="H90" s="344"/>
    </row>
    <row r="91" customFormat="false" ht="17.4" hidden="false" customHeight="false" outlineLevel="0" collapsed="false">
      <c r="C91" s="344"/>
      <c r="D91" s="344"/>
      <c r="E91" s="345"/>
      <c r="F91" s="345"/>
      <c r="G91" s="345"/>
      <c r="H91" s="344"/>
    </row>
    <row r="92" customFormat="false" ht="17.4" hidden="false" customHeight="false" outlineLevel="0" collapsed="false">
      <c r="C92" s="344"/>
      <c r="D92" s="344"/>
      <c r="E92" s="345"/>
      <c r="F92" s="345"/>
      <c r="G92" s="345"/>
      <c r="H92" s="344"/>
    </row>
    <row r="93" customFormat="false" ht="17.4" hidden="false" customHeight="false" outlineLevel="0" collapsed="false">
      <c r="C93" s="344"/>
      <c r="D93" s="344"/>
      <c r="E93" s="345"/>
      <c r="F93" s="345"/>
      <c r="G93" s="345"/>
      <c r="H93" s="344"/>
    </row>
    <row r="94" customFormat="false" ht="17.4" hidden="false" customHeight="false" outlineLevel="0" collapsed="false">
      <c r="C94" s="344"/>
      <c r="D94" s="344"/>
      <c r="E94" s="345"/>
      <c r="F94" s="345"/>
      <c r="G94" s="345"/>
      <c r="H94" s="344"/>
    </row>
    <row r="95" customFormat="false" ht="17.4" hidden="false" customHeight="false" outlineLevel="0" collapsed="false">
      <c r="C95" s="344"/>
      <c r="D95" s="344"/>
      <c r="E95" s="345"/>
      <c r="F95" s="345"/>
      <c r="G95" s="345"/>
      <c r="H95" s="344"/>
    </row>
    <row r="96" customFormat="false" ht="17.4" hidden="false" customHeight="false" outlineLevel="0" collapsed="false">
      <c r="C96" s="344"/>
      <c r="D96" s="344"/>
      <c r="E96" s="345"/>
      <c r="F96" s="345"/>
      <c r="G96" s="345"/>
      <c r="H96" s="344"/>
    </row>
    <row r="97" customFormat="false" ht="17.4" hidden="false" customHeight="false" outlineLevel="0" collapsed="false">
      <c r="C97" s="344"/>
      <c r="D97" s="344"/>
      <c r="E97" s="345"/>
      <c r="F97" s="345"/>
      <c r="G97" s="345"/>
      <c r="H97" s="344"/>
    </row>
    <row r="98" customFormat="false" ht="17.4" hidden="false" customHeight="false" outlineLevel="0" collapsed="false">
      <c r="C98" s="344"/>
      <c r="D98" s="344"/>
      <c r="E98" s="345"/>
      <c r="F98" s="345"/>
      <c r="G98" s="345"/>
      <c r="H98" s="344"/>
    </row>
    <row r="99" customFormat="false" ht="17.4" hidden="false" customHeight="false" outlineLevel="0" collapsed="false">
      <c r="C99" s="344"/>
      <c r="D99" s="344"/>
      <c r="E99" s="345"/>
      <c r="F99" s="345"/>
      <c r="G99" s="345"/>
      <c r="H99" s="344"/>
    </row>
    <row r="100" customFormat="false" ht="17.4" hidden="false" customHeight="false" outlineLevel="0" collapsed="false">
      <c r="C100" s="344"/>
      <c r="D100" s="344"/>
      <c r="E100" s="345"/>
      <c r="F100" s="345"/>
      <c r="G100" s="345"/>
      <c r="H100" s="344"/>
    </row>
    <row r="101" customFormat="false" ht="17.4" hidden="false" customHeight="false" outlineLevel="0" collapsed="false">
      <c r="C101" s="344"/>
      <c r="D101" s="344"/>
      <c r="E101" s="345"/>
      <c r="F101" s="345"/>
      <c r="G101" s="345"/>
      <c r="H101" s="344"/>
    </row>
    <row r="102" customFormat="false" ht="17.4" hidden="false" customHeight="false" outlineLevel="0" collapsed="false">
      <c r="C102" s="344"/>
      <c r="D102" s="344"/>
      <c r="E102" s="345"/>
      <c r="F102" s="345"/>
      <c r="G102" s="345"/>
      <c r="H102" s="344"/>
    </row>
    <row r="103" customFormat="false" ht="17.4" hidden="false" customHeight="false" outlineLevel="0" collapsed="false">
      <c r="C103" s="344"/>
      <c r="D103" s="344"/>
      <c r="E103" s="345"/>
      <c r="F103" s="345"/>
      <c r="G103" s="345"/>
      <c r="H103" s="344"/>
    </row>
    <row r="104" customFormat="false" ht="17.4" hidden="false" customHeight="false" outlineLevel="0" collapsed="false">
      <c r="C104" s="344"/>
      <c r="D104" s="344"/>
      <c r="E104" s="345"/>
      <c r="F104" s="345"/>
      <c r="G104" s="345"/>
      <c r="H104" s="344"/>
    </row>
    <row r="105" customFormat="false" ht="17.4" hidden="false" customHeight="false" outlineLevel="0" collapsed="false">
      <c r="C105" s="344"/>
      <c r="D105" s="344"/>
      <c r="E105" s="345"/>
      <c r="F105" s="345"/>
      <c r="G105" s="345"/>
      <c r="H105" s="344"/>
    </row>
    <row r="106" customFormat="false" ht="17.4" hidden="false" customHeight="false" outlineLevel="0" collapsed="false">
      <c r="C106" s="344"/>
      <c r="D106" s="344"/>
      <c r="E106" s="345"/>
      <c r="F106" s="345"/>
      <c r="G106" s="345"/>
      <c r="H106" s="344"/>
    </row>
    <row r="107" customFormat="false" ht="17.4" hidden="false" customHeight="false" outlineLevel="0" collapsed="false">
      <c r="C107" s="344"/>
      <c r="D107" s="344"/>
      <c r="E107" s="345"/>
      <c r="F107" s="345"/>
      <c r="G107" s="345"/>
      <c r="H107" s="344"/>
    </row>
    <row r="108" customFormat="false" ht="17.4" hidden="false" customHeight="false" outlineLevel="0" collapsed="false">
      <c r="C108" s="344"/>
      <c r="D108" s="344"/>
      <c r="E108" s="345"/>
      <c r="F108" s="345"/>
      <c r="G108" s="345"/>
      <c r="H108" s="344"/>
    </row>
    <row r="109" customFormat="false" ht="17.4" hidden="false" customHeight="false" outlineLevel="0" collapsed="false">
      <c r="C109" s="344"/>
      <c r="D109" s="344"/>
      <c r="E109" s="345"/>
      <c r="F109" s="345"/>
      <c r="G109" s="345"/>
      <c r="H109" s="344"/>
    </row>
    <row r="110" customFormat="false" ht="17.4" hidden="false" customHeight="false" outlineLevel="0" collapsed="false">
      <c r="C110" s="344"/>
      <c r="D110" s="344"/>
      <c r="E110" s="345"/>
      <c r="F110" s="345"/>
      <c r="G110" s="345"/>
      <c r="H110" s="344"/>
    </row>
  </sheetData>
  <mergeCells count="19">
    <mergeCell ref="F1:J1"/>
    <mergeCell ref="E2:J2"/>
    <mergeCell ref="E3:J3"/>
    <mergeCell ref="E4:J4"/>
    <mergeCell ref="F5:J5"/>
    <mergeCell ref="F6:J6"/>
    <mergeCell ref="F7:J7"/>
    <mergeCell ref="F8:J8"/>
    <mergeCell ref="B9:J9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1015625" defaultRowHeight="13.2" zeroHeight="false" outlineLevelRow="0" outlineLevelCol="0"/>
  <cols>
    <col collapsed="false" customWidth="true" hidden="false" outlineLevel="0" max="1" min="1" style="65" width="74.88"/>
    <col collapsed="false" customWidth="true" hidden="false" outlineLevel="0" max="2" min="2" style="65" width="19.87"/>
    <col collapsed="false" customWidth="false" hidden="false" outlineLevel="0" max="257" min="3" style="65" width="9.1"/>
  </cols>
  <sheetData>
    <row r="1" customFormat="false" ht="13.2" hidden="false" customHeight="false" outlineLevel="0" collapsed="false">
      <c r="A1" s="360"/>
      <c r="B1" s="361" t="s">
        <v>552</v>
      </c>
    </row>
    <row r="2" customFormat="false" ht="13.2" hidden="false" customHeight="false" outlineLevel="0" collapsed="false">
      <c r="A2" s="113" t="s">
        <v>560</v>
      </c>
      <c r="B2" s="113"/>
    </row>
    <row r="3" customFormat="false" ht="13.2" hidden="false" customHeight="false" outlineLevel="0" collapsed="false">
      <c r="A3" s="113" t="s">
        <v>2</v>
      </c>
      <c r="B3" s="113"/>
    </row>
    <row r="4" customFormat="false" ht="13.2" hidden="false" customHeight="false" outlineLevel="0" collapsed="false">
      <c r="A4" s="113" t="s">
        <v>561</v>
      </c>
      <c r="B4" s="113"/>
    </row>
    <row r="6" customFormat="false" ht="13.8" hidden="false" customHeight="false" outlineLevel="0" collapsed="false">
      <c r="B6" s="362" t="s">
        <v>562</v>
      </c>
    </row>
    <row r="7" customFormat="false" ht="13.2" hidden="false" customHeight="true" outlineLevel="0" collapsed="false">
      <c r="A7" s="118" t="s">
        <v>4</v>
      </c>
      <c r="B7" s="118"/>
    </row>
    <row r="8" customFormat="false" ht="13.2" hidden="false" customHeight="true" outlineLevel="0" collapsed="false">
      <c r="A8" s="118" t="s">
        <v>5</v>
      </c>
      <c r="B8" s="118"/>
    </row>
    <row r="9" customFormat="false" ht="13.2" hidden="false" customHeight="false" outlineLevel="0" collapsed="false">
      <c r="A9" s="119" t="s">
        <v>6</v>
      </c>
      <c r="B9" s="119"/>
    </row>
    <row r="12" customFormat="false" ht="37.2" hidden="false" customHeight="true" outlineLevel="0" collapsed="false">
      <c r="A12" s="363" t="s">
        <v>563</v>
      </c>
      <c r="B12" s="363"/>
    </row>
    <row r="13" customFormat="false" ht="17.4" hidden="false" customHeight="false" outlineLevel="0" collapsed="false">
      <c r="A13" s="364"/>
      <c r="B13" s="364"/>
    </row>
    <row r="14" customFormat="false" ht="18" hidden="false" customHeight="false" outlineLevel="0" collapsed="false">
      <c r="A14" s="365"/>
      <c r="B14" s="366" t="s">
        <v>564</v>
      </c>
    </row>
    <row r="15" customFormat="false" ht="17.4" hidden="false" customHeight="false" outlineLevel="0" collapsed="false">
      <c r="A15" s="367" t="s">
        <v>565</v>
      </c>
      <c r="B15" s="368" t="s">
        <v>566</v>
      </c>
    </row>
    <row r="16" customFormat="false" ht="17.4" hidden="false" customHeight="false" outlineLevel="0" collapsed="false">
      <c r="A16" s="369" t="s">
        <v>567</v>
      </c>
      <c r="B16" s="370" t="n">
        <v>0</v>
      </c>
    </row>
    <row r="17" customFormat="false" ht="18" hidden="false" customHeight="false" outlineLevel="0" collapsed="false">
      <c r="A17" s="371"/>
      <c r="B17" s="372"/>
    </row>
    <row r="18" customFormat="false" ht="34.8" hidden="false" customHeight="false" outlineLevel="0" collapsed="false">
      <c r="A18" s="373" t="s">
        <v>568</v>
      </c>
      <c r="B18" s="374" t="n">
        <f aca="false">B19-B20</f>
        <v>0</v>
      </c>
    </row>
    <row r="19" customFormat="false" ht="18" hidden="false" customHeight="false" outlineLevel="0" collapsed="false">
      <c r="A19" s="375" t="s">
        <v>569</v>
      </c>
      <c r="B19" s="372" t="n">
        <v>0</v>
      </c>
    </row>
    <row r="20" customFormat="false" ht="18" hidden="false" customHeight="false" outlineLevel="0" collapsed="false">
      <c r="A20" s="376" t="s">
        <v>570</v>
      </c>
      <c r="B20" s="372" t="n">
        <v>0</v>
      </c>
    </row>
    <row r="21" customFormat="false" ht="34.8" hidden="false" customHeight="false" outlineLevel="0" collapsed="false">
      <c r="A21" s="377" t="s">
        <v>571</v>
      </c>
      <c r="B21" s="378" t="n">
        <f aca="false">B22-B23</f>
        <v>0</v>
      </c>
    </row>
    <row r="22" customFormat="false" ht="18" hidden="false" customHeight="false" outlineLevel="0" collapsed="false">
      <c r="A22" s="375" t="s">
        <v>569</v>
      </c>
      <c r="B22" s="372" t="n">
        <v>0</v>
      </c>
    </row>
    <row r="23" customFormat="false" ht="18" hidden="false" customHeight="false" outlineLevel="0" collapsed="false">
      <c r="A23" s="379" t="s">
        <v>570</v>
      </c>
      <c r="B23" s="380" t="n">
        <v>0</v>
      </c>
    </row>
  </sheetData>
  <mergeCells count="7">
    <mergeCell ref="A2:B2"/>
    <mergeCell ref="A3:B3"/>
    <mergeCell ref="A4:B4"/>
    <mergeCell ref="A7:B7"/>
    <mergeCell ref="A8:B8"/>
    <mergeCell ref="A9:B9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Пользователь</cp:lastModifiedBy>
  <cp:lastPrinted>2016-11-14T21:50:46Z</cp:lastPrinted>
  <dcterms:modified xsi:type="dcterms:W3CDTF">2016-11-14T22:02:25Z</dcterms:modified>
  <cp:revision>0</cp:revision>
  <dc:subject/>
  <dc:title/>
</cp:coreProperties>
</file>