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55</definedName>
    <definedName function="false" hidden="false" localSheetId="2" name="_xlnm.Print_Area" vbProcedure="false">Источники!$A$6:$E$23</definedName>
    <definedName function="false" hidden="false" localSheetId="1" name="_xlnm.Print_Area" vbProcedure="false">Расходы!$A$1:$H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t xml:space="preserve">Приложение № 1 </t>
  </si>
  <si>
    <t xml:space="preserve">к Решению "Об утверждении Отчета  "Об исполнении Нормативного  </t>
  </si>
  <si>
    <r>
      <rPr>
        <sz val="14"/>
        <rFont val="Times New Roman"/>
        <family val="1"/>
        <charset val="204"/>
      </rPr>
      <t xml:space="preserve">правового акта "О Бюджете Пионерского сельского поселения за </t>
    </r>
    <r>
      <rPr>
        <b val="true"/>
        <sz val="14"/>
        <color rgb="FF0000FF"/>
        <rFont val="Times New Roman"/>
        <family val="1"/>
        <charset val="204"/>
      </rPr>
      <t xml:space="preserve">2015 </t>
    </r>
    <r>
      <rPr>
        <sz val="14"/>
        <rFont val="Times New Roman"/>
        <family val="1"/>
        <charset val="204"/>
      </rPr>
      <t xml:space="preserve">год"</t>
    </r>
  </si>
  <si>
    <r>
      <rPr>
        <sz val="14"/>
        <rFont val="Times New Roman"/>
        <family val="1"/>
        <charset val="204"/>
      </rPr>
      <t xml:space="preserve">                                   от 28.06.2016 № 11</t>
    </r>
    <r>
      <rPr>
        <b val="true"/>
        <sz val="14"/>
        <rFont val="Times New Roman"/>
        <family val="1"/>
        <charset val="204"/>
      </rPr>
      <t xml:space="preserve">       </t>
    </r>
  </si>
  <si>
    <t xml:space="preserve">ОТЧЕТ</t>
  </si>
  <si>
    <t xml:space="preserve">ОБ ИСПОЛНЕНИИ ДОХОДНОЙ ЧАСТИ БЮДЖЕТА</t>
  </si>
  <si>
    <t xml:space="preserve">ПИОНЕРСКОГО СЕЛЬСКОГО ПОСЕЛЕНИЯ </t>
  </si>
  <si>
    <t xml:space="preserve">за 2015 год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рублей</t>
    </r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</t>
  </si>
  <si>
    <t xml:space="preserve">Исполнено</t>
  </si>
  <si>
    <t xml:space="preserve">% исполнения</t>
  </si>
  <si>
    <t xml:space="preserve">1 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ИТОГО налоговые доходы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999 10 0000 151</t>
  </si>
  <si>
    <t xml:space="preserve">Субсидии бюджетам сельских поселений </t>
  </si>
  <si>
    <t xml:space="preserve">2 02 02999 10 0000 151</t>
  </si>
  <si>
    <t xml:space="preserve">Прочие субсидии бюджетам сельских поселений (Субсидии бюджетам сельских поселений на обеспечение мероприятий по ремонту автомобильных дорог)</t>
  </si>
  <si>
    <t xml:space="preserve">202 03015 10 0000  151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Субсидии бюджетам сельских поселений на обеспечение мероприятий на строительство газовых котельных)</t>
  </si>
  <si>
    <t xml:space="preserve">202 04999 10 0000 151</t>
  </si>
  <si>
    <t xml:space="preserve">Прочие межбюджетные трансферты, передаваемые бюджетам сельских поселений (на обеспечение софинансирования государственной программы Камчатского края " Энергоэффективность,  развитие энергетики и коммунального хозяйства, обеспечение жителей населенных пунктов  Камчатского края коммунальными услугами и услугами по благоустройству территорий  на 2014-2018 годы на 2015 год")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( ИМТ на компенсацию выпадающих доходов в поселениях)</t>
  </si>
  <si>
    <t xml:space="preserve">Прочие межбюджетные трансферты, передаваемые бюджетам сельских поселений (субсидии местным бюджетам, связанные с выравниванием обеспеченности муниципальных образований в Камчатском крае по реализации ими их расходных обязательств)</t>
  </si>
  <si>
    <t xml:space="preserve">Прочие межбюджетные трансферты, передаваемые бюджетам сельских поселений (на обеспечение софинансирования государственных программ Камчатского края)</t>
  </si>
  <si>
    <t xml:space="preserve">Прочие межбюджетные трансферты, передаваемые бюджетам сельских поселений (на уплату налога на имущество организаций муниципальными учреждениями Камчатского края)</t>
  </si>
  <si>
    <t xml:space="preserve">Прочие межбюджетные трансферты, передаваемые бюджетам сельских поселений
 (на  проведение выборов)</t>
  </si>
  <si>
    <t xml:space="preserve">Прочие межбюджетные трансферты, передаваемые бюджетам сельских поселений (на авансированиеработ по изготовлению ПСДдля строительства автомобильной дороги в п.Пионерский ул.Лесная)</t>
  </si>
  <si>
    <t xml:space="preserve">Прочие межбюджетные трансферты на софинансирование дополнительных расходов, не предусмотренных ранее бюджетами муниципальных образований</t>
  </si>
  <si>
    <t xml:space="preserve">202 04053 10 0000 151</t>
  </si>
  <si>
    <t xml:space="preserve">Прочие межбюджетные трансферты, передаваемые бюджетам сельских поселений
 (на государственную поддержку лучших работников муниципальных учреждений культуры, находящихся на территории сельских поселений)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</t>
  </si>
  <si>
    <t xml:space="preserve">к Решению "Об утверждении Отчета "Об исполнении нормативного правового акта "О Бюджете Пионерского сельского послеения  за 2015 год" </t>
  </si>
  <si>
    <t xml:space="preserve">                                                  от 28.06.2016 № 11</t>
  </si>
  <si>
    <t xml:space="preserve">ОТЧЕТ </t>
  </si>
  <si>
    <t xml:space="preserve">об исполнении по раздалам, подразделам, целевым статьям и видам расходов классификации расходов бюджетов в ведомственной структуре расходов местного бюджета за 2015 год 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Исполнено               2015 год</t>
  </si>
  <si>
    <t xml:space="preserve">Процент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01002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1001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Проведение выборов и референдумов</t>
  </si>
  <si>
    <t xml:space="preserve">919</t>
  </si>
  <si>
    <t xml:space="preserve">0107</t>
  </si>
  <si>
    <t xml:space="preserve">НЕПРОГРАММНЫЕ РАСХОДЫ  Прочие расходы</t>
  </si>
  <si>
    <t xml:space="preserve">Резервные фонды  Непрограммные мероприятия </t>
  </si>
  <si>
    <t xml:space="preserve">11</t>
  </si>
  <si>
    <t xml:space="preserve">Резервные фонды местных администраций</t>
  </si>
  <si>
    <t xml:space="preserve">9901011</t>
  </si>
  <si>
    <t xml:space="preserve">Другие общегосударственные вопросы</t>
  </si>
  <si>
    <t xml:space="preserve">13</t>
  </si>
  <si>
    <t xml:space="preserve">Непрограммные расходы Реализация государственной политики в области приватизации и управления государственной и муниципальной собственностью</t>
  </si>
  <si>
    <t xml:space="preserve">990121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99012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990400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5118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Функционирование органов в сфере национальной безопасности и правоохранительной деятельности</t>
  </si>
  <si>
    <t xml:space="preserve">Подготовка населения и организаций к действиям в чрезвычайной ситуации в мирное и военное время</t>
  </si>
  <si>
    <t xml:space="preserve">9901241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0309</t>
  </si>
  <si>
    <t xml:space="preserve">9901242</t>
  </si>
  <si>
    <t xml:space="preserve">Обеспечение пожарной безопасности</t>
  </si>
  <si>
    <t xml:space="preserve">10</t>
  </si>
  <si>
    <t xml:space="preserve">Непрограмные расходы Реализация других функций, связанных с обеспечением национальной безопасности и правоохранительной деятельности</t>
  </si>
  <si>
    <t xml:space="preserve">Другие расходы, связанные с национальной безопасностью (пожарная безопасность)</t>
  </si>
  <si>
    <t xml:space="preserve">9901255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5 год".</t>
  </si>
  <si>
    <t xml:space="preserve">0100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)</t>
  </si>
  <si>
    <t xml:space="preserve">0131220</t>
  </si>
  <si>
    <t xml:space="preserve">в том числе за счет средств краевого бюджета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01272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00</t>
  </si>
  <si>
    <t xml:space="preserve">Программные мероприятия  (1.1.1 "Проведение мероприятий, направленных на ремонт ветхих и аварийных сетей")      </t>
  </si>
  <si>
    <t xml:space="preserve">0111220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1221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01261</t>
  </si>
  <si>
    <t xml:space="preserve">Непрограммные мероприятия </t>
  </si>
  <si>
    <t xml:space="preserve">Мероприятия в области жилищно-коммунального хозяйства </t>
  </si>
  <si>
    <t xml:space="preserve">9901262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300000</t>
  </si>
  <si>
    <t xml:space="preserve">3.1 Обеспечение граждан доступным и комфортным жильем</t>
  </si>
  <si>
    <t xml:space="preserve">0310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1260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Бюджетные инвестиции в объекты капитального строительства муниципальной собственности ("Комплексное развитие систем коммунальной инфраструктуры муниципального образования Пионерского сельского поселения, в т.ч. ПСД" )</t>
  </si>
  <si>
    <t xml:space="preserve">Капитальные вложения в объекты недвижимого имущества государственной (муниципальной) собственности ("Разработка проектно сметной документации на строительство водонасосной станции для нужд Пионерского сельского поселения"</t>
  </si>
  <si>
    <t xml:space="preserve">Муницпальная Программа 2 "Стимулирование жилищного строительства в Пионерском сельском поселении на 2015 год"</t>
  </si>
  <si>
    <t xml:space="preserve">0200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00</t>
  </si>
  <si>
    <t xml:space="preserve">Бюджетные инвестиции в объекты капитального строительства муниципальной собственности (2.1 "Разработка проектной документации инженерной инфраструктуры Жилого района в Пионерском сельском поселении")</t>
  </si>
  <si>
    <t xml:space="preserve">0211221</t>
  </si>
  <si>
    <t xml:space="preserve">Мероприятия в области коммунального хозяйства. Непрограмные расходы </t>
  </si>
  <si>
    <t xml:space="preserve">Благоустройство</t>
  </si>
  <si>
    <t xml:space="preserve">Благоустройство Непрограммные расходы</t>
  </si>
  <si>
    <t xml:space="preserve">Уличное освещение </t>
  </si>
  <si>
    <t xml:space="preserve">9901271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9901275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5 год".</t>
  </si>
  <si>
    <t xml:space="preserve">Подпрограмма 2 "Чистая вода в Камчатском крае"</t>
  </si>
  <si>
    <t xml:space="preserve">0120000</t>
  </si>
  <si>
    <t xml:space="preserve">Программные мероприятия 1.2.2 "Проведение кадастровых работ в отношении муниципальных объектов водоснабжения и водоотведения."</t>
  </si>
  <si>
    <t xml:space="preserve">012122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.</t>
  </si>
  <si>
    <t xml:space="preserve">9901101</t>
  </si>
  <si>
    <t xml:space="preserve">Непрограммные расходы. Расходы на обеспечение деятельности (оказание услуг) МУ КДЦ "Радуга", в том числе на предоставление субсидий</t>
  </si>
  <si>
    <t xml:space="preserve">9902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Непрограммные расходы. </t>
  </si>
  <si>
    <t xml:space="preserve">9904024</t>
  </si>
  <si>
    <t xml:space="preserve">Субвенция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Непрограммные расходы. </t>
  </si>
  <si>
    <t xml:space="preserve">Другие вопросы в области физической культуры и спорта</t>
  </si>
  <si>
    <t xml:space="preserve">9901291</t>
  </si>
  <si>
    <t xml:space="preserve">Приложение № 3 </t>
  </si>
  <si>
    <t xml:space="preserve">к Решению Об утверждении Отчета "Об исполнении нормативного правового акта  "О Бюджете  Пионерского сельского поселения за 2015 год" </t>
  </si>
  <si>
    <r>
      <rPr>
        <sz val="10"/>
        <rFont val="Times New Roman"/>
        <family val="1"/>
        <charset val="204"/>
      </rPr>
      <t xml:space="preserve">                                                      от 28.06.2016 № 11</t>
    </r>
    <r>
      <rPr>
        <b val="true"/>
        <sz val="10"/>
        <rFont val="Times New Roman"/>
        <family val="1"/>
        <charset val="204"/>
      </rPr>
      <t xml:space="preserve"> </t>
    </r>
  </si>
  <si>
    <t xml:space="preserve">ИСТОЧНИКИ ФИНАНСИРОВАНИЯ ДЕФИЦИТА БЮДЖЕТА                                        </t>
  </si>
  <si>
    <t xml:space="preserve">ПИОНЕРСКОГО СЕЛЬСКОГО ПОСЕЛЕНИЯ     </t>
  </si>
  <si>
    <t xml:space="preserve">Код бюджетной класификации</t>
  </si>
  <si>
    <t xml:space="preserve">Наименование главного администратора источников финансирования бюджета, наименование источника</t>
  </si>
  <si>
    <t xml:space="preserve">Итого годовой объем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"/>
    <numFmt numFmtId="168" formatCode="0.0"/>
    <numFmt numFmtId="169" formatCode="_(* #,##0.00_);_(* \(#,##0.00\);_(* \-??_);_(@_)"/>
    <numFmt numFmtId="170" formatCode="@"/>
    <numFmt numFmtId="171" formatCode="#,##0"/>
    <numFmt numFmtId="172" formatCode="#,##0.00000;[RED]\-#,##0.00000;0.00000"/>
    <numFmt numFmtId="173" formatCode="0.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sz val="12"/>
      <name val="Arial"/>
      <family val="2"/>
      <charset val="204"/>
    </font>
    <font>
      <sz val="18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20"/>
      <color rgb="FFFF000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i val="true"/>
      <sz val="18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1D2FBE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3" fillId="0" borderId="1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тчет (2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50" zoomScalePageLayoutView="80" workbookViewId="0">
      <selection pane="topLeft" activeCell="C4" activeCellId="0" sqref="C4:E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129.55"/>
    <col collapsed="false" customWidth="true" hidden="false" outlineLevel="0" max="3" min="3" style="2" width="22.55"/>
    <col collapsed="false" customWidth="true" hidden="false" outlineLevel="0" max="4" min="4" style="3" width="22.66"/>
    <col collapsed="false" customWidth="true" hidden="false" outlineLevel="0" max="5" min="5" style="4" width="16.88"/>
    <col collapsed="false" customWidth="true" hidden="false" outlineLevel="0" max="6" min="6" style="1" width="20.55"/>
    <col collapsed="false" customWidth="false" hidden="false" outlineLevel="0" max="257" min="7" style="1" width="8.66"/>
  </cols>
  <sheetData>
    <row r="1" customFormat="false" ht="18" hidden="false" customHeight="false" outlineLevel="0" collapsed="false">
      <c r="B1" s="5"/>
      <c r="C1" s="6" t="s">
        <v>0</v>
      </c>
      <c r="D1" s="6"/>
      <c r="E1" s="6"/>
    </row>
    <row r="2" customFormat="false" ht="18" hidden="false" customHeight="false" outlineLevel="0" collapsed="false">
      <c r="B2" s="7" t="s">
        <v>1</v>
      </c>
      <c r="C2" s="7"/>
      <c r="D2" s="7"/>
      <c r="E2" s="7"/>
    </row>
    <row r="3" customFormat="false" ht="18" hidden="false" customHeight="false" outlineLevel="0" collapsed="false">
      <c r="B3" s="7" t="s">
        <v>2</v>
      </c>
      <c r="C3" s="7"/>
      <c r="D3" s="7"/>
      <c r="E3" s="7"/>
    </row>
    <row r="4" customFormat="false" ht="18" hidden="false" customHeight="false" outlineLevel="0" collapsed="false">
      <c r="B4" s="8"/>
      <c r="C4" s="9" t="s">
        <v>3</v>
      </c>
      <c r="D4" s="9"/>
      <c r="E4" s="9"/>
    </row>
    <row r="5" customFormat="false" ht="72.6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22.8" hidden="false" customHeight="false" outlineLevel="0" collapsed="false">
      <c r="A6" s="10" t="s">
        <v>5</v>
      </c>
      <c r="B6" s="10"/>
      <c r="C6" s="10"/>
      <c r="D6" s="10"/>
      <c r="E6" s="10"/>
    </row>
    <row r="7" customFormat="false" ht="22.8" hidden="false" customHeight="false" outlineLevel="0" collapsed="false">
      <c r="A7" s="10" t="s">
        <v>6</v>
      </c>
      <c r="B7" s="10"/>
      <c r="C7" s="10"/>
      <c r="D7" s="10"/>
      <c r="E7" s="10"/>
    </row>
    <row r="8" customFormat="false" ht="22.8" hidden="false" customHeight="false" outlineLevel="0" collapsed="false">
      <c r="A8" s="10" t="s">
        <v>7</v>
      </c>
      <c r="B8" s="10"/>
      <c r="C8" s="10"/>
      <c r="D8" s="10"/>
      <c r="E8" s="10"/>
    </row>
    <row r="9" customFormat="false" ht="18" hidden="false" customHeight="false" outlineLevel="0" collapsed="false">
      <c r="E9" s="11" t="s">
        <v>8</v>
      </c>
    </row>
    <row r="10" customFormat="false" ht="42" hidden="false" customHeight="false" outlineLevel="0" collapsed="false">
      <c r="A10" s="12" t="s">
        <v>9</v>
      </c>
      <c r="B10" s="13" t="s">
        <v>10</v>
      </c>
      <c r="C10" s="14" t="s">
        <v>11</v>
      </c>
      <c r="D10" s="15" t="s">
        <v>12</v>
      </c>
      <c r="E10" s="16" t="s">
        <v>13</v>
      </c>
    </row>
    <row r="11" customFormat="false" ht="28.2" hidden="false" customHeight="true" outlineLevel="0" collapsed="false">
      <c r="A11" s="17" t="s">
        <v>14</v>
      </c>
      <c r="B11" s="18" t="s">
        <v>15</v>
      </c>
      <c r="C11" s="19" t="n">
        <v>800000</v>
      </c>
      <c r="D11" s="20" t="n">
        <v>1099887.85</v>
      </c>
      <c r="E11" s="21" t="n">
        <f aca="false">D11/C11%</f>
        <v>137.48598125</v>
      </c>
    </row>
    <row r="12" s="24" customFormat="true" ht="81" hidden="false" customHeight="true" outlineLevel="0" collapsed="false">
      <c r="A12" s="22" t="s">
        <v>16</v>
      </c>
      <c r="B12" s="23" t="s">
        <v>17</v>
      </c>
      <c r="C12" s="19" t="n">
        <v>236668.19</v>
      </c>
      <c r="D12" s="20" t="n">
        <v>213397.79</v>
      </c>
      <c r="E12" s="21" t="n">
        <f aca="false">D12/C12%</f>
        <v>90.1674999077823</v>
      </c>
    </row>
    <row r="13" s="24" customFormat="true" ht="91.2" hidden="false" customHeight="false" outlineLevel="0" collapsed="false">
      <c r="A13" s="22" t="s">
        <v>18</v>
      </c>
      <c r="B13" s="23" t="s">
        <v>19</v>
      </c>
      <c r="C13" s="19" t="n">
        <v>5251.52</v>
      </c>
      <c r="D13" s="20" t="n">
        <v>5780.91</v>
      </c>
      <c r="E13" s="21" t="n">
        <f aca="false">D13/C13%</f>
        <v>110.080700444824</v>
      </c>
    </row>
    <row r="14" s="24" customFormat="true" ht="88.95" hidden="false" customHeight="true" outlineLevel="0" collapsed="false">
      <c r="A14" s="22" t="s">
        <v>20</v>
      </c>
      <c r="B14" s="23" t="s">
        <v>21</v>
      </c>
      <c r="C14" s="19" t="n">
        <v>448932.03</v>
      </c>
      <c r="D14" s="20" t="n">
        <v>420419.24</v>
      </c>
      <c r="E14" s="21" t="n">
        <f aca="false">D14/C14%</f>
        <v>93.6487512374646</v>
      </c>
    </row>
    <row r="15" s="24" customFormat="true" ht="68.4" hidden="false" customHeight="false" outlineLevel="0" collapsed="false">
      <c r="A15" s="22" t="s">
        <v>22</v>
      </c>
      <c r="B15" s="23" t="s">
        <v>23</v>
      </c>
      <c r="C15" s="19" t="n">
        <v>7087.85</v>
      </c>
      <c r="D15" s="20" t="n">
        <v>-27446.48</v>
      </c>
      <c r="E15" s="21" t="n">
        <v>0</v>
      </c>
    </row>
    <row r="16" customFormat="false" ht="28.95" hidden="false" customHeight="true" outlineLevel="0" collapsed="false">
      <c r="A16" s="17" t="s">
        <v>24</v>
      </c>
      <c r="B16" s="25" t="s">
        <v>25</v>
      </c>
      <c r="C16" s="26" t="n">
        <v>295300</v>
      </c>
      <c r="D16" s="20" t="n">
        <v>223884.17</v>
      </c>
      <c r="E16" s="21" t="n">
        <f aca="false">D16/C16%</f>
        <v>75.8158381307145</v>
      </c>
    </row>
    <row r="17" customFormat="false" ht="45.6" hidden="false" customHeight="false" outlineLevel="0" collapsed="false">
      <c r="A17" s="27" t="s">
        <v>26</v>
      </c>
      <c r="B17" s="28" t="s">
        <v>27</v>
      </c>
      <c r="C17" s="26" t="n">
        <v>470000</v>
      </c>
      <c r="D17" s="20" t="n">
        <v>463907.91</v>
      </c>
      <c r="E17" s="21" t="n">
        <f aca="false">D17/C17%</f>
        <v>98.7038106382979</v>
      </c>
    </row>
    <row r="18" customFormat="false" ht="45.6" hidden="false" customHeight="false" outlineLevel="0" collapsed="false">
      <c r="A18" s="29" t="s">
        <v>28</v>
      </c>
      <c r="B18" s="23" t="s">
        <v>29</v>
      </c>
      <c r="C18" s="30" t="n">
        <v>600000</v>
      </c>
      <c r="D18" s="20" t="n">
        <v>1170596.1</v>
      </c>
      <c r="E18" s="21" t="n">
        <f aca="false">D18/C18%</f>
        <v>195.09935</v>
      </c>
    </row>
    <row r="19" customFormat="false" ht="45.6" hidden="false" customHeight="false" outlineLevel="0" collapsed="false">
      <c r="A19" s="29" t="s">
        <v>30</v>
      </c>
      <c r="B19" s="23" t="s">
        <v>31</v>
      </c>
      <c r="C19" s="30" t="n">
        <v>5400000</v>
      </c>
      <c r="D19" s="20" t="n">
        <v>2492546.11</v>
      </c>
      <c r="E19" s="21" t="n">
        <f aca="false">D19/C19%</f>
        <v>46.1582612962963</v>
      </c>
    </row>
    <row r="20" customFormat="false" ht="45.6" hidden="false" customHeight="false" outlineLevel="0" collapsed="false">
      <c r="A20" s="29" t="s">
        <v>32</v>
      </c>
      <c r="B20" s="31" t="s">
        <v>33</v>
      </c>
      <c r="C20" s="30" t="n">
        <v>20000</v>
      </c>
      <c r="D20" s="20" t="n">
        <v>9680</v>
      </c>
      <c r="E20" s="21" t="n">
        <f aca="false">D20/C20%</f>
        <v>48.4</v>
      </c>
    </row>
    <row r="21" s="34" customFormat="true" ht="22.8" hidden="false" customHeight="false" outlineLevel="0" collapsed="false">
      <c r="A21" s="32"/>
      <c r="B21" s="33" t="s">
        <v>34</v>
      </c>
      <c r="C21" s="26" t="n">
        <f aca="false">SUM(C11:C20)</f>
        <v>8283239.59</v>
      </c>
      <c r="D21" s="26" t="n">
        <f aca="false">SUM(D11:D20)</f>
        <v>6072653.6</v>
      </c>
      <c r="E21" s="21" t="n">
        <f aca="false">D21/C21%</f>
        <v>73.3125431664593</v>
      </c>
    </row>
    <row r="22" customFormat="false" ht="68.4" hidden="false" customHeight="false" outlineLevel="0" collapsed="false">
      <c r="A22" s="29" t="s">
        <v>35</v>
      </c>
      <c r="B22" s="31" t="s">
        <v>36</v>
      </c>
      <c r="C22" s="30" t="n">
        <v>180000</v>
      </c>
      <c r="D22" s="20" t="n">
        <v>301670.44</v>
      </c>
      <c r="E22" s="21" t="n">
        <f aca="false">D22/C22%</f>
        <v>167.594688888889</v>
      </c>
    </row>
    <row r="23" customFormat="false" ht="45.6" hidden="false" customHeight="false" outlineLevel="0" collapsed="false">
      <c r="A23" s="35" t="s">
        <v>37</v>
      </c>
      <c r="B23" s="31" t="s">
        <v>38</v>
      </c>
      <c r="C23" s="30" t="n">
        <v>5680917.94</v>
      </c>
      <c r="D23" s="20" t="n">
        <v>2442430.82</v>
      </c>
      <c r="E23" s="21" t="n">
        <v>0</v>
      </c>
    </row>
    <row r="24" customFormat="false" ht="37.95" hidden="false" customHeight="true" outlineLevel="0" collapsed="false">
      <c r="A24" s="22" t="s">
        <v>39</v>
      </c>
      <c r="B24" s="36" t="s">
        <v>40</v>
      </c>
      <c r="C24" s="26" t="n">
        <v>220000</v>
      </c>
      <c r="D24" s="37" t="n">
        <v>74940.5</v>
      </c>
      <c r="E24" s="38" t="n">
        <f aca="false">D24/C24%</f>
        <v>34.0638636363636</v>
      </c>
    </row>
    <row r="25" customFormat="false" ht="91.2" hidden="false" customHeight="false" outlineLevel="0" collapsed="false">
      <c r="A25" s="39" t="s">
        <v>41</v>
      </c>
      <c r="B25" s="40" t="s">
        <v>42</v>
      </c>
      <c r="C25" s="26" t="n">
        <v>84746</v>
      </c>
      <c r="D25" s="20" t="n">
        <v>0</v>
      </c>
      <c r="E25" s="21" t="n">
        <f aca="false">D25/C25%</f>
        <v>0</v>
      </c>
      <c r="F25" s="41"/>
    </row>
    <row r="26" customFormat="false" ht="45.6" hidden="false" customHeight="false" outlineLevel="0" collapsed="false">
      <c r="A26" s="29" t="s">
        <v>43</v>
      </c>
      <c r="B26" s="31" t="s">
        <v>44</v>
      </c>
      <c r="C26" s="26" t="n">
        <v>59300</v>
      </c>
      <c r="D26" s="20" t="n">
        <v>0</v>
      </c>
      <c r="E26" s="21" t="n">
        <f aca="false">D26/C26%</f>
        <v>0</v>
      </c>
    </row>
    <row r="27" customFormat="false" ht="68.4" hidden="false" customHeight="false" outlineLevel="0" collapsed="false">
      <c r="A27" s="29" t="s">
        <v>45</v>
      </c>
      <c r="B27" s="42" t="s">
        <v>46</v>
      </c>
      <c r="C27" s="26" t="n">
        <v>0</v>
      </c>
      <c r="D27" s="20" t="n">
        <v>41515</v>
      </c>
      <c r="E27" s="21"/>
    </row>
    <row r="28" customFormat="false" ht="45.6" hidden="false" customHeight="false" outlineLevel="0" collapsed="false">
      <c r="A28" s="29" t="s">
        <v>47</v>
      </c>
      <c r="B28" s="43" t="s">
        <v>48</v>
      </c>
      <c r="C28" s="26" t="n">
        <v>0</v>
      </c>
      <c r="D28" s="20" t="n">
        <v>249705.12</v>
      </c>
      <c r="E28" s="21"/>
    </row>
    <row r="29" customFormat="false" ht="28.2" hidden="false" customHeight="true" outlineLevel="0" collapsed="false">
      <c r="A29" s="29" t="s">
        <v>49</v>
      </c>
      <c r="B29" s="44" t="s">
        <v>50</v>
      </c>
      <c r="C29" s="26" t="n">
        <v>0</v>
      </c>
      <c r="D29" s="20" t="n">
        <v>-26248.52</v>
      </c>
      <c r="E29" s="21"/>
    </row>
    <row r="30" customFormat="false" ht="28.2" hidden="false" customHeight="true" outlineLevel="0" collapsed="false">
      <c r="A30" s="22" t="s">
        <v>51</v>
      </c>
      <c r="B30" s="31" t="s">
        <v>52</v>
      </c>
      <c r="C30" s="20" t="n">
        <v>800000.03</v>
      </c>
      <c r="D30" s="20" t="n">
        <v>147711.63</v>
      </c>
      <c r="E30" s="21" t="n">
        <f aca="false">D30/C30%</f>
        <v>18.4639530576018</v>
      </c>
    </row>
    <row r="31" customFormat="false" ht="28.2" hidden="false" customHeight="true" outlineLevel="0" collapsed="false">
      <c r="A31" s="32"/>
      <c r="B31" s="45" t="s">
        <v>53</v>
      </c>
      <c r="C31" s="26" t="n">
        <f aca="false">SUM(C22:C30)</f>
        <v>7024963.97</v>
      </c>
      <c r="D31" s="26" t="n">
        <f aca="false">SUM(D22:D30)</f>
        <v>3231724.99</v>
      </c>
      <c r="E31" s="21" t="n">
        <f aca="false">D31/C31%</f>
        <v>46.0034386482412</v>
      </c>
    </row>
    <row r="32" customFormat="false" ht="28.2" hidden="false" customHeight="true" outlineLevel="0" collapsed="false">
      <c r="A32" s="32"/>
      <c r="B32" s="45" t="s">
        <v>54</v>
      </c>
      <c r="C32" s="19" t="n">
        <f aca="false">C21+C31</f>
        <v>15308203.56</v>
      </c>
      <c r="D32" s="19" t="n">
        <f aca="false">D21+D31</f>
        <v>9304378.59</v>
      </c>
      <c r="E32" s="21" t="n">
        <f aca="false">D32/C32%</f>
        <v>60.7803427327824</v>
      </c>
    </row>
    <row r="33" customFormat="false" ht="28.2" hidden="false" customHeight="true" outlineLevel="0" collapsed="false">
      <c r="A33" s="46" t="s">
        <v>55</v>
      </c>
      <c r="B33" s="45" t="s">
        <v>56</v>
      </c>
      <c r="C33" s="19" t="n">
        <f aca="false">C34</f>
        <v>113613321.94</v>
      </c>
      <c r="D33" s="19" t="n">
        <f aca="false">D34</f>
        <v>107150987.51</v>
      </c>
      <c r="E33" s="21" t="n">
        <f aca="false">D33/C33%</f>
        <v>94.3119923617648</v>
      </c>
    </row>
    <row r="34" customFormat="false" ht="28.2" hidden="false" customHeight="true" outlineLevel="0" collapsed="false">
      <c r="A34" s="32" t="s">
        <v>57</v>
      </c>
      <c r="B34" s="47" t="s">
        <v>58</v>
      </c>
      <c r="C34" s="19" t="n">
        <f aca="false">SUM(C35:C54)</f>
        <v>113613321.94</v>
      </c>
      <c r="D34" s="19" t="n">
        <f aca="false">SUM(D35:D54)</f>
        <v>107150987.51</v>
      </c>
      <c r="E34" s="21" t="n">
        <f aca="false">D34/C34%</f>
        <v>94.3119923617648</v>
      </c>
    </row>
    <row r="35" customFormat="false" ht="91.2" hidden="false" customHeight="false" outlineLevel="0" collapsed="false">
      <c r="A35" s="48" t="s">
        <v>59</v>
      </c>
      <c r="B35" s="49" t="s">
        <v>60</v>
      </c>
      <c r="C35" s="26" t="n">
        <v>2932000</v>
      </c>
      <c r="D35" s="26" t="n">
        <v>2932000</v>
      </c>
      <c r="E35" s="21" t="n">
        <f aca="false">D35/C35%</f>
        <v>100</v>
      </c>
    </row>
    <row r="36" customFormat="false" ht="68.4" hidden="false" customHeight="false" outlineLevel="0" collapsed="false">
      <c r="A36" s="48" t="s">
        <v>59</v>
      </c>
      <c r="B36" s="49" t="s">
        <v>61</v>
      </c>
      <c r="C36" s="26" t="n">
        <v>10924634</v>
      </c>
      <c r="D36" s="26" t="n">
        <v>10924634</v>
      </c>
      <c r="E36" s="21" t="n">
        <f aca="false">D36/C36%</f>
        <v>100</v>
      </c>
    </row>
    <row r="37" s="51" customFormat="true" ht="33.6" hidden="false" customHeight="true" outlineLevel="0" collapsed="false">
      <c r="A37" s="48" t="s">
        <v>62</v>
      </c>
      <c r="B37" s="49" t="s">
        <v>63</v>
      </c>
      <c r="C37" s="50" t="n">
        <v>4416760</v>
      </c>
      <c r="D37" s="20" t="n">
        <v>4416760</v>
      </c>
      <c r="E37" s="21" t="n">
        <f aca="false">D37/C37%</f>
        <v>100</v>
      </c>
    </row>
    <row r="38" customFormat="false" ht="45.6" hidden="false" customHeight="false" outlineLevel="0" collapsed="false">
      <c r="A38" s="52" t="s">
        <v>64</v>
      </c>
      <c r="B38" s="49" t="s">
        <v>65</v>
      </c>
      <c r="C38" s="50" t="n">
        <v>7857213.84</v>
      </c>
      <c r="D38" s="20" t="n">
        <v>7857213.84</v>
      </c>
      <c r="E38" s="21" t="n">
        <f aca="false">D38/C38%</f>
        <v>100</v>
      </c>
    </row>
    <row r="39" customFormat="false" ht="45.6" hidden="false" customHeight="false" outlineLevel="0" collapsed="false">
      <c r="A39" s="53" t="s">
        <v>66</v>
      </c>
      <c r="B39" s="49" t="s">
        <v>67</v>
      </c>
      <c r="C39" s="50" t="n">
        <v>339373.96</v>
      </c>
      <c r="D39" s="20" t="n">
        <v>339373.96</v>
      </c>
      <c r="E39" s="21" t="n">
        <f aca="false">D39/C39%</f>
        <v>100</v>
      </c>
    </row>
    <row r="40" customFormat="false" ht="91.2" hidden="false" customHeight="false" outlineLevel="0" collapsed="false">
      <c r="A40" s="52" t="s">
        <v>68</v>
      </c>
      <c r="B40" s="49" t="s">
        <v>69</v>
      </c>
      <c r="C40" s="50" t="n">
        <v>6648000</v>
      </c>
      <c r="D40" s="20" t="n">
        <v>6648000</v>
      </c>
      <c r="E40" s="21" t="n">
        <f aca="false">D40/C40%</f>
        <v>100</v>
      </c>
    </row>
    <row r="41" customFormat="false" ht="91.2" hidden="false" customHeight="false" outlineLevel="0" collapsed="false">
      <c r="A41" s="52" t="s">
        <v>70</v>
      </c>
      <c r="B41" s="49" t="s">
        <v>71</v>
      </c>
      <c r="C41" s="50" t="n">
        <v>19200</v>
      </c>
      <c r="D41" s="20" t="n">
        <v>19200</v>
      </c>
      <c r="E41" s="21" t="n">
        <f aca="false">D41/C41%</f>
        <v>100</v>
      </c>
    </row>
    <row r="42" customFormat="false" ht="45.6" hidden="false" customHeight="false" outlineLevel="0" collapsed="false">
      <c r="A42" s="54" t="s">
        <v>72</v>
      </c>
      <c r="B42" s="49" t="s">
        <v>73</v>
      </c>
      <c r="C42" s="50" t="n">
        <v>14625000</v>
      </c>
      <c r="D42" s="20" t="n">
        <v>14625000</v>
      </c>
      <c r="E42" s="21" t="n">
        <f aca="false">D42/C42%</f>
        <v>100</v>
      </c>
    </row>
    <row r="43" customFormat="false" ht="68.4" hidden="false" customHeight="false" outlineLevel="0" collapsed="false">
      <c r="A43" s="54" t="s">
        <v>72</v>
      </c>
      <c r="B43" s="49" t="s">
        <v>74</v>
      </c>
      <c r="C43" s="50" t="n">
        <v>58328653.68</v>
      </c>
      <c r="D43" s="20" t="n">
        <v>52946319.25</v>
      </c>
      <c r="E43" s="21" t="n">
        <f aca="false">D43/C43%</f>
        <v>90.7724007148728</v>
      </c>
    </row>
    <row r="44" customFormat="false" ht="114" hidden="false" customHeight="false" outlineLevel="0" collapsed="false">
      <c r="A44" s="55" t="s">
        <v>75</v>
      </c>
      <c r="B44" s="56" t="s">
        <v>76</v>
      </c>
      <c r="C44" s="50" t="n">
        <v>1200000</v>
      </c>
      <c r="D44" s="20" t="n">
        <v>1200000</v>
      </c>
      <c r="E44" s="21" t="n">
        <f aca="false">D44/C44%</f>
        <v>100</v>
      </c>
    </row>
    <row r="45" customFormat="false" ht="22.8" hidden="false" customHeight="false" outlineLevel="0" collapsed="false">
      <c r="A45" s="55" t="s">
        <v>75</v>
      </c>
      <c r="B45" s="31" t="s">
        <v>77</v>
      </c>
      <c r="C45" s="57" t="n">
        <v>3993600</v>
      </c>
      <c r="D45" s="20" t="n">
        <v>3993600</v>
      </c>
      <c r="E45" s="21" t="n">
        <f aca="false">D45/C45%</f>
        <v>100</v>
      </c>
    </row>
    <row r="46" customFormat="false" ht="45.6" hidden="false" customHeight="false" outlineLevel="0" collapsed="false">
      <c r="A46" s="55" t="s">
        <v>75</v>
      </c>
      <c r="B46" s="31" t="s">
        <v>78</v>
      </c>
      <c r="C46" s="57" t="n">
        <v>6215400</v>
      </c>
      <c r="D46" s="20" t="n">
        <v>6215400</v>
      </c>
      <c r="E46" s="21" t="n">
        <f aca="false">D46/C46%</f>
        <v>100</v>
      </c>
    </row>
    <row r="47" customFormat="false" ht="91.2" hidden="false" customHeight="false" outlineLevel="0" collapsed="false">
      <c r="A47" s="55" t="s">
        <v>75</v>
      </c>
      <c r="B47" s="31" t="s">
        <v>79</v>
      </c>
      <c r="C47" s="57" t="n">
        <v>250000</v>
      </c>
      <c r="D47" s="20" t="n">
        <v>250000</v>
      </c>
      <c r="E47" s="21" t="n">
        <f aca="false">D47/C47%</f>
        <v>100</v>
      </c>
    </row>
    <row r="48" customFormat="false" ht="45.6" hidden="false" customHeight="false" outlineLevel="0" collapsed="false">
      <c r="A48" s="55" t="s">
        <v>75</v>
      </c>
      <c r="B48" s="31" t="s">
        <v>80</v>
      </c>
      <c r="C48" s="57" t="n">
        <v>2303902</v>
      </c>
      <c r="D48" s="20" t="n">
        <v>2303902</v>
      </c>
      <c r="E48" s="21" t="n">
        <f aca="false">D48/C48%</f>
        <v>100</v>
      </c>
    </row>
    <row r="49" customFormat="false" ht="68.4" hidden="false" customHeight="false" outlineLevel="0" collapsed="false">
      <c r="A49" s="55" t="s">
        <v>75</v>
      </c>
      <c r="B49" s="31" t="s">
        <v>81</v>
      </c>
      <c r="C49" s="57" t="n">
        <v>526914</v>
      </c>
      <c r="D49" s="20" t="n">
        <v>526914</v>
      </c>
      <c r="E49" s="21" t="n">
        <f aca="false">D49/C49%</f>
        <v>100</v>
      </c>
    </row>
    <row r="50" customFormat="false" ht="43.95" hidden="false" customHeight="true" outlineLevel="0" collapsed="false">
      <c r="A50" s="58" t="s">
        <v>75</v>
      </c>
      <c r="B50" s="59" t="s">
        <v>82</v>
      </c>
      <c r="C50" s="60" t="n">
        <v>300000</v>
      </c>
      <c r="D50" s="60" t="n">
        <v>300000</v>
      </c>
      <c r="E50" s="61" t="n">
        <f aca="false">D50/C50%</f>
        <v>100</v>
      </c>
    </row>
    <row r="51" customFormat="false" ht="68.4" hidden="false" customHeight="false" outlineLevel="0" collapsed="false">
      <c r="A51" s="55" t="s">
        <v>75</v>
      </c>
      <c r="B51" s="31" t="s">
        <v>83</v>
      </c>
      <c r="C51" s="62" t="n">
        <v>1080000</v>
      </c>
      <c r="D51" s="62" t="n">
        <v>0</v>
      </c>
      <c r="E51" s="63" t="n">
        <f aca="false">D51/C51%</f>
        <v>0</v>
      </c>
    </row>
    <row r="52" customFormat="false" ht="45.6" hidden="false" customHeight="false" outlineLevel="0" collapsed="false">
      <c r="A52" s="55" t="s">
        <v>75</v>
      </c>
      <c r="B52" s="31" t="s">
        <v>84</v>
      </c>
      <c r="C52" s="62" t="n">
        <v>700000</v>
      </c>
      <c r="D52" s="62" t="n">
        <v>700000</v>
      </c>
      <c r="E52" s="63" t="n">
        <f aca="false">D52/C52%</f>
        <v>100</v>
      </c>
    </row>
    <row r="53" customFormat="false" ht="68.4" hidden="false" customHeight="false" outlineLevel="0" collapsed="false">
      <c r="A53" s="55" t="s">
        <v>85</v>
      </c>
      <c r="B53" s="31" t="s">
        <v>86</v>
      </c>
      <c r="C53" s="62" t="n">
        <v>50000</v>
      </c>
      <c r="D53" s="62" t="n">
        <v>50000</v>
      </c>
      <c r="E53" s="63" t="n">
        <f aca="false">D53/C53%</f>
        <v>100</v>
      </c>
    </row>
    <row r="54" customFormat="false" ht="45.6" hidden="false" customHeight="false" outlineLevel="0" collapsed="false">
      <c r="A54" s="52" t="s">
        <v>87</v>
      </c>
      <c r="B54" s="31" t="s">
        <v>88</v>
      </c>
      <c r="C54" s="62" t="n">
        <v>-9097329.54</v>
      </c>
      <c r="D54" s="62" t="n">
        <v>-9097329.54</v>
      </c>
      <c r="E54" s="63" t="n">
        <f aca="false">D54/C54%</f>
        <v>100</v>
      </c>
    </row>
    <row r="55" customFormat="false" ht="42.6" hidden="false" customHeight="true" outlineLevel="0" collapsed="false">
      <c r="A55" s="64"/>
      <c r="B55" s="65" t="s">
        <v>89</v>
      </c>
      <c r="C55" s="62" t="n">
        <f aca="false">C32+C33</f>
        <v>128921525.5</v>
      </c>
      <c r="D55" s="62" t="n">
        <f aca="false">D32+D33</f>
        <v>116455366.1</v>
      </c>
      <c r="E55" s="63" t="n">
        <f aca="false">D55/C55%</f>
        <v>90.3304282573045</v>
      </c>
    </row>
    <row r="56" customFormat="false" ht="13.2" hidden="false" customHeight="false" outlineLevel="0" collapsed="false">
      <c r="C56" s="66"/>
      <c r="D56" s="67"/>
      <c r="E56" s="68"/>
    </row>
    <row r="57" customFormat="false" ht="13.2" hidden="false" customHeight="false" outlineLevel="0" collapsed="false">
      <c r="C57" s="66"/>
      <c r="D57" s="67"/>
      <c r="E57" s="68"/>
    </row>
    <row r="58" customFormat="false" ht="13.2" hidden="false" customHeight="false" outlineLevel="0" collapsed="false">
      <c r="C58" s="66"/>
      <c r="D58" s="67"/>
      <c r="E58" s="68"/>
    </row>
    <row r="59" customFormat="false" ht="13.2" hidden="false" customHeight="false" outlineLevel="0" collapsed="false">
      <c r="C59" s="66"/>
      <c r="D59" s="67"/>
      <c r="E59" s="68"/>
    </row>
    <row r="60" customFormat="false" ht="13.2" hidden="false" customHeight="false" outlineLevel="0" collapsed="false">
      <c r="C60" s="66"/>
      <c r="D60" s="67"/>
      <c r="E60" s="68"/>
    </row>
    <row r="61" customFormat="false" ht="13.2" hidden="false" customHeight="false" outlineLevel="0" collapsed="false">
      <c r="C61" s="66"/>
      <c r="D61" s="67"/>
      <c r="E61" s="68"/>
    </row>
    <row r="62" customFormat="false" ht="13.2" hidden="false" customHeight="false" outlineLevel="0" collapsed="false">
      <c r="C62" s="66"/>
      <c r="D62" s="67"/>
      <c r="E62" s="68"/>
    </row>
    <row r="63" customFormat="false" ht="13.2" hidden="false" customHeight="false" outlineLevel="0" collapsed="false">
      <c r="C63" s="66"/>
      <c r="D63" s="67"/>
      <c r="E63" s="68"/>
    </row>
    <row r="64" customFormat="false" ht="13.2" hidden="false" customHeight="false" outlineLevel="0" collapsed="false">
      <c r="C64" s="66"/>
      <c r="D64" s="67"/>
      <c r="E64" s="68"/>
    </row>
    <row r="65" customFormat="false" ht="13.2" hidden="false" customHeight="false" outlineLevel="0" collapsed="false">
      <c r="C65" s="66"/>
      <c r="D65" s="67"/>
      <c r="E65" s="68"/>
    </row>
    <row r="66" customFormat="false" ht="13.2" hidden="false" customHeight="false" outlineLevel="0" collapsed="false">
      <c r="C66" s="66"/>
      <c r="D66" s="67"/>
      <c r="E66" s="68"/>
    </row>
    <row r="67" customFormat="false" ht="13.2" hidden="false" customHeight="false" outlineLevel="0" collapsed="false">
      <c r="C67" s="66"/>
      <c r="D67" s="67"/>
      <c r="E67" s="68"/>
    </row>
    <row r="68" customFormat="false" ht="13.2" hidden="false" customHeight="false" outlineLevel="0" collapsed="false">
      <c r="C68" s="66"/>
      <c r="D68" s="67"/>
      <c r="E68" s="68"/>
    </row>
    <row r="69" customFormat="false" ht="13.2" hidden="false" customHeight="false" outlineLevel="0" collapsed="false">
      <c r="C69" s="66"/>
      <c r="D69" s="67"/>
      <c r="E69" s="68"/>
    </row>
    <row r="70" customFormat="false" ht="13.2" hidden="false" customHeight="false" outlineLevel="0" collapsed="false">
      <c r="C70" s="66"/>
      <c r="D70" s="67"/>
      <c r="E70" s="68"/>
    </row>
    <row r="71" customFormat="false" ht="13.2" hidden="false" customHeight="false" outlineLevel="0" collapsed="false">
      <c r="C71" s="66"/>
      <c r="D71" s="67"/>
      <c r="E71" s="68"/>
    </row>
    <row r="72" customFormat="false" ht="13.2" hidden="false" customHeight="false" outlineLevel="0" collapsed="false">
      <c r="C72" s="66"/>
      <c r="D72" s="67"/>
      <c r="E72" s="68"/>
    </row>
    <row r="73" customFormat="false" ht="13.2" hidden="false" customHeight="false" outlineLevel="0" collapsed="false">
      <c r="C73" s="66"/>
      <c r="D73" s="67"/>
      <c r="E73" s="68"/>
    </row>
    <row r="74" customFormat="false" ht="13.2" hidden="false" customHeight="false" outlineLevel="0" collapsed="false">
      <c r="C74" s="66"/>
      <c r="D74" s="67"/>
      <c r="E74" s="68"/>
    </row>
    <row r="75" customFormat="false" ht="13.2" hidden="false" customHeight="false" outlineLevel="0" collapsed="false">
      <c r="C75" s="66"/>
      <c r="D75" s="67"/>
      <c r="E75" s="68"/>
    </row>
    <row r="76" customFormat="false" ht="13.2" hidden="false" customHeight="false" outlineLevel="0" collapsed="false">
      <c r="C76" s="66"/>
      <c r="D76" s="67"/>
      <c r="E76" s="68"/>
    </row>
    <row r="77" customFormat="false" ht="13.2" hidden="false" customHeight="false" outlineLevel="0" collapsed="false">
      <c r="C77" s="66"/>
      <c r="D77" s="67"/>
      <c r="E77" s="68"/>
    </row>
    <row r="78" customFormat="false" ht="13.2" hidden="false" customHeight="false" outlineLevel="0" collapsed="false">
      <c r="C78" s="66"/>
      <c r="D78" s="67"/>
      <c r="E78" s="68"/>
    </row>
    <row r="79" customFormat="false" ht="13.2" hidden="false" customHeight="false" outlineLevel="0" collapsed="false">
      <c r="C79" s="66"/>
      <c r="D79" s="67"/>
      <c r="E79" s="68"/>
    </row>
    <row r="80" customFormat="false" ht="13.2" hidden="false" customHeight="false" outlineLevel="0" collapsed="false">
      <c r="C80" s="66"/>
      <c r="D80" s="67"/>
      <c r="E80" s="68"/>
    </row>
    <row r="81" customFormat="false" ht="13.2" hidden="false" customHeight="false" outlineLevel="0" collapsed="false">
      <c r="C81" s="66"/>
      <c r="D81" s="67"/>
      <c r="E81" s="68"/>
    </row>
    <row r="82" customFormat="false" ht="13.2" hidden="false" customHeight="false" outlineLevel="0" collapsed="false">
      <c r="C82" s="66"/>
      <c r="D82" s="67"/>
      <c r="E82" s="68"/>
    </row>
    <row r="83" customFormat="false" ht="13.2" hidden="false" customHeight="false" outlineLevel="0" collapsed="false">
      <c r="C83" s="66"/>
      <c r="D83" s="67"/>
      <c r="E83" s="68"/>
    </row>
    <row r="84" customFormat="false" ht="13.2" hidden="false" customHeight="false" outlineLevel="0" collapsed="false">
      <c r="C84" s="66"/>
      <c r="D84" s="67"/>
      <c r="E84" s="68"/>
    </row>
    <row r="85" customFormat="false" ht="13.2" hidden="false" customHeight="false" outlineLevel="0" collapsed="false">
      <c r="C85" s="66"/>
      <c r="D85" s="67"/>
      <c r="E85" s="68"/>
    </row>
    <row r="86" customFormat="false" ht="13.2" hidden="false" customHeight="false" outlineLevel="0" collapsed="false">
      <c r="C86" s="66"/>
      <c r="D86" s="67"/>
      <c r="E86" s="68"/>
    </row>
    <row r="87" customFormat="false" ht="13.2" hidden="false" customHeight="false" outlineLevel="0" collapsed="false">
      <c r="C87" s="66"/>
    </row>
    <row r="88" customFormat="false" ht="13.2" hidden="false" customHeight="false" outlineLevel="0" collapsed="false">
      <c r="C88" s="66"/>
    </row>
    <row r="89" customFormat="false" ht="13.2" hidden="false" customHeight="false" outlineLevel="0" collapsed="false">
      <c r="C89" s="66"/>
    </row>
    <row r="90" customFormat="false" ht="13.2" hidden="false" customHeight="false" outlineLevel="0" collapsed="false">
      <c r="C90" s="66"/>
    </row>
    <row r="91" customFormat="false" ht="13.2" hidden="false" customHeight="false" outlineLevel="0" collapsed="false">
      <c r="C91" s="66"/>
    </row>
    <row r="92" customFormat="false" ht="13.2" hidden="false" customHeight="false" outlineLevel="0" collapsed="false">
      <c r="C92" s="66"/>
    </row>
    <row r="93" customFormat="false" ht="13.2" hidden="false" customHeight="false" outlineLevel="0" collapsed="false">
      <c r="C93" s="66"/>
    </row>
    <row r="94" customFormat="false" ht="13.2" hidden="false" customHeight="false" outlineLevel="0" collapsed="false">
      <c r="C94" s="66"/>
    </row>
    <row r="95" customFormat="false" ht="13.2" hidden="false" customHeight="false" outlineLevel="0" collapsed="false">
      <c r="C95" s="66"/>
    </row>
    <row r="96" customFormat="false" ht="13.2" hidden="false" customHeight="false" outlineLevel="0" collapsed="false">
      <c r="C96" s="66"/>
    </row>
    <row r="97" customFormat="false" ht="13.2" hidden="false" customHeight="false" outlineLevel="0" collapsed="false">
      <c r="C97" s="66"/>
      <c r="D97" s="1"/>
      <c r="E97" s="1"/>
    </row>
    <row r="98" customFormat="false" ht="13.2" hidden="false" customHeight="false" outlineLevel="0" collapsed="false">
      <c r="C98" s="66"/>
      <c r="D98" s="1"/>
      <c r="E98" s="1"/>
    </row>
    <row r="99" customFormat="false" ht="13.2" hidden="false" customHeight="false" outlineLevel="0" collapsed="false">
      <c r="C99" s="66"/>
      <c r="D99" s="1"/>
      <c r="E99" s="1"/>
    </row>
    <row r="100" customFormat="false" ht="13.2" hidden="false" customHeight="false" outlineLevel="0" collapsed="false">
      <c r="C100" s="66"/>
      <c r="D100" s="1"/>
      <c r="E100" s="1"/>
    </row>
    <row r="101" customFormat="false" ht="13.2" hidden="false" customHeight="false" outlineLevel="0" collapsed="false">
      <c r="C101" s="66"/>
      <c r="D101" s="1"/>
      <c r="E101" s="1"/>
    </row>
    <row r="102" customFormat="false" ht="13.2" hidden="false" customHeight="false" outlineLevel="0" collapsed="false">
      <c r="C102" s="66"/>
      <c r="D102" s="1"/>
      <c r="E102" s="1"/>
    </row>
    <row r="103" customFormat="false" ht="13.2" hidden="false" customHeight="false" outlineLevel="0" collapsed="false">
      <c r="C103" s="66"/>
      <c r="D103" s="1"/>
      <c r="E103" s="1"/>
    </row>
    <row r="104" customFormat="false" ht="13.2" hidden="false" customHeight="false" outlineLevel="0" collapsed="false">
      <c r="C104" s="66"/>
      <c r="D104" s="1"/>
      <c r="E104" s="1"/>
    </row>
    <row r="105" customFormat="false" ht="13.2" hidden="false" customHeight="false" outlineLevel="0" collapsed="false">
      <c r="C105" s="66"/>
      <c r="D105" s="1"/>
      <c r="E105" s="1"/>
    </row>
    <row r="106" customFormat="false" ht="13.2" hidden="false" customHeight="false" outlineLevel="0" collapsed="false">
      <c r="C106" s="66"/>
      <c r="D106" s="1"/>
      <c r="E106" s="1"/>
    </row>
    <row r="107" customFormat="false" ht="13.2" hidden="false" customHeight="false" outlineLevel="0" collapsed="false">
      <c r="C107" s="66"/>
      <c r="D107" s="1"/>
      <c r="E107" s="1"/>
    </row>
    <row r="108" customFormat="false" ht="13.2" hidden="false" customHeight="false" outlineLevel="0" collapsed="false">
      <c r="C108" s="66"/>
      <c r="D108" s="1"/>
      <c r="E108" s="1"/>
    </row>
    <row r="109" customFormat="false" ht="13.2" hidden="false" customHeight="false" outlineLevel="0" collapsed="false">
      <c r="C109" s="66"/>
      <c r="D109" s="1"/>
      <c r="E109" s="1"/>
    </row>
    <row r="110" customFormat="false" ht="13.2" hidden="false" customHeight="false" outlineLevel="0" collapsed="false">
      <c r="C110" s="66"/>
      <c r="D110" s="1"/>
      <c r="E110" s="1"/>
    </row>
    <row r="111" customFormat="false" ht="13.2" hidden="false" customHeight="false" outlineLevel="0" collapsed="false">
      <c r="C111" s="66"/>
      <c r="D111" s="1"/>
      <c r="E111" s="1"/>
    </row>
    <row r="112" customFormat="false" ht="13.2" hidden="false" customHeight="false" outlineLevel="0" collapsed="false">
      <c r="C112" s="66"/>
      <c r="D112" s="1"/>
      <c r="E112" s="1"/>
    </row>
    <row r="113" customFormat="false" ht="13.2" hidden="false" customHeight="false" outlineLevel="0" collapsed="false">
      <c r="C113" s="66"/>
      <c r="D113" s="1"/>
      <c r="E113" s="1"/>
    </row>
    <row r="114" customFormat="false" ht="13.2" hidden="false" customHeight="false" outlineLevel="0" collapsed="false">
      <c r="C114" s="66"/>
      <c r="D114" s="1"/>
      <c r="E114" s="1"/>
    </row>
    <row r="115" customFormat="false" ht="13.2" hidden="false" customHeight="false" outlineLevel="0" collapsed="false">
      <c r="C115" s="66"/>
      <c r="D115" s="1"/>
      <c r="E115" s="1"/>
    </row>
    <row r="116" customFormat="false" ht="13.2" hidden="false" customHeight="false" outlineLevel="0" collapsed="false">
      <c r="C116" s="66"/>
      <c r="D116" s="1"/>
      <c r="E116" s="1"/>
    </row>
    <row r="117" customFormat="false" ht="13.2" hidden="false" customHeight="false" outlineLevel="0" collapsed="false">
      <c r="C117" s="66"/>
      <c r="D117" s="1"/>
      <c r="E117" s="1"/>
    </row>
    <row r="118" customFormat="false" ht="13.2" hidden="false" customHeight="false" outlineLevel="0" collapsed="false">
      <c r="C118" s="66"/>
      <c r="D118" s="1"/>
      <c r="E118" s="1"/>
    </row>
    <row r="119" customFormat="false" ht="13.2" hidden="false" customHeight="false" outlineLevel="0" collapsed="false">
      <c r="C119" s="66"/>
      <c r="D119" s="1"/>
      <c r="E119" s="1"/>
    </row>
    <row r="120" customFormat="false" ht="13.2" hidden="false" customHeight="false" outlineLevel="0" collapsed="false">
      <c r="C120" s="66"/>
      <c r="D120" s="1"/>
      <c r="E120" s="1"/>
    </row>
    <row r="121" customFormat="false" ht="13.2" hidden="false" customHeight="false" outlineLevel="0" collapsed="false">
      <c r="C121" s="66"/>
      <c r="D121" s="1"/>
      <c r="E121" s="1"/>
    </row>
    <row r="122" customFormat="false" ht="13.2" hidden="false" customHeight="false" outlineLevel="0" collapsed="false">
      <c r="C122" s="66"/>
      <c r="D122" s="1"/>
      <c r="E122" s="1"/>
    </row>
    <row r="123" customFormat="false" ht="13.2" hidden="false" customHeight="false" outlineLevel="0" collapsed="false">
      <c r="C123" s="66"/>
      <c r="D123" s="1"/>
      <c r="E123" s="1"/>
    </row>
    <row r="124" customFormat="false" ht="13.2" hidden="false" customHeight="false" outlineLevel="0" collapsed="false">
      <c r="C124" s="66"/>
      <c r="D124" s="1"/>
      <c r="E124" s="1"/>
    </row>
    <row r="125" customFormat="false" ht="13.2" hidden="false" customHeight="false" outlineLevel="0" collapsed="false">
      <c r="C125" s="66"/>
      <c r="D125" s="1"/>
      <c r="E125" s="1"/>
    </row>
    <row r="126" customFormat="false" ht="13.2" hidden="false" customHeight="false" outlineLevel="0" collapsed="false">
      <c r="C126" s="66"/>
      <c r="D126" s="1"/>
      <c r="E126" s="1"/>
    </row>
    <row r="127" customFormat="false" ht="13.2" hidden="false" customHeight="false" outlineLevel="0" collapsed="false">
      <c r="C127" s="66"/>
      <c r="D127" s="1"/>
      <c r="E127" s="1"/>
    </row>
    <row r="128" customFormat="false" ht="13.2" hidden="false" customHeight="false" outlineLevel="0" collapsed="false">
      <c r="C128" s="66"/>
      <c r="D128" s="1"/>
      <c r="E128" s="1"/>
    </row>
    <row r="129" customFormat="false" ht="13.2" hidden="false" customHeight="false" outlineLevel="0" collapsed="false">
      <c r="C129" s="66"/>
      <c r="D129" s="1"/>
      <c r="E129" s="1"/>
    </row>
    <row r="130" customFormat="false" ht="13.2" hidden="false" customHeight="false" outlineLevel="0" collapsed="false">
      <c r="C130" s="66"/>
      <c r="D130" s="1"/>
      <c r="E130" s="1"/>
    </row>
    <row r="131" customFormat="false" ht="13.2" hidden="false" customHeight="false" outlineLevel="0" collapsed="false">
      <c r="C131" s="66"/>
      <c r="D131" s="1"/>
      <c r="E131" s="1"/>
    </row>
    <row r="132" customFormat="false" ht="13.2" hidden="false" customHeight="false" outlineLevel="0" collapsed="false">
      <c r="C132" s="66"/>
      <c r="D132" s="1"/>
      <c r="E132" s="1"/>
    </row>
  </sheetData>
  <mergeCells count="8">
    <mergeCell ref="C1:E1"/>
    <mergeCell ref="B2:E2"/>
    <mergeCell ref="B3:E3"/>
    <mergeCell ref="C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selection pane="topLeft" activeCell="F7" activeCellId="0" sqref="F7:F8"/>
    </sheetView>
  </sheetViews>
  <sheetFormatPr defaultColWidth="8.66015625" defaultRowHeight="22.8" zeroHeight="false" outlineLevelRow="0" outlineLevelCol="0"/>
  <cols>
    <col collapsed="false" customWidth="true" hidden="false" outlineLevel="0" max="1" min="1" style="69" width="174.32"/>
    <col collapsed="false" customWidth="true" hidden="false" outlineLevel="0" max="2" min="2" style="70" width="14.66"/>
    <col collapsed="false" customWidth="true" hidden="false" outlineLevel="0" max="3" min="3" style="70" width="10.43"/>
    <col collapsed="false" customWidth="true" hidden="false" outlineLevel="0" max="4" min="4" style="70" width="19.33"/>
    <col collapsed="false" customWidth="true" hidden="false" outlineLevel="0" max="5" min="5" style="70" width="11.32"/>
    <col collapsed="false" customWidth="true" hidden="false" outlineLevel="0" max="6" min="6" style="71" width="28.33"/>
    <col collapsed="false" customWidth="true" hidden="false" outlineLevel="0" max="7" min="7" style="72" width="28.99"/>
    <col collapsed="false" customWidth="true" hidden="false" outlineLevel="0" max="8" min="8" style="73" width="15.66"/>
    <col collapsed="false" customWidth="false" hidden="false" outlineLevel="0" max="9" min="9" style="74" width="8.66"/>
    <col collapsed="false" customWidth="true" hidden="false" outlineLevel="0" max="10" min="10" style="74" width="18.33"/>
    <col collapsed="false" customWidth="false" hidden="false" outlineLevel="0" max="257" min="11" style="74" width="8.66"/>
  </cols>
  <sheetData>
    <row r="1" s="77" customFormat="true" ht="27.6" hidden="false" customHeight="false" outlineLevel="0" collapsed="false">
      <c r="A1" s="75"/>
      <c r="B1" s="76" t="s">
        <v>90</v>
      </c>
      <c r="C1" s="76"/>
      <c r="D1" s="76"/>
      <c r="E1" s="76"/>
      <c r="F1" s="76"/>
      <c r="G1" s="76"/>
      <c r="H1" s="76"/>
    </row>
    <row r="2" s="77" customFormat="true" ht="78.6" hidden="false" customHeight="true" outlineLevel="0" collapsed="false">
      <c r="A2" s="75"/>
      <c r="D2" s="78" t="s">
        <v>91</v>
      </c>
      <c r="E2" s="78"/>
      <c r="F2" s="78"/>
      <c r="G2" s="78"/>
      <c r="H2" s="78"/>
      <c r="I2" s="79"/>
      <c r="J2" s="79"/>
    </row>
    <row r="3" s="77" customFormat="true" ht="27.6" hidden="false" customHeight="false" outlineLevel="0" collapsed="false">
      <c r="A3" s="75"/>
      <c r="B3" s="80"/>
      <c r="C3" s="80"/>
      <c r="D3" s="80"/>
      <c r="E3" s="80"/>
      <c r="F3" s="81" t="s">
        <v>92</v>
      </c>
      <c r="G3" s="81"/>
      <c r="H3" s="81"/>
    </row>
    <row r="4" s="77" customFormat="true" ht="27.6" hidden="false" customHeight="true" outlineLevel="0" collapsed="false">
      <c r="A4" s="82" t="s">
        <v>93</v>
      </c>
      <c r="B4" s="82"/>
      <c r="C4" s="82"/>
      <c r="D4" s="82"/>
      <c r="E4" s="82"/>
      <c r="F4" s="82"/>
      <c r="G4" s="82"/>
      <c r="H4" s="82"/>
    </row>
    <row r="5" s="77" customFormat="true" ht="75.6" hidden="false" customHeight="true" outlineLevel="0" collapsed="false">
      <c r="A5" s="83" t="s">
        <v>94</v>
      </c>
      <c r="B5" s="83"/>
      <c r="C5" s="83"/>
      <c r="D5" s="83"/>
      <c r="E5" s="83"/>
      <c r="F5" s="83"/>
      <c r="G5" s="83"/>
      <c r="H5" s="83"/>
    </row>
    <row r="6" s="77" customFormat="true" ht="22.8" hidden="false" customHeight="false" outlineLevel="0" collapsed="false">
      <c r="A6" s="84"/>
      <c r="B6" s="85"/>
      <c r="C6" s="85"/>
      <c r="D6" s="85"/>
      <c r="E6" s="86"/>
      <c r="F6" s="85"/>
      <c r="G6" s="87"/>
      <c r="H6" s="88" t="s">
        <v>95</v>
      </c>
    </row>
    <row r="7" customFormat="false" ht="18" hidden="false" customHeight="true" outlineLevel="0" collapsed="false">
      <c r="A7" s="89" t="s">
        <v>96</v>
      </c>
      <c r="B7" s="90" t="s">
        <v>97</v>
      </c>
      <c r="C7" s="90"/>
      <c r="D7" s="90"/>
      <c r="E7" s="90"/>
      <c r="F7" s="91" t="s">
        <v>98</v>
      </c>
      <c r="G7" s="92" t="s">
        <v>99</v>
      </c>
      <c r="H7" s="93" t="s">
        <v>100</v>
      </c>
    </row>
    <row r="8" customFormat="false" ht="54" hidden="false" customHeight="false" outlineLevel="0" collapsed="false">
      <c r="A8" s="89"/>
      <c r="B8" s="90" t="s">
        <v>101</v>
      </c>
      <c r="C8" s="90" t="s">
        <v>102</v>
      </c>
      <c r="D8" s="90" t="s">
        <v>103</v>
      </c>
      <c r="E8" s="90" t="s">
        <v>104</v>
      </c>
      <c r="F8" s="91"/>
      <c r="G8" s="92"/>
      <c r="H8" s="93"/>
    </row>
    <row r="9" s="98" customFormat="true" ht="27.6" hidden="false" customHeight="false" outlineLevel="0" collapsed="false">
      <c r="A9" s="94" t="s">
        <v>105</v>
      </c>
      <c r="B9" s="95" t="s">
        <v>106</v>
      </c>
      <c r="C9" s="95"/>
      <c r="D9" s="95"/>
      <c r="E9" s="95"/>
      <c r="F9" s="96" t="n">
        <f aca="false">F10+F14+F20+F26+F32+F34+F37</f>
        <v>25694458.4</v>
      </c>
      <c r="G9" s="96" t="n">
        <f aca="false">G10+G14+G20+G26+G32+G34+G37</f>
        <v>22909956.61</v>
      </c>
      <c r="H9" s="97" t="n">
        <f aca="false">H10</f>
        <v>99.1672328579054</v>
      </c>
    </row>
    <row r="10" s="98" customFormat="true" ht="45.6" hidden="false" customHeight="false" outlineLevel="0" collapsed="false">
      <c r="A10" s="99" t="s">
        <v>107</v>
      </c>
      <c r="B10" s="95" t="s">
        <v>106</v>
      </c>
      <c r="C10" s="95" t="s">
        <v>108</v>
      </c>
      <c r="D10" s="95"/>
      <c r="E10" s="95"/>
      <c r="F10" s="100" t="n">
        <f aca="false">F11</f>
        <v>4014839</v>
      </c>
      <c r="G10" s="96" t="n">
        <f aca="false">G11</f>
        <v>3981404.74</v>
      </c>
      <c r="H10" s="97" t="n">
        <f aca="false">H11</f>
        <v>99.1672328579054</v>
      </c>
    </row>
    <row r="11" s="98" customFormat="true" ht="27.6" hidden="false" customHeight="false" outlineLevel="0" collapsed="false">
      <c r="A11" s="101" t="s">
        <v>109</v>
      </c>
      <c r="B11" s="102" t="s">
        <v>106</v>
      </c>
      <c r="C11" s="102" t="s">
        <v>108</v>
      </c>
      <c r="D11" s="102" t="s">
        <v>110</v>
      </c>
      <c r="E11" s="102"/>
      <c r="F11" s="103" t="n">
        <f aca="false">F12</f>
        <v>4014839</v>
      </c>
      <c r="G11" s="103" t="n">
        <f aca="false">G12</f>
        <v>3981404.74</v>
      </c>
      <c r="H11" s="97" t="n">
        <f aca="false">H12</f>
        <v>99.1672328579054</v>
      </c>
    </row>
    <row r="12" customFormat="false" ht="46.8" hidden="false" customHeight="false" outlineLevel="0" collapsed="false">
      <c r="A12" s="101" t="s">
        <v>111</v>
      </c>
      <c r="B12" s="102" t="s">
        <v>106</v>
      </c>
      <c r="C12" s="102" t="s">
        <v>108</v>
      </c>
      <c r="D12" s="102" t="s">
        <v>112</v>
      </c>
      <c r="E12" s="102"/>
      <c r="F12" s="103" t="n">
        <f aca="false">F13</f>
        <v>4014839</v>
      </c>
      <c r="G12" s="103" t="n">
        <f aca="false">G13</f>
        <v>3981404.74</v>
      </c>
      <c r="H12" s="104" t="n">
        <f aca="false">H13</f>
        <v>99.1672328579054</v>
      </c>
    </row>
    <row r="13" customFormat="false" ht="46.8" hidden="false" customHeight="false" outlineLevel="0" collapsed="false">
      <c r="A13" s="105" t="s">
        <v>113</v>
      </c>
      <c r="B13" s="102" t="s">
        <v>106</v>
      </c>
      <c r="C13" s="102" t="s">
        <v>108</v>
      </c>
      <c r="D13" s="102" t="s">
        <v>112</v>
      </c>
      <c r="E13" s="102" t="s">
        <v>114</v>
      </c>
      <c r="F13" s="103" t="n">
        <v>4014839</v>
      </c>
      <c r="G13" s="104" t="n">
        <v>3981404.74</v>
      </c>
      <c r="H13" s="104" t="n">
        <f aca="false">G13/F13%</f>
        <v>99.1672328579054</v>
      </c>
    </row>
    <row r="14" customFormat="false" ht="46.2" hidden="false" customHeight="false" outlineLevel="0" collapsed="false">
      <c r="A14" s="106" t="s">
        <v>115</v>
      </c>
      <c r="B14" s="95" t="s">
        <v>106</v>
      </c>
      <c r="C14" s="95" t="s">
        <v>116</v>
      </c>
      <c r="D14" s="95"/>
      <c r="E14" s="95"/>
      <c r="F14" s="100" t="n">
        <f aca="false">F15</f>
        <v>840300</v>
      </c>
      <c r="G14" s="96" t="n">
        <f aca="false">G15</f>
        <v>797486.66</v>
      </c>
      <c r="H14" s="104" t="n">
        <f aca="false">G14/F14%</f>
        <v>94.9049934547186</v>
      </c>
    </row>
    <row r="15" customFormat="false" ht="28.2" hidden="false" customHeight="false" outlineLevel="0" collapsed="false">
      <c r="A15" s="101" t="s">
        <v>109</v>
      </c>
      <c r="B15" s="102" t="s">
        <v>106</v>
      </c>
      <c r="C15" s="102" t="s">
        <v>116</v>
      </c>
      <c r="D15" s="102" t="s">
        <v>110</v>
      </c>
      <c r="E15" s="102"/>
      <c r="F15" s="103" t="n">
        <f aca="false">F16</f>
        <v>840300</v>
      </c>
      <c r="G15" s="103" t="n">
        <f aca="false">G16</f>
        <v>797486.66</v>
      </c>
      <c r="H15" s="104" t="n">
        <f aca="false">G15/F15%</f>
        <v>94.9049934547186</v>
      </c>
    </row>
    <row r="16" customFormat="false" ht="46.8" hidden="false" customHeight="false" outlineLevel="0" collapsed="false">
      <c r="A16" s="107" t="s">
        <v>117</v>
      </c>
      <c r="B16" s="102" t="s">
        <v>106</v>
      </c>
      <c r="C16" s="102" t="s">
        <v>116</v>
      </c>
      <c r="D16" s="102" t="s">
        <v>118</v>
      </c>
      <c r="E16" s="102"/>
      <c r="F16" s="103" t="n">
        <f aca="false">SUM(F17:F19)</f>
        <v>840300</v>
      </c>
      <c r="G16" s="103" t="n">
        <f aca="false">SUM(G17:G19)</f>
        <v>797486.66</v>
      </c>
      <c r="H16" s="104" t="n">
        <f aca="false">G16/F16%</f>
        <v>94.9049934547186</v>
      </c>
    </row>
    <row r="17" s="98" customFormat="true" ht="46.8" hidden="false" customHeight="false" outlineLevel="0" collapsed="false">
      <c r="A17" s="105" t="s">
        <v>113</v>
      </c>
      <c r="B17" s="102" t="s">
        <v>106</v>
      </c>
      <c r="C17" s="102" t="s">
        <v>116</v>
      </c>
      <c r="D17" s="102" t="s">
        <v>118</v>
      </c>
      <c r="E17" s="102" t="s">
        <v>114</v>
      </c>
      <c r="F17" s="103" t="n">
        <v>769400</v>
      </c>
      <c r="G17" s="104" t="n">
        <v>727334.64</v>
      </c>
      <c r="H17" s="104" t="n">
        <f aca="false">G17/F17%</f>
        <v>94.532706004679</v>
      </c>
    </row>
    <row r="18" s="98" customFormat="true" ht="28.2" hidden="false" customHeight="false" outlineLevel="0" collapsed="false">
      <c r="A18" s="108" t="s">
        <v>119</v>
      </c>
      <c r="B18" s="102" t="s">
        <v>106</v>
      </c>
      <c r="C18" s="102" t="s">
        <v>116</v>
      </c>
      <c r="D18" s="102" t="s">
        <v>118</v>
      </c>
      <c r="E18" s="102" t="s">
        <v>120</v>
      </c>
      <c r="F18" s="103" t="n">
        <v>69400</v>
      </c>
      <c r="G18" s="104" t="n">
        <v>68952.02</v>
      </c>
      <c r="H18" s="104" t="n">
        <f aca="false">G18/F18%</f>
        <v>99.3544956772334</v>
      </c>
    </row>
    <row r="19" s="98" customFormat="true" ht="28.2" hidden="false" customHeight="false" outlineLevel="0" collapsed="false">
      <c r="A19" s="108" t="s">
        <v>121</v>
      </c>
      <c r="B19" s="102" t="s">
        <v>106</v>
      </c>
      <c r="C19" s="102" t="s">
        <v>116</v>
      </c>
      <c r="D19" s="102" t="s">
        <v>118</v>
      </c>
      <c r="E19" s="102" t="s">
        <v>122</v>
      </c>
      <c r="F19" s="103" t="n">
        <v>1500</v>
      </c>
      <c r="G19" s="104" t="n">
        <v>1200</v>
      </c>
      <c r="H19" s="104" t="n">
        <f aca="false">G19/F19%</f>
        <v>80</v>
      </c>
    </row>
    <row r="20" customFormat="false" ht="46.2" hidden="false" customHeight="false" outlineLevel="0" collapsed="false">
      <c r="A20" s="109" t="s">
        <v>123</v>
      </c>
      <c r="B20" s="95" t="s">
        <v>106</v>
      </c>
      <c r="C20" s="95" t="s">
        <v>124</v>
      </c>
      <c r="D20" s="95"/>
      <c r="E20" s="95"/>
      <c r="F20" s="100" t="n">
        <f aca="false">F21</f>
        <v>5884771.51</v>
      </c>
      <c r="G20" s="96" t="n">
        <f aca="false">G21</f>
        <v>5242456</v>
      </c>
      <c r="H20" s="104" t="n">
        <f aca="false">G20/F20%</f>
        <v>89.0851240543747</v>
      </c>
    </row>
    <row r="21" customFormat="false" ht="28.2" hidden="false" customHeight="false" outlineLevel="0" collapsed="false">
      <c r="A21" s="101" t="s">
        <v>109</v>
      </c>
      <c r="B21" s="102" t="s">
        <v>106</v>
      </c>
      <c r="C21" s="102" t="s">
        <v>124</v>
      </c>
      <c r="D21" s="102" t="s">
        <v>110</v>
      </c>
      <c r="E21" s="102"/>
      <c r="F21" s="103" t="n">
        <f aca="false">F22</f>
        <v>5884771.51</v>
      </c>
      <c r="G21" s="103" t="n">
        <f aca="false">G22</f>
        <v>5242456</v>
      </c>
      <c r="H21" s="104" t="n">
        <f aca="false">G21/F21%</f>
        <v>89.0851240543747</v>
      </c>
    </row>
    <row r="22" customFormat="false" ht="44.4" hidden="false" customHeight="false" outlineLevel="0" collapsed="false">
      <c r="A22" s="110" t="s">
        <v>125</v>
      </c>
      <c r="B22" s="102" t="s">
        <v>106</v>
      </c>
      <c r="C22" s="102" t="s">
        <v>124</v>
      </c>
      <c r="D22" s="102" t="s">
        <v>118</v>
      </c>
      <c r="E22" s="102"/>
      <c r="F22" s="103" t="n">
        <f aca="false">SUM(F23:F25)</f>
        <v>5884771.51</v>
      </c>
      <c r="G22" s="103" t="n">
        <f aca="false">SUM(G23:G25)</f>
        <v>5242456</v>
      </c>
      <c r="H22" s="104" t="n">
        <f aca="false">G22/F22%</f>
        <v>89.0851240543747</v>
      </c>
    </row>
    <row r="23" s="98" customFormat="true" ht="46.8" hidden="false" customHeight="false" outlineLevel="0" collapsed="false">
      <c r="A23" s="105" t="s">
        <v>113</v>
      </c>
      <c r="B23" s="102" t="s">
        <v>106</v>
      </c>
      <c r="C23" s="102" t="s">
        <v>124</v>
      </c>
      <c r="D23" s="102" t="s">
        <v>118</v>
      </c>
      <c r="E23" s="102" t="s">
        <v>114</v>
      </c>
      <c r="F23" s="103" t="n">
        <v>5320170.51</v>
      </c>
      <c r="G23" s="104" t="n">
        <v>4771109.43</v>
      </c>
      <c r="H23" s="104" t="n">
        <f aca="false">G23/F23%</f>
        <v>89.6796337830157</v>
      </c>
    </row>
    <row r="24" s="98" customFormat="true" ht="28.2" hidden="false" customHeight="false" outlineLevel="0" collapsed="false">
      <c r="A24" s="108" t="s">
        <v>119</v>
      </c>
      <c r="B24" s="102" t="s">
        <v>106</v>
      </c>
      <c r="C24" s="102" t="s">
        <v>124</v>
      </c>
      <c r="D24" s="102" t="s">
        <v>118</v>
      </c>
      <c r="E24" s="102" t="s">
        <v>120</v>
      </c>
      <c r="F24" s="103" t="n">
        <v>539701</v>
      </c>
      <c r="G24" s="111" t="n">
        <v>471346.57</v>
      </c>
      <c r="H24" s="104" t="n">
        <f aca="false">G24/F24%</f>
        <v>87.3347594316112</v>
      </c>
    </row>
    <row r="25" s="98" customFormat="true" ht="28.2" hidden="false" customHeight="false" outlineLevel="0" collapsed="false">
      <c r="A25" s="108" t="s">
        <v>121</v>
      </c>
      <c r="B25" s="102" t="s">
        <v>106</v>
      </c>
      <c r="C25" s="102" t="s">
        <v>124</v>
      </c>
      <c r="D25" s="102" t="s">
        <v>118</v>
      </c>
      <c r="E25" s="102" t="s">
        <v>122</v>
      </c>
      <c r="F25" s="103" t="n">
        <v>24900</v>
      </c>
      <c r="G25" s="112" t="n">
        <v>0</v>
      </c>
      <c r="H25" s="104" t="n">
        <f aca="false">G25/F25%</f>
        <v>0</v>
      </c>
    </row>
    <row r="26" customFormat="false" ht="28.2" hidden="false" customHeight="false" outlineLevel="0" collapsed="false">
      <c r="A26" s="106" t="s">
        <v>126</v>
      </c>
      <c r="B26" s="95" t="s">
        <v>106</v>
      </c>
      <c r="C26" s="95" t="s">
        <v>127</v>
      </c>
      <c r="D26" s="95"/>
      <c r="E26" s="95"/>
      <c r="F26" s="113" t="n">
        <f aca="false">F27</f>
        <v>3044446</v>
      </c>
      <c r="G26" s="114" t="n">
        <f aca="false">G27</f>
        <v>2906606.48</v>
      </c>
      <c r="H26" s="104" t="n">
        <f aca="false">G26/F26%</f>
        <v>95.472426838906</v>
      </c>
    </row>
    <row r="27" customFormat="false" ht="28.2" hidden="false" customHeight="false" outlineLevel="0" collapsed="false">
      <c r="A27" s="94" t="s">
        <v>128</v>
      </c>
      <c r="B27" s="102" t="s">
        <v>106</v>
      </c>
      <c r="C27" s="95" t="s">
        <v>127</v>
      </c>
      <c r="D27" s="95" t="s">
        <v>110</v>
      </c>
      <c r="E27" s="95"/>
      <c r="F27" s="114" t="n">
        <f aca="false">F28</f>
        <v>3044446</v>
      </c>
      <c r="G27" s="114" t="n">
        <f aca="false">G28</f>
        <v>2906606.48</v>
      </c>
      <c r="H27" s="104" t="n">
        <f aca="false">G27/F27%</f>
        <v>95.472426838906</v>
      </c>
    </row>
    <row r="28" customFormat="false" ht="45.6" hidden="false" customHeight="false" outlineLevel="0" collapsed="false">
      <c r="A28" s="115" t="s">
        <v>117</v>
      </c>
      <c r="B28" s="102" t="s">
        <v>106</v>
      </c>
      <c r="C28" s="102" t="s">
        <v>127</v>
      </c>
      <c r="D28" s="102" t="s">
        <v>118</v>
      </c>
      <c r="E28" s="102"/>
      <c r="F28" s="114" t="n">
        <f aca="false">SUM(F29:F31)</f>
        <v>3044446</v>
      </c>
      <c r="G28" s="114" t="n">
        <f aca="false">SUM(G29:G31)</f>
        <v>2906606.48</v>
      </c>
      <c r="H28" s="104" t="n">
        <f aca="false">G28/F28%</f>
        <v>95.472426838906</v>
      </c>
    </row>
    <row r="29" s="98" customFormat="true" ht="46.8" hidden="false" customHeight="false" outlineLevel="0" collapsed="false">
      <c r="A29" s="108" t="s">
        <v>113</v>
      </c>
      <c r="B29" s="102" t="s">
        <v>106</v>
      </c>
      <c r="C29" s="102" t="s">
        <v>127</v>
      </c>
      <c r="D29" s="102" t="s">
        <v>118</v>
      </c>
      <c r="E29" s="102" t="s">
        <v>114</v>
      </c>
      <c r="F29" s="103" t="n">
        <v>3013346</v>
      </c>
      <c r="G29" s="97" t="n">
        <v>2901206.48</v>
      </c>
      <c r="H29" s="104" t="n">
        <f aca="false">G29/F29%</f>
        <v>96.2785713953857</v>
      </c>
    </row>
    <row r="30" s="98" customFormat="true" ht="28.2" hidden="false" customHeight="false" outlineLevel="0" collapsed="false">
      <c r="A30" s="108" t="s">
        <v>119</v>
      </c>
      <c r="B30" s="102" t="s">
        <v>106</v>
      </c>
      <c r="C30" s="102" t="s">
        <v>127</v>
      </c>
      <c r="D30" s="102" t="s">
        <v>118</v>
      </c>
      <c r="E30" s="102" t="s">
        <v>120</v>
      </c>
      <c r="F30" s="103" t="n">
        <v>21600</v>
      </c>
      <c r="G30" s="97" t="n">
        <v>0</v>
      </c>
      <c r="H30" s="104" t="n">
        <f aca="false">G30/F30%</f>
        <v>0</v>
      </c>
    </row>
    <row r="31" customFormat="false" ht="28.2" hidden="false" customHeight="false" outlineLevel="0" collapsed="false">
      <c r="A31" s="108" t="s">
        <v>121</v>
      </c>
      <c r="B31" s="102" t="s">
        <v>106</v>
      </c>
      <c r="C31" s="102" t="s">
        <v>127</v>
      </c>
      <c r="D31" s="102" t="s">
        <v>118</v>
      </c>
      <c r="E31" s="102" t="s">
        <v>122</v>
      </c>
      <c r="F31" s="103" t="n">
        <v>9500</v>
      </c>
      <c r="G31" s="114" t="n">
        <v>5400</v>
      </c>
      <c r="H31" s="104" t="n">
        <f aca="false">G31/F31%</f>
        <v>56.8421052631579</v>
      </c>
    </row>
    <row r="32" s="98" customFormat="true" ht="28.2" hidden="false" customHeight="false" outlineLevel="0" collapsed="false">
      <c r="A32" s="116" t="s">
        <v>129</v>
      </c>
      <c r="B32" s="95" t="s">
        <v>130</v>
      </c>
      <c r="C32" s="95" t="s">
        <v>131</v>
      </c>
      <c r="D32" s="95"/>
      <c r="E32" s="95"/>
      <c r="F32" s="96" t="n">
        <f aca="false">F33</f>
        <v>528918.99</v>
      </c>
      <c r="G32" s="96" t="n">
        <f aca="false">G33</f>
        <v>528918.99</v>
      </c>
      <c r="H32" s="104" t="n">
        <f aca="false">G32/F32%</f>
        <v>100</v>
      </c>
    </row>
    <row r="33" s="98" customFormat="true" ht="28.2" hidden="false" customHeight="false" outlineLevel="0" collapsed="false">
      <c r="A33" s="117" t="s">
        <v>132</v>
      </c>
      <c r="B33" s="102" t="s">
        <v>130</v>
      </c>
      <c r="C33" s="102" t="s">
        <v>131</v>
      </c>
      <c r="D33" s="102" t="s">
        <v>118</v>
      </c>
      <c r="E33" s="102" t="s">
        <v>120</v>
      </c>
      <c r="F33" s="103" t="n">
        <v>528918.99</v>
      </c>
      <c r="G33" s="97" t="n">
        <v>528918.99</v>
      </c>
      <c r="H33" s="104" t="n">
        <f aca="false">G33/F33%</f>
        <v>100</v>
      </c>
    </row>
    <row r="34" s="98" customFormat="true" ht="28.2" hidden="false" customHeight="false" outlineLevel="0" collapsed="false">
      <c r="A34" s="106" t="s">
        <v>133</v>
      </c>
      <c r="B34" s="95" t="s">
        <v>106</v>
      </c>
      <c r="C34" s="95" t="s">
        <v>134</v>
      </c>
      <c r="D34" s="95" t="s">
        <v>110</v>
      </c>
      <c r="E34" s="95"/>
      <c r="F34" s="100" t="n">
        <f aca="false">F35</f>
        <v>89836.9</v>
      </c>
      <c r="G34" s="96" t="n">
        <f aca="false">G35</f>
        <v>0</v>
      </c>
      <c r="H34" s="104" t="n">
        <f aca="false">G34/F34%</f>
        <v>0</v>
      </c>
    </row>
    <row r="35" customFormat="false" ht="28.2" hidden="false" customHeight="false" outlineLevel="0" collapsed="false">
      <c r="A35" s="108" t="s">
        <v>135</v>
      </c>
      <c r="B35" s="102" t="s">
        <v>106</v>
      </c>
      <c r="C35" s="102" t="s">
        <v>134</v>
      </c>
      <c r="D35" s="102" t="s">
        <v>136</v>
      </c>
      <c r="E35" s="102"/>
      <c r="F35" s="103" t="n">
        <f aca="false">F36</f>
        <v>89836.9</v>
      </c>
      <c r="G35" s="103" t="n">
        <f aca="false">G36</f>
        <v>0</v>
      </c>
      <c r="H35" s="104" t="n">
        <f aca="false">G35/F35%</f>
        <v>0</v>
      </c>
    </row>
    <row r="36" customFormat="false" ht="28.2" hidden="false" customHeight="false" outlineLevel="0" collapsed="false">
      <c r="A36" s="108" t="s">
        <v>121</v>
      </c>
      <c r="B36" s="102" t="s">
        <v>106</v>
      </c>
      <c r="C36" s="102" t="s">
        <v>134</v>
      </c>
      <c r="D36" s="102" t="s">
        <v>136</v>
      </c>
      <c r="E36" s="102" t="s">
        <v>122</v>
      </c>
      <c r="F36" s="103" t="n">
        <v>89836.9</v>
      </c>
      <c r="G36" s="114" t="n">
        <v>0</v>
      </c>
      <c r="H36" s="104" t="n">
        <f aca="false">G36/F36%</f>
        <v>0</v>
      </c>
    </row>
    <row r="37" customFormat="false" ht="28.2" hidden="false" customHeight="false" outlineLevel="0" collapsed="false">
      <c r="A37" s="106" t="s">
        <v>137</v>
      </c>
      <c r="B37" s="95" t="s">
        <v>106</v>
      </c>
      <c r="C37" s="95" t="s">
        <v>138</v>
      </c>
      <c r="D37" s="95" t="s">
        <v>110</v>
      </c>
      <c r="E37" s="95"/>
      <c r="F37" s="96" t="n">
        <f aca="false">F38+F42+F46</f>
        <v>11291346</v>
      </c>
      <c r="G37" s="96" t="n">
        <f aca="false">G38+G42+G46</f>
        <v>9453083.74</v>
      </c>
      <c r="H37" s="104" t="n">
        <f aca="false">G37/F37%</f>
        <v>83.7197242915061</v>
      </c>
    </row>
    <row r="38" customFormat="false" ht="46.2" hidden="false" customHeight="false" outlineLevel="0" collapsed="false">
      <c r="A38" s="94" t="s">
        <v>139</v>
      </c>
      <c r="B38" s="102" t="s">
        <v>106</v>
      </c>
      <c r="C38" s="102" t="s">
        <v>138</v>
      </c>
      <c r="D38" s="102" t="s">
        <v>140</v>
      </c>
      <c r="E38" s="95"/>
      <c r="F38" s="100" t="n">
        <f aca="false">F39</f>
        <v>524000</v>
      </c>
      <c r="G38" s="96" t="n">
        <f aca="false">G39</f>
        <v>134603.4</v>
      </c>
      <c r="H38" s="104" t="n">
        <f aca="false">G38/F38%</f>
        <v>25.6876717557252</v>
      </c>
    </row>
    <row r="39" customFormat="false" ht="46.8" hidden="false" customHeight="false" outlineLevel="0" collapsed="false">
      <c r="A39" s="101" t="s">
        <v>141</v>
      </c>
      <c r="B39" s="102" t="s">
        <v>106</v>
      </c>
      <c r="C39" s="102" t="s">
        <v>138</v>
      </c>
      <c r="D39" s="102" t="s">
        <v>140</v>
      </c>
      <c r="E39" s="118"/>
      <c r="F39" s="103" t="n">
        <f aca="false">F40</f>
        <v>524000</v>
      </c>
      <c r="G39" s="103" t="n">
        <f aca="false">G40</f>
        <v>134603.4</v>
      </c>
      <c r="H39" s="104" t="n">
        <f aca="false">G39/F39%</f>
        <v>25.6876717557252</v>
      </c>
    </row>
    <row r="40" s="98" customFormat="true" ht="28.2" hidden="false" customHeight="false" outlineLevel="0" collapsed="false">
      <c r="A40" s="108" t="s">
        <v>119</v>
      </c>
      <c r="B40" s="102" t="s">
        <v>106</v>
      </c>
      <c r="C40" s="102" t="s">
        <v>138</v>
      </c>
      <c r="D40" s="102" t="s">
        <v>140</v>
      </c>
      <c r="E40" s="119" t="n">
        <v>200</v>
      </c>
      <c r="F40" s="103" t="n">
        <v>524000</v>
      </c>
      <c r="G40" s="104" t="n">
        <v>134603.4</v>
      </c>
      <c r="H40" s="104" t="n">
        <f aca="false">G40/F40%</f>
        <v>25.6876717557252</v>
      </c>
    </row>
    <row r="41" s="98" customFormat="true" ht="28.2" hidden="false" customHeight="false" outlineLevel="0" collapsed="false">
      <c r="A41" s="108" t="s">
        <v>121</v>
      </c>
      <c r="B41" s="102" t="s">
        <v>106</v>
      </c>
      <c r="C41" s="102" t="s">
        <v>138</v>
      </c>
      <c r="D41" s="102" t="s">
        <v>140</v>
      </c>
      <c r="E41" s="102" t="s">
        <v>122</v>
      </c>
      <c r="F41" s="103" t="n">
        <v>0</v>
      </c>
      <c r="G41" s="104" t="n">
        <v>0</v>
      </c>
      <c r="H41" s="104" t="n">
        <v>0</v>
      </c>
    </row>
    <row r="42" customFormat="false" ht="44.4" hidden="false" customHeight="false" outlineLevel="0" collapsed="false">
      <c r="A42" s="120" t="s">
        <v>142</v>
      </c>
      <c r="B42" s="95" t="s">
        <v>106</v>
      </c>
      <c r="C42" s="95" t="s">
        <v>138</v>
      </c>
      <c r="D42" s="95" t="s">
        <v>143</v>
      </c>
      <c r="E42" s="95"/>
      <c r="F42" s="100" t="n">
        <f aca="false">SUM(F43:F45)</f>
        <v>10748146</v>
      </c>
      <c r="G42" s="96" t="n">
        <f aca="false">SUM(G43:G45)</f>
        <v>9299280.34</v>
      </c>
      <c r="H42" s="104" t="n">
        <f aca="false">G42/F42%</f>
        <v>86.5198550522109</v>
      </c>
    </row>
    <row r="43" customFormat="false" ht="46.8" hidden="false" customHeight="false" outlineLevel="0" collapsed="false">
      <c r="A43" s="108" t="s">
        <v>144</v>
      </c>
      <c r="B43" s="102" t="s">
        <v>106</v>
      </c>
      <c r="C43" s="102" t="s">
        <v>138</v>
      </c>
      <c r="D43" s="102" t="s">
        <v>143</v>
      </c>
      <c r="E43" s="102" t="s">
        <v>114</v>
      </c>
      <c r="F43" s="103" t="n">
        <v>7956953</v>
      </c>
      <c r="G43" s="104" t="n">
        <v>7145785.48</v>
      </c>
      <c r="H43" s="104" t="n">
        <f aca="false">G43/F43%</f>
        <v>89.8055509439355</v>
      </c>
    </row>
    <row r="44" customFormat="false" ht="28.2" hidden="false" customHeight="false" outlineLevel="0" collapsed="false">
      <c r="A44" s="108" t="s">
        <v>119</v>
      </c>
      <c r="B44" s="102" t="s">
        <v>106</v>
      </c>
      <c r="C44" s="102" t="s">
        <v>138</v>
      </c>
      <c r="D44" s="102" t="s">
        <v>143</v>
      </c>
      <c r="E44" s="102" t="s">
        <v>120</v>
      </c>
      <c r="F44" s="103" t="n">
        <v>2668300</v>
      </c>
      <c r="G44" s="114" t="n">
        <v>2052170.44</v>
      </c>
      <c r="H44" s="104" t="n">
        <f aca="false">G44/F44%</f>
        <v>76.909284563205</v>
      </c>
    </row>
    <row r="45" customFormat="false" ht="28.2" hidden="false" customHeight="false" outlineLevel="0" collapsed="false">
      <c r="A45" s="108" t="s">
        <v>121</v>
      </c>
      <c r="B45" s="102" t="s">
        <v>106</v>
      </c>
      <c r="C45" s="102" t="s">
        <v>138</v>
      </c>
      <c r="D45" s="102" t="s">
        <v>143</v>
      </c>
      <c r="E45" s="102" t="s">
        <v>122</v>
      </c>
      <c r="F45" s="103" t="n">
        <v>122893</v>
      </c>
      <c r="G45" s="114" t="n">
        <v>101324.42</v>
      </c>
      <c r="H45" s="104" t="n">
        <f aca="false">G45/F45%</f>
        <v>82.4493014248167</v>
      </c>
    </row>
    <row r="46" customFormat="false" ht="46.2" hidden="false" customHeight="false" outlineLevel="0" collapsed="false">
      <c r="A46" s="121" t="s">
        <v>145</v>
      </c>
      <c r="B46" s="95" t="s">
        <v>106</v>
      </c>
      <c r="C46" s="95" t="s">
        <v>138</v>
      </c>
      <c r="D46" s="95" t="s">
        <v>110</v>
      </c>
      <c r="E46" s="95"/>
      <c r="F46" s="96" t="n">
        <f aca="false">F47</f>
        <v>19200</v>
      </c>
      <c r="G46" s="96" t="n">
        <f aca="false">G47</f>
        <v>19200</v>
      </c>
      <c r="H46" s="104" t="n">
        <f aca="false">G46/F46%</f>
        <v>100</v>
      </c>
    </row>
    <row r="47" s="98" customFormat="true" ht="46.8" hidden="false" customHeight="false" outlineLevel="0" collapsed="false">
      <c r="A47" s="122" t="s">
        <v>146</v>
      </c>
      <c r="B47" s="102" t="s">
        <v>106</v>
      </c>
      <c r="C47" s="102" t="s">
        <v>138</v>
      </c>
      <c r="D47" s="102" t="s">
        <v>147</v>
      </c>
      <c r="E47" s="102"/>
      <c r="F47" s="103" t="n">
        <f aca="false">F48</f>
        <v>19200</v>
      </c>
      <c r="G47" s="103" t="n">
        <f aca="false">G48</f>
        <v>19200</v>
      </c>
      <c r="H47" s="104" t="n">
        <f aca="false">G47/F47%</f>
        <v>100</v>
      </c>
    </row>
    <row r="48" s="98" customFormat="true" ht="28.2" hidden="false" customHeight="false" outlineLevel="0" collapsed="false">
      <c r="A48" s="108" t="s">
        <v>119</v>
      </c>
      <c r="B48" s="102" t="s">
        <v>106</v>
      </c>
      <c r="C48" s="102" t="s">
        <v>138</v>
      </c>
      <c r="D48" s="102" t="s">
        <v>147</v>
      </c>
      <c r="E48" s="102" t="s">
        <v>120</v>
      </c>
      <c r="F48" s="103" t="n">
        <v>19200</v>
      </c>
      <c r="G48" s="97" t="n">
        <v>19200</v>
      </c>
      <c r="H48" s="104" t="n">
        <f aca="false">G48/F48%</f>
        <v>100</v>
      </c>
    </row>
    <row r="49" customFormat="false" ht="28.2" hidden="false" customHeight="false" outlineLevel="0" collapsed="false">
      <c r="A49" s="106" t="s">
        <v>148</v>
      </c>
      <c r="B49" s="95" t="s">
        <v>108</v>
      </c>
      <c r="C49" s="95"/>
      <c r="D49" s="95"/>
      <c r="E49" s="95"/>
      <c r="F49" s="96" t="n">
        <f aca="false">F50</f>
        <v>339373.96</v>
      </c>
      <c r="G49" s="96" t="n">
        <f aca="false">G50</f>
        <v>339373.96</v>
      </c>
      <c r="H49" s="104" t="n">
        <f aca="false">G49/F49%</f>
        <v>100</v>
      </c>
    </row>
    <row r="50" customFormat="false" ht="28.2" hidden="false" customHeight="false" outlineLevel="0" collapsed="false">
      <c r="A50" s="107" t="s">
        <v>149</v>
      </c>
      <c r="B50" s="102" t="s">
        <v>108</v>
      </c>
      <c r="C50" s="102" t="s">
        <v>116</v>
      </c>
      <c r="D50" s="102"/>
      <c r="E50" s="102"/>
      <c r="F50" s="103" t="n">
        <f aca="false">F51</f>
        <v>339373.96</v>
      </c>
      <c r="G50" s="103" t="n">
        <f aca="false">G51</f>
        <v>339373.96</v>
      </c>
      <c r="H50" s="104" t="n">
        <f aca="false">G50/F50%</f>
        <v>100</v>
      </c>
    </row>
    <row r="51" customFormat="false" ht="28.2" hidden="false" customHeight="false" outlineLevel="0" collapsed="false">
      <c r="A51" s="101" t="s">
        <v>109</v>
      </c>
      <c r="B51" s="102" t="s">
        <v>108</v>
      </c>
      <c r="C51" s="102" t="s">
        <v>116</v>
      </c>
      <c r="D51" s="102" t="s">
        <v>110</v>
      </c>
      <c r="E51" s="102"/>
      <c r="F51" s="103" t="n">
        <f aca="false">F52</f>
        <v>339373.96</v>
      </c>
      <c r="G51" s="103" t="n">
        <f aca="false">G52</f>
        <v>339373.96</v>
      </c>
      <c r="H51" s="104" t="n">
        <f aca="false">G51/F51%</f>
        <v>100</v>
      </c>
    </row>
    <row r="52" customFormat="false" ht="28.2" hidden="false" customHeight="false" outlineLevel="0" collapsed="false">
      <c r="A52" s="108" t="s">
        <v>150</v>
      </c>
      <c r="B52" s="102" t="s">
        <v>108</v>
      </c>
      <c r="C52" s="102" t="s">
        <v>116</v>
      </c>
      <c r="D52" s="102" t="s">
        <v>151</v>
      </c>
      <c r="E52" s="102"/>
      <c r="F52" s="103" t="n">
        <f aca="false">SUM(F53:F54)</f>
        <v>339373.96</v>
      </c>
      <c r="G52" s="103" t="n">
        <f aca="false">SUM(G53:G54)</f>
        <v>339373.96</v>
      </c>
      <c r="H52" s="104" t="n">
        <f aca="false">G52/F52%</f>
        <v>100</v>
      </c>
    </row>
    <row r="53" customFormat="false" ht="45.6" hidden="false" customHeight="false" outlineLevel="0" collapsed="false">
      <c r="A53" s="123" t="s">
        <v>152</v>
      </c>
      <c r="B53" s="102" t="s">
        <v>108</v>
      </c>
      <c r="C53" s="102" t="s">
        <v>116</v>
      </c>
      <c r="D53" s="102" t="s">
        <v>151</v>
      </c>
      <c r="E53" s="102" t="s">
        <v>114</v>
      </c>
      <c r="F53" s="103" t="n">
        <v>315014.46</v>
      </c>
      <c r="G53" s="104" t="n">
        <v>315014.46</v>
      </c>
      <c r="H53" s="104" t="n">
        <f aca="false">G53/F53%</f>
        <v>100</v>
      </c>
    </row>
    <row r="54" customFormat="false" ht="28.2" hidden="false" customHeight="false" outlineLevel="0" collapsed="false">
      <c r="A54" s="108" t="s">
        <v>119</v>
      </c>
      <c r="B54" s="102" t="s">
        <v>108</v>
      </c>
      <c r="C54" s="102" t="s">
        <v>116</v>
      </c>
      <c r="D54" s="102" t="s">
        <v>151</v>
      </c>
      <c r="E54" s="102" t="s">
        <v>120</v>
      </c>
      <c r="F54" s="103" t="n">
        <v>24359.5</v>
      </c>
      <c r="G54" s="114" t="n">
        <v>24359.5</v>
      </c>
      <c r="H54" s="104" t="n">
        <f aca="false">G54/F54%</f>
        <v>100</v>
      </c>
    </row>
    <row r="55" customFormat="false" ht="28.2" hidden="false" customHeight="false" outlineLevel="0" collapsed="false">
      <c r="A55" s="124" t="s">
        <v>153</v>
      </c>
      <c r="B55" s="102"/>
      <c r="C55" s="102"/>
      <c r="D55" s="102"/>
      <c r="E55" s="102"/>
      <c r="F55" s="103" t="n">
        <f aca="false">F49</f>
        <v>339373.96</v>
      </c>
      <c r="G55" s="114" t="n">
        <f aca="false">G49</f>
        <v>339373.96</v>
      </c>
      <c r="H55" s="104" t="n">
        <f aca="false">G55/F55%</f>
        <v>100</v>
      </c>
    </row>
    <row r="56" customFormat="false" ht="28.2" hidden="false" customHeight="false" outlineLevel="0" collapsed="false">
      <c r="A56" s="106" t="s">
        <v>154</v>
      </c>
      <c r="B56" s="95" t="s">
        <v>116</v>
      </c>
      <c r="C56" s="95"/>
      <c r="D56" s="95"/>
      <c r="E56" s="95"/>
      <c r="F56" s="96" t="n">
        <f aca="false">F57+F63</f>
        <v>341363.1</v>
      </c>
      <c r="G56" s="96" t="n">
        <f aca="false">G57+G63</f>
        <v>79463.1</v>
      </c>
      <c r="H56" s="104" t="n">
        <f aca="false">G56/F56%</f>
        <v>23.2781750575853</v>
      </c>
    </row>
    <row r="57" customFormat="false" ht="46.2" hidden="false" customHeight="false" outlineLevel="0" collapsed="false">
      <c r="A57" s="106" t="s">
        <v>155</v>
      </c>
      <c r="B57" s="95" t="s">
        <v>116</v>
      </c>
      <c r="C57" s="95" t="s">
        <v>156</v>
      </c>
      <c r="D57" s="95"/>
      <c r="E57" s="95"/>
      <c r="F57" s="96" t="n">
        <f aca="false">F58+F61</f>
        <v>288463.1</v>
      </c>
      <c r="G57" s="96" t="n">
        <f aca="false">G58+G61</f>
        <v>79463.1</v>
      </c>
      <c r="H57" s="104" t="n">
        <f aca="false">G57/F57%</f>
        <v>27.5470588785879</v>
      </c>
    </row>
    <row r="58" customFormat="false" ht="46.8" hidden="false" customHeight="false" outlineLevel="0" collapsed="false">
      <c r="A58" s="108" t="s">
        <v>157</v>
      </c>
      <c r="B58" s="102" t="s">
        <v>116</v>
      </c>
      <c r="C58" s="102" t="s">
        <v>156</v>
      </c>
      <c r="D58" s="102" t="s">
        <v>110</v>
      </c>
      <c r="E58" s="102"/>
      <c r="F58" s="103" t="n">
        <f aca="false">F59</f>
        <v>209000</v>
      </c>
      <c r="G58" s="103" t="n">
        <f aca="false">G59</f>
        <v>0</v>
      </c>
      <c r="H58" s="104" t="n">
        <f aca="false">G58/F58%</f>
        <v>0</v>
      </c>
    </row>
    <row r="59" customFormat="false" ht="28.2" hidden="false" customHeight="false" outlineLevel="0" collapsed="false">
      <c r="A59" s="125" t="s">
        <v>158</v>
      </c>
      <c r="B59" s="102" t="s">
        <v>116</v>
      </c>
      <c r="C59" s="102" t="s">
        <v>156</v>
      </c>
      <c r="D59" s="102" t="s">
        <v>159</v>
      </c>
      <c r="E59" s="102"/>
      <c r="F59" s="103" t="n">
        <f aca="false">F60</f>
        <v>209000</v>
      </c>
      <c r="G59" s="103" t="n">
        <f aca="false">G60</f>
        <v>0</v>
      </c>
      <c r="H59" s="104" t="n">
        <f aca="false">G59/F59%</f>
        <v>0</v>
      </c>
    </row>
    <row r="60" s="98" customFormat="true" ht="28.2" hidden="false" customHeight="false" outlineLevel="0" collapsed="false">
      <c r="A60" s="108" t="s">
        <v>119</v>
      </c>
      <c r="B60" s="102" t="s">
        <v>116</v>
      </c>
      <c r="C60" s="102" t="s">
        <v>156</v>
      </c>
      <c r="D60" s="102" t="s">
        <v>159</v>
      </c>
      <c r="E60" s="102" t="s">
        <v>120</v>
      </c>
      <c r="F60" s="103" t="n">
        <v>209000</v>
      </c>
      <c r="G60" s="104" t="n">
        <v>0</v>
      </c>
      <c r="H60" s="104" t="n">
        <f aca="false">G60/F60%</f>
        <v>0</v>
      </c>
    </row>
    <row r="61" s="98" customFormat="true" ht="46.2" hidden="false" customHeight="false" outlineLevel="0" collapsed="false">
      <c r="A61" s="106" t="s">
        <v>160</v>
      </c>
      <c r="B61" s="95" t="s">
        <v>130</v>
      </c>
      <c r="C61" s="95" t="s">
        <v>161</v>
      </c>
      <c r="D61" s="95" t="s">
        <v>162</v>
      </c>
      <c r="E61" s="95"/>
      <c r="F61" s="96" t="n">
        <f aca="false">F62</f>
        <v>79463.1</v>
      </c>
      <c r="G61" s="96" t="n">
        <f aca="false">G62</f>
        <v>79463.1</v>
      </c>
      <c r="H61" s="104" t="n">
        <f aca="false">G61/F61%</f>
        <v>100</v>
      </c>
    </row>
    <row r="62" customFormat="false" ht="28.2" hidden="false" customHeight="false" outlineLevel="0" collapsed="false">
      <c r="A62" s="108" t="s">
        <v>119</v>
      </c>
      <c r="B62" s="102" t="s">
        <v>130</v>
      </c>
      <c r="C62" s="102" t="s">
        <v>161</v>
      </c>
      <c r="D62" s="102" t="s">
        <v>162</v>
      </c>
      <c r="E62" s="102" t="s">
        <v>120</v>
      </c>
      <c r="F62" s="103" t="n">
        <v>79463.1</v>
      </c>
      <c r="G62" s="97" t="n">
        <v>79463.1</v>
      </c>
      <c r="H62" s="104" t="n">
        <f aca="false">G62/F62%</f>
        <v>100</v>
      </c>
    </row>
    <row r="63" customFormat="false" ht="28.2" hidden="false" customHeight="false" outlineLevel="0" collapsed="false">
      <c r="A63" s="106" t="s">
        <v>163</v>
      </c>
      <c r="B63" s="95" t="s">
        <v>116</v>
      </c>
      <c r="C63" s="95" t="s">
        <v>164</v>
      </c>
      <c r="D63" s="95"/>
      <c r="E63" s="95"/>
      <c r="F63" s="100" t="n">
        <f aca="false">F64</f>
        <v>52900</v>
      </c>
      <c r="G63" s="96" t="n">
        <f aca="false">G64</f>
        <v>0</v>
      </c>
      <c r="H63" s="104" t="n">
        <f aca="false">G63/F63%</f>
        <v>0</v>
      </c>
    </row>
    <row r="64" customFormat="false" ht="46.8" hidden="false" customHeight="false" outlineLevel="0" collapsed="false">
      <c r="A64" s="101" t="s">
        <v>165</v>
      </c>
      <c r="B64" s="102" t="s">
        <v>116</v>
      </c>
      <c r="C64" s="102" t="s">
        <v>164</v>
      </c>
      <c r="D64" s="102" t="s">
        <v>110</v>
      </c>
      <c r="E64" s="102"/>
      <c r="F64" s="103" t="n">
        <f aca="false">F65</f>
        <v>52900</v>
      </c>
      <c r="G64" s="103" t="n">
        <f aca="false">G65</f>
        <v>0</v>
      </c>
      <c r="H64" s="104" t="n">
        <f aca="false">G64/F64%</f>
        <v>0</v>
      </c>
    </row>
    <row r="65" customFormat="false" ht="28.2" hidden="false" customHeight="false" outlineLevel="0" collapsed="false">
      <c r="A65" s="126" t="s">
        <v>166</v>
      </c>
      <c r="B65" s="102" t="s">
        <v>116</v>
      </c>
      <c r="C65" s="102" t="s">
        <v>164</v>
      </c>
      <c r="D65" s="102" t="s">
        <v>167</v>
      </c>
      <c r="E65" s="102"/>
      <c r="F65" s="103" t="n">
        <f aca="false">F66</f>
        <v>52900</v>
      </c>
      <c r="G65" s="103" t="n">
        <f aca="false">G66</f>
        <v>0</v>
      </c>
      <c r="H65" s="104" t="n">
        <f aca="false">G65/F65%</f>
        <v>0</v>
      </c>
    </row>
    <row r="66" customFormat="false" ht="28.2" hidden="false" customHeight="false" outlineLevel="0" collapsed="false">
      <c r="A66" s="108" t="s">
        <v>119</v>
      </c>
      <c r="B66" s="102" t="s">
        <v>116</v>
      </c>
      <c r="C66" s="102" t="s">
        <v>164</v>
      </c>
      <c r="D66" s="102" t="s">
        <v>167</v>
      </c>
      <c r="E66" s="102" t="s">
        <v>120</v>
      </c>
      <c r="F66" s="103" t="n">
        <v>52900</v>
      </c>
      <c r="G66" s="114" t="n">
        <v>0</v>
      </c>
      <c r="H66" s="104" t="n">
        <f aca="false">G66/F66%</f>
        <v>0</v>
      </c>
    </row>
    <row r="67" s="98" customFormat="true" ht="28.2" hidden="false" customHeight="false" outlineLevel="0" collapsed="false">
      <c r="A67" s="106" t="s">
        <v>168</v>
      </c>
      <c r="B67" s="95" t="s">
        <v>124</v>
      </c>
      <c r="C67" s="95"/>
      <c r="D67" s="95"/>
      <c r="E67" s="95"/>
      <c r="F67" s="96" t="n">
        <f aca="false">F68+F76</f>
        <v>15239747.88</v>
      </c>
      <c r="G67" s="96" t="n">
        <f aca="false">G68+G76</f>
        <v>14627285.75</v>
      </c>
      <c r="H67" s="104" t="n">
        <f aca="false">G67/F67%</f>
        <v>95.9811531344048</v>
      </c>
    </row>
    <row r="68" customFormat="false" ht="28.2" hidden="false" customHeight="false" outlineLevel="0" collapsed="false">
      <c r="A68" s="106" t="s">
        <v>169</v>
      </c>
      <c r="B68" s="95" t="s">
        <v>124</v>
      </c>
      <c r="C68" s="95" t="s">
        <v>156</v>
      </c>
      <c r="D68" s="95"/>
      <c r="E68" s="95"/>
      <c r="F68" s="100" t="n">
        <f aca="false">F69+F74</f>
        <v>9612909.6</v>
      </c>
      <c r="G68" s="96" t="n">
        <f aca="false">G69+G74</f>
        <v>9289455.42</v>
      </c>
      <c r="H68" s="104" t="n">
        <f aca="false">G68/F68%</f>
        <v>96.63521042578</v>
      </c>
    </row>
    <row r="69" customFormat="false" ht="66.6" hidden="false" customHeight="false" outlineLevel="0" collapsed="false">
      <c r="A69" s="127" t="s">
        <v>170</v>
      </c>
      <c r="B69" s="95" t="s">
        <v>124</v>
      </c>
      <c r="C69" s="95" t="s">
        <v>156</v>
      </c>
      <c r="D69" s="95" t="s">
        <v>171</v>
      </c>
      <c r="E69" s="95"/>
      <c r="F69" s="96" t="n">
        <f aca="false">F70</f>
        <v>8730237.6</v>
      </c>
      <c r="G69" s="96" t="n">
        <f aca="false">G70</f>
        <v>8730237.6</v>
      </c>
      <c r="H69" s="104" t="n">
        <f aca="false">G69/F69%</f>
        <v>100</v>
      </c>
    </row>
    <row r="70" customFormat="false" ht="28.2" hidden="false" customHeight="false" outlineLevel="0" collapsed="false">
      <c r="A70" s="107" t="s">
        <v>172</v>
      </c>
      <c r="B70" s="102" t="s">
        <v>124</v>
      </c>
      <c r="C70" s="102" t="s">
        <v>156</v>
      </c>
      <c r="D70" s="102" t="s">
        <v>173</v>
      </c>
      <c r="E70" s="102"/>
      <c r="F70" s="103" t="n">
        <f aca="false">F71</f>
        <v>8730237.6</v>
      </c>
      <c r="G70" s="103" t="n">
        <f aca="false">G71</f>
        <v>8730237.6</v>
      </c>
      <c r="H70" s="104" t="n">
        <f aca="false">G70/F70%</f>
        <v>100</v>
      </c>
    </row>
    <row r="71" customFormat="false" ht="68.4" hidden="false" customHeight="false" outlineLevel="0" collapsed="false">
      <c r="A71" s="128" t="s">
        <v>174</v>
      </c>
      <c r="B71" s="102" t="s">
        <v>124</v>
      </c>
      <c r="C71" s="102" t="s">
        <v>156</v>
      </c>
      <c r="D71" s="102" t="s">
        <v>175</v>
      </c>
      <c r="E71" s="102"/>
      <c r="F71" s="103" t="n">
        <f aca="false">F72</f>
        <v>8730237.6</v>
      </c>
      <c r="G71" s="103" t="n">
        <f aca="false">G72</f>
        <v>8730237.6</v>
      </c>
      <c r="H71" s="104" t="n">
        <f aca="false">G71/F71%</f>
        <v>100</v>
      </c>
    </row>
    <row r="72" customFormat="false" ht="28.2" hidden="false" customHeight="false" outlineLevel="0" collapsed="false">
      <c r="A72" s="108" t="s">
        <v>119</v>
      </c>
      <c r="B72" s="102" t="s">
        <v>124</v>
      </c>
      <c r="C72" s="102" t="s">
        <v>156</v>
      </c>
      <c r="D72" s="102" t="s">
        <v>175</v>
      </c>
      <c r="E72" s="102" t="s">
        <v>120</v>
      </c>
      <c r="F72" s="103" t="n">
        <v>8730237.6</v>
      </c>
      <c r="G72" s="104" t="n">
        <v>8730237.6</v>
      </c>
      <c r="H72" s="104" t="n">
        <f aca="false">G72/F72%</f>
        <v>100</v>
      </c>
    </row>
    <row r="73" customFormat="false" ht="28.2" hidden="false" customHeight="false" outlineLevel="0" collapsed="false">
      <c r="A73" s="108" t="s">
        <v>176</v>
      </c>
      <c r="B73" s="102"/>
      <c r="C73" s="102"/>
      <c r="D73" s="102"/>
      <c r="E73" s="102"/>
      <c r="F73" s="103" t="n">
        <v>7857213.84</v>
      </c>
      <c r="G73" s="129" t="n">
        <v>7857213.84</v>
      </c>
      <c r="H73" s="104" t="n">
        <f aca="false">G73/F73%</f>
        <v>100</v>
      </c>
    </row>
    <row r="74" customFormat="false" ht="45.6" hidden="false" customHeight="false" outlineLevel="0" collapsed="false">
      <c r="A74" s="123" t="s">
        <v>177</v>
      </c>
      <c r="B74" s="102" t="s">
        <v>124</v>
      </c>
      <c r="C74" s="102" t="s">
        <v>156</v>
      </c>
      <c r="D74" s="130" t="s">
        <v>110</v>
      </c>
      <c r="E74" s="102"/>
      <c r="F74" s="103" t="n">
        <f aca="false">F75</f>
        <v>882672</v>
      </c>
      <c r="G74" s="114" t="n">
        <f aca="false">G75</f>
        <v>559217.82</v>
      </c>
      <c r="H74" s="104" t="n">
        <f aca="false">G74/F74%</f>
        <v>63.3551103920822</v>
      </c>
    </row>
    <row r="75" customFormat="false" ht="28.2" hidden="false" customHeight="false" outlineLevel="0" collapsed="false">
      <c r="A75" s="108" t="s">
        <v>119</v>
      </c>
      <c r="B75" s="102" t="s">
        <v>124</v>
      </c>
      <c r="C75" s="102" t="s">
        <v>156</v>
      </c>
      <c r="D75" s="130" t="s">
        <v>178</v>
      </c>
      <c r="E75" s="102" t="s">
        <v>120</v>
      </c>
      <c r="F75" s="103" t="n">
        <v>882672</v>
      </c>
      <c r="G75" s="114" t="n">
        <v>559217.82</v>
      </c>
      <c r="H75" s="104" t="n">
        <f aca="false">G75/F75%</f>
        <v>63.3551103920822</v>
      </c>
    </row>
    <row r="76" customFormat="false" ht="28.2" hidden="false" customHeight="false" outlineLevel="0" collapsed="false">
      <c r="A76" s="106" t="s">
        <v>179</v>
      </c>
      <c r="B76" s="95" t="s">
        <v>124</v>
      </c>
      <c r="C76" s="95" t="s">
        <v>180</v>
      </c>
      <c r="D76" s="95"/>
      <c r="E76" s="95"/>
      <c r="F76" s="96" t="n">
        <f aca="false">F77+F80</f>
        <v>5626838.28</v>
      </c>
      <c r="G76" s="96" t="n">
        <f aca="false">G77+G80</f>
        <v>5337830.33</v>
      </c>
      <c r="H76" s="104" t="n">
        <f aca="false">G76/F76%</f>
        <v>94.8637594396973</v>
      </c>
    </row>
    <row r="77" customFormat="false" ht="28.2" hidden="false" customHeight="false" outlineLevel="0" collapsed="false">
      <c r="A77" s="94" t="s">
        <v>109</v>
      </c>
      <c r="B77" s="95" t="s">
        <v>124</v>
      </c>
      <c r="C77" s="95" t="s">
        <v>180</v>
      </c>
      <c r="D77" s="95" t="s">
        <v>110</v>
      </c>
      <c r="E77" s="95"/>
      <c r="F77" s="100" t="n">
        <f aca="false">F78</f>
        <v>449400</v>
      </c>
      <c r="G77" s="96" t="n">
        <f aca="false">G78</f>
        <v>367658.05</v>
      </c>
      <c r="H77" s="104" t="n">
        <f aca="false">G77/F77%</f>
        <v>81.8108700489542</v>
      </c>
    </row>
    <row r="78" customFormat="false" ht="46.8" hidden="false" customHeight="false" outlineLevel="0" collapsed="false">
      <c r="A78" s="125" t="s">
        <v>181</v>
      </c>
      <c r="B78" s="102" t="s">
        <v>124</v>
      </c>
      <c r="C78" s="102" t="s">
        <v>180</v>
      </c>
      <c r="D78" s="102" t="s">
        <v>140</v>
      </c>
      <c r="E78" s="102"/>
      <c r="F78" s="103" t="n">
        <f aca="false">F79</f>
        <v>449400</v>
      </c>
      <c r="G78" s="103" t="n">
        <f aca="false">G79</f>
        <v>367658.05</v>
      </c>
      <c r="H78" s="104" t="n">
        <f aca="false">G78/F78%</f>
        <v>81.8108700489542</v>
      </c>
    </row>
    <row r="79" customFormat="false" ht="28.2" hidden="false" customHeight="false" outlineLevel="0" collapsed="false">
      <c r="A79" s="108" t="s">
        <v>119</v>
      </c>
      <c r="B79" s="102" t="s">
        <v>124</v>
      </c>
      <c r="C79" s="102" t="s">
        <v>180</v>
      </c>
      <c r="D79" s="102" t="s">
        <v>140</v>
      </c>
      <c r="E79" s="102" t="s">
        <v>120</v>
      </c>
      <c r="F79" s="103" t="n">
        <v>449400</v>
      </c>
      <c r="G79" s="114" t="n">
        <v>367658.05</v>
      </c>
      <c r="H79" s="104" t="n">
        <f aca="false">G79/F79%</f>
        <v>81.8108700489542</v>
      </c>
    </row>
    <row r="80" s="98" customFormat="true" ht="66.6" hidden="false" customHeight="false" outlineLevel="0" collapsed="false">
      <c r="A80" s="127" t="s">
        <v>170</v>
      </c>
      <c r="B80" s="95" t="s">
        <v>124</v>
      </c>
      <c r="C80" s="95" t="s">
        <v>180</v>
      </c>
      <c r="D80" s="95" t="s">
        <v>171</v>
      </c>
      <c r="E80" s="95"/>
      <c r="F80" s="96" t="n">
        <f aca="false">F81+F85+F88</f>
        <v>5177438.28</v>
      </c>
      <c r="G80" s="96" t="n">
        <f aca="false">G81+G85+G88</f>
        <v>4970172.28</v>
      </c>
      <c r="H80" s="104" t="n">
        <f aca="false">G80/F80%</f>
        <v>95.996746097377</v>
      </c>
    </row>
    <row r="81" s="98" customFormat="true" ht="46.2" hidden="false" customHeight="false" outlineLevel="0" collapsed="false">
      <c r="A81" s="131" t="s">
        <v>182</v>
      </c>
      <c r="B81" s="95" t="s">
        <v>124</v>
      </c>
      <c r="C81" s="95" t="s">
        <v>180</v>
      </c>
      <c r="D81" s="95" t="s">
        <v>183</v>
      </c>
      <c r="E81" s="132"/>
      <c r="F81" s="100" t="n">
        <f aca="false">F82</f>
        <v>4970172.28</v>
      </c>
      <c r="G81" s="96" t="n">
        <f aca="false">G82</f>
        <v>4970172.28</v>
      </c>
      <c r="H81" s="104" t="n">
        <f aca="false">G81/F81%</f>
        <v>100</v>
      </c>
    </row>
    <row r="82" customFormat="false" ht="46.2" hidden="false" customHeight="false" outlineLevel="0" collapsed="false">
      <c r="A82" s="131" t="s">
        <v>184</v>
      </c>
      <c r="B82" s="95" t="s">
        <v>124</v>
      </c>
      <c r="C82" s="95" t="s">
        <v>180</v>
      </c>
      <c r="D82" s="95" t="s">
        <v>185</v>
      </c>
      <c r="E82" s="132"/>
      <c r="F82" s="96" t="n">
        <f aca="false">F83</f>
        <v>4970172.28</v>
      </c>
      <c r="G82" s="96" t="n">
        <f aca="false">G83</f>
        <v>4970172.28</v>
      </c>
      <c r="H82" s="104" t="n">
        <f aca="false">G82/F82%</f>
        <v>100</v>
      </c>
    </row>
    <row r="83" customFormat="false" ht="28.2" hidden="false" customHeight="false" outlineLevel="0" collapsed="false">
      <c r="A83" s="108" t="s">
        <v>119</v>
      </c>
      <c r="B83" s="102" t="s">
        <v>124</v>
      </c>
      <c r="C83" s="102" t="s">
        <v>180</v>
      </c>
      <c r="D83" s="102" t="s">
        <v>185</v>
      </c>
      <c r="E83" s="102" t="s">
        <v>120</v>
      </c>
      <c r="F83" s="103" t="n">
        <v>4970172.28</v>
      </c>
      <c r="G83" s="114" t="n">
        <v>4970172.28</v>
      </c>
      <c r="H83" s="104" t="n">
        <f aca="false">G83/F83%</f>
        <v>100</v>
      </c>
    </row>
    <row r="84" customFormat="false" ht="28.2" hidden="false" customHeight="false" outlineLevel="0" collapsed="false">
      <c r="A84" s="123" t="s">
        <v>176</v>
      </c>
      <c r="B84" s="102" t="s">
        <v>124</v>
      </c>
      <c r="C84" s="102" t="s">
        <v>180</v>
      </c>
      <c r="D84" s="102"/>
      <c r="E84" s="102"/>
      <c r="F84" s="103" t="n">
        <v>4416760</v>
      </c>
      <c r="G84" s="114" t="n">
        <v>4416760</v>
      </c>
      <c r="H84" s="104" t="n">
        <f aca="false">G84/F84%</f>
        <v>100</v>
      </c>
    </row>
    <row r="85" customFormat="false" ht="68.4" hidden="false" customHeight="false" outlineLevel="0" collapsed="false">
      <c r="A85" s="131" t="s">
        <v>186</v>
      </c>
      <c r="B85" s="95" t="s">
        <v>124</v>
      </c>
      <c r="C85" s="95" t="s">
        <v>180</v>
      </c>
      <c r="D85" s="95" t="s">
        <v>185</v>
      </c>
      <c r="E85" s="95"/>
      <c r="F85" s="100" t="n">
        <f aca="false">F86</f>
        <v>7266</v>
      </c>
      <c r="G85" s="96" t="n">
        <f aca="false">G86</f>
        <v>0</v>
      </c>
      <c r="H85" s="104" t="n">
        <f aca="false">G85/F85%</f>
        <v>0</v>
      </c>
    </row>
    <row r="86" customFormat="false" ht="28.2" hidden="false" customHeight="false" outlineLevel="0" collapsed="false">
      <c r="A86" s="108" t="s">
        <v>119</v>
      </c>
      <c r="B86" s="102" t="s">
        <v>124</v>
      </c>
      <c r="C86" s="102" t="s">
        <v>180</v>
      </c>
      <c r="D86" s="102" t="s">
        <v>185</v>
      </c>
      <c r="E86" s="102" t="s">
        <v>120</v>
      </c>
      <c r="F86" s="103" t="n">
        <v>7266</v>
      </c>
      <c r="G86" s="104" t="n">
        <v>0</v>
      </c>
      <c r="H86" s="104" t="n">
        <f aca="false">G86/F86%</f>
        <v>0</v>
      </c>
    </row>
    <row r="87" customFormat="false" ht="28.2" hidden="false" customHeight="false" outlineLevel="0" collapsed="false">
      <c r="A87" s="108" t="s">
        <v>176</v>
      </c>
      <c r="B87" s="102"/>
      <c r="C87" s="102"/>
      <c r="D87" s="102"/>
      <c r="E87" s="102"/>
      <c r="F87" s="103" t="n">
        <v>0</v>
      </c>
      <c r="G87" s="129" t="n">
        <v>0</v>
      </c>
      <c r="H87" s="104" t="n">
        <v>0</v>
      </c>
    </row>
    <row r="88" customFormat="false" ht="68.4" hidden="false" customHeight="false" outlineLevel="0" collapsed="false">
      <c r="A88" s="109" t="s">
        <v>187</v>
      </c>
      <c r="B88" s="95" t="s">
        <v>124</v>
      </c>
      <c r="C88" s="95" t="s">
        <v>180</v>
      </c>
      <c r="D88" s="95" t="s">
        <v>183</v>
      </c>
      <c r="E88" s="95"/>
      <c r="F88" s="100" t="n">
        <f aca="false">F89</f>
        <v>200000</v>
      </c>
      <c r="G88" s="96" t="n">
        <f aca="false">G89</f>
        <v>0</v>
      </c>
      <c r="H88" s="104" t="n">
        <f aca="false">G88/F88%</f>
        <v>0</v>
      </c>
    </row>
    <row r="89" customFormat="false" ht="28.2" hidden="false" customHeight="false" outlineLevel="0" collapsed="false">
      <c r="A89" s="108" t="s">
        <v>119</v>
      </c>
      <c r="B89" s="102" t="s">
        <v>124</v>
      </c>
      <c r="C89" s="102" t="s">
        <v>180</v>
      </c>
      <c r="D89" s="102" t="s">
        <v>188</v>
      </c>
      <c r="E89" s="102" t="s">
        <v>189</v>
      </c>
      <c r="F89" s="103" t="n">
        <v>200000</v>
      </c>
      <c r="G89" s="133" t="n">
        <v>0</v>
      </c>
      <c r="H89" s="104" t="n">
        <f aca="false">G89/F89%</f>
        <v>0</v>
      </c>
    </row>
    <row r="90" customFormat="false" ht="28.2" hidden="false" customHeight="false" outlineLevel="0" collapsed="false">
      <c r="A90" s="108" t="s">
        <v>176</v>
      </c>
      <c r="B90" s="102"/>
      <c r="C90" s="102"/>
      <c r="D90" s="102"/>
      <c r="E90" s="102"/>
      <c r="F90" s="103" t="n">
        <v>0</v>
      </c>
      <c r="G90" s="129" t="n">
        <v>0</v>
      </c>
      <c r="H90" s="104" t="n">
        <v>0</v>
      </c>
    </row>
    <row r="91" s="98" customFormat="true" ht="28.2" hidden="false" customHeight="false" outlineLevel="0" collapsed="false">
      <c r="A91" s="106" t="s">
        <v>190</v>
      </c>
      <c r="B91" s="95" t="s">
        <v>191</v>
      </c>
      <c r="C91" s="95"/>
      <c r="D91" s="95"/>
      <c r="E91" s="95"/>
      <c r="F91" s="96" t="n">
        <f aca="false">F92+F104+F122+F144</f>
        <v>84961618.87</v>
      </c>
      <c r="G91" s="96" t="n">
        <f aca="false">G92+G104+G122+G144</f>
        <v>74917298.6</v>
      </c>
      <c r="H91" s="104" t="n">
        <f aca="false">G91/F91%</f>
        <v>88.177814401855</v>
      </c>
    </row>
    <row r="92" customFormat="false" ht="28.2" hidden="false" customHeight="false" outlineLevel="0" collapsed="false">
      <c r="A92" s="106" t="s">
        <v>192</v>
      </c>
      <c r="B92" s="95" t="s">
        <v>191</v>
      </c>
      <c r="C92" s="95" t="s">
        <v>106</v>
      </c>
      <c r="D92" s="95"/>
      <c r="E92" s="95"/>
      <c r="F92" s="100" t="n">
        <f aca="false">F93+F100</f>
        <v>1619123.92</v>
      </c>
      <c r="G92" s="96" t="n">
        <f aca="false">G93+G100</f>
        <v>600571.66</v>
      </c>
      <c r="H92" s="104" t="n">
        <f aca="false">G92/F92%</f>
        <v>37.0923838862192</v>
      </c>
    </row>
    <row r="93" customFormat="false" ht="28.2" hidden="false" customHeight="false" outlineLevel="0" collapsed="false">
      <c r="A93" s="94" t="s">
        <v>193</v>
      </c>
      <c r="B93" s="95" t="s">
        <v>191</v>
      </c>
      <c r="C93" s="95" t="s">
        <v>106</v>
      </c>
      <c r="D93" s="134" t="s">
        <v>110</v>
      </c>
      <c r="E93" s="95"/>
      <c r="F93" s="96" t="n">
        <f aca="false">F94+F97</f>
        <v>1441733.92</v>
      </c>
      <c r="G93" s="96" t="n">
        <f aca="false">G94+G97</f>
        <v>600571.66</v>
      </c>
      <c r="H93" s="104" t="n">
        <f aca="false">G93/F93%</f>
        <v>41.6562065765922</v>
      </c>
    </row>
    <row r="94" customFormat="false" ht="28.2" hidden="false" customHeight="false" outlineLevel="0" collapsed="false">
      <c r="A94" s="135" t="s">
        <v>194</v>
      </c>
      <c r="B94" s="102" t="s">
        <v>191</v>
      </c>
      <c r="C94" s="102" t="s">
        <v>106</v>
      </c>
      <c r="D94" s="134" t="s">
        <v>110</v>
      </c>
      <c r="E94" s="102"/>
      <c r="F94" s="96" t="n">
        <f aca="false">F95</f>
        <v>432000</v>
      </c>
      <c r="G94" s="96" t="n">
        <f aca="false">G95</f>
        <v>393766.11</v>
      </c>
      <c r="H94" s="104" t="n">
        <f aca="false">G94/F94%</f>
        <v>91.1495625</v>
      </c>
    </row>
    <row r="95" customFormat="false" ht="66.6" hidden="false" customHeight="false" outlineLevel="0" collapsed="false">
      <c r="A95" s="136" t="s">
        <v>195</v>
      </c>
      <c r="B95" s="95" t="s">
        <v>191</v>
      </c>
      <c r="C95" s="95" t="s">
        <v>106</v>
      </c>
      <c r="D95" s="134" t="s">
        <v>196</v>
      </c>
      <c r="E95" s="95"/>
      <c r="F95" s="96" t="n">
        <f aca="false">F96</f>
        <v>432000</v>
      </c>
      <c r="G95" s="96" t="n">
        <f aca="false">G96</f>
        <v>393766.11</v>
      </c>
      <c r="H95" s="104" t="n">
        <f aca="false">G95/F95%</f>
        <v>91.1495625</v>
      </c>
    </row>
    <row r="96" customFormat="false" ht="28.2" hidden="false" customHeight="false" outlineLevel="0" collapsed="false">
      <c r="A96" s="108" t="s">
        <v>119</v>
      </c>
      <c r="B96" s="102" t="s">
        <v>191</v>
      </c>
      <c r="C96" s="102" t="s">
        <v>106</v>
      </c>
      <c r="D96" s="137" t="s">
        <v>196</v>
      </c>
      <c r="E96" s="102" t="s">
        <v>120</v>
      </c>
      <c r="F96" s="103" t="n">
        <v>432000</v>
      </c>
      <c r="G96" s="138" t="n">
        <v>393766.11</v>
      </c>
      <c r="H96" s="104" t="n">
        <f aca="false">G96/F96%</f>
        <v>91.1495625</v>
      </c>
    </row>
    <row r="97" customFormat="false" ht="28.2" hidden="false" customHeight="false" outlineLevel="0" collapsed="false">
      <c r="A97" s="101" t="s">
        <v>197</v>
      </c>
      <c r="B97" s="102" t="s">
        <v>191</v>
      </c>
      <c r="C97" s="102" t="s">
        <v>106</v>
      </c>
      <c r="D97" s="119" t="n">
        <v>9900000</v>
      </c>
      <c r="E97" s="102"/>
      <c r="F97" s="103" t="n">
        <f aca="false">F98</f>
        <v>1009733.92</v>
      </c>
      <c r="G97" s="103" t="n">
        <f aca="false">G98</f>
        <v>206805.55</v>
      </c>
      <c r="H97" s="104" t="n">
        <f aca="false">G97/F97%</f>
        <v>20.4811927086692</v>
      </c>
    </row>
    <row r="98" customFormat="false" ht="28.2" hidden="false" customHeight="false" outlineLevel="0" collapsed="false">
      <c r="A98" s="139" t="s">
        <v>198</v>
      </c>
      <c r="B98" s="102" t="s">
        <v>191</v>
      </c>
      <c r="C98" s="102" t="s">
        <v>106</v>
      </c>
      <c r="D98" s="119" t="n">
        <v>9901262</v>
      </c>
      <c r="E98" s="102"/>
      <c r="F98" s="103" t="n">
        <f aca="false">F99</f>
        <v>1009733.92</v>
      </c>
      <c r="G98" s="103" t="n">
        <f aca="false">G99</f>
        <v>206805.55</v>
      </c>
      <c r="H98" s="104" t="n">
        <f aca="false">G98/F98%</f>
        <v>20.4811927086692</v>
      </c>
    </row>
    <row r="99" customFormat="false" ht="28.2" hidden="false" customHeight="false" outlineLevel="0" collapsed="false">
      <c r="A99" s="108" t="s">
        <v>119</v>
      </c>
      <c r="B99" s="102" t="s">
        <v>191</v>
      </c>
      <c r="C99" s="102" t="s">
        <v>106</v>
      </c>
      <c r="D99" s="102" t="s">
        <v>199</v>
      </c>
      <c r="E99" s="102" t="s">
        <v>120</v>
      </c>
      <c r="F99" s="103" t="n">
        <v>1009733.92</v>
      </c>
      <c r="G99" s="140" t="n">
        <v>206805.55</v>
      </c>
      <c r="H99" s="104" t="n">
        <f aca="false">G99/F99%</f>
        <v>20.4811927086692</v>
      </c>
    </row>
    <row r="100" customFormat="false" ht="44.4" hidden="false" customHeight="false" outlineLevel="0" collapsed="false">
      <c r="A100" s="141" t="s">
        <v>200</v>
      </c>
      <c r="B100" s="95" t="s">
        <v>191</v>
      </c>
      <c r="C100" s="95" t="s">
        <v>106</v>
      </c>
      <c r="D100" s="95" t="s">
        <v>201</v>
      </c>
      <c r="E100" s="102"/>
      <c r="F100" s="142" t="n">
        <f aca="false">F101</f>
        <v>177390</v>
      </c>
      <c r="G100" s="142" t="n">
        <f aca="false">G101</f>
        <v>0</v>
      </c>
      <c r="H100" s="104" t="n">
        <f aca="false">G100/F100%</f>
        <v>0</v>
      </c>
    </row>
    <row r="101" customFormat="false" ht="28.2" hidden="false" customHeight="false" outlineLevel="0" collapsed="false">
      <c r="A101" s="141" t="s">
        <v>202</v>
      </c>
      <c r="B101" s="95" t="s">
        <v>191</v>
      </c>
      <c r="C101" s="95" t="s">
        <v>106</v>
      </c>
      <c r="D101" s="95" t="s">
        <v>203</v>
      </c>
      <c r="E101" s="102"/>
      <c r="F101" s="142" t="n">
        <f aca="false">F102</f>
        <v>177390</v>
      </c>
      <c r="G101" s="142" t="n">
        <f aca="false">G102</f>
        <v>0</v>
      </c>
      <c r="H101" s="104" t="n">
        <f aca="false">G101/F101%</f>
        <v>0</v>
      </c>
    </row>
    <row r="102" s="98" customFormat="true" ht="45.6" hidden="false" customHeight="false" outlineLevel="0" collapsed="false">
      <c r="A102" s="143" t="s">
        <v>204</v>
      </c>
      <c r="B102" s="102" t="s">
        <v>191</v>
      </c>
      <c r="C102" s="102" t="s">
        <v>106</v>
      </c>
      <c r="D102" s="102" t="s">
        <v>205</v>
      </c>
      <c r="E102" s="102" t="s">
        <v>189</v>
      </c>
      <c r="F102" s="144" t="n">
        <v>177390</v>
      </c>
      <c r="G102" s="104" t="n">
        <v>0</v>
      </c>
      <c r="H102" s="104" t="n">
        <f aca="false">G102/F102%</f>
        <v>0</v>
      </c>
    </row>
    <row r="103" customFormat="false" ht="28.2" hidden="false" customHeight="false" outlineLevel="0" collapsed="false">
      <c r="A103" s="108" t="s">
        <v>176</v>
      </c>
      <c r="B103" s="95"/>
      <c r="C103" s="95"/>
      <c r="D103" s="95"/>
      <c r="E103" s="95"/>
      <c r="F103" s="142" t="n">
        <v>0</v>
      </c>
      <c r="G103" s="104" t="n">
        <v>0</v>
      </c>
      <c r="H103" s="104" t="n">
        <v>0</v>
      </c>
    </row>
    <row r="104" customFormat="false" ht="28.2" hidden="false" customHeight="false" outlineLevel="0" collapsed="false">
      <c r="A104" s="106" t="s">
        <v>206</v>
      </c>
      <c r="B104" s="95" t="s">
        <v>191</v>
      </c>
      <c r="C104" s="95" t="s">
        <v>108</v>
      </c>
      <c r="D104" s="95"/>
      <c r="E104" s="95"/>
      <c r="F104" s="96" t="n">
        <f aca="false">F105+F114+F118</f>
        <v>77314060.95</v>
      </c>
      <c r="G104" s="96" t="n">
        <f aca="false">G105+G114+G118</f>
        <v>70579750.89</v>
      </c>
      <c r="H104" s="104" t="n">
        <f aca="false">G104/F104%</f>
        <v>91.2896697221025</v>
      </c>
    </row>
    <row r="105" customFormat="false" ht="66.6" hidden="false" customHeight="false" outlineLevel="0" collapsed="false">
      <c r="A105" s="127" t="s">
        <v>170</v>
      </c>
      <c r="B105" s="95" t="s">
        <v>191</v>
      </c>
      <c r="C105" s="95" t="s">
        <v>108</v>
      </c>
      <c r="D105" s="95" t="s">
        <v>171</v>
      </c>
      <c r="E105" s="95"/>
      <c r="F105" s="96" t="n">
        <f aca="false">F106</f>
        <v>59618233.68</v>
      </c>
      <c r="G105" s="96" t="n">
        <f aca="false">G106</f>
        <v>53914003.15</v>
      </c>
      <c r="H105" s="104" t="n">
        <f aca="false">G105/F105%</f>
        <v>90.4320705631479</v>
      </c>
    </row>
    <row r="106" s="98" customFormat="true" ht="44.4" hidden="false" customHeight="false" outlineLevel="0" collapsed="false">
      <c r="A106" s="127" t="s">
        <v>207</v>
      </c>
      <c r="B106" s="95" t="s">
        <v>191</v>
      </c>
      <c r="C106" s="95" t="s">
        <v>108</v>
      </c>
      <c r="D106" s="95" t="s">
        <v>183</v>
      </c>
      <c r="E106" s="95"/>
      <c r="F106" s="96" t="n">
        <f aca="false">F107</f>
        <v>59618233.68</v>
      </c>
      <c r="G106" s="96" t="n">
        <f aca="false">G107</f>
        <v>53914003.15</v>
      </c>
      <c r="H106" s="104" t="n">
        <f aca="false">G106/F106%</f>
        <v>90.4320705631479</v>
      </c>
    </row>
    <row r="107" customFormat="false" ht="68.4" hidden="false" customHeight="false" outlineLevel="0" collapsed="false">
      <c r="A107" s="109" t="s">
        <v>208</v>
      </c>
      <c r="B107" s="95" t="s">
        <v>191</v>
      </c>
      <c r="C107" s="95" t="s">
        <v>108</v>
      </c>
      <c r="D107" s="95" t="s">
        <v>188</v>
      </c>
      <c r="E107" s="95"/>
      <c r="F107" s="96" t="n">
        <f aca="false">F108+F111</f>
        <v>59618233.68</v>
      </c>
      <c r="G107" s="96" t="n">
        <f aca="false">G108+G111</f>
        <v>53914003.15</v>
      </c>
      <c r="H107" s="104" t="n">
        <f aca="false">G107/F107%</f>
        <v>90.4320705631479</v>
      </c>
    </row>
    <row r="108" customFormat="false" ht="46.2" hidden="false" customHeight="false" outlineLevel="0" collapsed="false">
      <c r="A108" s="145" t="s">
        <v>209</v>
      </c>
      <c r="B108" s="95" t="s">
        <v>191</v>
      </c>
      <c r="C108" s="95" t="s">
        <v>108</v>
      </c>
      <c r="D108" s="95" t="s">
        <v>188</v>
      </c>
      <c r="E108" s="95"/>
      <c r="F108" s="100" t="n">
        <f aca="false">F109</f>
        <v>59524033.68</v>
      </c>
      <c r="G108" s="96" t="n">
        <f aca="false">G109</f>
        <v>53914003.15</v>
      </c>
      <c r="H108" s="104" t="n">
        <f aca="false">G108/F108%</f>
        <v>90.5751842017975</v>
      </c>
    </row>
    <row r="109" customFormat="false" ht="28.2" hidden="false" customHeight="false" outlineLevel="0" collapsed="false">
      <c r="A109" s="108" t="s">
        <v>119</v>
      </c>
      <c r="B109" s="102" t="s">
        <v>191</v>
      </c>
      <c r="C109" s="102" t="s">
        <v>108</v>
      </c>
      <c r="D109" s="102" t="s">
        <v>188</v>
      </c>
      <c r="E109" s="102" t="s">
        <v>189</v>
      </c>
      <c r="F109" s="103" t="n">
        <v>59524033.68</v>
      </c>
      <c r="G109" s="104" t="n">
        <v>53914003.15</v>
      </c>
      <c r="H109" s="104" t="n">
        <f aca="false">G109/F109%</f>
        <v>90.5751842017975</v>
      </c>
    </row>
    <row r="110" customFormat="false" ht="28.2" hidden="false" customHeight="false" outlineLevel="0" collapsed="false">
      <c r="A110" s="108" t="s">
        <v>176</v>
      </c>
      <c r="B110" s="102"/>
      <c r="C110" s="102"/>
      <c r="D110" s="102"/>
      <c r="E110" s="102"/>
      <c r="F110" s="103" t="n">
        <v>58328653.68</v>
      </c>
      <c r="G110" s="104" t="n">
        <v>52946318.25</v>
      </c>
      <c r="H110" s="104" t="n">
        <f aca="false">G110/F110%</f>
        <v>90.7723990004496</v>
      </c>
    </row>
    <row r="111" customFormat="false" ht="66.6" hidden="false" customHeight="false" outlineLevel="0" collapsed="false">
      <c r="A111" s="146" t="s">
        <v>210</v>
      </c>
      <c r="B111" s="102"/>
      <c r="C111" s="102"/>
      <c r="D111" s="95" t="s">
        <v>188</v>
      </c>
      <c r="E111" s="95"/>
      <c r="F111" s="100" t="n">
        <f aca="false">F112</f>
        <v>94200</v>
      </c>
      <c r="G111" s="96" t="n">
        <f aca="false">G112</f>
        <v>0</v>
      </c>
      <c r="H111" s="104" t="n">
        <f aca="false">G111/F111%</f>
        <v>0</v>
      </c>
    </row>
    <row r="112" customFormat="false" ht="69.6" hidden="false" customHeight="false" outlineLevel="0" collapsed="false">
      <c r="A112" s="108" t="s">
        <v>211</v>
      </c>
      <c r="B112" s="102"/>
      <c r="C112" s="102"/>
      <c r="D112" s="102" t="s">
        <v>188</v>
      </c>
      <c r="E112" s="102" t="s">
        <v>189</v>
      </c>
      <c r="F112" s="103" t="n">
        <v>94200</v>
      </c>
      <c r="G112" s="114" t="n">
        <v>0</v>
      </c>
      <c r="H112" s="104" t="n">
        <f aca="false">G112/F112%</f>
        <v>0</v>
      </c>
    </row>
    <row r="113" customFormat="false" ht="28.2" hidden="false" customHeight="false" outlineLevel="0" collapsed="false">
      <c r="A113" s="108" t="s">
        <v>176</v>
      </c>
      <c r="B113" s="102"/>
      <c r="C113" s="102"/>
      <c r="D113" s="102"/>
      <c r="E113" s="102"/>
      <c r="F113" s="103" t="n">
        <v>0</v>
      </c>
      <c r="G113" s="133" t="n">
        <v>0</v>
      </c>
      <c r="H113" s="104" t="n">
        <v>0</v>
      </c>
    </row>
    <row r="114" customFormat="false" ht="44.4" hidden="false" customHeight="false" outlineLevel="0" collapsed="false">
      <c r="A114" s="147" t="s">
        <v>212</v>
      </c>
      <c r="B114" s="95" t="s">
        <v>191</v>
      </c>
      <c r="C114" s="95" t="s">
        <v>108</v>
      </c>
      <c r="D114" s="95" t="s">
        <v>213</v>
      </c>
      <c r="E114" s="95"/>
      <c r="F114" s="148" t="n">
        <f aca="false">F115</f>
        <v>14772727.27</v>
      </c>
      <c r="G114" s="142" t="n">
        <f aca="false">G115</f>
        <v>14772727.27</v>
      </c>
      <c r="H114" s="104" t="n">
        <f aca="false">G114/F114%</f>
        <v>100</v>
      </c>
    </row>
    <row r="115" customFormat="false" ht="44.4" hidden="false" customHeight="false" outlineLevel="0" collapsed="false">
      <c r="A115" s="141" t="s">
        <v>214</v>
      </c>
      <c r="B115" s="95" t="s">
        <v>191</v>
      </c>
      <c r="C115" s="95" t="s">
        <v>108</v>
      </c>
      <c r="D115" s="149" t="s">
        <v>215</v>
      </c>
      <c r="E115" s="95"/>
      <c r="F115" s="142" t="n">
        <f aca="false">F116</f>
        <v>14772727.27</v>
      </c>
      <c r="G115" s="142" t="n">
        <f aca="false">G116</f>
        <v>14772727.27</v>
      </c>
      <c r="H115" s="104" t="n">
        <f aca="false">G115/F115%</f>
        <v>100</v>
      </c>
    </row>
    <row r="116" customFormat="false" ht="46.8" hidden="false" customHeight="false" outlineLevel="0" collapsed="false">
      <c r="A116" s="108" t="s">
        <v>216</v>
      </c>
      <c r="B116" s="102" t="s">
        <v>191</v>
      </c>
      <c r="C116" s="102" t="s">
        <v>108</v>
      </c>
      <c r="D116" s="150" t="s">
        <v>217</v>
      </c>
      <c r="E116" s="102" t="s">
        <v>189</v>
      </c>
      <c r="F116" s="144" t="n">
        <v>14772727.27</v>
      </c>
      <c r="G116" s="114" t="n">
        <v>14772727.27</v>
      </c>
      <c r="H116" s="104" t="n">
        <f aca="false">G116/F116%</f>
        <v>100</v>
      </c>
    </row>
    <row r="117" customFormat="false" ht="28.2" hidden="false" customHeight="false" outlineLevel="0" collapsed="false">
      <c r="A117" s="108" t="s">
        <v>176</v>
      </c>
      <c r="B117" s="95"/>
      <c r="C117" s="95"/>
      <c r="D117" s="95"/>
      <c r="E117" s="95"/>
      <c r="F117" s="142" t="n">
        <v>14625000</v>
      </c>
      <c r="G117" s="104" t="n">
        <v>14625000</v>
      </c>
      <c r="H117" s="104" t="n">
        <f aca="false">G117/F117%</f>
        <v>100</v>
      </c>
    </row>
    <row r="118" customFormat="false" ht="28.2" hidden="false" customHeight="false" outlineLevel="0" collapsed="false">
      <c r="A118" s="110" t="s">
        <v>218</v>
      </c>
      <c r="B118" s="134" t="s">
        <v>191</v>
      </c>
      <c r="C118" s="134" t="s">
        <v>108</v>
      </c>
      <c r="D118" s="134" t="s">
        <v>110</v>
      </c>
      <c r="E118" s="95"/>
      <c r="F118" s="151" t="n">
        <f aca="false">F119</f>
        <v>2923100</v>
      </c>
      <c r="G118" s="151" t="n">
        <f aca="false">G119</f>
        <v>1893020.47</v>
      </c>
      <c r="H118" s="104" t="n">
        <f aca="false">G118/F118%</f>
        <v>64.7607153364579</v>
      </c>
    </row>
    <row r="119" customFormat="false" ht="28.2" hidden="false" customHeight="false" outlineLevel="0" collapsed="false">
      <c r="A119" s="152" t="s">
        <v>198</v>
      </c>
      <c r="B119" s="102" t="s">
        <v>191</v>
      </c>
      <c r="C119" s="102" t="s">
        <v>108</v>
      </c>
      <c r="D119" s="137" t="s">
        <v>199</v>
      </c>
      <c r="E119" s="102"/>
      <c r="F119" s="144" t="n">
        <f aca="false">SUM(F120:F121)</f>
        <v>2923100</v>
      </c>
      <c r="G119" s="144" t="n">
        <f aca="false">SUM(G120:G121)</f>
        <v>1893020.47</v>
      </c>
      <c r="H119" s="104" t="n">
        <f aca="false">G119/F119%</f>
        <v>64.7607153364579</v>
      </c>
    </row>
    <row r="120" s="98" customFormat="true" ht="28.2" hidden="false" customHeight="false" outlineLevel="0" collapsed="false">
      <c r="A120" s="108" t="s">
        <v>119</v>
      </c>
      <c r="B120" s="102" t="s">
        <v>191</v>
      </c>
      <c r="C120" s="102" t="s">
        <v>108</v>
      </c>
      <c r="D120" s="137" t="s">
        <v>199</v>
      </c>
      <c r="E120" s="137" t="s">
        <v>120</v>
      </c>
      <c r="F120" s="144" t="n">
        <v>2923100</v>
      </c>
      <c r="G120" s="153" t="n">
        <v>1893020.47</v>
      </c>
      <c r="H120" s="104" t="n">
        <f aca="false">G120/F120%</f>
        <v>64.7607153364579</v>
      </c>
    </row>
    <row r="121" s="98" customFormat="true" ht="28.2" hidden="false" customHeight="false" outlineLevel="0" collapsed="false">
      <c r="A121" s="108" t="s">
        <v>121</v>
      </c>
      <c r="B121" s="102" t="s">
        <v>191</v>
      </c>
      <c r="C121" s="102" t="s">
        <v>108</v>
      </c>
      <c r="D121" s="137" t="s">
        <v>199</v>
      </c>
      <c r="E121" s="137" t="s">
        <v>122</v>
      </c>
      <c r="F121" s="144" t="n">
        <v>0</v>
      </c>
      <c r="G121" s="104" t="n">
        <v>0</v>
      </c>
      <c r="H121" s="104" t="n">
        <v>0</v>
      </c>
    </row>
    <row r="122" s="98" customFormat="true" ht="28.2" hidden="false" customHeight="false" outlineLevel="0" collapsed="false">
      <c r="A122" s="94" t="s">
        <v>219</v>
      </c>
      <c r="B122" s="95" t="s">
        <v>191</v>
      </c>
      <c r="C122" s="95" t="s">
        <v>116</v>
      </c>
      <c r="D122" s="95"/>
      <c r="E122" s="95"/>
      <c r="F122" s="96" t="n">
        <f aca="false">F123+F127</f>
        <v>3885100</v>
      </c>
      <c r="G122" s="96" t="n">
        <f aca="false">G123+G127</f>
        <v>2403642.05</v>
      </c>
      <c r="H122" s="104" t="n">
        <f aca="false">G122/F122%</f>
        <v>61.8682157473424</v>
      </c>
    </row>
    <row r="123" customFormat="false" ht="28.2" hidden="false" customHeight="false" outlineLevel="0" collapsed="false">
      <c r="A123" s="94" t="s">
        <v>220</v>
      </c>
      <c r="B123" s="95" t="s">
        <v>191</v>
      </c>
      <c r="C123" s="95" t="s">
        <v>116</v>
      </c>
      <c r="D123" s="95" t="s">
        <v>110</v>
      </c>
      <c r="E123" s="95"/>
      <c r="F123" s="96" t="n">
        <f aca="false">SUM(F124:F126)</f>
        <v>3588000</v>
      </c>
      <c r="G123" s="96" t="n">
        <f aca="false">SUM(G124:G126)</f>
        <v>2306272.05</v>
      </c>
      <c r="H123" s="104" t="n">
        <f aca="false">G123/F123%</f>
        <v>64.2773704013378</v>
      </c>
    </row>
    <row r="124" customFormat="false" ht="28.2" hidden="false" customHeight="false" outlineLevel="0" collapsed="false">
      <c r="A124" s="94" t="s">
        <v>221</v>
      </c>
      <c r="B124" s="95" t="s">
        <v>191</v>
      </c>
      <c r="C124" s="95" t="s">
        <v>116</v>
      </c>
      <c r="D124" s="95" t="s">
        <v>222</v>
      </c>
      <c r="E124" s="95" t="s">
        <v>120</v>
      </c>
      <c r="F124" s="96" t="n">
        <v>1123200</v>
      </c>
      <c r="G124" s="104" t="n">
        <v>1082771</v>
      </c>
      <c r="H124" s="104" t="n">
        <f aca="false">G124/F124%</f>
        <v>96.400551994302</v>
      </c>
    </row>
    <row r="125" customFormat="false" ht="46.2" hidden="false" customHeight="false" outlineLevel="0" collapsed="false">
      <c r="A125" s="94" t="s">
        <v>223</v>
      </c>
      <c r="B125" s="95" t="s">
        <v>191</v>
      </c>
      <c r="C125" s="95" t="s">
        <v>116</v>
      </c>
      <c r="D125" s="95" t="s">
        <v>178</v>
      </c>
      <c r="E125" s="95" t="s">
        <v>120</v>
      </c>
      <c r="F125" s="100" t="n">
        <v>1736700</v>
      </c>
      <c r="G125" s="104" t="n">
        <v>534558.85</v>
      </c>
      <c r="H125" s="104" t="n">
        <f aca="false">G125/F125%</f>
        <v>30.7801491334139</v>
      </c>
    </row>
    <row r="126" customFormat="false" ht="28.2" hidden="false" customHeight="false" outlineLevel="0" collapsed="false">
      <c r="A126" s="94" t="s">
        <v>224</v>
      </c>
      <c r="B126" s="95" t="s">
        <v>191</v>
      </c>
      <c r="C126" s="95" t="s">
        <v>116</v>
      </c>
      <c r="D126" s="95" t="s">
        <v>225</v>
      </c>
      <c r="E126" s="95" t="s">
        <v>120</v>
      </c>
      <c r="F126" s="96" t="n">
        <v>728100</v>
      </c>
      <c r="G126" s="114" t="n">
        <v>688942.2</v>
      </c>
      <c r="H126" s="104" t="n">
        <f aca="false">G126/F126%</f>
        <v>94.621920065925</v>
      </c>
    </row>
    <row r="127" customFormat="false" ht="66.6" hidden="false" customHeight="false" outlineLevel="0" collapsed="false">
      <c r="A127" s="127" t="s">
        <v>170</v>
      </c>
      <c r="B127" s="95" t="s">
        <v>191</v>
      </c>
      <c r="C127" s="95" t="s">
        <v>116</v>
      </c>
      <c r="D127" s="95" t="s">
        <v>171</v>
      </c>
      <c r="E127" s="95"/>
      <c r="F127" s="96" t="n">
        <f aca="false">F128</f>
        <v>297100</v>
      </c>
      <c r="G127" s="96" t="n">
        <f aca="false">G128</f>
        <v>97370</v>
      </c>
      <c r="H127" s="104" t="n">
        <f aca="false">G127/F127%</f>
        <v>32.77347694379</v>
      </c>
    </row>
    <row r="128" s="98" customFormat="true" ht="28.2" hidden="false" customHeight="false" outlineLevel="0" collapsed="false">
      <c r="A128" s="110" t="s">
        <v>226</v>
      </c>
      <c r="B128" s="95" t="s">
        <v>191</v>
      </c>
      <c r="C128" s="95" t="s">
        <v>116</v>
      </c>
      <c r="D128" s="134" t="s">
        <v>175</v>
      </c>
      <c r="E128" s="95"/>
      <c r="F128" s="96" t="n">
        <f aca="false">F129+F132+F135+F138+F141</f>
        <v>297100</v>
      </c>
      <c r="G128" s="96" t="n">
        <f aca="false">G129+G132+G135+G138+G141</f>
        <v>97370</v>
      </c>
      <c r="H128" s="104" t="n">
        <f aca="false">G128/F128%</f>
        <v>32.77347694379</v>
      </c>
    </row>
    <row r="129" customFormat="false" ht="44.4" hidden="false" customHeight="false" outlineLevel="0" collapsed="false">
      <c r="A129" s="110" t="s">
        <v>227</v>
      </c>
      <c r="B129" s="95" t="s">
        <v>191</v>
      </c>
      <c r="C129" s="95" t="s">
        <v>116</v>
      </c>
      <c r="D129" s="137" t="s">
        <v>175</v>
      </c>
      <c r="E129" s="95"/>
      <c r="F129" s="96" t="n">
        <v>0</v>
      </c>
      <c r="G129" s="96" t="n">
        <v>0</v>
      </c>
      <c r="H129" s="104" t="n">
        <v>0</v>
      </c>
    </row>
    <row r="130" customFormat="false" ht="28.2" hidden="false" customHeight="false" outlineLevel="0" collapsed="false">
      <c r="A130" s="108" t="s">
        <v>119</v>
      </c>
      <c r="B130" s="95" t="s">
        <v>191</v>
      </c>
      <c r="C130" s="95" t="s">
        <v>116</v>
      </c>
      <c r="D130" s="137" t="s">
        <v>175</v>
      </c>
      <c r="E130" s="102" t="s">
        <v>120</v>
      </c>
      <c r="F130" s="103" t="n">
        <v>0</v>
      </c>
      <c r="G130" s="104" t="n">
        <f aca="false">G131</f>
        <v>0</v>
      </c>
      <c r="H130" s="104" t="n">
        <v>0</v>
      </c>
    </row>
    <row r="131" customFormat="false" ht="28.2" hidden="false" customHeight="false" outlineLevel="0" collapsed="false">
      <c r="A131" s="108" t="s">
        <v>176</v>
      </c>
      <c r="B131" s="95" t="s">
        <v>191</v>
      </c>
      <c r="C131" s="95" t="s">
        <v>116</v>
      </c>
      <c r="D131" s="137"/>
      <c r="E131" s="95"/>
      <c r="F131" s="103" t="n">
        <v>0</v>
      </c>
      <c r="G131" s="103" t="n">
        <v>0</v>
      </c>
      <c r="H131" s="104" t="n">
        <v>0</v>
      </c>
    </row>
    <row r="132" customFormat="false" ht="28.2" hidden="false" customHeight="false" outlineLevel="0" collapsed="false">
      <c r="A132" s="110" t="s">
        <v>228</v>
      </c>
      <c r="B132" s="95" t="s">
        <v>191</v>
      </c>
      <c r="C132" s="95" t="s">
        <v>116</v>
      </c>
      <c r="D132" s="134" t="s">
        <v>175</v>
      </c>
      <c r="E132" s="95"/>
      <c r="F132" s="96" t="n">
        <f aca="false">F133</f>
        <v>100000</v>
      </c>
      <c r="G132" s="96" t="n">
        <f aca="false">G133</f>
        <v>0</v>
      </c>
      <c r="H132" s="104" t="n">
        <f aca="false">G132/F132%</f>
        <v>0</v>
      </c>
    </row>
    <row r="133" customFormat="false" ht="28.2" hidden="false" customHeight="false" outlineLevel="0" collapsed="false">
      <c r="A133" s="108" t="s">
        <v>119</v>
      </c>
      <c r="B133" s="102" t="s">
        <v>191</v>
      </c>
      <c r="C133" s="102" t="s">
        <v>116</v>
      </c>
      <c r="D133" s="137" t="s">
        <v>175</v>
      </c>
      <c r="E133" s="102" t="s">
        <v>120</v>
      </c>
      <c r="F133" s="103" t="n">
        <v>100000</v>
      </c>
      <c r="G133" s="104" t="n">
        <v>0</v>
      </c>
      <c r="H133" s="104" t="n">
        <f aca="false">G133/F133%</f>
        <v>0</v>
      </c>
    </row>
    <row r="134" customFormat="false" ht="28.2" hidden="false" customHeight="false" outlineLevel="0" collapsed="false">
      <c r="A134" s="108" t="s">
        <v>176</v>
      </c>
      <c r="B134" s="102" t="s">
        <v>191</v>
      </c>
      <c r="C134" s="102" t="s">
        <v>116</v>
      </c>
      <c r="D134" s="137"/>
      <c r="E134" s="102"/>
      <c r="F134" s="103" t="n">
        <v>0</v>
      </c>
      <c r="G134" s="104" t="n">
        <f aca="false">G135</f>
        <v>0</v>
      </c>
      <c r="H134" s="104" t="n">
        <v>0</v>
      </c>
    </row>
    <row r="135" customFormat="false" ht="44.4" hidden="false" customHeight="false" outlineLevel="0" collapsed="false">
      <c r="A135" s="110" t="s">
        <v>229</v>
      </c>
      <c r="B135" s="95" t="s">
        <v>191</v>
      </c>
      <c r="C135" s="95" t="s">
        <v>116</v>
      </c>
      <c r="D135" s="134" t="s">
        <v>175</v>
      </c>
      <c r="E135" s="95"/>
      <c r="F135" s="96" t="n">
        <v>0</v>
      </c>
      <c r="G135" s="96" t="n">
        <v>0</v>
      </c>
      <c r="H135" s="104" t="n">
        <v>0</v>
      </c>
    </row>
    <row r="136" customFormat="false" ht="28.2" hidden="false" customHeight="false" outlineLevel="0" collapsed="false">
      <c r="A136" s="108" t="s">
        <v>119</v>
      </c>
      <c r="B136" s="102" t="s">
        <v>191</v>
      </c>
      <c r="C136" s="102" t="s">
        <v>116</v>
      </c>
      <c r="D136" s="137" t="s">
        <v>175</v>
      </c>
      <c r="E136" s="102" t="s">
        <v>120</v>
      </c>
      <c r="F136" s="103" t="n">
        <v>0</v>
      </c>
      <c r="G136" s="114" t="n">
        <v>0</v>
      </c>
      <c r="H136" s="104" t="n">
        <v>0</v>
      </c>
    </row>
    <row r="137" customFormat="false" ht="28.2" hidden="false" customHeight="false" outlineLevel="0" collapsed="false">
      <c r="A137" s="108" t="s">
        <v>176</v>
      </c>
      <c r="B137" s="102" t="s">
        <v>191</v>
      </c>
      <c r="C137" s="102" t="s">
        <v>116</v>
      </c>
      <c r="D137" s="137"/>
      <c r="E137" s="102"/>
      <c r="F137" s="103" t="n">
        <v>0</v>
      </c>
      <c r="G137" s="154"/>
      <c r="H137" s="104" t="n">
        <v>0</v>
      </c>
    </row>
    <row r="138" customFormat="false" ht="44.4" hidden="false" customHeight="false" outlineLevel="0" collapsed="false">
      <c r="A138" s="110" t="s">
        <v>230</v>
      </c>
      <c r="B138" s="95" t="s">
        <v>191</v>
      </c>
      <c r="C138" s="95" t="s">
        <v>116</v>
      </c>
      <c r="D138" s="134" t="s">
        <v>175</v>
      </c>
      <c r="E138" s="95"/>
      <c r="F138" s="96" t="n">
        <f aca="false">F139</f>
        <v>197100</v>
      </c>
      <c r="G138" s="96" t="n">
        <f aca="false">G139</f>
        <v>97370</v>
      </c>
      <c r="H138" s="104" t="n">
        <f aca="false">G138/F138%</f>
        <v>49.4013191273465</v>
      </c>
    </row>
    <row r="139" customFormat="false" ht="28.2" hidden="false" customHeight="false" outlineLevel="0" collapsed="false">
      <c r="A139" s="108" t="s">
        <v>119</v>
      </c>
      <c r="B139" s="102" t="s">
        <v>191</v>
      </c>
      <c r="C139" s="102" t="s">
        <v>116</v>
      </c>
      <c r="D139" s="137" t="s">
        <v>175</v>
      </c>
      <c r="E139" s="102" t="s">
        <v>120</v>
      </c>
      <c r="F139" s="103" t="n">
        <v>197100</v>
      </c>
      <c r="G139" s="154" t="n">
        <v>97370</v>
      </c>
      <c r="H139" s="104" t="n">
        <f aca="false">G139/F139%</f>
        <v>49.4013191273465</v>
      </c>
    </row>
    <row r="140" customFormat="false" ht="28.2" hidden="false" customHeight="false" outlineLevel="0" collapsed="false">
      <c r="A140" s="108" t="s">
        <v>176</v>
      </c>
      <c r="B140" s="102" t="s">
        <v>191</v>
      </c>
      <c r="C140" s="102" t="s">
        <v>116</v>
      </c>
      <c r="D140" s="137"/>
      <c r="E140" s="102"/>
      <c r="F140" s="103" t="n">
        <v>0</v>
      </c>
      <c r="G140" s="154"/>
      <c r="H140" s="104" t="n">
        <v>0</v>
      </c>
    </row>
    <row r="141" customFormat="false" ht="44.4" hidden="false" customHeight="false" outlineLevel="0" collapsed="false">
      <c r="A141" s="110" t="s">
        <v>231</v>
      </c>
      <c r="B141" s="95" t="s">
        <v>191</v>
      </c>
      <c r="C141" s="95" t="s">
        <v>116</v>
      </c>
      <c r="D141" s="134" t="s">
        <v>175</v>
      </c>
      <c r="E141" s="95"/>
      <c r="F141" s="96" t="n">
        <v>0</v>
      </c>
      <c r="G141" s="96" t="n">
        <v>0</v>
      </c>
      <c r="H141" s="104" t="n">
        <v>0</v>
      </c>
    </row>
    <row r="142" customFormat="false" ht="28.2" hidden="false" customHeight="false" outlineLevel="0" collapsed="false">
      <c r="A142" s="108" t="s">
        <v>119</v>
      </c>
      <c r="B142" s="102" t="s">
        <v>191</v>
      </c>
      <c r="C142" s="102" t="s">
        <v>116</v>
      </c>
      <c r="D142" s="137" t="s">
        <v>175</v>
      </c>
      <c r="E142" s="102" t="s">
        <v>120</v>
      </c>
      <c r="F142" s="103" t="n">
        <v>0</v>
      </c>
      <c r="G142" s="154"/>
      <c r="H142" s="104" t="n">
        <v>0</v>
      </c>
    </row>
    <row r="143" customFormat="false" ht="28.2" hidden="false" customHeight="false" outlineLevel="0" collapsed="false">
      <c r="A143" s="108" t="s">
        <v>176</v>
      </c>
      <c r="B143" s="102" t="s">
        <v>191</v>
      </c>
      <c r="C143" s="102" t="s">
        <v>116</v>
      </c>
      <c r="D143" s="102"/>
      <c r="E143" s="102"/>
      <c r="F143" s="103" t="n">
        <v>0</v>
      </c>
      <c r="G143" s="154"/>
      <c r="H143" s="104" t="n">
        <v>0</v>
      </c>
    </row>
    <row r="144" customFormat="false" ht="28.2" hidden="false" customHeight="false" outlineLevel="0" collapsed="false">
      <c r="A144" s="94" t="s">
        <v>232</v>
      </c>
      <c r="B144" s="102" t="s">
        <v>191</v>
      </c>
      <c r="C144" s="95" t="s">
        <v>191</v>
      </c>
      <c r="D144" s="95"/>
      <c r="E144" s="95"/>
      <c r="F144" s="100" t="n">
        <f aca="false">F145</f>
        <v>2143334</v>
      </c>
      <c r="G144" s="96" t="n">
        <f aca="false">G145</f>
        <v>1333334</v>
      </c>
      <c r="H144" s="104" t="n">
        <f aca="false">G144/F144%</f>
        <v>62.2084098885195</v>
      </c>
    </row>
    <row r="145" customFormat="false" ht="66.6" hidden="false" customHeight="false" outlineLevel="0" collapsed="false">
      <c r="A145" s="127" t="s">
        <v>233</v>
      </c>
      <c r="B145" s="102" t="s">
        <v>191</v>
      </c>
      <c r="C145" s="95" t="s">
        <v>191</v>
      </c>
      <c r="D145" s="95" t="s">
        <v>171</v>
      </c>
      <c r="E145" s="95"/>
      <c r="F145" s="96" t="n">
        <f aca="false">F146+F150</f>
        <v>2143334</v>
      </c>
      <c r="G145" s="96" t="n">
        <f aca="false">G146+G150</f>
        <v>1333334</v>
      </c>
      <c r="H145" s="104" t="n">
        <f aca="false">G145/F145%</f>
        <v>62.2084098885195</v>
      </c>
    </row>
    <row r="146" customFormat="false" ht="28.2" hidden="false" customHeight="false" outlineLevel="0" collapsed="false">
      <c r="A146" s="110" t="s">
        <v>234</v>
      </c>
      <c r="B146" s="95" t="s">
        <v>191</v>
      </c>
      <c r="C146" s="95" t="s">
        <v>191</v>
      </c>
      <c r="D146" s="95" t="s">
        <v>235</v>
      </c>
      <c r="E146" s="95"/>
      <c r="F146" s="96" t="n">
        <f aca="false">F147</f>
        <v>1333334</v>
      </c>
      <c r="G146" s="96" t="n">
        <f aca="false">G147</f>
        <v>1333334</v>
      </c>
      <c r="H146" s="104" t="n">
        <f aca="false">G146/F146%</f>
        <v>100</v>
      </c>
    </row>
    <row r="147" customFormat="false" ht="46.2" hidden="false" customHeight="false" outlineLevel="0" collapsed="false">
      <c r="A147" s="155" t="s">
        <v>236</v>
      </c>
      <c r="B147" s="95" t="s">
        <v>191</v>
      </c>
      <c r="C147" s="95" t="s">
        <v>191</v>
      </c>
      <c r="D147" s="95" t="s">
        <v>237</v>
      </c>
      <c r="E147" s="95"/>
      <c r="F147" s="96" t="n">
        <f aca="false">F148</f>
        <v>1333334</v>
      </c>
      <c r="G147" s="96" t="n">
        <f aca="false">G148</f>
        <v>1333334</v>
      </c>
      <c r="H147" s="104" t="n">
        <f aca="false">G147/F147%</f>
        <v>100</v>
      </c>
    </row>
    <row r="148" customFormat="false" ht="28.2" hidden="false" customHeight="false" outlineLevel="0" collapsed="false">
      <c r="A148" s="108" t="s">
        <v>119</v>
      </c>
      <c r="B148" s="102" t="s">
        <v>191</v>
      </c>
      <c r="C148" s="102" t="s">
        <v>191</v>
      </c>
      <c r="D148" s="102" t="s">
        <v>237</v>
      </c>
      <c r="E148" s="102" t="s">
        <v>120</v>
      </c>
      <c r="F148" s="103" t="n">
        <v>1333334</v>
      </c>
      <c r="G148" s="154" t="n">
        <v>1333334</v>
      </c>
      <c r="H148" s="104" t="n">
        <f aca="false">G148/F148%</f>
        <v>100</v>
      </c>
    </row>
    <row r="149" customFormat="false" ht="28.2" hidden="false" customHeight="false" outlineLevel="0" collapsed="false">
      <c r="A149" s="108" t="s">
        <v>176</v>
      </c>
      <c r="B149" s="102"/>
      <c r="C149" s="95"/>
      <c r="D149" s="95"/>
      <c r="E149" s="95"/>
      <c r="F149" s="103" t="n">
        <v>1200000</v>
      </c>
      <c r="G149" s="154" t="n">
        <v>1200000</v>
      </c>
      <c r="H149" s="104" t="n">
        <f aca="false">G149/F149%</f>
        <v>100</v>
      </c>
    </row>
    <row r="150" customFormat="false" ht="28.2" hidden="false" customHeight="false" outlineLevel="0" collapsed="false">
      <c r="A150" s="110" t="s">
        <v>234</v>
      </c>
      <c r="B150" s="102" t="s">
        <v>191</v>
      </c>
      <c r="C150" s="95" t="s">
        <v>191</v>
      </c>
      <c r="D150" s="95" t="s">
        <v>235</v>
      </c>
      <c r="E150" s="95"/>
      <c r="F150" s="96" t="n">
        <f aca="false">F151</f>
        <v>810000</v>
      </c>
      <c r="G150" s="96" t="n">
        <f aca="false">G151</f>
        <v>0</v>
      </c>
      <c r="H150" s="104" t="n">
        <f aca="false">G150/F150%</f>
        <v>0</v>
      </c>
    </row>
    <row r="151" customFormat="false" ht="46.2" hidden="false" customHeight="false" outlineLevel="0" collapsed="false">
      <c r="A151" s="155" t="s">
        <v>238</v>
      </c>
      <c r="B151" s="102" t="s">
        <v>191</v>
      </c>
      <c r="C151" s="95" t="s">
        <v>191</v>
      </c>
      <c r="D151" s="95" t="s">
        <v>237</v>
      </c>
      <c r="E151" s="95"/>
      <c r="F151" s="96" t="n">
        <f aca="false">F152</f>
        <v>810000</v>
      </c>
      <c r="G151" s="96" t="n">
        <f aca="false">G152</f>
        <v>0</v>
      </c>
      <c r="H151" s="104" t="n">
        <f aca="false">G151/F151%</f>
        <v>0</v>
      </c>
    </row>
    <row r="152" customFormat="false" ht="28.2" hidden="false" customHeight="false" outlineLevel="0" collapsed="false">
      <c r="A152" s="108" t="s">
        <v>119</v>
      </c>
      <c r="B152" s="102" t="s">
        <v>191</v>
      </c>
      <c r="C152" s="95" t="s">
        <v>191</v>
      </c>
      <c r="D152" s="95" t="s">
        <v>237</v>
      </c>
      <c r="E152" s="95" t="s">
        <v>120</v>
      </c>
      <c r="F152" s="103" t="n">
        <v>810000</v>
      </c>
      <c r="G152" s="154" t="n">
        <v>0</v>
      </c>
      <c r="H152" s="104" t="n">
        <f aca="false">G152/F152%</f>
        <v>0</v>
      </c>
    </row>
    <row r="153" customFormat="false" ht="28.2" hidden="false" customHeight="false" outlineLevel="0" collapsed="false">
      <c r="A153" s="108" t="s">
        <v>176</v>
      </c>
      <c r="B153" s="102"/>
      <c r="C153" s="95"/>
      <c r="D153" s="95"/>
      <c r="E153" s="156"/>
      <c r="F153" s="103" t="n">
        <v>0</v>
      </c>
      <c r="G153" s="154" t="n">
        <v>0</v>
      </c>
      <c r="H153" s="104" t="n">
        <v>0</v>
      </c>
    </row>
    <row r="154" customFormat="false" ht="28.2" hidden="false" customHeight="false" outlineLevel="0" collapsed="false">
      <c r="A154" s="109" t="s">
        <v>239</v>
      </c>
      <c r="B154" s="95" t="s">
        <v>240</v>
      </c>
      <c r="C154" s="95"/>
      <c r="D154" s="95"/>
      <c r="E154" s="95"/>
      <c r="F154" s="157" t="n">
        <f aca="false">F155</f>
        <v>15422210.84</v>
      </c>
      <c r="G154" s="157" t="n">
        <f aca="false">G155</f>
        <v>14859636.16</v>
      </c>
      <c r="H154" s="104" t="n">
        <f aca="false">G154/F154%</f>
        <v>96.3521787775014</v>
      </c>
    </row>
    <row r="155" customFormat="false" ht="28.2" hidden="false" customHeight="false" outlineLevel="0" collapsed="false">
      <c r="A155" s="131" t="s">
        <v>241</v>
      </c>
      <c r="B155" s="95" t="s">
        <v>240</v>
      </c>
      <c r="C155" s="95" t="s">
        <v>106</v>
      </c>
      <c r="D155" s="158"/>
      <c r="E155" s="158"/>
      <c r="F155" s="157" t="n">
        <f aca="false">F156+F159</f>
        <v>15422210.84</v>
      </c>
      <c r="G155" s="157" t="n">
        <f aca="false">G156+G159</f>
        <v>14859636.16</v>
      </c>
      <c r="H155" s="104" t="n">
        <f aca="false">G155/F155%</f>
        <v>96.3521787775014</v>
      </c>
    </row>
    <row r="156" customFormat="false" ht="68.4" hidden="false" customHeight="false" outlineLevel="0" collapsed="false">
      <c r="A156" s="131" t="s">
        <v>242</v>
      </c>
      <c r="B156" s="95"/>
      <c r="C156" s="95"/>
      <c r="D156" s="158"/>
      <c r="E156" s="158"/>
      <c r="F156" s="159" t="n">
        <f aca="false">SUM(F157:F158)</f>
        <v>2466739.63</v>
      </c>
      <c r="G156" s="157" t="n">
        <f aca="false">SUM(G157:G158)</f>
        <v>2466739.63</v>
      </c>
      <c r="H156" s="104" t="n">
        <f aca="false">G156/F156%</f>
        <v>100</v>
      </c>
    </row>
    <row r="157" customFormat="false" ht="46.8" hidden="false" customHeight="false" outlineLevel="0" collapsed="false">
      <c r="A157" s="108" t="s">
        <v>152</v>
      </c>
      <c r="B157" s="102" t="s">
        <v>240</v>
      </c>
      <c r="C157" s="102" t="s">
        <v>106</v>
      </c>
      <c r="D157" s="102" t="s">
        <v>243</v>
      </c>
      <c r="E157" s="102" t="s">
        <v>114</v>
      </c>
      <c r="F157" s="157" t="n">
        <v>1862398.77</v>
      </c>
      <c r="G157" s="154" t="n">
        <v>1862398.77</v>
      </c>
      <c r="H157" s="104" t="n">
        <f aca="false">G157/F157%</f>
        <v>100</v>
      </c>
    </row>
    <row r="158" customFormat="false" ht="28.2" hidden="false" customHeight="false" outlineLevel="0" collapsed="false">
      <c r="A158" s="108" t="s">
        <v>119</v>
      </c>
      <c r="B158" s="102" t="s">
        <v>240</v>
      </c>
      <c r="C158" s="102" t="s">
        <v>106</v>
      </c>
      <c r="D158" s="102" t="s">
        <v>243</v>
      </c>
      <c r="E158" s="102" t="s">
        <v>120</v>
      </c>
      <c r="F158" s="157" t="n">
        <v>604340.86</v>
      </c>
      <c r="G158" s="154" t="n">
        <v>604340.86</v>
      </c>
      <c r="H158" s="104" t="n">
        <f aca="false">G158/F158%</f>
        <v>100</v>
      </c>
    </row>
    <row r="159" customFormat="false" ht="44.4" hidden="false" customHeight="false" outlineLevel="0" collapsed="false">
      <c r="A159" s="160" t="s">
        <v>244</v>
      </c>
      <c r="B159" s="95" t="s">
        <v>240</v>
      </c>
      <c r="C159" s="95" t="s">
        <v>106</v>
      </c>
      <c r="D159" s="158" t="s">
        <v>245</v>
      </c>
      <c r="E159" s="158"/>
      <c r="F159" s="159" t="n">
        <f aca="false">F160</f>
        <v>12955471.21</v>
      </c>
      <c r="G159" s="157" t="n">
        <f aca="false">G160</f>
        <v>12392896.53</v>
      </c>
      <c r="H159" s="104" t="n">
        <f aca="false">G159/F159%</f>
        <v>95.6576285734342</v>
      </c>
    </row>
    <row r="160" customFormat="false" ht="46.2" hidden="false" customHeight="false" outlineLevel="0" collapsed="false">
      <c r="A160" s="161" t="s">
        <v>246</v>
      </c>
      <c r="B160" s="95"/>
      <c r="C160" s="95"/>
      <c r="D160" s="162" t="s">
        <v>245</v>
      </c>
      <c r="E160" s="158" t="s">
        <v>247</v>
      </c>
      <c r="F160" s="157" t="n">
        <v>12955471.21</v>
      </c>
      <c r="G160" s="154" t="n">
        <v>12392896.53</v>
      </c>
      <c r="H160" s="104" t="n">
        <f aca="false">G160/F160%</f>
        <v>95.6576285734342</v>
      </c>
    </row>
    <row r="161" customFormat="false" ht="28.2" hidden="false" customHeight="false" outlineLevel="0" collapsed="false">
      <c r="A161" s="109" t="s">
        <v>248</v>
      </c>
      <c r="B161" s="95" t="s">
        <v>164</v>
      </c>
      <c r="C161" s="95"/>
      <c r="D161" s="95"/>
      <c r="E161" s="95"/>
      <c r="F161" s="96" t="n">
        <f aca="false">F162</f>
        <v>6648000</v>
      </c>
      <c r="G161" s="96" t="n">
        <f aca="false">G162</f>
        <v>6648000</v>
      </c>
      <c r="H161" s="104" t="n">
        <f aca="false">G161/F161%</f>
        <v>100</v>
      </c>
    </row>
    <row r="162" customFormat="false" ht="28.2" hidden="false" customHeight="false" outlineLevel="0" collapsed="false">
      <c r="A162" s="18" t="s">
        <v>249</v>
      </c>
      <c r="B162" s="95" t="s">
        <v>164</v>
      </c>
      <c r="C162" s="95" t="s">
        <v>116</v>
      </c>
      <c r="D162" s="95"/>
      <c r="E162" s="95"/>
      <c r="F162" s="96" t="n">
        <f aca="false">F163</f>
        <v>6648000</v>
      </c>
      <c r="G162" s="96" t="n">
        <f aca="false">G163</f>
        <v>6648000</v>
      </c>
      <c r="H162" s="104" t="n">
        <f aca="false">G162/F162%</f>
        <v>100</v>
      </c>
    </row>
    <row r="163" customFormat="false" ht="28.2" hidden="false" customHeight="false" outlineLevel="0" collapsed="false">
      <c r="A163" s="163" t="s">
        <v>250</v>
      </c>
      <c r="B163" s="102" t="s">
        <v>164</v>
      </c>
      <c r="C163" s="102" t="s">
        <v>116</v>
      </c>
      <c r="D163" s="102" t="s">
        <v>110</v>
      </c>
      <c r="E163" s="102"/>
      <c r="F163" s="103" t="n">
        <f aca="false">F164</f>
        <v>6648000</v>
      </c>
      <c r="G163" s="103" t="n">
        <f aca="false">G164</f>
        <v>6648000</v>
      </c>
      <c r="H163" s="104" t="n">
        <f aca="false">G163/F163%</f>
        <v>100</v>
      </c>
    </row>
    <row r="164" customFormat="false" ht="46.8" hidden="false" customHeight="false" outlineLevel="0" collapsed="false">
      <c r="A164" s="122" t="s">
        <v>145</v>
      </c>
      <c r="B164" s="102" t="s">
        <v>164</v>
      </c>
      <c r="C164" s="102" t="s">
        <v>116</v>
      </c>
      <c r="D164" s="102" t="s">
        <v>251</v>
      </c>
      <c r="E164" s="102"/>
      <c r="F164" s="103" t="n">
        <f aca="false">SUM(F165:F166)</f>
        <v>6648000</v>
      </c>
      <c r="G164" s="103" t="n">
        <f aca="false">SUM(G165:G166)</f>
        <v>6648000</v>
      </c>
      <c r="H164" s="104" t="n">
        <f aca="false">G164/F164%</f>
        <v>100</v>
      </c>
    </row>
    <row r="165" customFormat="false" ht="28.2" hidden="false" customHeight="false" outlineLevel="0" collapsed="false">
      <c r="A165" s="164"/>
      <c r="B165" s="102" t="s">
        <v>164</v>
      </c>
      <c r="C165" s="102" t="s">
        <v>116</v>
      </c>
      <c r="D165" s="102" t="s">
        <v>251</v>
      </c>
      <c r="E165" s="102" t="s">
        <v>120</v>
      </c>
      <c r="F165" s="103" t="n">
        <v>349000</v>
      </c>
      <c r="G165" s="154" t="n">
        <v>349000</v>
      </c>
      <c r="H165" s="104" t="n">
        <f aca="false">G165/F165%</f>
        <v>100</v>
      </c>
    </row>
    <row r="166" customFormat="false" ht="45.6" hidden="false" customHeight="false" outlineLevel="0" collapsed="false">
      <c r="A166" s="163" t="s">
        <v>252</v>
      </c>
      <c r="B166" s="102" t="s">
        <v>164</v>
      </c>
      <c r="C166" s="102" t="s">
        <v>116</v>
      </c>
      <c r="D166" s="102" t="s">
        <v>251</v>
      </c>
      <c r="E166" s="102" t="s">
        <v>253</v>
      </c>
      <c r="F166" s="103" t="n">
        <v>6299000</v>
      </c>
      <c r="G166" s="154" t="n">
        <v>6299000</v>
      </c>
      <c r="H166" s="104" t="n">
        <f aca="false">G166/F166%</f>
        <v>100</v>
      </c>
    </row>
    <row r="167" customFormat="false" ht="28.2" hidden="false" customHeight="false" outlineLevel="0" collapsed="false">
      <c r="A167" s="94" t="s">
        <v>254</v>
      </c>
      <c r="B167" s="95" t="s">
        <v>134</v>
      </c>
      <c r="C167" s="95"/>
      <c r="D167" s="95"/>
      <c r="E167" s="95"/>
      <c r="F167" s="100" t="n">
        <f aca="false">F168</f>
        <v>112100</v>
      </c>
      <c r="G167" s="96" t="n">
        <f aca="false">G168</f>
        <v>111895</v>
      </c>
      <c r="H167" s="104" t="n">
        <f aca="false">G167/F167%</f>
        <v>99.8171275646744</v>
      </c>
    </row>
    <row r="168" customFormat="false" ht="28.2" hidden="false" customHeight="false" outlineLevel="0" collapsed="false">
      <c r="A168" s="94" t="s">
        <v>255</v>
      </c>
      <c r="B168" s="95" t="s">
        <v>134</v>
      </c>
      <c r="C168" s="95" t="s">
        <v>191</v>
      </c>
      <c r="D168" s="95" t="s">
        <v>110</v>
      </c>
      <c r="E168" s="95"/>
      <c r="F168" s="96" t="n">
        <f aca="false">F169</f>
        <v>112100</v>
      </c>
      <c r="G168" s="96" t="n">
        <f aca="false">G169</f>
        <v>111895</v>
      </c>
      <c r="H168" s="104" t="n">
        <f aca="false">G168/F168%</f>
        <v>99.8171275646744</v>
      </c>
    </row>
    <row r="169" customFormat="false" ht="28.2" hidden="false" customHeight="false" outlineLevel="0" collapsed="false">
      <c r="A169" s="108" t="s">
        <v>119</v>
      </c>
      <c r="B169" s="102" t="s">
        <v>134</v>
      </c>
      <c r="C169" s="102" t="s">
        <v>191</v>
      </c>
      <c r="D169" s="102" t="s">
        <v>256</v>
      </c>
      <c r="E169" s="102" t="s">
        <v>120</v>
      </c>
      <c r="F169" s="103" t="n">
        <v>112100</v>
      </c>
      <c r="G169" s="154" t="n">
        <v>111895</v>
      </c>
      <c r="H169" s="104" t="n">
        <f aca="false">G169/F169%</f>
        <v>99.8171275646744</v>
      </c>
    </row>
    <row r="170" customFormat="false" ht="28.2" hidden="false" customHeight="false" outlineLevel="0" collapsed="false">
      <c r="A170" s="106" t="s">
        <v>89</v>
      </c>
      <c r="B170" s="95"/>
      <c r="C170" s="95"/>
      <c r="D170" s="95"/>
      <c r="E170" s="95"/>
      <c r="F170" s="96" t="n">
        <f aca="false">F9+F49+F56+F67+F91+F154+F161+F167</f>
        <v>148758873.05</v>
      </c>
      <c r="G170" s="96" t="n">
        <f aca="false">G9+G49+G56+G67+G91+G154+G161+G167</f>
        <v>134492909.18</v>
      </c>
      <c r="H170" s="104" t="n">
        <f aca="false">G170/F170%</f>
        <v>90.410008104051</v>
      </c>
    </row>
  </sheetData>
  <mergeCells count="10">
    <mergeCell ref="B1:H1"/>
    <mergeCell ref="D2:H2"/>
    <mergeCell ref="F3:H3"/>
    <mergeCell ref="A4:H4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21" colorId="64" zoomScale="120" zoomScaleNormal="100" zoomScalePageLayoutView="12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57.55"/>
    <col collapsed="false" customWidth="true" hidden="false" outlineLevel="0" max="3" min="3" style="0" width="18.87"/>
    <col collapsed="false" customWidth="true" hidden="false" outlineLevel="0" max="4" min="4" style="165" width="17.88"/>
    <col collapsed="false" customWidth="true" hidden="false" outlineLevel="0" max="5" min="5" style="0" width="10.99"/>
    <col collapsed="false" customWidth="true" hidden="false" outlineLevel="0" max="7" min="7" style="0" width="13.55"/>
  </cols>
  <sheetData>
    <row r="1" customFormat="false" ht="13.2" hidden="true" customHeight="false" outlineLevel="0" collapsed="false"/>
    <row r="2" customFormat="false" ht="1.95" hidden="fals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6.95" hidden="false" customHeight="true" outlineLevel="0" collapsed="false">
      <c r="A6" s="166"/>
      <c r="B6" s="166"/>
      <c r="C6" s="167" t="s">
        <v>257</v>
      </c>
      <c r="D6" s="167"/>
      <c r="E6" s="167"/>
    </row>
    <row r="7" customFormat="false" ht="40.2" hidden="false" customHeight="true" outlineLevel="0" collapsed="false">
      <c r="A7" s="166"/>
      <c r="B7" s="166"/>
      <c r="C7" s="168" t="s">
        <v>258</v>
      </c>
      <c r="D7" s="168"/>
      <c r="E7" s="168"/>
    </row>
    <row r="8" customFormat="false" ht="14.4" hidden="false" customHeight="true" outlineLevel="0" collapsed="false">
      <c r="A8" s="166"/>
      <c r="B8" s="166"/>
      <c r="C8" s="169" t="s">
        <v>259</v>
      </c>
      <c r="D8" s="169"/>
      <c r="E8" s="169"/>
    </row>
    <row r="9" customFormat="false" ht="16.95" hidden="false" customHeight="true" outlineLevel="0" collapsed="false">
      <c r="A9" s="170"/>
      <c r="B9" s="170"/>
      <c r="C9" s="170"/>
      <c r="D9" s="170"/>
      <c r="E9" s="170"/>
    </row>
    <row r="10" customFormat="false" ht="16.95" hidden="false" customHeight="true" outlineLevel="0" collapsed="false">
      <c r="A10" s="166"/>
      <c r="B10" s="170" t="s">
        <v>260</v>
      </c>
      <c r="C10" s="170"/>
      <c r="D10" s="170"/>
      <c r="E10" s="166"/>
    </row>
    <row r="11" customFormat="false" ht="16.95" hidden="false" customHeight="true" outlineLevel="0" collapsed="false">
      <c r="A11" s="166"/>
      <c r="B11" s="170" t="s">
        <v>261</v>
      </c>
      <c r="C11" s="170"/>
      <c r="D11" s="170"/>
      <c r="E11" s="166"/>
    </row>
    <row r="12" customFormat="false" ht="15.6" hidden="false" customHeight="true" outlineLevel="0" collapsed="false">
      <c r="A12" s="171" t="s">
        <v>7</v>
      </c>
      <c r="B12" s="171"/>
      <c r="C12" s="171"/>
      <c r="D12" s="171"/>
      <c r="E12" s="171"/>
    </row>
    <row r="13" customFormat="false" ht="30.6" hidden="false" customHeight="true" outlineLevel="0" collapsed="false">
      <c r="A13" s="172"/>
      <c r="B13" s="173"/>
      <c r="C13" s="173"/>
      <c r="D13" s="173"/>
      <c r="E13" s="173"/>
    </row>
    <row r="14" customFormat="false" ht="31.2" hidden="false" customHeight="false" outlineLevel="0" collapsed="false">
      <c r="A14" s="174" t="s">
        <v>262</v>
      </c>
      <c r="B14" s="175" t="s">
        <v>263</v>
      </c>
      <c r="C14" s="176" t="s">
        <v>264</v>
      </c>
      <c r="D14" s="177" t="s">
        <v>12</v>
      </c>
      <c r="E14" s="178" t="s">
        <v>13</v>
      </c>
    </row>
    <row r="15" customFormat="false" ht="13.2" hidden="false" customHeight="false" outlineLevel="0" collapsed="false">
      <c r="A15" s="179" t="n">
        <v>1</v>
      </c>
      <c r="B15" s="179" t="n">
        <v>2</v>
      </c>
      <c r="C15" s="179" t="n">
        <v>3</v>
      </c>
      <c r="D15" s="180" t="n">
        <v>4</v>
      </c>
      <c r="E15" s="181" t="n">
        <v>5</v>
      </c>
    </row>
    <row r="16" customFormat="false" ht="35.7" hidden="false" customHeight="true" outlineLevel="0" collapsed="false">
      <c r="A16" s="182"/>
      <c r="B16" s="183" t="s">
        <v>265</v>
      </c>
      <c r="C16" s="184" t="n">
        <f aca="false">C17</f>
        <v>19837347.55</v>
      </c>
      <c r="D16" s="184" t="n">
        <f aca="false">D17</f>
        <v>18037543.08</v>
      </c>
      <c r="E16" s="185" t="n">
        <f aca="false">D16/C16%</f>
        <v>90.9271919269268</v>
      </c>
    </row>
    <row r="17" customFormat="false" ht="37.2" hidden="false" customHeight="true" outlineLevel="0" collapsed="false">
      <c r="A17" s="186" t="s">
        <v>266</v>
      </c>
      <c r="B17" s="187" t="s">
        <v>267</v>
      </c>
      <c r="C17" s="184" t="n">
        <f aca="false">C18+C21</f>
        <v>19837347.55</v>
      </c>
      <c r="D17" s="184" t="n">
        <f aca="false">D18+D21</f>
        <v>18037543.08</v>
      </c>
      <c r="E17" s="185" t="n">
        <f aca="false">D17/C17%</f>
        <v>90.9271919269268</v>
      </c>
    </row>
    <row r="18" customFormat="false" ht="20.7" hidden="false" customHeight="true" outlineLevel="0" collapsed="false">
      <c r="A18" s="188" t="s">
        <v>268</v>
      </c>
      <c r="B18" s="183" t="s">
        <v>269</v>
      </c>
      <c r="C18" s="184" t="n">
        <f aca="false">C19</f>
        <v>-128921525.5</v>
      </c>
      <c r="D18" s="184" t="n">
        <f aca="false">D19</f>
        <v>-116455366.1</v>
      </c>
      <c r="E18" s="185" t="n">
        <f aca="false">D18/C18%</f>
        <v>90.3304282573045</v>
      </c>
    </row>
    <row r="19" customFormat="false" ht="34.95" hidden="false" customHeight="true" outlineLevel="0" collapsed="false">
      <c r="A19" s="188" t="s">
        <v>270</v>
      </c>
      <c r="B19" s="183" t="s">
        <v>271</v>
      </c>
      <c r="C19" s="184" t="n">
        <f aca="false">C20</f>
        <v>-128921525.5</v>
      </c>
      <c r="D19" s="184" t="n">
        <f aca="false">D20</f>
        <v>-116455366.1</v>
      </c>
      <c r="E19" s="185" t="n">
        <f aca="false">D19/C19%</f>
        <v>90.3304282573045</v>
      </c>
      <c r="G19" s="189"/>
    </row>
    <row r="20" customFormat="false" ht="35.7" hidden="false" customHeight="true" outlineLevel="0" collapsed="false">
      <c r="A20" s="188" t="s">
        <v>272</v>
      </c>
      <c r="B20" s="183" t="s">
        <v>273</v>
      </c>
      <c r="C20" s="184" t="n">
        <v>-128921525.5</v>
      </c>
      <c r="D20" s="184" t="n">
        <v>-116455366.1</v>
      </c>
      <c r="E20" s="185" t="n">
        <f aca="false">D20/C20%</f>
        <v>90.3304282573045</v>
      </c>
    </row>
    <row r="21" customFormat="false" ht="20.7" hidden="false" customHeight="true" outlineLevel="0" collapsed="false">
      <c r="A21" s="188" t="s">
        <v>274</v>
      </c>
      <c r="B21" s="183" t="s">
        <v>275</v>
      </c>
      <c r="C21" s="184" t="n">
        <f aca="false">C22</f>
        <v>148758873.05</v>
      </c>
      <c r="D21" s="184" t="n">
        <f aca="false">D22</f>
        <v>134492909.18</v>
      </c>
      <c r="E21" s="185" t="n">
        <f aca="false">D21/C21%</f>
        <v>90.410008104051</v>
      </c>
    </row>
    <row r="22" customFormat="false" ht="36.75" hidden="false" customHeight="true" outlineLevel="0" collapsed="false">
      <c r="A22" s="188" t="s">
        <v>276</v>
      </c>
      <c r="B22" s="183" t="s">
        <v>277</v>
      </c>
      <c r="C22" s="184" t="n">
        <f aca="false">C23</f>
        <v>148758873.05</v>
      </c>
      <c r="D22" s="184" t="n">
        <f aca="false">D23</f>
        <v>134492909.18</v>
      </c>
      <c r="E22" s="185" t="n">
        <f aca="false">D22/C22%</f>
        <v>90.410008104051</v>
      </c>
    </row>
    <row r="23" customFormat="false" ht="38.25" hidden="false" customHeight="true" outlineLevel="0" collapsed="false">
      <c r="A23" s="188" t="s">
        <v>278</v>
      </c>
      <c r="B23" s="183" t="s">
        <v>279</v>
      </c>
      <c r="C23" s="184" t="n">
        <v>148758873.05</v>
      </c>
      <c r="D23" s="184" t="n">
        <v>134492909.18</v>
      </c>
      <c r="E23" s="185" t="n">
        <f aca="false">D23/C23%</f>
        <v>90.410008104051</v>
      </c>
    </row>
  </sheetData>
  <mergeCells count="8">
    <mergeCell ref="C6:E6"/>
    <mergeCell ref="C7:E7"/>
    <mergeCell ref="C8:E8"/>
    <mergeCell ref="A9:E9"/>
    <mergeCell ref="B10:D10"/>
    <mergeCell ref="B11:D11"/>
    <mergeCell ref="A12:E12"/>
    <mergeCell ref="B13:E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6-27T22:17:17Z</cp:lastPrinted>
  <dcterms:modified xsi:type="dcterms:W3CDTF">2016-06-28T02:37:32Z</dcterms:modified>
  <cp:revision>0</cp:revision>
  <dc:subject/>
  <dc:title/>
</cp:coreProperties>
</file>