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7"/>
  </bookViews>
  <sheets>
    <sheet name="Гл.админ. поступлен " sheetId="1" state="visible" r:id="rId2"/>
    <sheet name="доходы бюджета " sheetId="2" state="visible" r:id="rId3"/>
    <sheet name="источники дефиц." sheetId="3" state="visible" r:id="rId4"/>
    <sheet name="Разд.Подразд" sheetId="4" state="visible" r:id="rId5"/>
    <sheet name="Ведомств" sheetId="5" state="visible" r:id="rId6"/>
    <sheet name="Мун.прогр." sheetId="6" state="visible" r:id="rId7"/>
    <sheet name="Инвест.прогр." sheetId="7" state="visible" r:id="rId8"/>
    <sheet name="Дорожный фонд" sheetId="8" state="visible" r:id="rId9"/>
  </sheets>
  <definedNames>
    <definedName function="false" hidden="false" localSheetId="4" name="_xlnm.Print_Area" vbProcedure="false">Ведомств!$A$1:$G$190</definedName>
    <definedName function="false" hidden="false" localSheetId="0" name="_xlnm.Print_Area" vbProcedure="false">'Гл.админ. поступлен '!$A$1:$C$81</definedName>
    <definedName function="false" hidden="false" localSheetId="7" name="_xlnm.Print_Area" vbProcedure="false">'Дорожный фонд'!$A$1:$H$20</definedName>
    <definedName function="false" hidden="false" localSheetId="1" name="_xlnm.Print_Area" vbProcedure="false">'доходы бюджета '!$A$1:$C$63</definedName>
    <definedName function="false" hidden="false" localSheetId="1" name="_xlnm.Print_Titles" vbProcedure="false">'доходы бюджета '!$13:$13</definedName>
    <definedName function="false" hidden="false" localSheetId="6" name="_xlnm.Print_Area" vbProcedure="false">'Инвест.прогр.'!$A$1:$J$30</definedName>
    <definedName function="false" hidden="false" localSheetId="2" name="_xlnm.Print_Area" vbProcedure="false">'источники дефиц.'!$A$1:$C$25</definedName>
    <definedName function="false" hidden="false" localSheetId="5" name="_xlnm.Print_Area" vbProcedure="false">'Мун.прогр.'!$A$1:$J$40</definedName>
    <definedName function="false" hidden="false" localSheetId="3" name="_xlnm.Print_Area" vbProcedure="false">'Разд.Подразд'!$A$1:$I$173</definedName>
    <definedName function="false" hidden="false" name="TableHeaderYear1" vbProcedure="false">#REF!</definedName>
    <definedName function="false" hidden="false" localSheetId="6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3" uniqueCount="580">
  <si>
    <t xml:space="preserve">Приложение №  1 </t>
  </si>
  <si>
    <t xml:space="preserve">к Решению «О внесении изменений в нормативный правовой акт </t>
  </si>
  <si>
    <t xml:space="preserve">"О бюджете Пионерского сельского поселения на 2016 год"</t>
  </si>
  <si>
    <r>
      <rPr>
        <b val="true"/>
        <i val="true"/>
        <sz val="14"/>
        <rFont val="Times New Roman"/>
        <family val="1"/>
        <charset val="204"/>
      </rPr>
      <t xml:space="preserve">      от  "     "  апреля  201</t>
    </r>
    <r>
      <rPr>
        <b val="true"/>
        <i val="true"/>
        <sz val="14"/>
        <color rgb="FFFF0000"/>
        <rFont val="Times New Roman"/>
        <family val="1"/>
        <charset val="204"/>
      </rPr>
      <t xml:space="preserve">6</t>
    </r>
    <r>
      <rPr>
        <b val="true"/>
        <i val="true"/>
        <sz val="14"/>
        <rFont val="Times New Roman"/>
        <family val="1"/>
        <charset val="204"/>
      </rPr>
      <t xml:space="preserve"> №              </t>
    </r>
  </si>
  <si>
    <t xml:space="preserve">к Решению «Об утверждении нормативного правового акта </t>
  </si>
  <si>
    <t xml:space="preserve">от  " 11 "  декабря  2015 № 08 </t>
  </si>
  <si>
    <t xml:space="preserve">Главные Администраторы доходов </t>
  </si>
  <si>
    <t xml:space="preserve">Пионерского сельского поселения в 2016 году и доходы, закрепляемые за ними 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, наименование кода доходов местного бюджета </t>
  </si>
  <si>
    <t xml:space="preserve">Код администратора доходов</t>
  </si>
  <si>
    <t xml:space="preserve">Код доходов местного бюджета</t>
  </si>
  <si>
    <t xml:space="preserve">Управление Федерального казначейства по Камчатскому краю</t>
  </si>
  <si>
    <t xml:space="preserve">100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Межрайонная ИФНС России № 3 по Камчатскому краю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82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20</t>
  </si>
  <si>
    <t xml:space="preserve">Отдел финансов, имущественных и земельных отношений  Пионерского сельского поселения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       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1999 10 0000 151</t>
  </si>
  <si>
    <t xml:space="preserve">Прочие дотации бюджетам сельских поселений</t>
  </si>
  <si>
    <t xml:space="preserve">2 02 02051 10 0000 151</t>
  </si>
  <si>
    <t xml:space="preserve">Субсидии бюджетам сельских поселений на реализацию федеральных целевых программ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088 10 0002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2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ов</t>
  </si>
  <si>
    <t xml:space="preserve">2 02 02150 10 0000 151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999 10 0000 151</t>
  </si>
  <si>
    <t xml:space="preserve">Прочие субвенции бюджетам сельских поселений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53 10 0000 151 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2 09024 10 0000 151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 2 </t>
  </si>
  <si>
    <t xml:space="preserve">            </t>
  </si>
  <si>
    <t xml:space="preserve">      от  "    "              2016 №            </t>
  </si>
  <si>
    <t xml:space="preserve">Приложение №  3 </t>
  </si>
  <si>
    <t xml:space="preserve">Доходы  бюджета Пионерского сельского поселения в 2016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 01 02000 01 0000 110 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 06 06000 00 0000 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7 00000 00 0000 000</t>
  </si>
  <si>
    <t xml:space="preserve">Прочие неналоговые доходы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02 01001 10 0000 151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сельских поселений)</t>
  </si>
  <si>
    <t xml:space="preserve">2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(Инженерная инфраструктура)</t>
  </si>
  <si>
    <t xml:space="preserve">Субсидии бюджетам сельских поселений на софинансирование капитальных вложений в объекты муниципальной собственности (Реконструкция внутренних инженерных сетей МУ КДЦ "Радуга" в п. Пионерский, в т.ч. ПСД)</t>
  </si>
  <si>
    <t xml:space="preserve">Субсидии бюджетам сельских поселений на софинансирование капитальных вложений в объекты муниципальной собственности (Модернизация систем  энерго-,теплоснабжения на территории Пионерского сельского поселения)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ов
 (Переселение граждан из аварийных жилых домов и непригодных для проживания жилых помещений в Пионерском сельском поселении в 2016 году"</t>
  </si>
  <si>
    <t xml:space="preserve">Энергоэффективность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. Проведение мероприятий, направленных на ремонт ветхих и аварийных сетей"  п. Пионерский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. Мероприятия, направленные  на проведение технического учета и инвентаризации объектов топливно-энергетического и жилищно-коммунального комплексов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.  Установка  коллективных (общедомовых) приборов учета в МКД в Пионерском сельском поселении</t>
  </si>
  <si>
    <t xml:space="preserve">Прочие субсидии бюджетам сельских поселений. Ремонт и реконструкция уличных сетей наружного освещения п. Пионерский ул.Н.Коляды, 24 до гаража птицефабрики</t>
  </si>
  <si>
    <t xml:space="preserve">Прочие субсидии бюджетам сельских поселений. (Разработка проектно-сметной документации на капитальный ремонт автомобильных дорог общего пользования населенных пунктов (в том числе элементов улично-дорожной сети) в п. Пионерский, ул Лесная)</t>
  </si>
  <si>
    <t xml:space="preserve">202 03015 10 0000  151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202 03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02 03024 10 0000 151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02 04999 10 0000 151</t>
  </si>
  <si>
    <t xml:space="preserve">Прочие межбюджетные трансферты, передаваемые бюджетам сельских поселений на софинансирование комуслуг бюджетных учреждений</t>
  </si>
  <si>
    <t xml:space="preserve">Прочие межбюджетные трансферты, передаваемые бюджетам сельских поселений (субсидии местным бюджетам, связанные с ИМТ на оплату труда учреждений</t>
  </si>
  <si>
    <t xml:space="preserve">Прочие межбюджетные трансферты, передаваемые бюджетам сельских поселений на компенсацию выпадающих доходов</t>
  </si>
  <si>
    <t xml:space="preserve">Прочие межбюджетные трансферты, передаваемые бюджетам сельских поселений  на оплату труда работникам учреждений культуры</t>
  </si>
  <si>
    <t xml:space="preserve">Прочие межбюджетные трансферты, передаваемые бюджетам сельских поселений  на повышение оплаты труда работникам учреждений культуры</t>
  </si>
  <si>
    <t xml:space="preserve">Прочие межбюджетные трансферты, передаваемые бюджетам сельских поселений (субсидии местным бюджетам на стимулирование наивысших показателей )</t>
  </si>
  <si>
    <t xml:space="preserve">Прочие межбюджетные трансферты, передаваемые бюджетам сельских поселений (На обеспечение софинансирования мероприятий государственных программ Камчатского края )</t>
  </si>
  <si>
    <t xml:space="preserve">Всего</t>
  </si>
  <si>
    <t xml:space="preserve">прогноз аренды  10462/2=5231</t>
  </si>
  <si>
    <t xml:space="preserve">НДФЛ 855/2*8=3423,4</t>
  </si>
  <si>
    <t xml:space="preserve">Доп расходы 700</t>
  </si>
  <si>
    <t xml:space="preserve">Налог на имущество  650</t>
  </si>
  <si>
    <t xml:space="preserve">2 02 02078 10 0000 151</t>
  </si>
  <si>
    <t xml:space="preserve">Субсидии бюджетам сельских поселений на бюджетные инвестиции для модернизации объектов коммунальной инфраструктуры</t>
  </si>
  <si>
    <t xml:space="preserve">Приложение № 3</t>
  </si>
  <si>
    <t xml:space="preserve">             </t>
  </si>
  <si>
    <t xml:space="preserve">от  "    "               2016 №           </t>
  </si>
  <si>
    <t xml:space="preserve">Приложение №  4 </t>
  </si>
  <si>
    <t xml:space="preserve">Источники финансирования дефицита бюджета Пионерского сельского поселения на 2016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4</t>
  </si>
  <si>
    <t xml:space="preserve">                       </t>
  </si>
  <si>
    <t xml:space="preserve"> от  "    "                    2016 №          </t>
  </si>
  <si>
    <t xml:space="preserve">Приложение №  5</t>
  </si>
  <si>
    <t xml:space="preserve">к Решению «Об утверждении нормативного правового акта</t>
  </si>
  <si>
    <t xml:space="preserve">от  " 11 "  декабря  2015 № 08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6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12550</t>
  </si>
  <si>
    <t xml:space="preserve">Национальная экономика</t>
  </si>
  <si>
    <t xml:space="preserve">Дорожное хозяйство(дорожные фонды)</t>
  </si>
  <si>
    <r>
      <rPr>
        <b val="true"/>
        <i val="true"/>
        <sz val="18"/>
        <rFont val="Times New Roman"/>
        <family val="1"/>
        <charset val="204"/>
      </rPr>
  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</t>
    </r>
    <r>
      <rPr>
        <b val="true"/>
        <i val="true"/>
        <sz val="18"/>
        <color rgb="FFFF0000"/>
        <rFont val="Times New Roman"/>
        <family val="1"/>
        <charset val="204"/>
      </rPr>
      <t xml:space="preserve">2016</t>
    </r>
    <r>
      <rPr>
        <b val="true"/>
        <i val="true"/>
        <sz val="18"/>
        <rFont val="Times New Roman"/>
        <family val="1"/>
        <charset val="204"/>
      </rPr>
      <t xml:space="preserve"> год".</t>
    </r>
  </si>
  <si>
    <t xml:space="preserve">01000</t>
  </si>
  <si>
    <t xml:space="preserve">Подпрограмма 1.3 "Комплексное благоустройство населенных пунктов Пионерского сельского поселения". </t>
  </si>
  <si>
    <t xml:space="preserve">01300</t>
  </si>
  <si>
    <t xml:space="preserve">Программные мероприятия (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)</t>
  </si>
  <si>
    <t xml:space="preserve">01301</t>
  </si>
  <si>
    <t xml:space="preserve">12720</t>
  </si>
  <si>
    <t xml:space="preserve">в том числе за счет средств краевого бюджета</t>
  </si>
  <si>
    <t xml:space="preserve">Содержание автомобильных дорог и инженерных сооружений на них в границах сельских поселений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0100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12210</t>
  </si>
  <si>
    <t xml:space="preserve">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r>
      <rPr>
        <b val="true"/>
        <i val="true"/>
        <sz val="18"/>
        <rFont val="Times New Roman"/>
        <family val="1"/>
        <charset val="204"/>
      </rPr>
      <t xml:space="preserve">Муницпальная Программа 2 "Стимулирование жилищного строительства в Пионерском сельском поселении на </t>
    </r>
    <r>
      <rPr>
        <b val="true"/>
        <i val="true"/>
        <sz val="18"/>
        <color rgb="FFFF0000"/>
        <rFont val="Times New Roman"/>
        <family val="1"/>
        <charset val="204"/>
      </rPr>
      <t xml:space="preserve">2016</t>
    </r>
    <r>
      <rPr>
        <b val="true"/>
        <i val="true"/>
        <sz val="18"/>
        <rFont val="Times New Roman"/>
        <family val="1"/>
        <charset val="204"/>
      </rPr>
      <t xml:space="preserve"> год"</t>
    </r>
  </si>
  <si>
    <t xml:space="preserve">02000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в объекты капитального строительства муниципальной собственности (2.1 Технологическое присоединение к электросетям для строительства инженерной инфраструктуры Жилого района в Пионерском сельском поселении, в том числе проектные работы)</t>
  </si>
  <si>
    <t xml:space="preserve">02101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6 году</t>
  </si>
  <si>
    <t xml:space="preserve">03000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1</t>
  </si>
  <si>
    <t xml:space="preserve">12600</t>
  </si>
  <si>
    <t xml:space="preserve">Коммунальное хозяйство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Бюджетные инвестиции в объекты капитального строительства муниципальной собственности(1.1.3"Модернизация систем энерго-, теплоснабжения на территории Пионерского сельского поселения)</t>
  </si>
  <si>
    <t xml:space="preserve">Капитальные вложения в объекты недвижимого имущества государственной (муниципальной) собственности ("Строительство газодизельных котельных в Пионерском сельском поселении ЕМР КК")</t>
  </si>
  <si>
    <t xml:space="preserve">Мероприятия в области коммунального хозяйства. </t>
  </si>
  <si>
    <t xml:space="preserve">Выполнение функций органами местного самоуправления</t>
  </si>
  <si>
    <t xml:space="preserve">Благоустройство</t>
  </si>
  <si>
    <t xml:space="preserve">Уличное освещение </t>
  </si>
  <si>
    <t xml:space="preserve">127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</t>
  </si>
  <si>
    <t xml:space="preserve">12750</t>
  </si>
  <si>
    <t xml:space="preserve">Подпрограмма 3 "Благоустройство территории Пионерского сельского поселения"</t>
  </si>
  <si>
    <t xml:space="preserve"> Программные мероприятия (1.3.2 "Ландшафтная организация  территорий, в том числе  озеленение  Пионерского сельского поселения")</t>
  </si>
  <si>
    <t xml:space="preserve"> Программные мероприятия (1.3.3 "Ремонт и реконструкция элементов  архитектуры ландшафта")</t>
  </si>
  <si>
    <t xml:space="preserve">Программные мероприятия 1.3.5 "Ремонт и реконструкция уличных сетей наружного освещения" Капитальный ремонт уличных сетей наружного освещения</t>
  </si>
  <si>
    <t xml:space="preserve">01305</t>
  </si>
  <si>
    <t xml:space="preserve">Программные мероприятия 1.3.6 "Обустройство мест массового отдыха населения,  а также ремонт, реконструкция, устройство ограждений объектов социальной сферы, парков, скверов"</t>
  </si>
  <si>
    <t xml:space="preserve">01306</t>
  </si>
  <si>
    <t xml:space="preserve">Программные мероприятия (1.3.7 "Устройство, проектирование, восстановление детских и других придомовых площадок")</t>
  </si>
  <si>
    <t xml:space="preserve">12200</t>
  </si>
  <si>
    <t xml:space="preserve">Другие вопросы в области жилищно-коммунального хозяйства</t>
  </si>
  <si>
    <r>
      <rPr>
        <b val="true"/>
        <i val="true"/>
        <sz val="18"/>
        <rFont val="Times New Roman"/>
        <family val="1"/>
        <charset val="204"/>
      </rPr>
      <t xml:space="preserve">Муниципальная программа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</t>
    </r>
    <r>
      <rPr>
        <b val="true"/>
        <i val="true"/>
        <sz val="18"/>
        <color rgb="FFFF0000"/>
        <rFont val="Times New Roman"/>
        <family val="1"/>
        <charset val="204"/>
      </rPr>
      <t xml:space="preserve">2016</t>
    </r>
    <r>
      <rPr>
        <b val="true"/>
        <i val="true"/>
        <sz val="18"/>
        <rFont val="Times New Roman"/>
        <family val="1"/>
        <charset val="204"/>
      </rPr>
      <t xml:space="preserve"> год".</t>
    </r>
  </si>
  <si>
    <t xml:space="preserve">Подпрограмма 1 "Энергосбережение и повышение энергетической эффективности в Пионерском сельском поселении" </t>
  </si>
  <si>
    <t xml:space="preserve">Программные мероприятия (1.1.1 "Проведение мероприятий, направленных на ремонт ветхих и аварийных сетей")      </t>
  </si>
  <si>
    <t xml:space="preserve">919</t>
  </si>
  <si>
    <t xml:space="preserve">0505</t>
  </si>
  <si>
    <t xml:space="preserve">01101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Программные мероприятия (1.1.4 "Установка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(за исключением инвестиционных мероприятий).</t>
  </si>
  <si>
    <t xml:space="preserve">01104</t>
  </si>
  <si>
    <t xml:space="preserve">Подпрограмма 2 "Чистая вода в Камчатском крае"</t>
  </si>
  <si>
    <t xml:space="preserve">01200</t>
  </si>
  <si>
    <t xml:space="preserve">Программные мероприятия 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01201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28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Муниципальная программа "Устойчивое развитие сельских территорий Пионерского сельского поселения на 2016 год"</t>
  </si>
  <si>
    <t xml:space="preserve">04101</t>
  </si>
  <si>
    <t xml:space="preserve">Программные мероприятия  Реконструкция внутренних инженерных сетей МУ КДЦ "Радуга" в п. Пионерский, в т.ч. ПСД</t>
  </si>
  <si>
    <t xml:space="preserve">Социальная политика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300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иложение № 5</t>
  </si>
  <si>
    <t xml:space="preserve"> от  "     "                            2016 №          </t>
  </si>
  <si>
    <t xml:space="preserve">Приложение № 6 </t>
  </si>
  <si>
    <t xml:space="preserve">от  " 11 "  декабря  2015 № 08  </t>
  </si>
  <si>
    <t xml:space="preserve">Ведомственная структура расходов бюджета  на 2016 год </t>
  </si>
  <si>
    <t xml:space="preserve">главного распорядителя средств краев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0000</t>
  </si>
  <si>
    <t xml:space="preserve">0113</t>
  </si>
  <si>
    <t xml:space="preserve">0203</t>
  </si>
  <si>
    <t xml:space="preserve">          Расходы за счет средств федерального бюджета текущего года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r>
      <rPr>
        <i val="true"/>
        <sz val="18"/>
        <rFont val="Times New Roman"/>
        <family val="1"/>
        <charset val="204"/>
      </rPr>
  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</t>
    </r>
    <r>
      <rPr>
        <i val="true"/>
        <sz val="18"/>
        <color rgb="FFFF0000"/>
        <rFont val="Times New Roman"/>
        <family val="1"/>
        <charset val="204"/>
      </rPr>
      <t xml:space="preserve">2016</t>
    </r>
    <r>
      <rPr>
        <i val="true"/>
        <sz val="18"/>
        <rFont val="Times New Roman"/>
        <family val="1"/>
        <charset val="204"/>
      </rPr>
      <t xml:space="preserve"> год".</t>
    </r>
  </si>
  <si>
    <t xml:space="preserve">0412</t>
  </si>
  <si>
    <r>
      <rPr>
        <b val="true"/>
        <i val="true"/>
        <sz val="18"/>
        <rFont val="Times New Roman"/>
        <family val="1"/>
        <charset val="204"/>
      </rPr>
  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</t>
    </r>
    <r>
      <rPr>
        <b val="true"/>
        <i val="true"/>
        <sz val="18"/>
        <color rgb="FFFF0000"/>
        <rFont val="Times New Roman"/>
        <family val="1"/>
        <charset val="204"/>
      </rPr>
      <t xml:space="preserve">2016 г</t>
    </r>
    <r>
      <rPr>
        <b val="true"/>
        <i val="true"/>
        <sz val="18"/>
        <rFont val="Times New Roman"/>
        <family val="1"/>
        <charset val="204"/>
      </rPr>
      <t xml:space="preserve">од".</t>
    </r>
  </si>
  <si>
    <t xml:space="preserve">0501</t>
  </si>
  <si>
    <r>
      <rPr>
        <b val="true"/>
        <i val="true"/>
        <sz val="18"/>
        <rFont val="Times New Roman"/>
        <family val="1"/>
        <charset val="204"/>
      </rPr>
      <t xml:space="preserve">Муницпальная Программа 2 "Стимулирование жилищного строительства в Пионерском сельском поселении на </t>
    </r>
    <r>
      <rPr>
        <b val="true"/>
        <i val="true"/>
        <sz val="18"/>
        <color rgb="FFFF0000"/>
        <rFont val="Times New Roman"/>
        <family val="1"/>
        <charset val="204"/>
      </rPr>
      <t xml:space="preserve">2016 го</t>
    </r>
    <r>
      <rPr>
        <b val="true"/>
        <i val="true"/>
        <sz val="18"/>
        <rFont val="Times New Roman"/>
        <family val="1"/>
        <charset val="204"/>
      </rPr>
      <t xml:space="preserve">д"</t>
    </r>
  </si>
  <si>
    <t xml:space="preserve">Строительство инженерной инфраструктуры  Жилого района в Пионерском сельском поселении</t>
  </si>
  <si>
    <t xml:space="preserve">Программа 3 «Адресная программа по переселению граждан из аварийного жилищного фонда в Пионерском сельском поселении»</t>
  </si>
  <si>
    <t xml:space="preserve">0502</t>
  </si>
  <si>
    <r>
      <rPr>
        <b val="true"/>
        <i val="true"/>
        <sz val="18"/>
        <rFont val="Times New Roman"/>
        <family val="1"/>
        <charset val="204"/>
      </rPr>
  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</t>
    </r>
    <r>
      <rPr>
        <b val="true"/>
        <i val="true"/>
        <sz val="18"/>
        <color rgb="FFFF0000"/>
        <rFont val="Times New Roman"/>
        <family val="1"/>
        <charset val="204"/>
      </rPr>
      <t xml:space="preserve">16 го</t>
    </r>
    <r>
      <rPr>
        <b val="true"/>
        <i val="true"/>
        <sz val="18"/>
        <rFont val="Times New Roman"/>
        <family val="1"/>
        <charset val="204"/>
      </rPr>
      <t xml:space="preserve">д".</t>
    </r>
  </si>
  <si>
    <t xml:space="preserve">Бюджетные инвестиции в объекты капитального строительства муниципальной собственности </t>
  </si>
  <si>
    <t xml:space="preserve">Капитальные вложения в объекты недвижимого имущества государственной (муниципальной) собственности ("Разработка проектно сметной документации на строительство водонасосной станции для нужд Пионерского сельского поселения")</t>
  </si>
  <si>
    <t xml:space="preserve">Мероприятия в области коммунального хозяйства </t>
  </si>
  <si>
    <t xml:space="preserve">0503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r>
      <rPr>
        <b val="true"/>
        <i val="true"/>
        <sz val="18"/>
        <rFont val="Times New Roman"/>
        <family val="1"/>
        <charset val="204"/>
      </rPr>
  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</t>
    </r>
    <r>
      <rPr>
        <b val="true"/>
        <i val="true"/>
        <sz val="18"/>
        <color rgb="FFFF0000"/>
        <rFont val="Times New Roman"/>
        <family val="1"/>
        <charset val="204"/>
      </rPr>
      <t xml:space="preserve">2016 го</t>
    </r>
    <r>
      <rPr>
        <b val="true"/>
        <i val="true"/>
        <sz val="18"/>
        <rFont val="Times New Roman"/>
        <family val="1"/>
        <charset val="204"/>
      </rPr>
      <t xml:space="preserve">д".</t>
    </r>
  </si>
  <si>
    <t xml:space="preserve">Подпрограмма 1.3 "Благоустройство территории Пионерского сельского поселения"</t>
  </si>
  <si>
    <t xml:space="preserve">Программные мероприятия (1.3.6 "Обустройство мест массового отдыха населения,  а также ремонт, реконструкция, устройство ограждений объектов социальной сферы, парков, скверов")</t>
  </si>
  <si>
    <r>
      <rPr>
        <b val="true"/>
        <i val="true"/>
        <sz val="18"/>
        <rFont val="Times New Roman"/>
        <family val="1"/>
        <charset val="204"/>
      </rPr>
      <t xml:space="preserve">Муниципальная программа 1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</t>
    </r>
    <r>
      <rPr>
        <b val="true"/>
        <i val="true"/>
        <sz val="18"/>
        <color rgb="FFFF0000"/>
        <rFont val="Times New Roman"/>
        <family val="1"/>
        <charset val="204"/>
      </rPr>
      <t xml:space="preserve">2016 </t>
    </r>
    <r>
      <rPr>
        <b val="true"/>
        <i val="true"/>
        <sz val="18"/>
        <rFont val="Times New Roman"/>
        <family val="1"/>
        <charset val="204"/>
      </rPr>
      <t xml:space="preserve">год".</t>
    </r>
  </si>
  <si>
    <t xml:space="preserve">Программные мероприятия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08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, в том числе</t>
  </si>
  <si>
    <t xml:space="preserve">Субсидии бюджетным учреждениям на финансовое обеспечение наказов депутатов</t>
  </si>
  <si>
    <t xml:space="preserve">Муниципальная программа "Устойчивое развитие сельских территорий Пионерского сельского поселения на 2016год"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Учреждения по обеспечению хозяйственного обслуживания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6</t>
  </si>
  <si>
    <t xml:space="preserve">  от  "    "                   2016 №            </t>
  </si>
  <si>
    <t xml:space="preserve">Приложение № 7 </t>
  </si>
  <si>
    <t xml:space="preserve">Распределение бюджетных ассигнований на реализацию муниципальных программ на 2016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Краевой бюджет</t>
  </si>
  <si>
    <t xml:space="preserve">Местный бюджет</t>
  </si>
  <si>
    <t xml:space="preserve">01000 00000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1.1</t>
  </si>
  <si>
    <t xml:space="preserve">01100 00000</t>
  </si>
  <si>
    <t xml:space="preserve">1.1.1</t>
  </si>
  <si>
    <t xml:space="preserve">01101 12200</t>
  </si>
  <si>
    <t xml:space="preserve">Программные мероприятия  1.1.1 "Проведение мероприятий, направленных на ремонт ветхих и аварийных сетей"         </t>
  </si>
  <si>
    <t xml:space="preserve">1.1.2</t>
  </si>
  <si>
    <t xml:space="preserve">01102 12200</t>
  </si>
  <si>
    <t xml:space="preserve">Программные мероприятия  1.1.2 "Мероприятия, направленные  на проведение технического учета и инвентаризации объектов топливно-энергетического и жилищно-коммунального комплексов"</t>
  </si>
  <si>
    <t xml:space="preserve">1.1.3</t>
  </si>
  <si>
    <t xml:space="preserve">Программные мероприятия 1.1.3 "Модернизация систем  энерго-,теплоснабжения на территории Пионерского сельского поселения"</t>
  </si>
  <si>
    <t xml:space="preserve">1.1.3.1</t>
  </si>
  <si>
    <t xml:space="preserve">01103 12210</t>
  </si>
  <si>
    <t xml:space="preserve">"Строительство тепловой сети и автоматизированной котельной мощностью 12,9 Гкал/час (15 МВт) на газовом топливе (аварийное-дизельное топливо)  для пос. Пионерский, ул. Зеленая, Пионерского сельского поселения"</t>
  </si>
  <si>
    <t xml:space="preserve">1.1.3.2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Луговая, Пионерского сельского поселения (в том числе проектные работы)</t>
  </si>
  <si>
    <t xml:space="preserve">1.1.3.3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Мира, Пионерского сельского поселения (в том числе проектные работы)</t>
  </si>
  <si>
    <t xml:space="preserve">1.1.3.4</t>
  </si>
  <si>
    <t xml:space="preserve">Строительство тепловой сети и автоматизированной котельной мощностью 0,33 Гкал/час (0,38 МВт) на газовом топливе (аварийное – дизельное топливо) для объекта «Очистные сооружения»,  пос. Пионерский, Пионерского сельского поселения (в том числе проектные работы)</t>
  </si>
  <si>
    <t xml:space="preserve">1.1.3.5</t>
  </si>
  <si>
    <t xml:space="preserve">Строительство тепловой сети и автоматизированной котельной мощностью 0,86 Гкал/час (1,0МВт) на газовом топливе (аварийное – дизельное топливо) для пос. Крутобереговый, Пионерского сельского поселения (в том числе проектные работы)</t>
  </si>
  <si>
    <t xml:space="preserve">1.1.3.6</t>
  </si>
  <si>
    <t xml:space="preserve">Программные мероприятия  1.1.3 Комплексное развитие систем коммунальной инфраструктуры в т.ч. проектно-сметноя документация.Разработка проектно сметной документации на строительство водонасосной станции для нужд Пионерского сельского поселения</t>
  </si>
  <si>
    <t xml:space="preserve">1.1.4</t>
  </si>
  <si>
    <t xml:space="preserve">01104 12200</t>
  </si>
  <si>
    <t xml:space="preserve">Программные мероприятия 1.1.4 "Установка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(за исключением инвестиционных мероприятий).</t>
  </si>
  <si>
    <t xml:space="preserve">1.2</t>
  </si>
  <si>
    <t xml:space="preserve">01200 00000</t>
  </si>
  <si>
    <t xml:space="preserve">1.2.1</t>
  </si>
  <si>
    <t xml:space="preserve">01201 12200</t>
  </si>
  <si>
    <t xml:space="preserve">Программные мероприятия  1.2.1 "Проведение технических мероприятий, направленных на решение вопросов по улучшению работы систем водоснабжения и водоотведения" </t>
  </si>
  <si>
    <t xml:space="preserve">1.3</t>
  </si>
  <si>
    <t xml:space="preserve">01300 00000</t>
  </si>
  <si>
    <t xml:space="preserve">1.3.1</t>
  </si>
  <si>
    <t xml:space="preserve">01301 12720</t>
  </si>
  <si>
    <t xml:space="preserve">Программные мероприятия 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 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: п. Пионерский, ул. В.Бонивура, ул. Зеленая (ГМС)  п. Светлый ул. Луговая, ул. Мира, общей площадью 7300 кв. м. (в том числе ПСД),Разработка проектно-сметной документации на капитальный ремонт автомобильных дорог общего пользования населенных пунктов (в том числе элементов улично-дорожной сети) в п. Пионерский, ул Лесная</t>
  </si>
  <si>
    <t xml:space="preserve">1.3.5</t>
  </si>
  <si>
    <t xml:space="preserve">01305 12710</t>
  </si>
  <si>
    <t xml:space="preserve">1.3.6</t>
  </si>
  <si>
    <t xml:space="preserve">01306 12750</t>
  </si>
  <si>
    <t xml:space="preserve"> Программные мероприятия 1.3.6 "Обустройство мест массового отдыха населения, а также ремонт,  реконструкция, устройство ограждений объектов социальной сферы, парков, скверов"</t>
  </si>
  <si>
    <t xml:space="preserve">2</t>
  </si>
  <si>
    <t xml:space="preserve">02100 00000</t>
  </si>
  <si>
    <t xml:space="preserve">Муницпальная Программа 2 "Стимулирование жилищного строительства в Пионерском сельском поселении на 2016 год"</t>
  </si>
  <si>
    <t xml:space="preserve">2.1</t>
  </si>
  <si>
    <t xml:space="preserve">02101 12210</t>
  </si>
  <si>
    <t xml:space="preserve">Программные мероприятия 2.1 Технологическое присоединение к электросетям для строительства инженерной инфраструктуры Жилого района в Пионерском сельском поселении, в том числе проектные работы</t>
  </si>
  <si>
    <t xml:space="preserve">3</t>
  </si>
  <si>
    <t xml:space="preserve">03100 00000</t>
  </si>
  <si>
    <t xml:space="preserve">Муницпальная Программа 3 «Переселение граждан из аварийных жилых домов и непригодных для проживания жилых помещений в Пионерском сельском поселении в 2016 году»</t>
  </si>
  <si>
    <t xml:space="preserve">3.1</t>
  </si>
  <si>
    <t xml:space="preserve">03101 12600</t>
  </si>
  <si>
    <t xml:space="preserve">Программные мероприятия 3.1 Переселение граждан из аварийного жилищного фонда в Пионерском сельском поселении в соответствии с жилищным законодательством</t>
  </si>
  <si>
    <t xml:space="preserve">4</t>
  </si>
  <si>
    <t xml:space="preserve">04100 00000</t>
  </si>
  <si>
    <t xml:space="preserve">Муниципальная программа 4 "Устойчивое развитие сельских территорий Пионерского сельского поселения на 2016год"</t>
  </si>
  <si>
    <t xml:space="preserve">4.1</t>
  </si>
  <si>
    <t xml:space="preserve">04101 12210</t>
  </si>
  <si>
    <t xml:space="preserve">Програмные мероприятия 4.1 "Повышение уровня развития социальной инфраструктуры и инженерного обустройства населенных пунктов, расположенных в Пионерском сельском поселении" "Реконструкция внутренних инженерных сетей МУ КДЦ "Радуга" в п. Пионерский, в т.ч. ПСД </t>
  </si>
  <si>
    <t xml:space="preserve">МУ КДЦ "Радуга"</t>
  </si>
  <si>
    <t xml:space="preserve">921</t>
  </si>
  <si>
    <t xml:space="preserve">Итого по программам</t>
  </si>
  <si>
    <t xml:space="preserve">Инвестиции</t>
  </si>
  <si>
    <t xml:space="preserve">Приложение № 7</t>
  </si>
  <si>
    <t xml:space="preserve"> от  " "               2016 №             </t>
  </si>
  <si>
    <t xml:space="preserve">Приложение № 8 </t>
  </si>
  <si>
    <t xml:space="preserve">Ведомственная структура расходов в части инвестиционных мероприятий на 2016 год</t>
  </si>
  <si>
    <t xml:space="preserve">Комплексное развитие систем коммунальной инфраструктуры в т.ч. проектно-сметноя документация.Разработка проектно сметной документации на строительство водонасосной станции для нужд Пионерского сельского поселения</t>
  </si>
  <si>
    <t xml:space="preserve">Программные мероприятия 2.1 "Разработка проектной документации инженерной инфраструктуры Жилого района в Пионерском сельском поселении" Бюджетные инвестиции в объекты капитального строительства муниципальной собственности (2.1 "Технологическое присоединение к электросетям для строительства инженерной инфраструктуры Жилого района в Пионерском сельском поселении, в том числе проектные работы)</t>
  </si>
  <si>
    <t xml:space="preserve">Программные мероприятия Инженерная инфраструктура жилого района  в Пионерском сельском поселении Елизовского муниципального района  (Технологическое присоединение энергопринимающих устройств, в том числе проектирование, строительство)</t>
  </si>
  <si>
    <t xml:space="preserve">Приложение № 9</t>
  </si>
  <si>
    <t xml:space="preserve">к Решению «О внесении изменений в нормативный правовой </t>
  </si>
  <si>
    <t xml:space="preserve">акт "О бюджете Пионерского сельского поселения на 2016 год"</t>
  </si>
  <si>
    <t xml:space="preserve">  от  "   "                 2016 №    </t>
  </si>
  <si>
    <t xml:space="preserve">Приложение №  11 </t>
  </si>
  <si>
    <t xml:space="preserve">к Проекту Решения «Об утверждении нормативного правового акта  "О бюджете Пионерского сельского поселения на 2016 год"</t>
  </si>
  <si>
    <t xml:space="preserve">от  " 11 "  декабря  2015 № 08                  </t>
  </si>
  <si>
    <t xml:space="preserve">Распределение бюджетных ассигнований дорожного фонда Пионерского сельского поселения на 2016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1</t>
  </si>
  <si>
    <t xml:space="preserve">Программные мероприятия 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 Капитальный ремонт и ремонт автомобильных дорог общего пользования населенных пунктов (в том числе элементов улично-дорожной сети), дворовых территорий многоквартирных домов и проездов к ним: п. Пионерский, ул. В.Бонивура, ул. Зеленая (ГМС)  п. Светлый ул. Луговая, ул. Мира, общей площадью 7300 кв. м. (в том числе ПСД), Разработка проектно-сметной документации на капитальный ремонт автомобильных дорог общего пользования населенных пунктов (в том числе элементов улично-дорожной сети) в п. Пионерский, ул Лесная</t>
  </si>
  <si>
    <t xml:space="preserve">01 301 1272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250</t>
  </si>
  <si>
    <t xml:space="preserve">топливо</t>
  </si>
  <si>
    <t xml:space="preserve">Закупка товаров, работ и услуг для государственных (муниципальных) нужд</t>
  </si>
  <si>
    <t xml:space="preserve">99 000 12720</t>
  </si>
  <si>
    <t xml:space="preserve">очистк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#,##0.00"/>
    <numFmt numFmtId="169" formatCode="0.00"/>
    <numFmt numFmtId="170" formatCode="#,##0"/>
    <numFmt numFmtId="171" formatCode="#,##0.00000;[RED]\-#,##0.00000;0.00000"/>
    <numFmt numFmtId="172" formatCode="#,##0.0"/>
    <numFmt numFmtId="173" formatCode="###,###,###,##0"/>
    <numFmt numFmtId="174" formatCode="#,##0.000"/>
    <numFmt numFmtId="175" formatCode="###,###,###,##0.00"/>
    <numFmt numFmtId="176" formatCode="###,###,###,##0.00000"/>
  </numFmts>
  <fonts count="10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6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sz val="14"/>
      <color rgb="FF0066CC"/>
      <name val="Arial Cyr"/>
      <family val="0"/>
      <charset val="204"/>
    </font>
    <font>
      <sz val="16"/>
      <color rgb="FF333399"/>
      <name val="Times New Roman"/>
      <family val="1"/>
      <charset val="204"/>
    </font>
    <font>
      <sz val="18"/>
      <color rgb="FF333399"/>
      <name val="Times New Roman"/>
      <family val="1"/>
      <charset val="204"/>
    </font>
    <font>
      <sz val="14"/>
      <color rgb="FF333399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Arial Cyr"/>
      <family val="0"/>
      <charset val="204"/>
    </font>
    <font>
      <sz val="18"/>
      <color rgb="FFFF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8"/>
      <color rgb="FF33CCCC"/>
      <name val="Arial Cyr"/>
      <family val="0"/>
      <charset val="204"/>
    </font>
    <font>
      <sz val="20"/>
      <color rgb="FFFFFFFF"/>
      <name val="Arial Cyr"/>
      <family val="0"/>
      <charset val="204"/>
    </font>
    <font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color rgb="FF0000FF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20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8"/>
      <color rgb="FF339966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8"/>
      <color rgb="FFFF0000"/>
      <name val="Times New Roman"/>
      <family val="1"/>
      <charset val="204"/>
    </font>
    <font>
      <b val="true"/>
      <sz val="14"/>
      <color rgb="FF00FF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color rgb="FFFF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0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8"/>
      <color rgb="FFFF0000"/>
      <name val="Arial Cyr"/>
      <family val="0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24"/>
      <color rgb="FFFF0000"/>
      <name val="Times New Roman"/>
      <family val="1"/>
      <charset val="204"/>
    </font>
    <font>
      <b val="true"/>
      <i val="true"/>
      <sz val="16"/>
      <name val="Arial"/>
      <family val="2"/>
      <charset val="204"/>
    </font>
    <font>
      <b val="true"/>
      <i val="true"/>
      <sz val="14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4"/>
      <color rgb="FFFFFFFF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sz val="22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4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5" fillId="0" borderId="11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7" fillId="0" borderId="11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7" fillId="0" borderId="17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65" fillId="0" borderId="17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6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5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7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24" borderId="19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9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7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7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5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5" fillId="0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3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3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pageBreakPreview" topLeftCell="C13" colorId="64" zoomScale="80" zoomScaleNormal="50" zoomScalePageLayoutView="80" workbookViewId="0">
      <selection pane="topLeft" activeCell="B7" activeCellId="0" sqref="B7:C7"/>
    </sheetView>
  </sheetViews>
  <sheetFormatPr defaultColWidth="8.875" defaultRowHeight="20.4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34.1"/>
    <col collapsed="false" customWidth="true" hidden="false" outlineLevel="0" max="3" min="3" style="2" width="134.87"/>
    <col collapsed="false" customWidth="true" hidden="false" outlineLevel="0" max="4" min="4" style="2" width="49.43"/>
    <col collapsed="false" customWidth="false" hidden="false" outlineLevel="0" max="257" min="5" style="2" width="8.87"/>
  </cols>
  <sheetData>
    <row r="1" customFormat="false" ht="20.4" hidden="false" customHeight="false" outlineLevel="0" collapsed="false">
      <c r="A1" s="3"/>
      <c r="B1" s="4" t="s">
        <v>0</v>
      </c>
      <c r="C1" s="4"/>
    </row>
    <row r="2" customFormat="false" ht="20.4" hidden="false" customHeight="false" outlineLevel="0" collapsed="false">
      <c r="A2" s="3"/>
      <c r="B2" s="4" t="s">
        <v>1</v>
      </c>
      <c r="C2" s="4"/>
    </row>
    <row r="3" customFormat="false" ht="20.4" hidden="false" customHeight="false" outlineLevel="0" collapsed="false">
      <c r="A3" s="3"/>
      <c r="B3" s="4" t="s">
        <v>2</v>
      </c>
      <c r="C3" s="4"/>
    </row>
    <row r="4" customFormat="false" ht="20.4" hidden="false" customHeight="false" outlineLevel="0" collapsed="false">
      <c r="A4" s="3"/>
      <c r="B4" s="3"/>
      <c r="C4" s="5" t="s">
        <v>3</v>
      </c>
      <c r="D4" s="6"/>
    </row>
    <row r="5" customFormat="false" ht="21" hidden="false" customHeight="false" outlineLevel="0" collapsed="false">
      <c r="A5" s="3"/>
      <c r="B5" s="7"/>
      <c r="C5" s="8"/>
    </row>
    <row r="6" customFormat="false" ht="21" hidden="false" customHeight="false" outlineLevel="0" collapsed="false">
      <c r="A6" s="3"/>
      <c r="B6" s="7"/>
      <c r="C6" s="5" t="s">
        <v>0</v>
      </c>
    </row>
    <row r="7" customFormat="false" ht="20.4" hidden="false" customHeight="true" outlineLevel="0" collapsed="false">
      <c r="A7" s="3"/>
      <c r="B7" s="9" t="s">
        <v>4</v>
      </c>
      <c r="C7" s="9"/>
    </row>
    <row r="8" customFormat="false" ht="20.4" hidden="false" customHeight="true" outlineLevel="0" collapsed="false">
      <c r="A8" s="3"/>
      <c r="B8" s="9" t="s">
        <v>2</v>
      </c>
      <c r="C8" s="9"/>
    </row>
    <row r="9" customFormat="false" ht="20.4" hidden="false" customHeight="false" outlineLevel="0" collapsed="false">
      <c r="A9" s="3"/>
      <c r="B9" s="10" t="s">
        <v>5</v>
      </c>
      <c r="C9" s="10"/>
    </row>
    <row r="10" customFormat="false" ht="28.5" hidden="false" customHeight="true" outlineLevel="0" collapsed="false">
      <c r="A10" s="3"/>
      <c r="B10" s="11"/>
      <c r="C10" s="12"/>
    </row>
    <row r="11" customFormat="false" ht="22.8" hidden="false" customHeight="false" outlineLevel="0" collapsed="false">
      <c r="A11" s="13" t="s">
        <v>6</v>
      </c>
      <c r="B11" s="13"/>
      <c r="C11" s="13"/>
    </row>
    <row r="12" customFormat="false" ht="22.8" hidden="false" customHeight="false" outlineLevel="0" collapsed="false">
      <c r="A12" s="14" t="s">
        <v>7</v>
      </c>
      <c r="B12" s="14"/>
      <c r="C12" s="14"/>
    </row>
    <row r="13" customFormat="false" ht="21" hidden="false" customHeight="false" outlineLevel="0" collapsed="false">
      <c r="A13" s="15"/>
      <c r="B13" s="15"/>
      <c r="C13" s="16"/>
    </row>
    <row r="14" customFormat="false" ht="17.4" hidden="false" customHeight="true" outlineLevel="0" collapsed="false">
      <c r="A14" s="17" t="s">
        <v>8</v>
      </c>
      <c r="B14" s="17"/>
      <c r="C14" s="18" t="s">
        <v>9</v>
      </c>
    </row>
    <row r="15" customFormat="false" ht="28.5" hidden="false" customHeight="true" outlineLevel="0" collapsed="false">
      <c r="A15" s="17"/>
      <c r="B15" s="17"/>
      <c r="C15" s="18"/>
    </row>
    <row r="16" customFormat="false" ht="95.25" hidden="false" customHeight="true" outlineLevel="0" collapsed="false">
      <c r="A16" s="17" t="s">
        <v>10</v>
      </c>
      <c r="B16" s="17" t="s">
        <v>11</v>
      </c>
      <c r="C16" s="18"/>
    </row>
    <row r="17" customFormat="false" ht="44.7" hidden="false" customHeight="true" outlineLevel="0" collapsed="false">
      <c r="A17" s="17" t="n">
        <v>100</v>
      </c>
      <c r="B17" s="17"/>
      <c r="C17" s="19" t="s">
        <v>12</v>
      </c>
    </row>
    <row r="18" customFormat="false" ht="68.4" hidden="false" customHeight="false" outlineLevel="0" collapsed="false">
      <c r="A18" s="20" t="s">
        <v>13</v>
      </c>
      <c r="B18" s="21" t="s">
        <v>14</v>
      </c>
      <c r="C18" s="22" t="s">
        <v>15</v>
      </c>
    </row>
    <row r="19" customFormat="false" ht="91.2" hidden="false" customHeight="false" outlineLevel="0" collapsed="false">
      <c r="A19" s="20" t="s">
        <v>13</v>
      </c>
      <c r="B19" s="21" t="s">
        <v>16</v>
      </c>
      <c r="C19" s="22" t="s">
        <v>17</v>
      </c>
    </row>
    <row r="20" customFormat="false" ht="68.4" hidden="false" customHeight="false" outlineLevel="0" collapsed="false">
      <c r="A20" s="20" t="s">
        <v>13</v>
      </c>
      <c r="B20" s="21" t="s">
        <v>18</v>
      </c>
      <c r="C20" s="22" t="s">
        <v>19</v>
      </c>
    </row>
    <row r="21" customFormat="false" ht="68.4" hidden="false" customHeight="false" outlineLevel="0" collapsed="false">
      <c r="A21" s="20" t="s">
        <v>13</v>
      </c>
      <c r="B21" s="21" t="s">
        <v>20</v>
      </c>
      <c r="C21" s="22" t="s">
        <v>21</v>
      </c>
    </row>
    <row r="22" customFormat="false" ht="46.5" hidden="false" customHeight="true" outlineLevel="0" collapsed="false">
      <c r="A22" s="17" t="n">
        <v>182</v>
      </c>
      <c r="B22" s="17"/>
      <c r="C22" s="19" t="s">
        <v>22</v>
      </c>
    </row>
    <row r="23" customFormat="false" ht="85.65" hidden="false" customHeight="true" outlineLevel="0" collapsed="false">
      <c r="A23" s="20" t="n">
        <v>182</v>
      </c>
      <c r="B23" s="21" t="s">
        <v>23</v>
      </c>
      <c r="C23" s="22" t="s">
        <v>24</v>
      </c>
    </row>
    <row r="24" customFormat="false" ht="118.5" hidden="false" customHeight="true" outlineLevel="0" collapsed="false">
      <c r="A24" s="20" t="n">
        <v>182</v>
      </c>
      <c r="B24" s="21" t="s">
        <v>25</v>
      </c>
      <c r="C24" s="22" t="s">
        <v>26</v>
      </c>
    </row>
    <row r="25" customFormat="false" ht="48.75" hidden="false" customHeight="true" outlineLevel="0" collapsed="false">
      <c r="A25" s="20" t="n">
        <v>182</v>
      </c>
      <c r="B25" s="21" t="s">
        <v>27</v>
      </c>
      <c r="C25" s="22" t="s">
        <v>28</v>
      </c>
    </row>
    <row r="26" customFormat="false" ht="22.8" hidden="false" customHeight="false" outlineLevel="0" collapsed="false">
      <c r="A26" s="20" t="n">
        <v>182</v>
      </c>
      <c r="B26" s="23" t="s">
        <v>29</v>
      </c>
      <c r="C26" s="24" t="s">
        <v>30</v>
      </c>
    </row>
    <row r="27" customFormat="false" ht="29.25" hidden="false" customHeight="true" outlineLevel="0" collapsed="false">
      <c r="A27" s="20" t="s">
        <v>31</v>
      </c>
      <c r="B27" s="23" t="s">
        <v>32</v>
      </c>
      <c r="C27" s="25" t="s">
        <v>33</v>
      </c>
    </row>
    <row r="28" customFormat="false" ht="46.5" hidden="false" customHeight="true" outlineLevel="0" collapsed="false">
      <c r="A28" s="26" t="n">
        <v>182</v>
      </c>
      <c r="B28" s="17" t="s">
        <v>34</v>
      </c>
      <c r="C28" s="25" t="s">
        <v>35</v>
      </c>
    </row>
    <row r="29" customFormat="false" ht="50.25" hidden="false" customHeight="true" outlineLevel="0" collapsed="false">
      <c r="A29" s="26" t="n">
        <v>182</v>
      </c>
      <c r="B29" s="17" t="s">
        <v>36</v>
      </c>
      <c r="C29" s="25" t="s">
        <v>37</v>
      </c>
    </row>
    <row r="30" customFormat="false" ht="47.25" hidden="false" customHeight="true" outlineLevel="0" collapsed="false">
      <c r="A30" s="26" t="n">
        <v>182</v>
      </c>
      <c r="B30" s="17" t="s">
        <v>38</v>
      </c>
      <c r="C30" s="25" t="s">
        <v>39</v>
      </c>
    </row>
    <row r="31" customFormat="false" ht="53.4" hidden="false" customHeight="true" outlineLevel="0" collapsed="false">
      <c r="A31" s="26" t="s">
        <v>31</v>
      </c>
      <c r="B31" s="17" t="s">
        <v>40</v>
      </c>
      <c r="C31" s="25" t="s">
        <v>41</v>
      </c>
    </row>
    <row r="32" customFormat="false" ht="51.75" hidden="false" customHeight="true" outlineLevel="0" collapsed="false">
      <c r="A32" s="27" t="s">
        <v>42</v>
      </c>
      <c r="B32" s="28"/>
      <c r="C32" s="29" t="s">
        <v>43</v>
      </c>
    </row>
    <row r="33" customFormat="false" ht="69" hidden="false" customHeight="true" outlineLevel="0" collapsed="false">
      <c r="A33" s="26" t="s">
        <v>42</v>
      </c>
      <c r="B33" s="21" t="s">
        <v>44</v>
      </c>
      <c r="C33" s="30" t="s">
        <v>45</v>
      </c>
    </row>
    <row r="34" customFormat="false" ht="76.65" hidden="false" customHeight="true" outlineLevel="0" collapsed="false">
      <c r="A34" s="26" t="s">
        <v>42</v>
      </c>
      <c r="B34" s="17" t="s">
        <v>46</v>
      </c>
      <c r="C34" s="22" t="s">
        <v>47</v>
      </c>
    </row>
    <row r="35" customFormat="false" ht="29.25" hidden="false" customHeight="true" outlineLevel="0" collapsed="false">
      <c r="A35" s="26" t="s">
        <v>42</v>
      </c>
      <c r="B35" s="17" t="s">
        <v>48</v>
      </c>
      <c r="C35" s="22" t="s">
        <v>49</v>
      </c>
    </row>
    <row r="36" customFormat="false" ht="45.6" hidden="false" customHeight="false" outlineLevel="0" collapsed="false">
      <c r="A36" s="26" t="s">
        <v>42</v>
      </c>
      <c r="B36" s="17" t="s">
        <v>50</v>
      </c>
      <c r="C36" s="22" t="s">
        <v>51</v>
      </c>
    </row>
    <row r="37" customFormat="false" ht="91.2" hidden="false" customHeight="false" outlineLevel="0" collapsed="false">
      <c r="A37" s="26" t="s">
        <v>42</v>
      </c>
      <c r="B37" s="17" t="s">
        <v>52</v>
      </c>
      <c r="C37" s="31" t="s">
        <v>53</v>
      </c>
    </row>
    <row r="38" customFormat="false" ht="75.45" hidden="false" customHeight="true" outlineLevel="0" collapsed="false">
      <c r="A38" s="26" t="s">
        <v>42</v>
      </c>
      <c r="B38" s="17" t="s">
        <v>54</v>
      </c>
      <c r="C38" s="22" t="s">
        <v>55</v>
      </c>
    </row>
    <row r="39" customFormat="false" ht="72" hidden="false" customHeight="true" outlineLevel="0" collapsed="false">
      <c r="A39" s="26" t="s">
        <v>42</v>
      </c>
      <c r="B39" s="17" t="s">
        <v>56</v>
      </c>
      <c r="C39" s="31" t="s">
        <v>57</v>
      </c>
    </row>
    <row r="40" customFormat="false" ht="51.75" hidden="false" customHeight="true" outlineLevel="0" collapsed="false">
      <c r="A40" s="26" t="s">
        <v>42</v>
      </c>
      <c r="B40" s="17" t="s">
        <v>58</v>
      </c>
      <c r="C40" s="22" t="s">
        <v>59</v>
      </c>
    </row>
    <row r="41" customFormat="false" ht="92.25" hidden="false" customHeight="true" outlineLevel="0" collapsed="false">
      <c r="A41" s="26" t="s">
        <v>42</v>
      </c>
      <c r="B41" s="17" t="s">
        <v>60</v>
      </c>
      <c r="C41" s="32" t="s">
        <v>61</v>
      </c>
    </row>
    <row r="42" customFormat="false" ht="56.25" hidden="false" customHeight="true" outlineLevel="0" collapsed="false">
      <c r="A42" s="26" t="s">
        <v>42</v>
      </c>
      <c r="B42" s="17" t="s">
        <v>62</v>
      </c>
      <c r="C42" s="22" t="s">
        <v>63</v>
      </c>
    </row>
    <row r="43" customFormat="false" ht="75.45" hidden="false" customHeight="true" outlineLevel="0" collapsed="false">
      <c r="A43" s="26" t="s">
        <v>42</v>
      </c>
      <c r="B43" s="17" t="s">
        <v>64</v>
      </c>
      <c r="C43" s="22" t="s">
        <v>65</v>
      </c>
    </row>
    <row r="44" customFormat="false" ht="39.75" hidden="false" customHeight="true" outlineLevel="0" collapsed="false">
      <c r="A44" s="26" t="s">
        <v>42</v>
      </c>
      <c r="B44" s="21" t="s">
        <v>66</v>
      </c>
      <c r="C44" s="33" t="s">
        <v>67</v>
      </c>
    </row>
    <row r="45" customFormat="false" ht="31.65" hidden="false" customHeight="true" outlineLevel="0" collapsed="false">
      <c r="A45" s="26" t="s">
        <v>42</v>
      </c>
      <c r="B45" s="17" t="s">
        <v>68</v>
      </c>
      <c r="C45" s="22" t="s">
        <v>69</v>
      </c>
    </row>
    <row r="46" customFormat="false" ht="31.65" hidden="false" customHeight="true" outlineLevel="0" collapsed="false">
      <c r="A46" s="26" t="s">
        <v>42</v>
      </c>
      <c r="B46" s="17" t="s">
        <v>70</v>
      </c>
      <c r="C46" s="22" t="s">
        <v>71</v>
      </c>
    </row>
    <row r="47" customFormat="false" ht="95.25" hidden="false" customHeight="true" outlineLevel="0" collapsed="false">
      <c r="A47" s="26" t="s">
        <v>42</v>
      </c>
      <c r="B47" s="17" t="s">
        <v>72</v>
      </c>
      <c r="C47" s="32" t="s">
        <v>73</v>
      </c>
    </row>
    <row r="48" customFormat="false" ht="93.75" hidden="false" customHeight="true" outlineLevel="0" collapsed="false">
      <c r="A48" s="26" t="s">
        <v>42</v>
      </c>
      <c r="B48" s="34" t="s">
        <v>74</v>
      </c>
      <c r="C48" s="35" t="s">
        <v>75</v>
      </c>
    </row>
    <row r="49" customFormat="false" ht="99.75" hidden="false" customHeight="true" outlineLevel="0" collapsed="false">
      <c r="A49" s="26" t="s">
        <v>42</v>
      </c>
      <c r="B49" s="17" t="s">
        <v>76</v>
      </c>
      <c r="C49" s="32" t="s">
        <v>77</v>
      </c>
    </row>
    <row r="50" customFormat="false" ht="97.5" hidden="false" customHeight="true" outlineLevel="0" collapsed="false">
      <c r="A50" s="26" t="s">
        <v>42</v>
      </c>
      <c r="B50" s="17" t="s">
        <v>78</v>
      </c>
      <c r="C50" s="32" t="s">
        <v>79</v>
      </c>
    </row>
    <row r="51" customFormat="false" ht="60" hidden="false" customHeight="true" outlineLevel="0" collapsed="false">
      <c r="A51" s="26" t="s">
        <v>42</v>
      </c>
      <c r="B51" s="17" t="s">
        <v>80</v>
      </c>
      <c r="C51" s="22" t="s">
        <v>81</v>
      </c>
    </row>
    <row r="52" customFormat="false" ht="72" hidden="false" customHeight="true" outlineLevel="0" collapsed="false">
      <c r="A52" s="26" t="s">
        <v>42</v>
      </c>
      <c r="B52" s="17" t="s">
        <v>82</v>
      </c>
      <c r="C52" s="22" t="s">
        <v>83</v>
      </c>
    </row>
    <row r="53" customFormat="false" ht="72" hidden="false" customHeight="true" outlineLevel="0" collapsed="false">
      <c r="A53" s="26" t="s">
        <v>42</v>
      </c>
      <c r="B53" s="17" t="s">
        <v>84</v>
      </c>
      <c r="C53" s="22" t="s">
        <v>85</v>
      </c>
    </row>
    <row r="54" s="36" customFormat="true" ht="57.75" hidden="false" customHeight="true" outlineLevel="0" collapsed="false">
      <c r="A54" s="26" t="s">
        <v>42</v>
      </c>
      <c r="B54" s="17" t="s">
        <v>86</v>
      </c>
      <c r="C54" s="22" t="s">
        <v>87</v>
      </c>
    </row>
    <row r="55" s="36" customFormat="true" ht="45.6" hidden="false" customHeight="false" outlineLevel="0" collapsed="false">
      <c r="A55" s="26" t="s">
        <v>42</v>
      </c>
      <c r="B55" s="17" t="s">
        <v>88</v>
      </c>
      <c r="C55" s="22" t="s">
        <v>89</v>
      </c>
    </row>
    <row r="56" s="36" customFormat="true" ht="78" hidden="false" customHeight="true" outlineLevel="0" collapsed="false">
      <c r="A56" s="26" t="s">
        <v>42</v>
      </c>
      <c r="B56" s="17" t="s">
        <v>90</v>
      </c>
      <c r="C56" s="37" t="s">
        <v>91</v>
      </c>
    </row>
    <row r="57" s="36" customFormat="true" ht="54.75" hidden="false" customHeight="true" outlineLevel="0" collapsed="false">
      <c r="A57" s="26" t="s">
        <v>42</v>
      </c>
      <c r="B57" s="17" t="s">
        <v>92</v>
      </c>
      <c r="C57" s="37" t="s">
        <v>93</v>
      </c>
    </row>
    <row r="58" s="36" customFormat="true" ht="73.95" hidden="false" customHeight="true" outlineLevel="0" collapsed="false">
      <c r="A58" s="26" t="s">
        <v>42</v>
      </c>
      <c r="B58" s="17" t="s">
        <v>94</v>
      </c>
      <c r="C58" s="22" t="s">
        <v>95</v>
      </c>
    </row>
    <row r="59" s="36" customFormat="true" ht="45.6" hidden="false" customHeight="false" outlineLevel="0" collapsed="false">
      <c r="A59" s="26" t="s">
        <v>42</v>
      </c>
      <c r="B59" s="17" t="s">
        <v>96</v>
      </c>
      <c r="C59" s="22" t="s">
        <v>97</v>
      </c>
    </row>
    <row r="60" s="36" customFormat="true" ht="26.4" hidden="false" customHeight="true" outlineLevel="0" collapsed="false">
      <c r="A60" s="26" t="s">
        <v>42</v>
      </c>
      <c r="B60" s="38" t="s">
        <v>98</v>
      </c>
      <c r="C60" s="39" t="s">
        <v>99</v>
      </c>
    </row>
    <row r="61" s="36" customFormat="true" ht="24.75" hidden="false" customHeight="true" outlineLevel="0" collapsed="false">
      <c r="A61" s="26" t="s">
        <v>42</v>
      </c>
      <c r="B61" s="40" t="s">
        <v>100</v>
      </c>
      <c r="C61" s="31" t="s">
        <v>101</v>
      </c>
    </row>
    <row r="62" s="36" customFormat="true" ht="24.75" hidden="false" customHeight="true" outlineLevel="0" collapsed="false">
      <c r="A62" s="26" t="s">
        <v>42</v>
      </c>
      <c r="B62" s="23" t="s">
        <v>102</v>
      </c>
      <c r="C62" s="22" t="s">
        <v>103</v>
      </c>
    </row>
    <row r="63" s="36" customFormat="true" ht="53.1" hidden="false" customHeight="true" outlineLevel="0" collapsed="false">
      <c r="A63" s="26" t="s">
        <v>42</v>
      </c>
      <c r="B63" s="23" t="s">
        <v>104</v>
      </c>
      <c r="C63" s="22" t="s">
        <v>105</v>
      </c>
    </row>
    <row r="64" s="36" customFormat="true" ht="34.5" hidden="false" customHeight="true" outlineLevel="0" collapsed="false">
      <c r="A64" s="26" t="s">
        <v>42</v>
      </c>
      <c r="B64" s="23" t="s">
        <v>106</v>
      </c>
      <c r="C64" s="22" t="s">
        <v>107</v>
      </c>
    </row>
    <row r="65" s="36" customFormat="true" ht="34.5" hidden="false" customHeight="true" outlineLevel="0" collapsed="false">
      <c r="A65" s="26" t="s">
        <v>42</v>
      </c>
      <c r="B65" s="23" t="s">
        <v>108</v>
      </c>
      <c r="C65" s="41" t="s">
        <v>109</v>
      </c>
    </row>
    <row r="66" s="36" customFormat="true" ht="53.4" hidden="false" customHeight="true" outlineLevel="0" collapsed="false">
      <c r="A66" s="26" t="s">
        <v>42</v>
      </c>
      <c r="B66" s="38" t="s">
        <v>110</v>
      </c>
      <c r="C66" s="42" t="s">
        <v>111</v>
      </c>
    </row>
    <row r="67" s="36" customFormat="true" ht="71.4" hidden="false" customHeight="true" outlineLevel="0" collapsed="false">
      <c r="A67" s="26" t="s">
        <v>42</v>
      </c>
      <c r="B67" s="17" t="s">
        <v>112</v>
      </c>
      <c r="C67" s="22" t="s">
        <v>113</v>
      </c>
    </row>
    <row r="68" s="36" customFormat="true" ht="48.75" hidden="false" customHeight="true" outlineLevel="0" collapsed="false">
      <c r="A68" s="26" t="s">
        <v>42</v>
      </c>
      <c r="B68" s="17" t="s">
        <v>114</v>
      </c>
      <c r="C68" s="22" t="s">
        <v>115</v>
      </c>
    </row>
    <row r="69" s="36" customFormat="true" ht="48.75" hidden="false" customHeight="true" outlineLevel="0" collapsed="false">
      <c r="A69" s="43" t="s">
        <v>42</v>
      </c>
      <c r="B69" s="44" t="s">
        <v>116</v>
      </c>
      <c r="C69" s="45" t="s">
        <v>117</v>
      </c>
    </row>
    <row r="70" s="36" customFormat="true" ht="24.75" hidden="false" customHeight="true" outlineLevel="0" collapsed="false">
      <c r="A70" s="26" t="s">
        <v>42</v>
      </c>
      <c r="B70" s="23" t="s">
        <v>118</v>
      </c>
      <c r="C70" s="24" t="s">
        <v>119</v>
      </c>
      <c r="D70" s="46"/>
    </row>
    <row r="71" s="36" customFormat="true" ht="51.75" hidden="false" customHeight="true" outlineLevel="0" collapsed="false">
      <c r="A71" s="26" t="s">
        <v>42</v>
      </c>
      <c r="B71" s="17" t="s">
        <v>120</v>
      </c>
      <c r="C71" s="22" t="s">
        <v>121</v>
      </c>
      <c r="D71" s="46"/>
      <c r="L71" s="16"/>
    </row>
    <row r="72" s="36" customFormat="true" ht="54" hidden="false" customHeight="true" outlineLevel="0" collapsed="false">
      <c r="A72" s="26" t="s">
        <v>42</v>
      </c>
      <c r="B72" s="17" t="s">
        <v>122</v>
      </c>
      <c r="C72" s="22" t="s">
        <v>123</v>
      </c>
    </row>
    <row r="73" s="36" customFormat="true" ht="45.75" hidden="false" customHeight="true" outlineLevel="0" collapsed="false">
      <c r="A73" s="26" t="s">
        <v>42</v>
      </c>
      <c r="B73" s="17" t="s">
        <v>124</v>
      </c>
      <c r="C73" s="22" t="s">
        <v>125</v>
      </c>
    </row>
    <row r="74" s="36" customFormat="true" ht="32.25" hidden="false" customHeight="true" outlineLevel="0" collapsed="false">
      <c r="A74" s="26" t="s">
        <v>42</v>
      </c>
      <c r="B74" s="23" t="s">
        <v>126</v>
      </c>
      <c r="C74" s="24" t="s">
        <v>127</v>
      </c>
    </row>
    <row r="75" s="36" customFormat="true" ht="73.95" hidden="false" customHeight="true" outlineLevel="0" collapsed="false">
      <c r="A75" s="26" t="s">
        <v>42</v>
      </c>
      <c r="B75" s="17" t="s">
        <v>128</v>
      </c>
      <c r="C75" s="22" t="s">
        <v>129</v>
      </c>
    </row>
    <row r="76" s="36" customFormat="true" ht="73.95" hidden="false" customHeight="true" outlineLevel="0" collapsed="false">
      <c r="A76" s="43" t="s">
        <v>42</v>
      </c>
      <c r="B76" s="47" t="s">
        <v>130</v>
      </c>
      <c r="C76" s="48" t="s">
        <v>131</v>
      </c>
    </row>
    <row r="77" s="36" customFormat="true" ht="31.65" hidden="false" customHeight="true" outlineLevel="0" collapsed="false">
      <c r="A77" s="26" t="s">
        <v>42</v>
      </c>
      <c r="B77" s="23" t="s">
        <v>132</v>
      </c>
      <c r="C77" s="24" t="s">
        <v>133</v>
      </c>
      <c r="F77" s="49"/>
    </row>
    <row r="78" s="36" customFormat="true" ht="52.5" hidden="false" customHeight="true" outlineLevel="0" collapsed="false">
      <c r="A78" s="26" t="s">
        <v>42</v>
      </c>
      <c r="B78" s="17" t="s">
        <v>134</v>
      </c>
      <c r="C78" s="22" t="s">
        <v>135</v>
      </c>
    </row>
    <row r="79" s="36" customFormat="true" ht="75.45" hidden="false" customHeight="true" outlineLevel="0" collapsed="false">
      <c r="A79" s="50" t="s">
        <v>42</v>
      </c>
      <c r="B79" s="21" t="s">
        <v>136</v>
      </c>
      <c r="C79" s="30" t="s">
        <v>137</v>
      </c>
    </row>
    <row r="80" s="36" customFormat="true" ht="97.5" hidden="false" customHeight="true" outlineLevel="0" collapsed="false">
      <c r="A80" s="26" t="s">
        <v>42</v>
      </c>
      <c r="B80" s="17" t="s">
        <v>138</v>
      </c>
      <c r="C80" s="32" t="s">
        <v>139</v>
      </c>
    </row>
    <row r="81" s="36" customFormat="true" ht="51" hidden="false" customHeight="true" outlineLevel="0" collapsed="false">
      <c r="A81" s="26" t="s">
        <v>42</v>
      </c>
      <c r="B81" s="17" t="s">
        <v>140</v>
      </c>
      <c r="C81" s="22" t="s">
        <v>141</v>
      </c>
    </row>
    <row r="82" s="36" customFormat="true" ht="21" hidden="false" customHeight="false" outlineLevel="0" collapsed="false">
      <c r="A82" s="51"/>
      <c r="B82" s="52"/>
      <c r="C82" s="53"/>
    </row>
    <row r="83" s="36" customFormat="true" ht="21" hidden="false" customHeight="false" outlineLevel="0" collapsed="false">
      <c r="A83" s="51"/>
      <c r="B83" s="52"/>
    </row>
    <row r="84" s="36" customFormat="true" ht="21" hidden="false" customHeight="false" outlineLevel="0" collapsed="false">
      <c r="A84" s="51"/>
      <c r="B84" s="52"/>
    </row>
    <row r="85" s="36" customFormat="true" ht="20.4" hidden="false" customHeight="false" outlineLevel="0" collapsed="false">
      <c r="A85" s="52"/>
      <c r="B85" s="52"/>
    </row>
    <row r="86" s="36" customFormat="true" ht="20.4" hidden="false" customHeight="false" outlineLevel="0" collapsed="false">
      <c r="A86" s="52"/>
      <c r="B86" s="52"/>
    </row>
    <row r="87" s="36" customFormat="true" ht="20.4" hidden="false" customHeight="false" outlineLevel="0" collapsed="false">
      <c r="A87" s="52"/>
      <c r="B87" s="52"/>
    </row>
  </sheetData>
  <mergeCells count="10">
    <mergeCell ref="B1:C1"/>
    <mergeCell ref="B2:C2"/>
    <mergeCell ref="B3:C3"/>
    <mergeCell ref="B7:C7"/>
    <mergeCell ref="B8:C8"/>
    <mergeCell ref="B9:C9"/>
    <mergeCell ref="A11:C11"/>
    <mergeCell ref="A12:C12"/>
    <mergeCell ref="A14:B15"/>
    <mergeCell ref="C14:C16"/>
  </mergeCells>
  <printOptions headings="false" gridLines="false" gridLinesSet="true" horizontalCentered="false" verticalCentered="false"/>
  <pageMargins left="0.984027777777778" right="0.590277777777778" top="0.7875" bottom="0.51180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80" zoomScalePageLayoutView="50" workbookViewId="0">
      <selection pane="topLeft" activeCell="F11" activeCellId="0" sqref="F11"/>
    </sheetView>
  </sheetViews>
  <sheetFormatPr defaultColWidth="8.875" defaultRowHeight="13.2" zeroHeight="false" outlineLevelRow="0" outlineLevelCol="0"/>
  <cols>
    <col collapsed="false" customWidth="true" hidden="false" outlineLevel="0" max="1" min="1" style="54" width="35.1"/>
    <col collapsed="false" customWidth="true" hidden="false" outlineLevel="0" max="2" min="2" style="54" width="126.1"/>
    <col collapsed="false" customWidth="true" hidden="false" outlineLevel="0" max="3" min="3" style="55" width="42.87"/>
    <col collapsed="false" customWidth="true" hidden="false" outlineLevel="0" max="4" min="4" style="54" width="39.32"/>
    <col collapsed="false" customWidth="true" hidden="false" outlineLevel="0" max="5" min="5" style="54" width="29.55"/>
    <col collapsed="false" customWidth="true" hidden="false" outlineLevel="0" max="6" min="6" style="54" width="55.99"/>
    <col collapsed="false" customWidth="false" hidden="false" outlineLevel="0" max="257" min="7" style="54" width="8.87"/>
  </cols>
  <sheetData>
    <row r="1" s="54" customFormat="true" ht="18" hidden="false" customHeight="false" outlineLevel="0" collapsed="false">
      <c r="B1" s="4" t="s">
        <v>142</v>
      </c>
      <c r="C1" s="4"/>
    </row>
    <row r="2" s="54" customFormat="true" ht="18" hidden="false" customHeight="false" outlineLevel="0" collapsed="false">
      <c r="B2" s="4" t="s">
        <v>1</v>
      </c>
      <c r="C2" s="4"/>
    </row>
    <row r="3" s="54" customFormat="true" ht="18" hidden="false" customHeight="false" outlineLevel="0" collapsed="false">
      <c r="B3" s="4" t="s">
        <v>2</v>
      </c>
      <c r="C3" s="4"/>
    </row>
    <row r="4" s="54" customFormat="true" ht="18" hidden="false" customHeight="false" outlineLevel="0" collapsed="false">
      <c r="B4" s="56" t="s">
        <v>143</v>
      </c>
      <c r="C4" s="5" t="s">
        <v>144</v>
      </c>
    </row>
    <row r="6" s="54" customFormat="true" ht="18" hidden="false" customHeight="false" outlineLevel="0" collapsed="false">
      <c r="A6" s="57"/>
      <c r="B6" s="10" t="s">
        <v>145</v>
      </c>
      <c r="C6" s="10"/>
    </row>
    <row r="7" s="54" customFormat="true" ht="18" hidden="false" customHeight="true" outlineLevel="0" collapsed="false">
      <c r="A7" s="57"/>
      <c r="B7" s="9" t="s">
        <v>4</v>
      </c>
      <c r="C7" s="9"/>
    </row>
    <row r="8" s="54" customFormat="true" ht="18" hidden="false" customHeight="true" outlineLevel="0" collapsed="false">
      <c r="A8" s="57"/>
      <c r="B8" s="9" t="s">
        <v>2</v>
      </c>
      <c r="C8" s="9"/>
    </row>
    <row r="9" s="54" customFormat="true" ht="18" hidden="false" customHeight="false" outlineLevel="0" collapsed="false">
      <c r="A9" s="57"/>
      <c r="B9" s="10" t="s">
        <v>5</v>
      </c>
      <c r="C9" s="10"/>
    </row>
    <row r="10" s="54" customFormat="true" ht="13.8" hidden="false" customHeight="false" outlineLevel="0" collapsed="false">
      <c r="A10" s="57"/>
      <c r="B10" s="58"/>
      <c r="C10" s="59"/>
    </row>
    <row r="11" s="54" customFormat="true" ht="22.8" hidden="false" customHeight="false" outlineLevel="0" collapsed="false">
      <c r="A11" s="13" t="s">
        <v>146</v>
      </c>
      <c r="B11" s="13"/>
      <c r="C11" s="13"/>
    </row>
    <row r="12" s="54" customFormat="true" ht="13.8" hidden="false" customHeight="false" outlineLevel="0" collapsed="false">
      <c r="A12" s="57"/>
      <c r="B12" s="57"/>
      <c r="C12" s="60"/>
    </row>
    <row r="13" s="54" customFormat="true" ht="42" hidden="false" customHeight="false" outlineLevel="0" collapsed="false">
      <c r="A13" s="17" t="s">
        <v>147</v>
      </c>
      <c r="B13" s="18" t="s">
        <v>148</v>
      </c>
      <c r="C13" s="61" t="s">
        <v>149</v>
      </c>
    </row>
    <row r="14" s="54" customFormat="true" ht="22.8" hidden="false" customHeight="false" outlineLevel="0" collapsed="false">
      <c r="A14" s="62" t="s">
        <v>150</v>
      </c>
      <c r="B14" s="63" t="s">
        <v>151</v>
      </c>
      <c r="C14" s="64" t="n">
        <v>855000</v>
      </c>
    </row>
    <row r="15" s="3" customFormat="true" ht="91.2" hidden="false" customHeight="false" outlineLevel="0" collapsed="false">
      <c r="A15" s="65" t="s">
        <v>14</v>
      </c>
      <c r="B15" s="66" t="s">
        <v>15</v>
      </c>
      <c r="C15" s="64" t="n">
        <v>225468</v>
      </c>
    </row>
    <row r="16" s="3" customFormat="true" ht="91.2" hidden="false" customHeight="false" outlineLevel="0" collapsed="false">
      <c r="A16" s="65" t="s">
        <v>16</v>
      </c>
      <c r="B16" s="66" t="s">
        <v>17</v>
      </c>
      <c r="C16" s="64" t="n">
        <v>3425</v>
      </c>
    </row>
    <row r="17" s="3" customFormat="true" ht="72" hidden="false" customHeight="true" outlineLevel="0" collapsed="false">
      <c r="A17" s="65" t="s">
        <v>18</v>
      </c>
      <c r="B17" s="66" t="s">
        <v>19</v>
      </c>
      <c r="C17" s="64" t="n">
        <v>495108</v>
      </c>
    </row>
    <row r="18" s="3" customFormat="true" ht="69" hidden="false" customHeight="true" outlineLevel="0" collapsed="false">
      <c r="A18" s="65" t="s">
        <v>20</v>
      </c>
      <c r="B18" s="66" t="s">
        <v>21</v>
      </c>
      <c r="C18" s="64" t="n">
        <v>0</v>
      </c>
    </row>
    <row r="19" s="54" customFormat="true" ht="22.8" hidden="false" customHeight="false" outlineLevel="0" collapsed="false">
      <c r="A19" s="62" t="s">
        <v>152</v>
      </c>
      <c r="B19" s="67" t="s">
        <v>153</v>
      </c>
      <c r="C19" s="68" t="n">
        <f aca="false">C20</f>
        <v>200000</v>
      </c>
    </row>
    <row r="20" customFormat="false" ht="22.8" hidden="false" customHeight="false" outlineLevel="0" collapsed="false">
      <c r="A20" s="62" t="s">
        <v>154</v>
      </c>
      <c r="B20" s="67" t="s">
        <v>155</v>
      </c>
      <c r="C20" s="69" t="n">
        <v>200000</v>
      </c>
      <c r="D20" s="70"/>
      <c r="E20" s="70"/>
      <c r="F20" s="70"/>
    </row>
    <row r="21" s="54" customFormat="true" ht="22.8" hidden="false" customHeight="false" outlineLevel="0" collapsed="false">
      <c r="A21" s="71" t="s">
        <v>156</v>
      </c>
      <c r="B21" s="67" t="s">
        <v>157</v>
      </c>
      <c r="C21" s="68" t="n">
        <f aca="false">C22+C23</f>
        <v>7100000</v>
      </c>
    </row>
    <row r="22" s="54" customFormat="true" ht="45.6" hidden="false" customHeight="false" outlineLevel="0" collapsed="false">
      <c r="A22" s="71" t="s">
        <v>34</v>
      </c>
      <c r="B22" s="67" t="s">
        <v>35</v>
      </c>
      <c r="C22" s="72" t="n">
        <v>400000</v>
      </c>
    </row>
    <row r="23" s="54" customFormat="true" ht="22.8" hidden="false" customHeight="false" outlineLevel="0" collapsed="false">
      <c r="A23" s="71" t="s">
        <v>158</v>
      </c>
      <c r="B23" s="67" t="s">
        <v>159</v>
      </c>
      <c r="C23" s="73" t="n">
        <f aca="false">C24+C25</f>
        <v>6700000</v>
      </c>
    </row>
    <row r="24" customFormat="false" ht="45.6" hidden="false" customHeight="false" outlineLevel="0" collapsed="false">
      <c r="A24" s="74" t="s">
        <v>36</v>
      </c>
      <c r="B24" s="66" t="s">
        <v>160</v>
      </c>
      <c r="C24" s="75" t="n">
        <v>556000</v>
      </c>
    </row>
    <row r="25" customFormat="false" ht="45.6" hidden="false" customHeight="false" outlineLevel="0" collapsed="false">
      <c r="A25" s="74" t="s">
        <v>38</v>
      </c>
      <c r="B25" s="66" t="s">
        <v>161</v>
      </c>
      <c r="C25" s="75" t="n">
        <v>6144000</v>
      </c>
    </row>
    <row r="26" s="54" customFormat="true" ht="22.8" hidden="false" customHeight="false" outlineLevel="0" collapsed="false">
      <c r="A26" s="74" t="s">
        <v>162</v>
      </c>
      <c r="B26" s="66" t="s">
        <v>163</v>
      </c>
      <c r="C26" s="73" t="n">
        <f aca="false">C27</f>
        <v>10000</v>
      </c>
    </row>
    <row r="27" customFormat="false" ht="45.6" hidden="false" customHeight="false" outlineLevel="0" collapsed="false">
      <c r="A27" s="74" t="s">
        <v>164</v>
      </c>
      <c r="B27" s="66" t="s">
        <v>165</v>
      </c>
      <c r="C27" s="75" t="n">
        <f aca="false">C28</f>
        <v>10000</v>
      </c>
    </row>
    <row r="28" customFormat="false" ht="91.2" hidden="false" customHeight="false" outlineLevel="0" collapsed="false">
      <c r="A28" s="74" t="s">
        <v>44</v>
      </c>
      <c r="B28" s="66" t="s">
        <v>166</v>
      </c>
      <c r="C28" s="75" t="n">
        <v>10000</v>
      </c>
    </row>
    <row r="29" s="54" customFormat="true" ht="22.8" hidden="false" customHeight="false" outlineLevel="0" collapsed="false">
      <c r="A29" s="76"/>
      <c r="B29" s="77" t="s">
        <v>167</v>
      </c>
      <c r="C29" s="72" t="n">
        <f aca="false">C14+C15+C16+C17+C18+C19+C21+C26</f>
        <v>8889001</v>
      </c>
    </row>
    <row r="30" s="54" customFormat="true" ht="114" hidden="false" customHeight="false" outlineLevel="0" collapsed="false">
      <c r="A30" s="71" t="s">
        <v>168</v>
      </c>
      <c r="B30" s="67" t="s">
        <v>169</v>
      </c>
      <c r="C30" s="73" t="n">
        <f aca="false">SUM(C31:C32)</f>
        <v>8176800</v>
      </c>
    </row>
    <row r="31" customFormat="false" ht="45.6" hidden="false" customHeight="false" outlineLevel="0" collapsed="false">
      <c r="A31" s="74" t="s">
        <v>58</v>
      </c>
      <c r="B31" s="66" t="s">
        <v>59</v>
      </c>
      <c r="C31" s="75" t="n">
        <f aca="false">4040200+4083898+52702</f>
        <v>8176800</v>
      </c>
    </row>
    <row r="32" customFormat="false" ht="91.2" hidden="false" customHeight="false" outlineLevel="0" collapsed="false">
      <c r="A32" s="74" t="s">
        <v>64</v>
      </c>
      <c r="B32" s="66" t="s">
        <v>65</v>
      </c>
      <c r="C32" s="75" t="n">
        <v>0</v>
      </c>
    </row>
    <row r="33" s="54" customFormat="true" ht="45.6" hidden="false" customHeight="false" outlineLevel="0" collapsed="false">
      <c r="A33" s="71" t="s">
        <v>170</v>
      </c>
      <c r="B33" s="67" t="s">
        <v>171</v>
      </c>
      <c r="C33" s="72" t="n">
        <f aca="false">SUM(C34:C34)</f>
        <v>855460</v>
      </c>
    </row>
    <row r="34" customFormat="false" ht="45.6" hidden="false" customHeight="false" outlineLevel="0" collapsed="false">
      <c r="A34" s="65" t="s">
        <v>66</v>
      </c>
      <c r="B34" s="78" t="s">
        <v>67</v>
      </c>
      <c r="C34" s="69" t="n">
        <v>855460</v>
      </c>
    </row>
    <row r="35" customFormat="false" ht="91.2" hidden="false" customHeight="false" outlineLevel="0" collapsed="false">
      <c r="A35" s="65" t="s">
        <v>72</v>
      </c>
      <c r="B35" s="78" t="s">
        <v>73</v>
      </c>
      <c r="C35" s="69" t="n">
        <v>73000</v>
      </c>
    </row>
    <row r="36" s="54" customFormat="true" ht="22.8" hidden="false" customHeight="false" outlineLevel="0" collapsed="false">
      <c r="A36" s="62" t="s">
        <v>172</v>
      </c>
      <c r="B36" s="67" t="s">
        <v>173</v>
      </c>
      <c r="C36" s="68" t="n">
        <f aca="false">C37</f>
        <v>2130000</v>
      </c>
    </row>
    <row r="37" customFormat="false" ht="22.8" hidden="false" customHeight="false" outlineLevel="0" collapsed="false">
      <c r="A37" s="65" t="s">
        <v>100</v>
      </c>
      <c r="B37" s="66" t="s">
        <v>101</v>
      </c>
      <c r="C37" s="79" t="n">
        <v>2130000</v>
      </c>
    </row>
    <row r="38" s="54" customFormat="true" ht="22.8" hidden="false" customHeight="false" outlineLevel="0" collapsed="false">
      <c r="A38" s="76"/>
      <c r="B38" s="77" t="s">
        <v>174</v>
      </c>
      <c r="C38" s="72" t="n">
        <f aca="false">C30+C33+C35+C36</f>
        <v>11235260</v>
      </c>
    </row>
    <row r="39" s="54" customFormat="true" ht="22.8" hidden="false" customHeight="false" outlineLevel="0" collapsed="false">
      <c r="A39" s="76"/>
      <c r="B39" s="77" t="s">
        <v>175</v>
      </c>
      <c r="C39" s="64" t="n">
        <f aca="false">C29+C38</f>
        <v>20124261</v>
      </c>
      <c r="E39" s="80"/>
    </row>
    <row r="40" s="54" customFormat="true" ht="22.8" hidden="false" customHeight="false" outlineLevel="0" collapsed="false">
      <c r="A40" s="81" t="s">
        <v>176</v>
      </c>
      <c r="B40" s="77" t="s">
        <v>177</v>
      </c>
      <c r="C40" s="64" t="n">
        <f aca="false">C41</f>
        <v>126600283.65</v>
      </c>
    </row>
    <row r="41" s="54" customFormat="true" ht="22.8" hidden="false" customHeight="false" outlineLevel="0" collapsed="false">
      <c r="A41" s="76" t="s">
        <v>178</v>
      </c>
      <c r="B41" s="82" t="s">
        <v>179</v>
      </c>
      <c r="C41" s="64" t="n">
        <f aca="false">SUM(C42:C62)</f>
        <v>126600283.65</v>
      </c>
    </row>
    <row r="42" customFormat="false" ht="91.2" hidden="false" customHeight="false" outlineLevel="0" collapsed="false">
      <c r="A42" s="83" t="s">
        <v>180</v>
      </c>
      <c r="B42" s="82" t="s">
        <v>181</v>
      </c>
      <c r="C42" s="69" t="n">
        <v>2932000</v>
      </c>
      <c r="D42" s="84" t="n">
        <v>3137240</v>
      </c>
    </row>
    <row r="43" customFormat="false" ht="68.4" hidden="false" customHeight="false" outlineLevel="0" collapsed="false">
      <c r="A43" s="83" t="s">
        <v>180</v>
      </c>
      <c r="B43" s="82" t="s">
        <v>182</v>
      </c>
      <c r="C43" s="69" t="n">
        <v>3286063</v>
      </c>
      <c r="D43" s="84" t="n">
        <v>11689322</v>
      </c>
      <c r="E43" s="80"/>
    </row>
    <row r="44" customFormat="false" ht="48" hidden="false" customHeight="true" outlineLevel="0" collapsed="false">
      <c r="A44" s="83" t="s">
        <v>183</v>
      </c>
      <c r="B44" s="82" t="s">
        <v>184</v>
      </c>
      <c r="C44" s="85" t="n">
        <f aca="false">18000000+31958902.65</f>
        <v>49958902.65</v>
      </c>
      <c r="D44" s="84"/>
    </row>
    <row r="45" customFormat="false" ht="68.4" hidden="false" customHeight="false" outlineLevel="0" collapsed="false">
      <c r="A45" s="83" t="s">
        <v>183</v>
      </c>
      <c r="B45" s="82" t="s">
        <v>185</v>
      </c>
      <c r="C45" s="69" t="n">
        <v>15730000</v>
      </c>
      <c r="F45" s="86"/>
      <c r="G45" s="86"/>
      <c r="H45" s="86"/>
      <c r="I45" s="86"/>
      <c r="J45" s="86"/>
      <c r="K45" s="86"/>
    </row>
    <row r="46" customFormat="false" ht="68.4" hidden="false" customHeight="false" outlineLevel="0" collapsed="false">
      <c r="A46" s="83" t="s">
        <v>183</v>
      </c>
      <c r="B46" s="82" t="s">
        <v>186</v>
      </c>
      <c r="C46" s="85" t="n">
        <v>2654840</v>
      </c>
      <c r="F46" s="86"/>
      <c r="G46" s="86"/>
      <c r="H46" s="86"/>
      <c r="I46" s="86"/>
      <c r="J46" s="86"/>
      <c r="K46" s="86"/>
    </row>
    <row r="47" customFormat="false" ht="91.2" hidden="false" customHeight="false" outlineLevel="0" collapsed="false">
      <c r="A47" s="87" t="s">
        <v>114</v>
      </c>
      <c r="B47" s="88" t="s">
        <v>187</v>
      </c>
      <c r="C47" s="85" t="n">
        <v>22245100</v>
      </c>
      <c r="D47" s="89"/>
      <c r="F47" s="90" t="s">
        <v>188</v>
      </c>
      <c r="G47" s="86"/>
      <c r="H47" s="86"/>
      <c r="I47" s="86"/>
      <c r="J47" s="86"/>
      <c r="K47" s="86"/>
    </row>
    <row r="48" customFormat="false" ht="78" hidden="false" customHeight="true" outlineLevel="0" collapsed="false">
      <c r="A48" s="91" t="s">
        <v>116</v>
      </c>
      <c r="B48" s="92" t="s">
        <v>189</v>
      </c>
      <c r="C48" s="85" t="n">
        <v>1181520</v>
      </c>
      <c r="D48" s="89"/>
      <c r="F48" s="90"/>
      <c r="G48" s="86"/>
      <c r="H48" s="86"/>
      <c r="I48" s="86"/>
      <c r="J48" s="86"/>
      <c r="K48" s="86"/>
    </row>
    <row r="49" customFormat="false" ht="92.4" hidden="false" customHeight="true" outlineLevel="0" collapsed="false">
      <c r="A49" s="91" t="s">
        <v>116</v>
      </c>
      <c r="B49" s="92" t="s">
        <v>190</v>
      </c>
      <c r="C49" s="85" t="n">
        <v>200000</v>
      </c>
      <c r="D49" s="89"/>
      <c r="F49" s="90"/>
      <c r="G49" s="86"/>
      <c r="H49" s="86"/>
      <c r="I49" s="86"/>
      <c r="J49" s="86"/>
      <c r="K49" s="86"/>
    </row>
    <row r="50" customFormat="false" ht="70.2" hidden="false" customHeight="true" outlineLevel="0" collapsed="false">
      <c r="A50" s="91" t="s">
        <v>116</v>
      </c>
      <c r="B50" s="92" t="s">
        <v>191</v>
      </c>
      <c r="C50" s="85" t="n">
        <v>300000</v>
      </c>
      <c r="D50" s="89"/>
      <c r="F50" s="90"/>
      <c r="G50" s="86"/>
      <c r="H50" s="86"/>
      <c r="I50" s="86"/>
      <c r="J50" s="86"/>
      <c r="K50" s="86"/>
    </row>
    <row r="51" customFormat="false" ht="60.6" hidden="false" customHeight="true" outlineLevel="0" collapsed="false">
      <c r="A51" s="91" t="s">
        <v>118</v>
      </c>
      <c r="B51" s="92" t="s">
        <v>192</v>
      </c>
      <c r="C51" s="85" t="n">
        <v>165000</v>
      </c>
      <c r="D51" s="89"/>
      <c r="F51" s="90"/>
      <c r="G51" s="86"/>
      <c r="H51" s="86"/>
      <c r="I51" s="86"/>
      <c r="J51" s="86"/>
      <c r="K51" s="86"/>
    </row>
    <row r="52" customFormat="false" ht="99.6" hidden="false" customHeight="true" outlineLevel="0" collapsed="false">
      <c r="A52" s="91" t="s">
        <v>118</v>
      </c>
      <c r="B52" s="92" t="s">
        <v>193</v>
      </c>
      <c r="C52" s="85" t="n">
        <v>2004300</v>
      </c>
      <c r="D52" s="89"/>
      <c r="F52" s="90"/>
      <c r="G52" s="86"/>
      <c r="H52" s="86"/>
      <c r="I52" s="86"/>
      <c r="J52" s="86"/>
      <c r="K52" s="86"/>
    </row>
    <row r="53" customFormat="false" ht="45.6" hidden="false" customHeight="false" outlineLevel="0" collapsed="false">
      <c r="A53" s="93" t="s">
        <v>194</v>
      </c>
      <c r="B53" s="82" t="s">
        <v>195</v>
      </c>
      <c r="C53" s="69" t="n">
        <v>338700</v>
      </c>
      <c r="D53" s="84" t="n">
        <v>353700</v>
      </c>
      <c r="F53" s="90"/>
      <c r="G53" s="86"/>
      <c r="H53" s="86"/>
      <c r="I53" s="86"/>
      <c r="J53" s="86"/>
      <c r="K53" s="86"/>
    </row>
    <row r="54" customFormat="false" ht="91.2" hidden="false" customHeight="false" outlineLevel="0" collapsed="false">
      <c r="A54" s="74" t="s">
        <v>196</v>
      </c>
      <c r="B54" s="82" t="s">
        <v>197</v>
      </c>
      <c r="C54" s="69" t="n">
        <v>6794000</v>
      </c>
      <c r="D54" s="84" t="n">
        <v>7230000</v>
      </c>
      <c r="F54" s="90"/>
      <c r="G54" s="86"/>
      <c r="H54" s="86"/>
      <c r="I54" s="86"/>
      <c r="J54" s="86"/>
      <c r="K54" s="86"/>
    </row>
    <row r="55" customFormat="false" ht="91.2" hidden="false" customHeight="false" outlineLevel="0" collapsed="false">
      <c r="A55" s="74" t="s">
        <v>198</v>
      </c>
      <c r="B55" s="82" t="s">
        <v>199</v>
      </c>
      <c r="C55" s="69" t="n">
        <v>20500</v>
      </c>
      <c r="D55" s="84" t="n">
        <v>19200</v>
      </c>
      <c r="F55" s="90"/>
      <c r="G55" s="86"/>
      <c r="H55" s="86"/>
      <c r="I55" s="86"/>
      <c r="J55" s="86"/>
      <c r="K55" s="86"/>
    </row>
    <row r="56" customFormat="false" ht="40.95" hidden="false" customHeight="true" outlineLevel="0" collapsed="false">
      <c r="A56" s="94" t="s">
        <v>200</v>
      </c>
      <c r="B56" s="66" t="s">
        <v>201</v>
      </c>
      <c r="C56" s="79" t="n">
        <v>1286500</v>
      </c>
      <c r="D56" s="84" t="n">
        <v>4273203</v>
      </c>
      <c r="F56" s="90"/>
      <c r="G56" s="86"/>
      <c r="H56" s="86"/>
      <c r="I56" s="86"/>
      <c r="J56" s="86"/>
      <c r="K56" s="86"/>
    </row>
    <row r="57" customFormat="false" ht="40.95" hidden="false" customHeight="true" outlineLevel="0" collapsed="false">
      <c r="A57" s="94" t="s">
        <v>200</v>
      </c>
      <c r="B57" s="66" t="s">
        <v>202</v>
      </c>
      <c r="C57" s="79" t="n">
        <v>4559038</v>
      </c>
      <c r="D57" s="84"/>
      <c r="F57" s="90"/>
      <c r="G57" s="86"/>
      <c r="H57" s="86"/>
      <c r="I57" s="86"/>
      <c r="J57" s="86"/>
      <c r="K57" s="86"/>
    </row>
    <row r="58" customFormat="false" ht="40.95" hidden="false" customHeight="true" outlineLevel="0" collapsed="false">
      <c r="A58" s="94" t="s">
        <v>200</v>
      </c>
      <c r="B58" s="66" t="s">
        <v>203</v>
      </c>
      <c r="C58" s="79" t="n">
        <v>4608300</v>
      </c>
      <c r="D58" s="84"/>
      <c r="F58" s="90"/>
      <c r="G58" s="86"/>
      <c r="H58" s="86"/>
      <c r="I58" s="86"/>
      <c r="J58" s="86"/>
      <c r="K58" s="86"/>
    </row>
    <row r="59" customFormat="false" ht="40.95" hidden="false" customHeight="true" outlineLevel="0" collapsed="false">
      <c r="A59" s="94" t="s">
        <v>200</v>
      </c>
      <c r="B59" s="66" t="s">
        <v>204</v>
      </c>
      <c r="C59" s="79" t="n">
        <v>6550300</v>
      </c>
      <c r="D59" s="84"/>
      <c r="F59" s="95"/>
    </row>
    <row r="60" customFormat="false" ht="40.95" hidden="false" customHeight="true" outlineLevel="0" collapsed="false">
      <c r="A60" s="94" t="s">
        <v>200</v>
      </c>
      <c r="B60" s="66" t="s">
        <v>205</v>
      </c>
      <c r="C60" s="79" t="n">
        <v>365300</v>
      </c>
      <c r="D60" s="84"/>
    </row>
    <row r="61" customFormat="false" ht="45.6" hidden="false" customHeight="false" outlineLevel="0" collapsed="false">
      <c r="A61" s="94" t="s">
        <v>200</v>
      </c>
      <c r="B61" s="66" t="s">
        <v>206</v>
      </c>
      <c r="C61" s="79" t="n">
        <v>226900</v>
      </c>
      <c r="D61" s="84" t="n">
        <v>8784000</v>
      </c>
      <c r="E61" s="84"/>
    </row>
    <row r="62" customFormat="false" ht="68.4" hidden="false" customHeight="false" outlineLevel="0" collapsed="false">
      <c r="A62" s="94" t="s">
        <v>200</v>
      </c>
      <c r="B62" s="66" t="s">
        <v>207</v>
      </c>
      <c r="C62" s="96" t="n">
        <v>1193020</v>
      </c>
      <c r="D62" s="84"/>
      <c r="E62" s="84"/>
    </row>
    <row r="63" s="84" customFormat="true" ht="31.2" hidden="false" customHeight="true" outlineLevel="0" collapsed="false">
      <c r="A63" s="97"/>
      <c r="B63" s="98" t="s">
        <v>208</v>
      </c>
      <c r="C63" s="99" t="n">
        <f aca="false">C39+C40</f>
        <v>146724544.65</v>
      </c>
    </row>
    <row r="64" customFormat="false" ht="22.8" hidden="false" customHeight="false" outlineLevel="0" collapsed="false">
      <c r="C64" s="100"/>
    </row>
    <row r="65" customFormat="false" ht="22.8" hidden="false" customHeight="false" outlineLevel="0" collapsed="false">
      <c r="B65" s="101" t="s">
        <v>209</v>
      </c>
      <c r="C65" s="102"/>
      <c r="D65" s="46"/>
    </row>
    <row r="66" customFormat="false" ht="22.8" hidden="false" customHeight="false" outlineLevel="0" collapsed="false">
      <c r="B66" s="101" t="s">
        <v>210</v>
      </c>
      <c r="C66" s="102"/>
      <c r="D66" s="46"/>
    </row>
    <row r="67" customFormat="false" ht="22.8" hidden="false" customHeight="false" outlineLevel="0" collapsed="false">
      <c r="B67" s="101" t="s">
        <v>211</v>
      </c>
      <c r="C67" s="102"/>
    </row>
    <row r="68" customFormat="false" ht="22.8" hidden="false" customHeight="false" outlineLevel="0" collapsed="false">
      <c r="B68" s="101" t="s">
        <v>212</v>
      </c>
      <c r="C68" s="102" t="n">
        <v>55975100</v>
      </c>
    </row>
    <row r="69" customFormat="false" ht="13.2" hidden="false" customHeight="false" outlineLevel="0" collapsed="false">
      <c r="C69" s="102" t="n">
        <v>30967601</v>
      </c>
    </row>
    <row r="70" customFormat="false" ht="13.2" hidden="false" customHeight="false" outlineLevel="0" collapsed="false">
      <c r="C70" s="102" t="n">
        <f aca="false">SUM(C68:C69)</f>
        <v>86942701</v>
      </c>
    </row>
    <row r="71" customFormat="false" ht="13.2" hidden="false" customHeight="false" outlineLevel="0" collapsed="false">
      <c r="A71" s="54" t="s">
        <v>213</v>
      </c>
      <c r="C71" s="102"/>
    </row>
    <row r="72" customFormat="false" ht="13.2" hidden="false" customHeight="false" outlineLevel="0" collapsed="false">
      <c r="A72" s="54" t="s">
        <v>214</v>
      </c>
      <c r="C72" s="102"/>
    </row>
    <row r="73" customFormat="false" ht="13.2" hidden="false" customHeight="false" outlineLevel="0" collapsed="false">
      <c r="C73" s="102"/>
    </row>
    <row r="74" customFormat="false" ht="13.2" hidden="false" customHeight="false" outlineLevel="0" collapsed="false">
      <c r="C74" s="102"/>
    </row>
    <row r="75" customFormat="false" ht="13.2" hidden="false" customHeight="false" outlineLevel="0" collapsed="false">
      <c r="C75" s="102"/>
    </row>
    <row r="76" customFormat="false" ht="13.2" hidden="false" customHeight="false" outlineLevel="0" collapsed="false">
      <c r="C76" s="102"/>
    </row>
    <row r="77" customFormat="false" ht="13.2" hidden="false" customHeight="false" outlineLevel="0" collapsed="false">
      <c r="C77" s="102"/>
    </row>
    <row r="78" customFormat="false" ht="13.2" hidden="false" customHeight="false" outlineLevel="0" collapsed="false">
      <c r="C78" s="102"/>
    </row>
    <row r="79" customFormat="false" ht="13.2" hidden="false" customHeight="false" outlineLevel="0" collapsed="false">
      <c r="C79" s="102"/>
    </row>
    <row r="80" customFormat="false" ht="13.2" hidden="false" customHeight="false" outlineLevel="0" collapsed="false">
      <c r="C80" s="102"/>
    </row>
    <row r="81" customFormat="false" ht="13.2" hidden="false" customHeight="false" outlineLevel="0" collapsed="false">
      <c r="C81" s="102"/>
    </row>
    <row r="82" customFormat="false" ht="13.2" hidden="false" customHeight="false" outlineLevel="0" collapsed="false">
      <c r="C82" s="102"/>
    </row>
    <row r="83" customFormat="false" ht="13.2" hidden="false" customHeight="false" outlineLevel="0" collapsed="false">
      <c r="C83" s="102"/>
    </row>
    <row r="84" customFormat="false" ht="13.2" hidden="false" customHeight="false" outlineLevel="0" collapsed="false">
      <c r="C84" s="102"/>
    </row>
    <row r="85" customFormat="false" ht="13.2" hidden="false" customHeight="false" outlineLevel="0" collapsed="false">
      <c r="C85" s="102"/>
    </row>
    <row r="86" customFormat="false" ht="13.2" hidden="false" customHeight="false" outlineLevel="0" collapsed="false">
      <c r="C86" s="102"/>
    </row>
    <row r="87" customFormat="false" ht="13.2" hidden="false" customHeight="false" outlineLevel="0" collapsed="false">
      <c r="C87" s="102"/>
    </row>
    <row r="88" customFormat="false" ht="13.2" hidden="false" customHeight="false" outlineLevel="0" collapsed="false">
      <c r="C88" s="102"/>
    </row>
    <row r="89" customFormat="false" ht="13.2" hidden="false" customHeight="false" outlineLevel="0" collapsed="false">
      <c r="C89" s="102"/>
    </row>
    <row r="90" customFormat="false" ht="13.2" hidden="false" customHeight="false" outlineLevel="0" collapsed="false">
      <c r="C90" s="102"/>
    </row>
    <row r="91" customFormat="false" ht="13.2" hidden="false" customHeight="false" outlineLevel="0" collapsed="false">
      <c r="C91" s="102"/>
    </row>
    <row r="92" customFormat="false" ht="13.2" hidden="false" customHeight="false" outlineLevel="0" collapsed="false">
      <c r="C92" s="102"/>
    </row>
    <row r="93" customFormat="false" ht="13.2" hidden="false" customHeight="false" outlineLevel="0" collapsed="false">
      <c r="C93" s="102"/>
    </row>
    <row r="94" customFormat="false" ht="13.2" hidden="false" customHeight="false" outlineLevel="0" collapsed="false">
      <c r="C94" s="102"/>
    </row>
    <row r="95" customFormat="false" ht="13.2" hidden="false" customHeight="false" outlineLevel="0" collapsed="false">
      <c r="C95" s="102"/>
    </row>
    <row r="96" customFormat="false" ht="13.2" hidden="false" customHeight="false" outlineLevel="0" collapsed="false">
      <c r="C96" s="102"/>
    </row>
    <row r="97" customFormat="false" ht="13.2" hidden="false" customHeight="false" outlineLevel="0" collapsed="false">
      <c r="C97" s="102"/>
    </row>
    <row r="98" customFormat="false" ht="13.2" hidden="false" customHeight="false" outlineLevel="0" collapsed="false">
      <c r="C98" s="102"/>
    </row>
    <row r="99" customFormat="false" ht="13.2" hidden="false" customHeight="false" outlineLevel="0" collapsed="false">
      <c r="C99" s="102"/>
    </row>
    <row r="100" customFormat="false" ht="13.2" hidden="false" customHeight="false" outlineLevel="0" collapsed="false">
      <c r="C100" s="102"/>
    </row>
    <row r="101" customFormat="false" ht="13.2" hidden="false" customHeight="false" outlineLevel="0" collapsed="false">
      <c r="C101" s="102"/>
    </row>
    <row r="102" customFormat="false" ht="13.2" hidden="false" customHeight="false" outlineLevel="0" collapsed="false">
      <c r="C102" s="102"/>
    </row>
    <row r="103" customFormat="false" ht="13.2" hidden="false" customHeight="false" outlineLevel="0" collapsed="false">
      <c r="C103" s="102"/>
    </row>
    <row r="104" customFormat="false" ht="13.2" hidden="false" customHeight="false" outlineLevel="0" collapsed="false">
      <c r="C104" s="102"/>
    </row>
    <row r="105" customFormat="false" ht="13.2" hidden="false" customHeight="false" outlineLevel="0" collapsed="false">
      <c r="C105" s="102"/>
    </row>
    <row r="106" customFormat="false" ht="13.2" hidden="false" customHeight="false" outlineLevel="0" collapsed="false">
      <c r="C106" s="102"/>
    </row>
    <row r="107" customFormat="false" ht="13.2" hidden="false" customHeight="false" outlineLevel="0" collapsed="false">
      <c r="C107" s="102"/>
    </row>
    <row r="108" customFormat="false" ht="13.2" hidden="false" customHeight="false" outlineLevel="0" collapsed="false">
      <c r="C108" s="102"/>
    </row>
    <row r="109" customFormat="false" ht="13.2" hidden="false" customHeight="false" outlineLevel="0" collapsed="false">
      <c r="C109" s="102"/>
    </row>
    <row r="110" customFormat="false" ht="13.2" hidden="false" customHeight="false" outlineLevel="0" collapsed="false">
      <c r="C110" s="102"/>
    </row>
    <row r="111" customFormat="false" ht="13.2" hidden="false" customHeight="false" outlineLevel="0" collapsed="false">
      <c r="C111" s="102"/>
    </row>
    <row r="112" customFormat="false" ht="13.2" hidden="false" customHeight="false" outlineLevel="0" collapsed="false">
      <c r="C112" s="102"/>
    </row>
    <row r="113" customFormat="false" ht="13.2" hidden="false" customHeight="false" outlineLevel="0" collapsed="false">
      <c r="C113" s="102"/>
    </row>
    <row r="114" customFormat="false" ht="13.2" hidden="false" customHeight="false" outlineLevel="0" collapsed="false">
      <c r="C114" s="102"/>
    </row>
    <row r="115" customFormat="false" ht="13.2" hidden="false" customHeight="false" outlineLevel="0" collapsed="false">
      <c r="C115" s="102"/>
    </row>
    <row r="116" customFormat="false" ht="13.2" hidden="false" customHeight="false" outlineLevel="0" collapsed="false">
      <c r="C116" s="102"/>
    </row>
    <row r="117" customFormat="false" ht="13.2" hidden="false" customHeight="false" outlineLevel="0" collapsed="false">
      <c r="C117" s="102"/>
    </row>
    <row r="118" customFormat="false" ht="13.2" hidden="false" customHeight="false" outlineLevel="0" collapsed="false">
      <c r="C118" s="102"/>
    </row>
    <row r="119" customFormat="false" ht="13.2" hidden="false" customHeight="false" outlineLevel="0" collapsed="false">
      <c r="C119" s="102"/>
    </row>
    <row r="120" customFormat="false" ht="13.2" hidden="false" customHeight="false" outlineLevel="0" collapsed="false">
      <c r="C120" s="102"/>
    </row>
    <row r="121" customFormat="false" ht="13.2" hidden="false" customHeight="false" outlineLevel="0" collapsed="false">
      <c r="C121" s="102"/>
    </row>
    <row r="122" customFormat="false" ht="13.2" hidden="false" customHeight="false" outlineLevel="0" collapsed="false">
      <c r="C122" s="102"/>
    </row>
    <row r="123" customFormat="false" ht="13.2" hidden="false" customHeight="false" outlineLevel="0" collapsed="false">
      <c r="C123" s="102"/>
    </row>
    <row r="124" customFormat="false" ht="13.2" hidden="false" customHeight="false" outlineLevel="0" collapsed="false">
      <c r="C124" s="102"/>
    </row>
    <row r="125" customFormat="false" ht="13.2" hidden="false" customHeight="false" outlineLevel="0" collapsed="false">
      <c r="C125" s="102"/>
    </row>
    <row r="126" customFormat="false" ht="13.2" hidden="false" customHeight="false" outlineLevel="0" collapsed="false">
      <c r="C126" s="102"/>
    </row>
    <row r="127" customFormat="false" ht="13.2" hidden="false" customHeight="false" outlineLevel="0" collapsed="false">
      <c r="C127" s="102"/>
    </row>
    <row r="128" customFormat="false" ht="13.2" hidden="false" customHeight="false" outlineLevel="0" collapsed="false">
      <c r="C128" s="102"/>
    </row>
    <row r="129" customFormat="false" ht="13.2" hidden="false" customHeight="false" outlineLevel="0" collapsed="false">
      <c r="C129" s="102"/>
    </row>
    <row r="130" customFormat="false" ht="13.2" hidden="false" customHeight="false" outlineLevel="0" collapsed="false">
      <c r="C130" s="102"/>
    </row>
    <row r="131" customFormat="false" ht="13.2" hidden="false" customHeight="false" outlineLevel="0" collapsed="false">
      <c r="C131" s="102"/>
    </row>
    <row r="132" customFormat="false" ht="13.2" hidden="false" customHeight="false" outlineLevel="0" collapsed="false">
      <c r="C132" s="102"/>
    </row>
    <row r="133" customFormat="false" ht="13.2" hidden="false" customHeight="false" outlineLevel="0" collapsed="false">
      <c r="C133" s="102"/>
    </row>
    <row r="134" customFormat="false" ht="13.2" hidden="false" customHeight="false" outlineLevel="0" collapsed="false">
      <c r="C134" s="102"/>
    </row>
    <row r="135" customFormat="false" ht="13.2" hidden="false" customHeight="false" outlineLevel="0" collapsed="false">
      <c r="C135" s="102"/>
    </row>
    <row r="136" customFormat="false" ht="13.2" hidden="false" customHeight="false" outlineLevel="0" collapsed="false">
      <c r="C136" s="102"/>
    </row>
    <row r="137" customFormat="false" ht="13.2" hidden="false" customHeight="false" outlineLevel="0" collapsed="false">
      <c r="C137" s="102"/>
    </row>
    <row r="138" customFormat="false" ht="13.2" hidden="false" customHeight="false" outlineLevel="0" collapsed="false">
      <c r="C138" s="102"/>
    </row>
    <row r="139" customFormat="false" ht="13.2" hidden="false" customHeight="false" outlineLevel="0" collapsed="false">
      <c r="C139" s="102"/>
    </row>
    <row r="140" customFormat="false" ht="13.2" hidden="false" customHeight="false" outlineLevel="0" collapsed="false">
      <c r="C140" s="102"/>
    </row>
    <row r="141" customFormat="false" ht="13.2" hidden="false" customHeight="false" outlineLevel="0" collapsed="false">
      <c r="C141" s="102"/>
    </row>
    <row r="142" customFormat="false" ht="13.2" hidden="false" customHeight="false" outlineLevel="0" collapsed="false">
      <c r="C142" s="102"/>
    </row>
    <row r="143" customFormat="false" ht="13.2" hidden="false" customHeight="false" outlineLevel="0" collapsed="false">
      <c r="C143" s="102"/>
    </row>
    <row r="144" customFormat="false" ht="13.2" hidden="false" customHeight="false" outlineLevel="0" collapsed="false">
      <c r="C144" s="102"/>
    </row>
    <row r="145" customFormat="false" ht="13.2" hidden="false" customHeight="false" outlineLevel="0" collapsed="false">
      <c r="C145" s="102"/>
    </row>
    <row r="146" customFormat="false" ht="13.2" hidden="false" customHeight="false" outlineLevel="0" collapsed="false">
      <c r="C146" s="102"/>
    </row>
    <row r="147" customFormat="false" ht="13.2" hidden="false" customHeight="false" outlineLevel="0" collapsed="false">
      <c r="C147" s="102"/>
    </row>
    <row r="148" customFormat="false" ht="13.2" hidden="false" customHeight="false" outlineLevel="0" collapsed="false">
      <c r="C148" s="102"/>
    </row>
    <row r="149" customFormat="false" ht="13.2" hidden="false" customHeight="false" outlineLevel="0" collapsed="false">
      <c r="C149" s="102"/>
    </row>
    <row r="150" customFormat="false" ht="13.2" hidden="false" customHeight="false" outlineLevel="0" collapsed="false">
      <c r="C150" s="102"/>
    </row>
    <row r="151" customFormat="false" ht="13.2" hidden="false" customHeight="false" outlineLevel="0" collapsed="false">
      <c r="C151" s="102"/>
    </row>
    <row r="152" customFormat="false" ht="13.2" hidden="false" customHeight="false" outlineLevel="0" collapsed="false">
      <c r="C152" s="102"/>
    </row>
    <row r="153" customFormat="false" ht="13.2" hidden="false" customHeight="false" outlineLevel="0" collapsed="false">
      <c r="C153" s="102"/>
    </row>
    <row r="154" customFormat="false" ht="13.2" hidden="false" customHeight="false" outlineLevel="0" collapsed="false">
      <c r="C154" s="102"/>
    </row>
    <row r="155" customFormat="false" ht="13.2" hidden="false" customHeight="false" outlineLevel="0" collapsed="false">
      <c r="C155" s="102"/>
    </row>
    <row r="156" customFormat="false" ht="13.2" hidden="false" customHeight="false" outlineLevel="0" collapsed="false">
      <c r="C156" s="102"/>
    </row>
    <row r="157" customFormat="false" ht="13.2" hidden="false" customHeight="false" outlineLevel="0" collapsed="false">
      <c r="C157" s="102"/>
    </row>
    <row r="158" customFormat="false" ht="13.2" hidden="false" customHeight="false" outlineLevel="0" collapsed="false">
      <c r="C158" s="102"/>
    </row>
  </sheetData>
  <mergeCells count="8">
    <mergeCell ref="B1:C1"/>
    <mergeCell ref="B2:C2"/>
    <mergeCell ref="B3:C3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875" defaultRowHeight="15.6" zeroHeight="false" outlineLevelRow="0" outlineLevelCol="0"/>
  <cols>
    <col collapsed="false" customWidth="true" hidden="false" outlineLevel="0" max="1" min="1" style="103" width="27.1"/>
    <col collapsed="false" customWidth="true" hidden="false" outlineLevel="0" max="2" min="2" style="104" width="67.87"/>
    <col collapsed="false" customWidth="true" hidden="false" outlineLevel="0" max="3" min="3" style="105" width="26.99"/>
    <col collapsed="false" customWidth="true" hidden="false" outlineLevel="0" max="4" min="4" style="104" width="16.43"/>
    <col collapsed="false" customWidth="true" hidden="false" outlineLevel="0" max="5" min="5" style="104" width="20.66"/>
    <col collapsed="false" customWidth="false" hidden="false" outlineLevel="0" max="257" min="6" style="104" width="8.87"/>
  </cols>
  <sheetData>
    <row r="1" customFormat="false" ht="15.6" hidden="false" customHeight="false" outlineLevel="0" collapsed="false">
      <c r="B1" s="106" t="s">
        <v>215</v>
      </c>
      <c r="C1" s="106"/>
    </row>
    <row r="2" customFormat="false" ht="15.6" hidden="false" customHeight="false" outlineLevel="0" collapsed="false">
      <c r="B2" s="106" t="s">
        <v>1</v>
      </c>
      <c r="C2" s="106"/>
    </row>
    <row r="3" customFormat="false" ht="15.6" hidden="false" customHeight="false" outlineLevel="0" collapsed="false">
      <c r="B3" s="106" t="s">
        <v>2</v>
      </c>
      <c r="C3" s="106"/>
    </row>
    <row r="4" customFormat="false" ht="15.6" hidden="false" customHeight="false" outlineLevel="0" collapsed="false">
      <c r="B4" s="107" t="s">
        <v>216</v>
      </c>
      <c r="C4" s="108" t="s">
        <v>217</v>
      </c>
    </row>
    <row r="6" customFormat="false" ht="15.6" hidden="false" customHeight="false" outlineLevel="0" collapsed="false">
      <c r="B6" s="109" t="s">
        <v>218</v>
      </c>
      <c r="C6" s="109"/>
      <c r="I6" s="110"/>
    </row>
    <row r="7" customFormat="false" ht="15" hidden="false" customHeight="true" outlineLevel="0" collapsed="false">
      <c r="B7" s="111" t="s">
        <v>4</v>
      </c>
      <c r="C7" s="111"/>
      <c r="I7" s="110"/>
    </row>
    <row r="8" customFormat="false" ht="15" hidden="false" customHeight="true" outlineLevel="0" collapsed="false">
      <c r="B8" s="111" t="s">
        <v>2</v>
      </c>
      <c r="C8" s="111"/>
      <c r="I8" s="110"/>
    </row>
    <row r="9" customFormat="false" ht="15.6" hidden="false" customHeight="false" outlineLevel="0" collapsed="false">
      <c r="B9" s="112" t="s">
        <v>5</v>
      </c>
      <c r="C9" s="112"/>
      <c r="D9" s="113"/>
      <c r="I9" s="110"/>
    </row>
    <row r="10" customFormat="false" ht="13.65" hidden="false" customHeight="true" outlineLevel="0" collapsed="false">
      <c r="I10" s="110"/>
    </row>
    <row r="11" customFormat="false" ht="47.7" hidden="false" customHeight="true" outlineLevel="0" collapsed="false">
      <c r="A11" s="114" t="s">
        <v>219</v>
      </c>
      <c r="B11" s="114"/>
      <c r="C11" s="114"/>
      <c r="I11" s="110"/>
    </row>
    <row r="12" customFormat="false" ht="17.4" hidden="false" customHeight="true" outlineLevel="0" collapsed="false">
      <c r="A12" s="115"/>
      <c r="B12" s="115"/>
      <c r="C12" s="116" t="s">
        <v>220</v>
      </c>
      <c r="I12" s="110"/>
    </row>
    <row r="13" customFormat="false" ht="48.45" hidden="false" customHeight="true" outlineLevel="0" collapsed="false">
      <c r="A13" s="117" t="s">
        <v>221</v>
      </c>
      <c r="B13" s="118" t="s">
        <v>222</v>
      </c>
      <c r="C13" s="119" t="s">
        <v>223</v>
      </c>
    </row>
    <row r="14" customFormat="false" ht="39.45" hidden="false" customHeight="true" outlineLevel="0" collapsed="false">
      <c r="A14" s="120"/>
      <c r="B14" s="121" t="s">
        <v>224</v>
      </c>
      <c r="C14" s="122" t="n">
        <f aca="false">C15</f>
        <v>1799804.47</v>
      </c>
      <c r="D14" s="123" t="n">
        <v>1799804.47</v>
      </c>
      <c r="E14" s="123" t="n">
        <f aca="false">D14-C14</f>
        <v>0</v>
      </c>
    </row>
    <row r="15" customFormat="false" ht="39.45" hidden="false" customHeight="true" outlineLevel="0" collapsed="false">
      <c r="A15" s="124" t="s">
        <v>225</v>
      </c>
      <c r="B15" s="125" t="s">
        <v>226</v>
      </c>
      <c r="C15" s="122" t="n">
        <f aca="false">C20+C16</f>
        <v>1799804.47</v>
      </c>
    </row>
    <row r="16" customFormat="false" ht="39.45" hidden="false" customHeight="true" outlineLevel="0" collapsed="false">
      <c r="A16" s="126" t="s">
        <v>227</v>
      </c>
      <c r="B16" s="121" t="s">
        <v>228</v>
      </c>
      <c r="C16" s="122" t="n">
        <f aca="false">C17</f>
        <v>-146724544.65</v>
      </c>
    </row>
    <row r="17" customFormat="false" ht="39.45" hidden="false" customHeight="true" outlineLevel="0" collapsed="false">
      <c r="A17" s="126" t="s">
        <v>227</v>
      </c>
      <c r="B17" s="121" t="s">
        <v>229</v>
      </c>
      <c r="C17" s="122" t="n">
        <f aca="false">C18</f>
        <v>-146724544.65</v>
      </c>
    </row>
    <row r="18" customFormat="false" ht="39.45" hidden="false" customHeight="true" outlineLevel="0" collapsed="false">
      <c r="A18" s="126" t="s">
        <v>230</v>
      </c>
      <c r="B18" s="121" t="s">
        <v>231</v>
      </c>
      <c r="C18" s="122" t="n">
        <f aca="false">C19</f>
        <v>-146724544.65</v>
      </c>
    </row>
    <row r="19" customFormat="false" ht="39.45" hidden="false" customHeight="true" outlineLevel="0" collapsed="false">
      <c r="A19" s="126" t="s">
        <v>232</v>
      </c>
      <c r="B19" s="121" t="s">
        <v>233</v>
      </c>
      <c r="C19" s="122" t="n">
        <f aca="false">-'доходы бюджета '!C63</f>
        <v>-146724544.65</v>
      </c>
    </row>
    <row r="20" customFormat="false" ht="39.45" hidden="false" customHeight="true" outlineLevel="0" collapsed="false">
      <c r="A20" s="126" t="s">
        <v>234</v>
      </c>
      <c r="B20" s="121" t="s">
        <v>235</v>
      </c>
      <c r="C20" s="122" t="n">
        <f aca="false">C21</f>
        <v>148524349.12</v>
      </c>
    </row>
    <row r="21" customFormat="false" ht="39.45" hidden="false" customHeight="true" outlineLevel="0" collapsed="false">
      <c r="A21" s="126" t="s">
        <v>236</v>
      </c>
      <c r="B21" s="121" t="s">
        <v>237</v>
      </c>
      <c r="C21" s="122" t="n">
        <f aca="false">C22</f>
        <v>148524349.12</v>
      </c>
    </row>
    <row r="22" customFormat="false" ht="39.45" hidden="false" customHeight="true" outlineLevel="0" collapsed="false">
      <c r="A22" s="126" t="s">
        <v>238</v>
      </c>
      <c r="B22" s="121" t="s">
        <v>239</v>
      </c>
      <c r="C22" s="127" t="n">
        <f aca="false">C23</f>
        <v>148524349.12</v>
      </c>
    </row>
    <row r="23" customFormat="false" ht="39.45" hidden="false" customHeight="true" outlineLevel="0" collapsed="false">
      <c r="A23" s="126" t="s">
        <v>240</v>
      </c>
      <c r="B23" s="121" t="s">
        <v>241</v>
      </c>
      <c r="C23" s="127" t="n">
        <f aca="false">'Разд.Подразд'!G173</f>
        <v>148524349.12</v>
      </c>
    </row>
    <row r="24" customFormat="false" ht="15.6" hidden="false" customHeight="false" outlineLevel="0" collapsed="false">
      <c r="A24" s="128"/>
      <c r="B24" s="128" t="s">
        <v>242</v>
      </c>
      <c r="C24" s="129"/>
    </row>
    <row r="25" customFormat="false" ht="15.6" hidden="false" customHeight="false" outlineLevel="0" collapsed="false">
      <c r="A25" s="128"/>
      <c r="B25" s="128" t="s">
        <v>242</v>
      </c>
      <c r="C25" s="129"/>
    </row>
    <row r="26" customFormat="false" ht="15.6" hidden="false" customHeight="false" outlineLevel="0" collapsed="false">
      <c r="A26" s="128"/>
      <c r="B26" s="128"/>
      <c r="C26" s="129"/>
    </row>
    <row r="27" customFormat="false" ht="15.6" hidden="false" customHeight="false" outlineLevel="0" collapsed="false">
      <c r="A27" s="128"/>
      <c r="B27" s="128"/>
      <c r="C27" s="129"/>
    </row>
    <row r="28" customFormat="false" ht="15.6" hidden="false" customHeight="false" outlineLevel="0" collapsed="false">
      <c r="A28" s="128"/>
      <c r="B28" s="128"/>
      <c r="C28" s="129"/>
    </row>
  </sheetData>
  <mergeCells count="8">
    <mergeCell ref="B1:C1"/>
    <mergeCell ref="B2:C2"/>
    <mergeCell ref="B3:C3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5" zoomScalePageLayoutView="50" workbookViewId="0">
      <selection pane="topLeft" activeCell="Q10" activeCellId="0" sqref="Q10"/>
    </sheetView>
  </sheetViews>
  <sheetFormatPr defaultColWidth="8.875" defaultRowHeight="22.8" zeroHeight="false" outlineLevelRow="0" outlineLevelCol="0"/>
  <cols>
    <col collapsed="false" customWidth="true" hidden="false" outlineLevel="0" max="1" min="1" style="130" width="120.43"/>
    <col collapsed="false" customWidth="true" hidden="false" outlineLevel="0" max="3" min="2" style="131" width="10.43"/>
    <col collapsed="false" customWidth="true" hidden="false" outlineLevel="0" max="5" min="4" style="131" width="17.32"/>
    <col collapsed="false" customWidth="true" hidden="false" outlineLevel="0" max="6" min="6" style="131" width="12.43"/>
    <col collapsed="false" customWidth="true" hidden="false" outlineLevel="0" max="7" min="7" style="132" width="34.99"/>
    <col collapsed="false" customWidth="true" hidden="true" outlineLevel="0" max="8" min="8" style="133" width="0.43"/>
    <col collapsed="false" customWidth="false" hidden="true" outlineLevel="0" max="9" min="9" style="133" width="8.87"/>
    <col collapsed="false" customWidth="false" hidden="false" outlineLevel="0" max="257" min="10" style="133" width="8.87"/>
  </cols>
  <sheetData>
    <row r="1" customFormat="false" ht="22.8" hidden="false" customHeight="false" outlineLevel="0" collapsed="false">
      <c r="B1" s="134" t="s">
        <v>243</v>
      </c>
      <c r="C1" s="134"/>
      <c r="D1" s="134"/>
      <c r="E1" s="134"/>
      <c r="F1" s="134"/>
      <c r="G1" s="134"/>
      <c r="H1" s="135"/>
    </row>
    <row r="2" customFormat="false" ht="22.8" hidden="false" customHeight="false" outlineLevel="0" collapsed="false">
      <c r="B2" s="136" t="s">
        <v>1</v>
      </c>
      <c r="C2" s="136"/>
      <c r="D2" s="136"/>
      <c r="E2" s="136"/>
      <c r="F2" s="136"/>
      <c r="G2" s="136"/>
      <c r="H2" s="137"/>
      <c r="I2" s="137"/>
    </row>
    <row r="3" customFormat="false" ht="22.8" hidden="false" customHeight="false" outlineLevel="0" collapsed="false">
      <c r="B3" s="136" t="s">
        <v>2</v>
      </c>
      <c r="C3" s="136"/>
      <c r="D3" s="136"/>
      <c r="E3" s="136"/>
      <c r="F3" s="136"/>
      <c r="G3" s="136"/>
      <c r="H3" s="137"/>
      <c r="I3" s="137"/>
    </row>
    <row r="4" customFormat="false" ht="22.8" hidden="false" customHeight="false" outlineLevel="0" collapsed="false">
      <c r="A4" s="138"/>
      <c r="B4" s="139" t="s">
        <v>244</v>
      </c>
      <c r="C4" s="139"/>
      <c r="F4" s="140" t="s">
        <v>245</v>
      </c>
      <c r="G4" s="140"/>
      <c r="H4" s="139"/>
    </row>
    <row r="5" customFormat="false" ht="22.8" hidden="false" customHeight="false" outlineLevel="0" collapsed="false">
      <c r="B5" s="141"/>
      <c r="C5" s="141"/>
      <c r="D5" s="141"/>
      <c r="E5" s="141"/>
      <c r="F5" s="141"/>
      <c r="G5" s="142"/>
      <c r="H5" s="143"/>
    </row>
    <row r="6" customFormat="false" ht="22.8" hidden="false" customHeight="false" outlineLevel="0" collapsed="false">
      <c r="B6" s="140" t="s">
        <v>246</v>
      </c>
      <c r="C6" s="140"/>
      <c r="D6" s="140"/>
      <c r="E6" s="140"/>
      <c r="F6" s="140"/>
      <c r="G6" s="140"/>
      <c r="H6" s="140"/>
    </row>
    <row r="7" customFormat="false" ht="21" hidden="false" customHeight="true" outlineLevel="0" collapsed="false">
      <c r="A7" s="144" t="s">
        <v>247</v>
      </c>
      <c r="B7" s="144"/>
      <c r="C7" s="144"/>
      <c r="D7" s="144"/>
      <c r="E7" s="144"/>
      <c r="F7" s="144"/>
      <c r="G7" s="144"/>
      <c r="H7" s="144"/>
    </row>
    <row r="8" customFormat="false" ht="21" hidden="false" customHeight="true" outlineLevel="0" collapsed="false">
      <c r="A8" s="144" t="s">
        <v>2</v>
      </c>
      <c r="B8" s="144"/>
      <c r="C8" s="144"/>
      <c r="D8" s="144"/>
      <c r="E8" s="144"/>
      <c r="F8" s="144"/>
      <c r="G8" s="144"/>
      <c r="H8" s="144"/>
    </row>
    <row r="9" s="146" customFormat="true" ht="22.2" hidden="false" customHeight="false" outlineLevel="0" collapsed="false">
      <c r="A9" s="145"/>
      <c r="B9" s="140" t="s">
        <v>248</v>
      </c>
      <c r="C9" s="140"/>
      <c r="D9" s="140"/>
      <c r="E9" s="140"/>
      <c r="F9" s="140"/>
      <c r="G9" s="140"/>
      <c r="H9" s="140"/>
    </row>
    <row r="10" s="146" customFormat="true" ht="22.8" hidden="false" customHeight="false" outlineLevel="0" collapsed="false">
      <c r="A10" s="147"/>
      <c r="B10" s="141"/>
      <c r="C10" s="141"/>
      <c r="D10" s="141"/>
      <c r="E10" s="141"/>
      <c r="F10" s="141"/>
      <c r="G10" s="132"/>
      <c r="H10" s="148"/>
    </row>
    <row r="11" s="150" customFormat="true" ht="61.5" hidden="false" customHeight="true" outlineLevel="0" collapsed="false">
      <c r="A11" s="149" t="s">
        <v>249</v>
      </c>
      <c r="B11" s="149"/>
      <c r="C11" s="149"/>
      <c r="D11" s="149"/>
      <c r="E11" s="149"/>
      <c r="F11" s="149"/>
      <c r="G11" s="149"/>
    </row>
    <row r="12" s="150" customFormat="true" ht="22.2" hidden="false" customHeight="false" outlineLevel="0" collapsed="false">
      <c r="A12" s="151"/>
      <c r="B12" s="151"/>
      <c r="C12" s="151"/>
      <c r="D12" s="151"/>
      <c r="E12" s="151"/>
      <c r="F12" s="151"/>
      <c r="G12" s="152" t="s">
        <v>220</v>
      </c>
    </row>
    <row r="13" s="150" customFormat="true" ht="18" hidden="false" customHeight="true" outlineLevel="0" collapsed="false">
      <c r="A13" s="153" t="s">
        <v>222</v>
      </c>
      <c r="B13" s="154" t="s">
        <v>250</v>
      </c>
      <c r="C13" s="154"/>
      <c r="D13" s="154"/>
      <c r="E13" s="154"/>
      <c r="F13" s="154"/>
      <c r="G13" s="155" t="s">
        <v>223</v>
      </c>
    </row>
    <row r="14" s="150" customFormat="true" ht="36" hidden="false" customHeight="true" outlineLevel="0" collapsed="false">
      <c r="A14" s="153"/>
      <c r="B14" s="154" t="s">
        <v>251</v>
      </c>
      <c r="C14" s="154" t="s">
        <v>252</v>
      </c>
      <c r="D14" s="154" t="s">
        <v>253</v>
      </c>
      <c r="E14" s="154"/>
      <c r="F14" s="154" t="s">
        <v>254</v>
      </c>
      <c r="G14" s="155"/>
    </row>
    <row r="15" s="150" customFormat="true" ht="24.6" hidden="false" customHeight="false" outlineLevel="0" collapsed="false">
      <c r="A15" s="156" t="s">
        <v>255</v>
      </c>
      <c r="B15" s="157" t="s">
        <v>256</v>
      </c>
      <c r="C15" s="157"/>
      <c r="D15" s="157"/>
      <c r="E15" s="157"/>
      <c r="F15" s="157"/>
      <c r="G15" s="158" t="n">
        <f aca="false">G16+G20+G26+G32+G38+G42</f>
        <v>23846200</v>
      </c>
    </row>
    <row r="16" s="150" customFormat="true" ht="45" hidden="false" customHeight="false" outlineLevel="0" collapsed="false">
      <c r="A16" s="159" t="s">
        <v>257</v>
      </c>
      <c r="B16" s="157" t="s">
        <v>256</v>
      </c>
      <c r="C16" s="157" t="s">
        <v>258</v>
      </c>
      <c r="D16" s="157"/>
      <c r="E16" s="157"/>
      <c r="F16" s="157"/>
      <c r="G16" s="158" t="n">
        <f aca="false">G17</f>
        <v>2670100</v>
      </c>
    </row>
    <row r="17" s="163" customFormat="true" ht="25.2" hidden="false" customHeight="false" outlineLevel="0" collapsed="false">
      <c r="A17" s="160" t="s">
        <v>259</v>
      </c>
      <c r="B17" s="161" t="s">
        <v>256</v>
      </c>
      <c r="C17" s="161" t="s">
        <v>258</v>
      </c>
      <c r="D17" s="161" t="s">
        <v>260</v>
      </c>
      <c r="E17" s="161" t="s">
        <v>261</v>
      </c>
      <c r="F17" s="161"/>
      <c r="G17" s="162" t="n">
        <f aca="false">G18</f>
        <v>2670100</v>
      </c>
    </row>
    <row r="18" s="163" customFormat="true" ht="70.2" hidden="false" customHeight="true" outlineLevel="0" collapsed="false">
      <c r="A18" s="160" t="s">
        <v>262</v>
      </c>
      <c r="B18" s="161" t="s">
        <v>256</v>
      </c>
      <c r="C18" s="161" t="s">
        <v>258</v>
      </c>
      <c r="D18" s="161" t="s">
        <v>260</v>
      </c>
      <c r="E18" s="161" t="s">
        <v>261</v>
      </c>
      <c r="F18" s="161"/>
      <c r="G18" s="162" t="n">
        <f aca="false">G19</f>
        <v>2670100</v>
      </c>
    </row>
    <row r="19" s="163" customFormat="true" ht="69" hidden="false" customHeight="false" outlineLevel="0" collapsed="false">
      <c r="A19" s="164" t="s">
        <v>263</v>
      </c>
      <c r="B19" s="161" t="s">
        <v>256</v>
      </c>
      <c r="C19" s="161" t="s">
        <v>258</v>
      </c>
      <c r="D19" s="161" t="s">
        <v>260</v>
      </c>
      <c r="E19" s="161" t="s">
        <v>261</v>
      </c>
      <c r="F19" s="161" t="s">
        <v>13</v>
      </c>
      <c r="G19" s="162" t="n">
        <f aca="false">Ведомств!G28</f>
        <v>2670100</v>
      </c>
    </row>
    <row r="20" s="150" customFormat="true" ht="73.2" hidden="false" customHeight="true" outlineLevel="0" collapsed="false">
      <c r="A20" s="165" t="s">
        <v>264</v>
      </c>
      <c r="B20" s="157" t="s">
        <v>256</v>
      </c>
      <c r="C20" s="157" t="s">
        <v>265</v>
      </c>
      <c r="D20" s="157"/>
      <c r="E20" s="157"/>
      <c r="F20" s="157"/>
      <c r="G20" s="158" t="n">
        <f aca="false">G21</f>
        <v>868000</v>
      </c>
    </row>
    <row r="21" s="150" customFormat="true" ht="25.2" hidden="false" customHeight="false" outlineLevel="0" collapsed="false">
      <c r="A21" s="160" t="s">
        <v>259</v>
      </c>
      <c r="B21" s="161" t="s">
        <v>256</v>
      </c>
      <c r="C21" s="161" t="s">
        <v>265</v>
      </c>
      <c r="D21" s="161" t="s">
        <v>260</v>
      </c>
      <c r="E21" s="161"/>
      <c r="F21" s="161"/>
      <c r="G21" s="162" t="n">
        <f aca="false">G22</f>
        <v>868000</v>
      </c>
    </row>
    <row r="22" s="150" customFormat="true" ht="46.2" hidden="false" customHeight="false" outlineLevel="0" collapsed="false">
      <c r="A22" s="166" t="s">
        <v>266</v>
      </c>
      <c r="B22" s="161" t="s">
        <v>256</v>
      </c>
      <c r="C22" s="161" t="s">
        <v>265</v>
      </c>
      <c r="D22" s="161" t="s">
        <v>260</v>
      </c>
      <c r="E22" s="161" t="s">
        <v>267</v>
      </c>
      <c r="F22" s="161"/>
      <c r="G22" s="162" t="n">
        <f aca="false">SUM(G23:G25)</f>
        <v>868000</v>
      </c>
    </row>
    <row r="23" s="150" customFormat="true" ht="69" hidden="false" customHeight="false" outlineLevel="0" collapsed="false">
      <c r="A23" s="164" t="s">
        <v>263</v>
      </c>
      <c r="B23" s="161" t="s">
        <v>256</v>
      </c>
      <c r="C23" s="161" t="s">
        <v>265</v>
      </c>
      <c r="D23" s="161" t="s">
        <v>260</v>
      </c>
      <c r="E23" s="161" t="s">
        <v>267</v>
      </c>
      <c r="F23" s="161" t="s">
        <v>13</v>
      </c>
      <c r="G23" s="162" t="n">
        <f aca="false">Ведомств!G20</f>
        <v>797400</v>
      </c>
    </row>
    <row r="24" s="150" customFormat="true" ht="25.2" hidden="false" customHeight="false" outlineLevel="0" collapsed="false">
      <c r="A24" s="165" t="s">
        <v>268</v>
      </c>
      <c r="B24" s="161" t="s">
        <v>256</v>
      </c>
      <c r="C24" s="161" t="s">
        <v>265</v>
      </c>
      <c r="D24" s="161" t="s">
        <v>260</v>
      </c>
      <c r="E24" s="161" t="s">
        <v>267</v>
      </c>
      <c r="F24" s="161" t="s">
        <v>269</v>
      </c>
      <c r="G24" s="162" t="n">
        <f aca="false">Ведомств!G21</f>
        <v>69600</v>
      </c>
    </row>
    <row r="25" s="150" customFormat="true" ht="25.2" hidden="false" customHeight="false" outlineLevel="0" collapsed="false">
      <c r="A25" s="165" t="s">
        <v>270</v>
      </c>
      <c r="B25" s="161" t="s">
        <v>256</v>
      </c>
      <c r="C25" s="161" t="s">
        <v>265</v>
      </c>
      <c r="D25" s="161" t="s">
        <v>260</v>
      </c>
      <c r="E25" s="161" t="s">
        <v>267</v>
      </c>
      <c r="F25" s="161" t="s">
        <v>271</v>
      </c>
      <c r="G25" s="162" t="n">
        <f aca="false">Ведомств!G22</f>
        <v>1000</v>
      </c>
    </row>
    <row r="26" s="150" customFormat="true" ht="67.2" hidden="false" customHeight="false" outlineLevel="0" collapsed="false">
      <c r="A26" s="167" t="s">
        <v>272</v>
      </c>
      <c r="B26" s="157" t="s">
        <v>256</v>
      </c>
      <c r="C26" s="157" t="s">
        <v>273</v>
      </c>
      <c r="D26" s="157"/>
      <c r="E26" s="157"/>
      <c r="F26" s="157"/>
      <c r="G26" s="158" t="n">
        <f aca="false">G28</f>
        <v>5658300</v>
      </c>
    </row>
    <row r="27" s="163" customFormat="true" ht="25.2" hidden="false" customHeight="false" outlineLevel="0" collapsed="false">
      <c r="A27" s="160" t="s">
        <v>259</v>
      </c>
      <c r="B27" s="161" t="s">
        <v>256</v>
      </c>
      <c r="C27" s="161" t="s">
        <v>273</v>
      </c>
      <c r="D27" s="161" t="s">
        <v>260</v>
      </c>
      <c r="E27" s="161"/>
      <c r="F27" s="161"/>
      <c r="G27" s="162" t="n">
        <f aca="false">G28</f>
        <v>5658300</v>
      </c>
    </row>
    <row r="28" s="163" customFormat="true" ht="44.4" hidden="false" customHeight="false" outlineLevel="0" collapsed="false">
      <c r="A28" s="168" t="s">
        <v>274</v>
      </c>
      <c r="B28" s="161" t="s">
        <v>256</v>
      </c>
      <c r="C28" s="161" t="s">
        <v>273</v>
      </c>
      <c r="D28" s="161" t="s">
        <v>260</v>
      </c>
      <c r="E28" s="161" t="s">
        <v>267</v>
      </c>
      <c r="F28" s="161"/>
      <c r="G28" s="162" t="n">
        <f aca="false">G29+G30+G31</f>
        <v>5658300</v>
      </c>
    </row>
    <row r="29" s="163" customFormat="true" ht="74.25" hidden="false" customHeight="true" outlineLevel="0" collapsed="false">
      <c r="A29" s="164" t="s">
        <v>263</v>
      </c>
      <c r="B29" s="161" t="s">
        <v>256</v>
      </c>
      <c r="C29" s="161" t="s">
        <v>273</v>
      </c>
      <c r="D29" s="161" t="s">
        <v>260</v>
      </c>
      <c r="E29" s="161" t="s">
        <v>267</v>
      </c>
      <c r="F29" s="161" t="s">
        <v>13</v>
      </c>
      <c r="G29" s="162" t="n">
        <f aca="false">Ведомств!G32</f>
        <v>5314400</v>
      </c>
    </row>
    <row r="30" s="163" customFormat="true" ht="25.2" hidden="false" customHeight="false" outlineLevel="0" collapsed="false">
      <c r="A30" s="165" t="s">
        <v>268</v>
      </c>
      <c r="B30" s="161" t="s">
        <v>256</v>
      </c>
      <c r="C30" s="161" t="s">
        <v>273</v>
      </c>
      <c r="D30" s="161" t="s">
        <v>260</v>
      </c>
      <c r="E30" s="161" t="s">
        <v>267</v>
      </c>
      <c r="F30" s="161" t="s">
        <v>269</v>
      </c>
      <c r="G30" s="162" t="n">
        <f aca="false">Ведомств!G33</f>
        <v>338900</v>
      </c>
    </row>
    <row r="31" s="163" customFormat="true" ht="25.2" hidden="false" customHeight="false" outlineLevel="0" collapsed="false">
      <c r="A31" s="165" t="s">
        <v>270</v>
      </c>
      <c r="B31" s="161" t="s">
        <v>256</v>
      </c>
      <c r="C31" s="161" t="s">
        <v>273</v>
      </c>
      <c r="D31" s="161" t="s">
        <v>260</v>
      </c>
      <c r="E31" s="161" t="s">
        <v>267</v>
      </c>
      <c r="F31" s="161" t="s">
        <v>271</v>
      </c>
      <c r="G31" s="162" t="n">
        <f aca="false">Ведомств!G34</f>
        <v>5000</v>
      </c>
    </row>
    <row r="32" s="150" customFormat="true" ht="24.6" hidden="false" customHeight="false" outlineLevel="0" collapsed="false">
      <c r="A32" s="169" t="s">
        <v>275</v>
      </c>
      <c r="B32" s="157" t="s">
        <v>256</v>
      </c>
      <c r="C32" s="157" t="s">
        <v>276</v>
      </c>
      <c r="D32" s="157"/>
      <c r="E32" s="157"/>
      <c r="F32" s="157"/>
      <c r="G32" s="158" t="n">
        <f aca="false">G33</f>
        <v>2999200</v>
      </c>
    </row>
    <row r="33" s="150" customFormat="true" ht="22.65" hidden="false" customHeight="true" outlineLevel="0" collapsed="false">
      <c r="A33" s="156" t="s">
        <v>277</v>
      </c>
      <c r="B33" s="161" t="s">
        <v>256</v>
      </c>
      <c r="C33" s="157" t="s">
        <v>276</v>
      </c>
      <c r="D33" s="157" t="s">
        <v>260</v>
      </c>
      <c r="E33" s="157"/>
      <c r="F33" s="157"/>
      <c r="G33" s="158" t="n">
        <f aca="false">G34</f>
        <v>2999200</v>
      </c>
    </row>
    <row r="34" s="163" customFormat="true" ht="48.6" hidden="false" customHeight="true" outlineLevel="0" collapsed="false">
      <c r="A34" s="170" t="s">
        <v>266</v>
      </c>
      <c r="B34" s="161" t="s">
        <v>256</v>
      </c>
      <c r="C34" s="161" t="s">
        <v>276</v>
      </c>
      <c r="D34" s="161" t="s">
        <v>260</v>
      </c>
      <c r="E34" s="161" t="s">
        <v>267</v>
      </c>
      <c r="F34" s="161"/>
      <c r="G34" s="162" t="n">
        <f aca="false">SUM(G35:G37)</f>
        <v>2999200</v>
      </c>
    </row>
    <row r="35" s="163" customFormat="true" ht="66.6" hidden="false" customHeight="true" outlineLevel="0" collapsed="false">
      <c r="A35" s="165" t="s">
        <v>263</v>
      </c>
      <c r="B35" s="161" t="s">
        <v>256</v>
      </c>
      <c r="C35" s="161" t="s">
        <v>276</v>
      </c>
      <c r="D35" s="161" t="s">
        <v>260</v>
      </c>
      <c r="E35" s="161" t="s">
        <v>267</v>
      </c>
      <c r="F35" s="161" t="s">
        <v>13</v>
      </c>
      <c r="G35" s="162" t="n">
        <f aca="false">Ведомств!G171</f>
        <v>2856800</v>
      </c>
    </row>
    <row r="36" s="163" customFormat="true" ht="22.2" hidden="false" customHeight="true" outlineLevel="0" collapsed="false">
      <c r="A36" s="165" t="s">
        <v>268</v>
      </c>
      <c r="B36" s="161" t="s">
        <v>256</v>
      </c>
      <c r="C36" s="161" t="s">
        <v>276</v>
      </c>
      <c r="D36" s="161" t="s">
        <v>260</v>
      </c>
      <c r="E36" s="161" t="s">
        <v>267</v>
      </c>
      <c r="F36" s="161" t="s">
        <v>269</v>
      </c>
      <c r="G36" s="162" t="n">
        <f aca="false">Ведомств!G172</f>
        <v>132400</v>
      </c>
    </row>
    <row r="37" s="163" customFormat="true" ht="22.2" hidden="false" customHeight="true" outlineLevel="0" collapsed="false">
      <c r="A37" s="165" t="s">
        <v>270</v>
      </c>
      <c r="B37" s="161" t="s">
        <v>256</v>
      </c>
      <c r="C37" s="161" t="s">
        <v>276</v>
      </c>
      <c r="D37" s="161" t="s">
        <v>260</v>
      </c>
      <c r="E37" s="161" t="s">
        <v>267</v>
      </c>
      <c r="F37" s="161" t="s">
        <v>271</v>
      </c>
      <c r="G37" s="162" t="n">
        <f aca="false">Ведомств!G173</f>
        <v>10000</v>
      </c>
    </row>
    <row r="38" s="150" customFormat="true" ht="22.2" hidden="false" customHeight="true" outlineLevel="0" collapsed="false">
      <c r="A38" s="169" t="s">
        <v>278</v>
      </c>
      <c r="B38" s="157" t="s">
        <v>256</v>
      </c>
      <c r="C38" s="157" t="s">
        <v>279</v>
      </c>
      <c r="D38" s="161"/>
      <c r="E38" s="157"/>
      <c r="F38" s="157"/>
      <c r="G38" s="158" t="n">
        <f aca="false">G39</f>
        <v>169300</v>
      </c>
    </row>
    <row r="39" s="150" customFormat="true" ht="31.2" hidden="false" customHeight="true" outlineLevel="0" collapsed="false">
      <c r="A39" s="156" t="s">
        <v>277</v>
      </c>
      <c r="B39" s="157" t="s">
        <v>256</v>
      </c>
      <c r="C39" s="157" t="s">
        <v>279</v>
      </c>
      <c r="D39" s="161" t="s">
        <v>260</v>
      </c>
      <c r="E39" s="157"/>
      <c r="F39" s="157"/>
      <c r="G39" s="158" t="n">
        <f aca="false">G40</f>
        <v>169300</v>
      </c>
    </row>
    <row r="40" s="163" customFormat="true" ht="31.2" hidden="false" customHeight="true" outlineLevel="0" collapsed="false">
      <c r="A40" s="165" t="s">
        <v>280</v>
      </c>
      <c r="B40" s="161" t="s">
        <v>256</v>
      </c>
      <c r="C40" s="161" t="s">
        <v>279</v>
      </c>
      <c r="D40" s="161" t="s">
        <v>260</v>
      </c>
      <c r="E40" s="161" t="s">
        <v>281</v>
      </c>
      <c r="F40" s="161"/>
      <c r="G40" s="162" t="n">
        <f aca="false">G41</f>
        <v>169300</v>
      </c>
    </row>
    <row r="41" s="163" customFormat="true" ht="25.2" hidden="false" customHeight="false" outlineLevel="0" collapsed="false">
      <c r="A41" s="165" t="s">
        <v>270</v>
      </c>
      <c r="B41" s="161" t="s">
        <v>256</v>
      </c>
      <c r="C41" s="161" t="s">
        <v>279</v>
      </c>
      <c r="D41" s="161" t="s">
        <v>260</v>
      </c>
      <c r="E41" s="161" t="s">
        <v>281</v>
      </c>
      <c r="F41" s="161" t="s">
        <v>271</v>
      </c>
      <c r="G41" s="162" t="n">
        <f aca="false">Ведомств!G37</f>
        <v>169300</v>
      </c>
    </row>
    <row r="42" s="150" customFormat="true" ht="24.6" hidden="false" customHeight="false" outlineLevel="0" collapsed="false">
      <c r="A42" s="169" t="s">
        <v>282</v>
      </c>
      <c r="B42" s="157" t="s">
        <v>256</v>
      </c>
      <c r="C42" s="157" t="s">
        <v>283</v>
      </c>
      <c r="D42" s="161"/>
      <c r="E42" s="157"/>
      <c r="F42" s="157"/>
      <c r="G42" s="158" t="n">
        <f aca="false">G43+G48+G51+G53</f>
        <v>11481300</v>
      </c>
    </row>
    <row r="43" s="150" customFormat="true" ht="66.6" hidden="false" customHeight="false" outlineLevel="0" collapsed="false">
      <c r="A43" s="171" t="s">
        <v>284</v>
      </c>
      <c r="B43" s="157" t="s">
        <v>256</v>
      </c>
      <c r="C43" s="157" t="s">
        <v>283</v>
      </c>
      <c r="D43" s="157" t="s">
        <v>260</v>
      </c>
      <c r="E43" s="157" t="s">
        <v>285</v>
      </c>
      <c r="F43" s="157"/>
      <c r="G43" s="158" t="n">
        <f aca="false">SUM(G44:G46)</f>
        <v>10960800</v>
      </c>
    </row>
    <row r="44" s="150" customFormat="true" ht="46.2" hidden="false" customHeight="false" outlineLevel="0" collapsed="false">
      <c r="A44" s="165" t="s">
        <v>286</v>
      </c>
      <c r="B44" s="161" t="s">
        <v>256</v>
      </c>
      <c r="C44" s="161" t="s">
        <v>283</v>
      </c>
      <c r="D44" s="161" t="s">
        <v>260</v>
      </c>
      <c r="E44" s="161" t="s">
        <v>285</v>
      </c>
      <c r="F44" s="161" t="s">
        <v>13</v>
      </c>
      <c r="G44" s="162" t="n">
        <f aca="false">Ведомств!G41+Ведомств!G180</f>
        <v>9099500</v>
      </c>
    </row>
    <row r="45" s="150" customFormat="true" ht="25.2" hidden="false" customHeight="false" outlineLevel="0" collapsed="false">
      <c r="A45" s="165" t="s">
        <v>268</v>
      </c>
      <c r="B45" s="161" t="s">
        <v>256</v>
      </c>
      <c r="C45" s="161" t="s">
        <v>283</v>
      </c>
      <c r="D45" s="161" t="s">
        <v>260</v>
      </c>
      <c r="E45" s="161" t="s">
        <v>285</v>
      </c>
      <c r="F45" s="161" t="s">
        <v>269</v>
      </c>
      <c r="G45" s="162" t="n">
        <f aca="false">Ведомств!G42+Ведомств!G181</f>
        <v>1741300</v>
      </c>
    </row>
    <row r="46" s="150" customFormat="true" ht="25.2" hidden="false" customHeight="false" outlineLevel="0" collapsed="false">
      <c r="A46" s="165" t="s">
        <v>270</v>
      </c>
      <c r="B46" s="161" t="s">
        <v>256</v>
      </c>
      <c r="C46" s="161" t="s">
        <v>283</v>
      </c>
      <c r="D46" s="161" t="s">
        <v>260</v>
      </c>
      <c r="E46" s="161" t="s">
        <v>285</v>
      </c>
      <c r="F46" s="161" t="s">
        <v>271</v>
      </c>
      <c r="G46" s="162" t="n">
        <f aca="false">Ведомств!G43+Ведомств!G182</f>
        <v>120000</v>
      </c>
    </row>
    <row r="47" s="150" customFormat="true" ht="24.6" hidden="false" customHeight="false" outlineLevel="0" collapsed="false">
      <c r="A47" s="169" t="s">
        <v>287</v>
      </c>
      <c r="B47" s="157" t="s">
        <v>256</v>
      </c>
      <c r="C47" s="157" t="s">
        <v>283</v>
      </c>
      <c r="D47" s="161" t="s">
        <v>260</v>
      </c>
      <c r="E47" s="157"/>
      <c r="F47" s="157"/>
      <c r="G47" s="158" t="n">
        <f aca="false">G48</f>
        <v>300000</v>
      </c>
    </row>
    <row r="48" s="150" customFormat="true" ht="51" hidden="false" customHeight="true" outlineLevel="0" collapsed="false">
      <c r="A48" s="156" t="s">
        <v>288</v>
      </c>
      <c r="B48" s="161" t="s">
        <v>256</v>
      </c>
      <c r="C48" s="161" t="s">
        <v>283</v>
      </c>
      <c r="D48" s="161" t="s">
        <v>260</v>
      </c>
      <c r="E48" s="161" t="s">
        <v>289</v>
      </c>
      <c r="F48" s="157"/>
      <c r="G48" s="158" t="n">
        <f aca="false">G49</f>
        <v>300000</v>
      </c>
    </row>
    <row r="49" s="150" customFormat="true" ht="46.2" hidden="false" customHeight="false" outlineLevel="0" collapsed="false">
      <c r="A49" s="160" t="s">
        <v>290</v>
      </c>
      <c r="B49" s="161" t="s">
        <v>256</v>
      </c>
      <c r="C49" s="161" t="s">
        <v>283</v>
      </c>
      <c r="D49" s="161" t="s">
        <v>260</v>
      </c>
      <c r="E49" s="161" t="s">
        <v>289</v>
      </c>
      <c r="F49" s="172"/>
      <c r="G49" s="162" t="n">
        <f aca="false">SUM(G50:G50)</f>
        <v>300000</v>
      </c>
    </row>
    <row r="50" s="150" customFormat="true" ht="25.2" hidden="false" customHeight="false" outlineLevel="0" collapsed="false">
      <c r="A50" s="165" t="s">
        <v>268</v>
      </c>
      <c r="B50" s="161" t="s">
        <v>256</v>
      </c>
      <c r="C50" s="161" t="s">
        <v>283</v>
      </c>
      <c r="D50" s="161" t="s">
        <v>260</v>
      </c>
      <c r="E50" s="161" t="s">
        <v>289</v>
      </c>
      <c r="F50" s="173" t="n">
        <v>200</v>
      </c>
      <c r="G50" s="162" t="n">
        <f aca="false">Ведомств!G178</f>
        <v>300000</v>
      </c>
    </row>
    <row r="51" s="150" customFormat="true" ht="73.8" hidden="false" customHeight="false" outlineLevel="0" collapsed="false">
      <c r="A51" s="174" t="s">
        <v>291</v>
      </c>
      <c r="B51" s="157" t="s">
        <v>256</v>
      </c>
      <c r="C51" s="157" t="s">
        <v>283</v>
      </c>
      <c r="D51" s="157" t="s">
        <v>260</v>
      </c>
      <c r="E51" s="157" t="s">
        <v>292</v>
      </c>
      <c r="F51" s="157"/>
      <c r="G51" s="158" t="n">
        <f aca="false">G52</f>
        <v>200000</v>
      </c>
    </row>
    <row r="52" s="150" customFormat="true" ht="50.4" hidden="false" customHeight="false" outlineLevel="0" collapsed="false">
      <c r="A52" s="175" t="s">
        <v>268</v>
      </c>
      <c r="B52" s="161" t="s">
        <v>256</v>
      </c>
      <c r="C52" s="161" t="s">
        <v>283</v>
      </c>
      <c r="D52" s="161" t="s">
        <v>260</v>
      </c>
      <c r="E52" s="161" t="s">
        <v>292</v>
      </c>
      <c r="F52" s="161" t="s">
        <v>269</v>
      </c>
      <c r="G52" s="162" t="n">
        <f aca="false">Ведомств!G45</f>
        <v>200000</v>
      </c>
    </row>
    <row r="53" s="150" customFormat="true" ht="67.2" hidden="false" customHeight="false" outlineLevel="0" collapsed="false">
      <c r="A53" s="176" t="s">
        <v>293</v>
      </c>
      <c r="B53" s="157" t="s">
        <v>256</v>
      </c>
      <c r="C53" s="157" t="s">
        <v>283</v>
      </c>
      <c r="D53" s="161" t="s">
        <v>260</v>
      </c>
      <c r="E53" s="157"/>
      <c r="F53" s="157"/>
      <c r="G53" s="158" t="n">
        <f aca="false">G54</f>
        <v>20500</v>
      </c>
    </row>
    <row r="54" s="163" customFormat="true" ht="91.95" hidden="false" customHeight="true" outlineLevel="0" collapsed="false">
      <c r="A54" s="177" t="s">
        <v>294</v>
      </c>
      <c r="B54" s="161" t="s">
        <v>256</v>
      </c>
      <c r="C54" s="161" t="s">
        <v>283</v>
      </c>
      <c r="D54" s="161" t="s">
        <v>260</v>
      </c>
      <c r="E54" s="161" t="s">
        <v>295</v>
      </c>
      <c r="F54" s="161"/>
      <c r="G54" s="162" t="n">
        <f aca="false">G55</f>
        <v>20500</v>
      </c>
    </row>
    <row r="55" s="163" customFormat="true" ht="25.2" hidden="false" customHeight="false" outlineLevel="0" collapsed="false">
      <c r="A55" s="165" t="s">
        <v>268</v>
      </c>
      <c r="B55" s="161" t="s">
        <v>256</v>
      </c>
      <c r="C55" s="161" t="s">
        <v>283</v>
      </c>
      <c r="D55" s="161" t="s">
        <v>260</v>
      </c>
      <c r="E55" s="161" t="s">
        <v>295</v>
      </c>
      <c r="F55" s="161" t="s">
        <v>269</v>
      </c>
      <c r="G55" s="162" t="n">
        <f aca="false">Ведомств!G48</f>
        <v>20500</v>
      </c>
    </row>
    <row r="56" s="150" customFormat="true" ht="24.6" hidden="false" customHeight="false" outlineLevel="0" collapsed="false">
      <c r="A56" s="169" t="s">
        <v>296</v>
      </c>
      <c r="B56" s="157" t="s">
        <v>258</v>
      </c>
      <c r="C56" s="157"/>
      <c r="D56" s="157"/>
      <c r="E56" s="157"/>
      <c r="F56" s="157"/>
      <c r="G56" s="158" t="n">
        <f aca="false">G57</f>
        <v>338700</v>
      </c>
    </row>
    <row r="57" s="163" customFormat="true" ht="25.2" hidden="false" customHeight="false" outlineLevel="0" collapsed="false">
      <c r="A57" s="166" t="s">
        <v>297</v>
      </c>
      <c r="B57" s="161" t="s">
        <v>258</v>
      </c>
      <c r="C57" s="161" t="s">
        <v>265</v>
      </c>
      <c r="D57" s="161"/>
      <c r="E57" s="161"/>
      <c r="F57" s="161"/>
      <c r="G57" s="162" t="n">
        <f aca="false">G58</f>
        <v>338700</v>
      </c>
    </row>
    <row r="58" s="163" customFormat="true" ht="25.2" hidden="false" customHeight="false" outlineLevel="0" collapsed="false">
      <c r="A58" s="160" t="s">
        <v>259</v>
      </c>
      <c r="B58" s="161" t="s">
        <v>258</v>
      </c>
      <c r="C58" s="161" t="s">
        <v>265</v>
      </c>
      <c r="D58" s="161" t="s">
        <v>260</v>
      </c>
      <c r="E58" s="161"/>
      <c r="F58" s="161"/>
      <c r="G58" s="162" t="n">
        <f aca="false">G59</f>
        <v>338700</v>
      </c>
    </row>
    <row r="59" s="163" customFormat="true" ht="46.2" hidden="false" customHeight="false" outlineLevel="0" collapsed="false">
      <c r="A59" s="165" t="s">
        <v>298</v>
      </c>
      <c r="B59" s="161" t="s">
        <v>258</v>
      </c>
      <c r="C59" s="161" t="s">
        <v>265</v>
      </c>
      <c r="D59" s="161" t="s">
        <v>260</v>
      </c>
      <c r="E59" s="161" t="s">
        <v>299</v>
      </c>
      <c r="F59" s="161"/>
      <c r="G59" s="162" t="n">
        <f aca="false">SUM(G60:G61)</f>
        <v>338700</v>
      </c>
    </row>
    <row r="60" s="163" customFormat="true" ht="67.65" hidden="false" customHeight="true" outlineLevel="0" collapsed="false">
      <c r="A60" s="178" t="s">
        <v>300</v>
      </c>
      <c r="B60" s="161" t="s">
        <v>258</v>
      </c>
      <c r="C60" s="161" t="s">
        <v>265</v>
      </c>
      <c r="D60" s="161" t="s">
        <v>260</v>
      </c>
      <c r="E60" s="161" t="s">
        <v>299</v>
      </c>
      <c r="F60" s="161" t="s">
        <v>13</v>
      </c>
      <c r="G60" s="162" t="n">
        <f aca="false">Ведомств!G53</f>
        <v>336700</v>
      </c>
    </row>
    <row r="61" s="163" customFormat="true" ht="25.2" hidden="false" customHeight="false" outlineLevel="0" collapsed="false">
      <c r="A61" s="165" t="s">
        <v>268</v>
      </c>
      <c r="B61" s="161" t="s">
        <v>258</v>
      </c>
      <c r="C61" s="161" t="s">
        <v>265</v>
      </c>
      <c r="D61" s="161" t="s">
        <v>260</v>
      </c>
      <c r="E61" s="161" t="s">
        <v>299</v>
      </c>
      <c r="F61" s="161" t="s">
        <v>269</v>
      </c>
      <c r="G61" s="162" t="n">
        <f aca="false">Ведомств!G54</f>
        <v>2000</v>
      </c>
    </row>
    <row r="62" s="163" customFormat="true" ht="25.2" hidden="false" customHeight="false" outlineLevel="0" collapsed="false">
      <c r="A62" s="179" t="s">
        <v>301</v>
      </c>
      <c r="B62" s="161"/>
      <c r="C62" s="161"/>
      <c r="D62" s="161"/>
      <c r="E62" s="161"/>
      <c r="F62" s="161"/>
      <c r="G62" s="162" t="n">
        <f aca="false">G59</f>
        <v>338700</v>
      </c>
    </row>
    <row r="63" s="150" customFormat="true" ht="24.6" hidden="false" customHeight="false" outlineLevel="0" collapsed="false">
      <c r="A63" s="169" t="s">
        <v>302</v>
      </c>
      <c r="B63" s="157" t="s">
        <v>265</v>
      </c>
      <c r="C63" s="157"/>
      <c r="D63" s="157"/>
      <c r="E63" s="157"/>
      <c r="F63" s="157"/>
      <c r="G63" s="158" t="n">
        <f aca="false">G64+G68</f>
        <v>261900</v>
      </c>
    </row>
    <row r="64" s="150" customFormat="true" ht="45" hidden="false" customHeight="false" outlineLevel="0" collapsed="false">
      <c r="A64" s="169" t="s">
        <v>303</v>
      </c>
      <c r="B64" s="157" t="s">
        <v>265</v>
      </c>
      <c r="C64" s="157" t="s">
        <v>304</v>
      </c>
      <c r="D64" s="157"/>
      <c r="E64" s="157"/>
      <c r="F64" s="157"/>
      <c r="G64" s="158" t="n">
        <f aca="false">G65</f>
        <v>209000</v>
      </c>
    </row>
    <row r="65" s="150" customFormat="true" ht="24.6" hidden="false" customHeight="false" outlineLevel="0" collapsed="false">
      <c r="A65" s="169" t="s">
        <v>287</v>
      </c>
      <c r="B65" s="157" t="s">
        <v>265</v>
      </c>
      <c r="C65" s="157" t="s">
        <v>304</v>
      </c>
      <c r="D65" s="157" t="s">
        <v>260</v>
      </c>
      <c r="E65" s="157"/>
      <c r="F65" s="157"/>
      <c r="G65" s="158" t="n">
        <f aca="false">G66</f>
        <v>209000</v>
      </c>
    </row>
    <row r="66" s="163" customFormat="true" ht="46.2" hidden="false" customHeight="false" outlineLevel="0" collapsed="false">
      <c r="A66" s="180" t="s">
        <v>305</v>
      </c>
      <c r="B66" s="161" t="s">
        <v>265</v>
      </c>
      <c r="C66" s="161" t="s">
        <v>304</v>
      </c>
      <c r="D66" s="161" t="s">
        <v>260</v>
      </c>
      <c r="E66" s="161" t="s">
        <v>306</v>
      </c>
      <c r="F66" s="161"/>
      <c r="G66" s="162" t="n">
        <f aca="false">G67</f>
        <v>209000</v>
      </c>
    </row>
    <row r="67" s="163" customFormat="true" ht="25.2" hidden="false" customHeight="false" outlineLevel="0" collapsed="false">
      <c r="A67" s="165" t="s">
        <v>268</v>
      </c>
      <c r="B67" s="161" t="s">
        <v>265</v>
      </c>
      <c r="C67" s="161" t="s">
        <v>304</v>
      </c>
      <c r="D67" s="161" t="s">
        <v>260</v>
      </c>
      <c r="E67" s="161" t="s">
        <v>306</v>
      </c>
      <c r="F67" s="161" t="s">
        <v>269</v>
      </c>
      <c r="G67" s="162" t="n">
        <f aca="false">Ведомств!G60</f>
        <v>209000</v>
      </c>
    </row>
    <row r="68" s="150" customFormat="true" ht="24.6" hidden="false" customHeight="false" outlineLevel="0" collapsed="false">
      <c r="A68" s="169" t="s">
        <v>307</v>
      </c>
      <c r="B68" s="157" t="s">
        <v>265</v>
      </c>
      <c r="C68" s="157" t="s">
        <v>308</v>
      </c>
      <c r="D68" s="157"/>
      <c r="E68" s="157"/>
      <c r="F68" s="157"/>
      <c r="G68" s="158" t="n">
        <f aca="false">G69</f>
        <v>52900</v>
      </c>
    </row>
    <row r="69" s="150" customFormat="true" ht="24.6" hidden="false" customHeight="false" outlineLevel="0" collapsed="false">
      <c r="A69" s="169" t="s">
        <v>259</v>
      </c>
      <c r="B69" s="157" t="s">
        <v>265</v>
      </c>
      <c r="C69" s="157" t="s">
        <v>308</v>
      </c>
      <c r="D69" s="157" t="s">
        <v>260</v>
      </c>
      <c r="E69" s="157"/>
      <c r="F69" s="157"/>
      <c r="G69" s="158" t="n">
        <f aca="false">G70</f>
        <v>52900</v>
      </c>
    </row>
    <row r="70" s="163" customFormat="true" ht="25.2" hidden="false" customHeight="false" outlineLevel="0" collapsed="false">
      <c r="A70" s="181" t="s">
        <v>309</v>
      </c>
      <c r="B70" s="161" t="s">
        <v>265</v>
      </c>
      <c r="C70" s="161" t="s">
        <v>308</v>
      </c>
      <c r="D70" s="161" t="s">
        <v>260</v>
      </c>
      <c r="E70" s="161" t="s">
        <v>310</v>
      </c>
      <c r="F70" s="161"/>
      <c r="G70" s="162" t="n">
        <f aca="false">Ведомств!G64</f>
        <v>52900</v>
      </c>
    </row>
    <row r="71" s="163" customFormat="true" ht="25.2" hidden="false" customHeight="false" outlineLevel="0" collapsed="false">
      <c r="A71" s="165" t="s">
        <v>268</v>
      </c>
      <c r="B71" s="161" t="s">
        <v>265</v>
      </c>
      <c r="C71" s="161" t="s">
        <v>308</v>
      </c>
      <c r="D71" s="161" t="s">
        <v>260</v>
      </c>
      <c r="E71" s="161" t="s">
        <v>310</v>
      </c>
      <c r="F71" s="161" t="s">
        <v>269</v>
      </c>
      <c r="G71" s="162" t="n">
        <f aca="false">Ведомств!G64</f>
        <v>52900</v>
      </c>
    </row>
    <row r="72" s="150" customFormat="true" ht="24.6" hidden="false" customHeight="false" outlineLevel="0" collapsed="false">
      <c r="A72" s="169" t="s">
        <v>311</v>
      </c>
      <c r="B72" s="157" t="s">
        <v>273</v>
      </c>
      <c r="C72" s="157"/>
      <c r="D72" s="157"/>
      <c r="E72" s="157"/>
      <c r="F72" s="157"/>
      <c r="G72" s="158" t="n">
        <f aca="false">G73+G82</f>
        <v>3800300</v>
      </c>
    </row>
    <row r="73" s="150" customFormat="true" ht="24.6" hidden="false" customHeight="false" outlineLevel="0" collapsed="false">
      <c r="A73" s="169" t="s">
        <v>312</v>
      </c>
      <c r="B73" s="157" t="s">
        <v>273</v>
      </c>
      <c r="C73" s="157" t="s">
        <v>304</v>
      </c>
      <c r="D73" s="157"/>
      <c r="E73" s="157"/>
      <c r="F73" s="157"/>
      <c r="G73" s="158" t="n">
        <f aca="false">G75+G79</f>
        <v>2904300</v>
      </c>
    </row>
    <row r="74" s="150" customFormat="true" ht="96.75" hidden="false" customHeight="true" outlineLevel="0" collapsed="false">
      <c r="A74" s="182" t="s">
        <v>313</v>
      </c>
      <c r="B74" s="157" t="s">
        <v>273</v>
      </c>
      <c r="C74" s="157" t="s">
        <v>304</v>
      </c>
      <c r="D74" s="157" t="s">
        <v>314</v>
      </c>
      <c r="E74" s="157"/>
      <c r="F74" s="157"/>
      <c r="G74" s="158" t="n">
        <f aca="false">G75</f>
        <v>2404300</v>
      </c>
    </row>
    <row r="75" s="183" customFormat="true" ht="46.2" hidden="false" customHeight="false" outlineLevel="0" collapsed="false">
      <c r="A75" s="166" t="s">
        <v>315</v>
      </c>
      <c r="B75" s="161" t="s">
        <v>273</v>
      </c>
      <c r="C75" s="161" t="s">
        <v>304</v>
      </c>
      <c r="D75" s="161" t="s">
        <v>316</v>
      </c>
      <c r="E75" s="161"/>
      <c r="F75" s="161"/>
      <c r="G75" s="162" t="n">
        <f aca="false">G76</f>
        <v>2404300</v>
      </c>
    </row>
    <row r="76" s="183" customFormat="true" ht="115.95" hidden="false" customHeight="true" outlineLevel="0" collapsed="false">
      <c r="A76" s="184" t="s">
        <v>317</v>
      </c>
      <c r="B76" s="161" t="s">
        <v>273</v>
      </c>
      <c r="C76" s="161" t="s">
        <v>304</v>
      </c>
      <c r="D76" s="161" t="s">
        <v>318</v>
      </c>
      <c r="E76" s="161" t="s">
        <v>319</v>
      </c>
      <c r="F76" s="161"/>
      <c r="G76" s="162" t="n">
        <f aca="false">G77</f>
        <v>2404300</v>
      </c>
    </row>
    <row r="77" s="183" customFormat="true" ht="25.2" hidden="false" customHeight="false" outlineLevel="0" collapsed="false">
      <c r="A77" s="165" t="s">
        <v>268</v>
      </c>
      <c r="B77" s="161" t="s">
        <v>273</v>
      </c>
      <c r="C77" s="161" t="s">
        <v>304</v>
      </c>
      <c r="D77" s="161" t="s">
        <v>318</v>
      </c>
      <c r="E77" s="161" t="s">
        <v>319</v>
      </c>
      <c r="F77" s="161" t="s">
        <v>269</v>
      </c>
      <c r="G77" s="162" t="n">
        <f aca="false">Ведомств!G70</f>
        <v>2404300</v>
      </c>
    </row>
    <row r="78" s="183" customFormat="true" ht="25.2" hidden="false" customHeight="false" outlineLevel="0" collapsed="false">
      <c r="A78" s="165" t="s">
        <v>320</v>
      </c>
      <c r="B78" s="161"/>
      <c r="C78" s="161"/>
      <c r="D78" s="161"/>
      <c r="E78" s="161"/>
      <c r="F78" s="161"/>
      <c r="G78" s="162" t="n">
        <f aca="false">Ведомств!G71</f>
        <v>2004300</v>
      </c>
    </row>
    <row r="79" s="183" customFormat="true" ht="25.2" hidden="false" customHeight="false" outlineLevel="0" collapsed="false">
      <c r="A79" s="165" t="s">
        <v>259</v>
      </c>
      <c r="B79" s="161" t="s">
        <v>273</v>
      </c>
      <c r="C79" s="185" t="s">
        <v>304</v>
      </c>
      <c r="D79" s="161"/>
      <c r="E79" s="161"/>
      <c r="F79" s="185"/>
      <c r="G79" s="162" t="n">
        <f aca="false">G80</f>
        <v>500000</v>
      </c>
    </row>
    <row r="80" s="183" customFormat="true" ht="45.6" hidden="false" customHeight="false" outlineLevel="0" collapsed="false">
      <c r="A80" s="178" t="s">
        <v>321</v>
      </c>
      <c r="B80" s="161" t="s">
        <v>273</v>
      </c>
      <c r="C80" s="185" t="s">
        <v>304</v>
      </c>
      <c r="D80" s="186" t="s">
        <v>260</v>
      </c>
      <c r="E80" s="186"/>
      <c r="F80" s="185"/>
      <c r="G80" s="162" t="n">
        <f aca="false">G81</f>
        <v>500000</v>
      </c>
    </row>
    <row r="81" s="183" customFormat="true" ht="25.2" hidden="false" customHeight="false" outlineLevel="0" collapsed="false">
      <c r="A81" s="165" t="s">
        <v>268</v>
      </c>
      <c r="B81" s="161" t="s">
        <v>273</v>
      </c>
      <c r="C81" s="161" t="s">
        <v>304</v>
      </c>
      <c r="D81" s="186" t="s">
        <v>260</v>
      </c>
      <c r="E81" s="186" t="s">
        <v>319</v>
      </c>
      <c r="F81" s="161" t="s">
        <v>269</v>
      </c>
      <c r="G81" s="162" t="n">
        <f aca="false">Ведомств!G74</f>
        <v>500000</v>
      </c>
    </row>
    <row r="82" customFormat="false" ht="24.6" hidden="false" customHeight="false" outlineLevel="0" collapsed="false">
      <c r="A82" s="169" t="s">
        <v>322</v>
      </c>
      <c r="B82" s="157" t="s">
        <v>273</v>
      </c>
      <c r="C82" s="157" t="s">
        <v>323</v>
      </c>
      <c r="D82" s="157"/>
      <c r="E82" s="157"/>
      <c r="F82" s="157"/>
      <c r="G82" s="158" t="n">
        <f aca="false">G83+G86</f>
        <v>896000</v>
      </c>
    </row>
    <row r="83" s="163" customFormat="true" ht="24.6" hidden="false" customHeight="false" outlineLevel="0" collapsed="false">
      <c r="A83" s="156" t="s">
        <v>259</v>
      </c>
      <c r="B83" s="157" t="s">
        <v>273</v>
      </c>
      <c r="C83" s="157" t="s">
        <v>323</v>
      </c>
      <c r="D83" s="157" t="s">
        <v>260</v>
      </c>
      <c r="E83" s="157"/>
      <c r="F83" s="157"/>
      <c r="G83" s="158" t="n">
        <f aca="false">G84</f>
        <v>746000</v>
      </c>
    </row>
    <row r="84" s="163" customFormat="true" ht="46.2" hidden="false" customHeight="false" outlineLevel="0" collapsed="false">
      <c r="A84" s="180" t="s">
        <v>324</v>
      </c>
      <c r="B84" s="161" t="s">
        <v>273</v>
      </c>
      <c r="C84" s="161" t="s">
        <v>323</v>
      </c>
      <c r="D84" s="161" t="s">
        <v>260</v>
      </c>
      <c r="E84" s="161" t="s">
        <v>289</v>
      </c>
      <c r="F84" s="161"/>
      <c r="G84" s="162" t="n">
        <f aca="false">G85</f>
        <v>746000</v>
      </c>
    </row>
    <row r="85" s="163" customFormat="true" ht="25.2" hidden="false" customHeight="false" outlineLevel="0" collapsed="false">
      <c r="A85" s="165" t="s">
        <v>268</v>
      </c>
      <c r="B85" s="161" t="s">
        <v>273</v>
      </c>
      <c r="C85" s="161" t="s">
        <v>323</v>
      </c>
      <c r="D85" s="161" t="s">
        <v>260</v>
      </c>
      <c r="E85" s="161" t="s">
        <v>289</v>
      </c>
      <c r="F85" s="161" t="s">
        <v>269</v>
      </c>
      <c r="G85" s="162" t="n">
        <f aca="false">Ведомств!G78</f>
        <v>746000</v>
      </c>
    </row>
    <row r="86" s="163" customFormat="true" ht="88.8" hidden="false" customHeight="false" outlineLevel="0" collapsed="false">
      <c r="A86" s="182" t="s">
        <v>313</v>
      </c>
      <c r="B86" s="157" t="s">
        <v>273</v>
      </c>
      <c r="C86" s="157" t="s">
        <v>323</v>
      </c>
      <c r="D86" s="157" t="s">
        <v>325</v>
      </c>
      <c r="E86" s="157"/>
      <c r="F86" s="157"/>
      <c r="G86" s="158" t="n">
        <f aca="false">G87</f>
        <v>150000</v>
      </c>
    </row>
    <row r="87" s="150" customFormat="true" ht="45" hidden="false" customHeight="false" outlineLevel="0" collapsed="false">
      <c r="A87" s="187" t="s">
        <v>326</v>
      </c>
      <c r="B87" s="157" t="s">
        <v>273</v>
      </c>
      <c r="C87" s="157" t="s">
        <v>323</v>
      </c>
      <c r="D87" s="157" t="s">
        <v>327</v>
      </c>
      <c r="E87" s="157"/>
      <c r="F87" s="188"/>
      <c r="G87" s="158" t="n">
        <f aca="false">G88</f>
        <v>150000</v>
      </c>
    </row>
    <row r="88" s="163" customFormat="true" ht="97.35" hidden="false" customHeight="true" outlineLevel="0" collapsed="false">
      <c r="A88" s="167" t="s">
        <v>328</v>
      </c>
      <c r="B88" s="157" t="s">
        <v>273</v>
      </c>
      <c r="C88" s="157" t="s">
        <v>323</v>
      </c>
      <c r="D88" s="157" t="s">
        <v>329</v>
      </c>
      <c r="E88" s="157" t="s">
        <v>330</v>
      </c>
      <c r="F88" s="157"/>
      <c r="G88" s="158" t="n">
        <f aca="false">G89</f>
        <v>150000</v>
      </c>
    </row>
    <row r="89" s="163" customFormat="true" ht="25.2" hidden="false" customHeight="false" outlineLevel="0" collapsed="false">
      <c r="A89" s="165" t="s">
        <v>268</v>
      </c>
      <c r="B89" s="161" t="s">
        <v>273</v>
      </c>
      <c r="C89" s="161" t="s">
        <v>323</v>
      </c>
      <c r="D89" s="161" t="s">
        <v>329</v>
      </c>
      <c r="E89" s="161" t="s">
        <v>330</v>
      </c>
      <c r="F89" s="161" t="s">
        <v>331</v>
      </c>
      <c r="G89" s="162" t="n">
        <f aca="false">Ведомств!G82</f>
        <v>150000</v>
      </c>
    </row>
    <row r="90" s="163" customFormat="true" ht="25.2" hidden="false" customHeight="false" outlineLevel="0" collapsed="false">
      <c r="A90" s="165" t="s">
        <v>320</v>
      </c>
      <c r="B90" s="161"/>
      <c r="C90" s="161"/>
      <c r="D90" s="161"/>
      <c r="E90" s="161"/>
      <c r="F90" s="161"/>
      <c r="G90" s="162" t="n">
        <f aca="false">Ведомств!G83</f>
        <v>0</v>
      </c>
    </row>
    <row r="91" s="150" customFormat="true" ht="24.6" hidden="false" customHeight="false" outlineLevel="0" collapsed="false">
      <c r="A91" s="169" t="s">
        <v>332</v>
      </c>
      <c r="B91" s="157" t="s">
        <v>333</v>
      </c>
      <c r="C91" s="157"/>
      <c r="D91" s="157"/>
      <c r="E91" s="157"/>
      <c r="F91" s="157"/>
      <c r="G91" s="158" t="n">
        <f aca="false">G92+G106+G118+G140</f>
        <v>81706354.12</v>
      </c>
    </row>
    <row r="92" s="150" customFormat="true" ht="24.6" hidden="false" customHeight="false" outlineLevel="0" collapsed="false">
      <c r="A92" s="169" t="s">
        <v>334</v>
      </c>
      <c r="B92" s="157" t="s">
        <v>333</v>
      </c>
      <c r="C92" s="157" t="s">
        <v>256</v>
      </c>
      <c r="D92" s="157"/>
      <c r="E92" s="157"/>
      <c r="F92" s="157"/>
      <c r="G92" s="158" t="n">
        <f aca="false">G93+G103+G99</f>
        <v>73945127.65</v>
      </c>
    </row>
    <row r="93" s="150" customFormat="true" ht="24.6" hidden="false" customHeight="false" outlineLevel="0" collapsed="false">
      <c r="A93" s="156" t="s">
        <v>335</v>
      </c>
      <c r="B93" s="157" t="s">
        <v>333</v>
      </c>
      <c r="C93" s="157" t="s">
        <v>256</v>
      </c>
      <c r="D93" s="189" t="s">
        <v>260</v>
      </c>
      <c r="E93" s="189"/>
      <c r="F93" s="157"/>
      <c r="G93" s="158" t="n">
        <f aca="false">G94</f>
        <v>820125</v>
      </c>
    </row>
    <row r="94" s="163" customFormat="true" ht="24.6" hidden="false" customHeight="false" outlineLevel="0" collapsed="false">
      <c r="A94" s="190" t="s">
        <v>336</v>
      </c>
      <c r="B94" s="161" t="s">
        <v>333</v>
      </c>
      <c r="C94" s="161" t="s">
        <v>256</v>
      </c>
      <c r="D94" s="189" t="s">
        <v>260</v>
      </c>
      <c r="E94" s="189"/>
      <c r="F94" s="161"/>
      <c r="G94" s="158" t="n">
        <f aca="false">G95+G97</f>
        <v>820125</v>
      </c>
    </row>
    <row r="95" s="150" customFormat="true" ht="88.8" hidden="false" customHeight="false" outlineLevel="0" collapsed="false">
      <c r="A95" s="191" t="s">
        <v>337</v>
      </c>
      <c r="B95" s="157" t="s">
        <v>333</v>
      </c>
      <c r="C95" s="157" t="s">
        <v>256</v>
      </c>
      <c r="D95" s="157" t="s">
        <v>260</v>
      </c>
      <c r="E95" s="157" t="s">
        <v>338</v>
      </c>
      <c r="F95" s="157"/>
      <c r="G95" s="158" t="n">
        <f aca="false">G96</f>
        <v>408000</v>
      </c>
    </row>
    <row r="96" s="163" customFormat="true" ht="25.2" hidden="false" customHeight="false" outlineLevel="0" collapsed="false">
      <c r="A96" s="165" t="s">
        <v>268</v>
      </c>
      <c r="B96" s="161" t="s">
        <v>333</v>
      </c>
      <c r="C96" s="161" t="s">
        <v>256</v>
      </c>
      <c r="D96" s="192" t="s">
        <v>260</v>
      </c>
      <c r="E96" s="192" t="s">
        <v>338</v>
      </c>
      <c r="F96" s="161" t="s">
        <v>269</v>
      </c>
      <c r="G96" s="162" t="n">
        <f aca="false">Ведомств!G89</f>
        <v>408000</v>
      </c>
    </row>
    <row r="97" s="150" customFormat="true" ht="24.6" hidden="false" customHeight="false" outlineLevel="0" collapsed="false">
      <c r="A97" s="193" t="s">
        <v>339</v>
      </c>
      <c r="B97" s="157" t="s">
        <v>333</v>
      </c>
      <c r="C97" s="157" t="s">
        <v>256</v>
      </c>
      <c r="D97" s="194" t="s">
        <v>260</v>
      </c>
      <c r="E97" s="194" t="s">
        <v>340</v>
      </c>
      <c r="F97" s="157"/>
      <c r="G97" s="158" t="n">
        <f aca="false">G98</f>
        <v>412125</v>
      </c>
    </row>
    <row r="98" s="163" customFormat="true" ht="25.2" hidden="false" customHeight="false" outlineLevel="0" collapsed="false">
      <c r="A98" s="165" t="s">
        <v>268</v>
      </c>
      <c r="B98" s="161" t="s">
        <v>333</v>
      </c>
      <c r="C98" s="161" t="s">
        <v>256</v>
      </c>
      <c r="D98" s="161" t="s">
        <v>260</v>
      </c>
      <c r="E98" s="161" t="s">
        <v>340</v>
      </c>
      <c r="F98" s="161" t="s">
        <v>269</v>
      </c>
      <c r="G98" s="162" t="n">
        <f aca="false">Ведомств!G92</f>
        <v>412125</v>
      </c>
    </row>
    <row r="99" s="198" customFormat="true" ht="51.75" hidden="false" customHeight="true" outlineLevel="0" collapsed="false">
      <c r="A99" s="195" t="s">
        <v>341</v>
      </c>
      <c r="B99" s="157" t="s">
        <v>333</v>
      </c>
      <c r="C99" s="157" t="s">
        <v>256</v>
      </c>
      <c r="D99" s="157" t="s">
        <v>342</v>
      </c>
      <c r="E99" s="157"/>
      <c r="F99" s="157"/>
      <c r="G99" s="196" t="n">
        <f aca="false">G100</f>
        <v>50464002.65</v>
      </c>
      <c r="H99" s="197" t="e">
        <f aca="false">#REF!</f>
        <v>#REF!</v>
      </c>
    </row>
    <row r="100" s="198" customFormat="true" ht="51.75" hidden="false" customHeight="true" outlineLevel="0" collapsed="false">
      <c r="A100" s="199" t="s">
        <v>343</v>
      </c>
      <c r="B100" s="157" t="s">
        <v>333</v>
      </c>
      <c r="C100" s="157" t="s">
        <v>256</v>
      </c>
      <c r="D100" s="200" t="s">
        <v>344</v>
      </c>
      <c r="E100" s="200"/>
      <c r="F100" s="157"/>
      <c r="G100" s="196" t="n">
        <f aca="false">G101</f>
        <v>50464002.65</v>
      </c>
      <c r="H100" s="197"/>
    </row>
    <row r="101" s="54" customFormat="true" ht="96.6" hidden="false" customHeight="true" outlineLevel="0" collapsed="false">
      <c r="A101" s="201" t="s">
        <v>345</v>
      </c>
      <c r="B101" s="161" t="s">
        <v>333</v>
      </c>
      <c r="C101" s="161" t="s">
        <v>256</v>
      </c>
      <c r="D101" s="202" t="s">
        <v>346</v>
      </c>
      <c r="E101" s="202" t="s">
        <v>330</v>
      </c>
      <c r="F101" s="161" t="s">
        <v>331</v>
      </c>
      <c r="G101" s="203" t="n">
        <f aca="false">Ведомств!G95</f>
        <v>50464002.65</v>
      </c>
      <c r="H101" s="204"/>
    </row>
    <row r="102" s="198" customFormat="true" ht="28.35" hidden="false" customHeight="true" outlineLevel="0" collapsed="false">
      <c r="A102" s="165" t="s">
        <v>320</v>
      </c>
      <c r="B102" s="157"/>
      <c r="C102" s="157"/>
      <c r="D102" s="157"/>
      <c r="E102" s="157"/>
      <c r="F102" s="157"/>
      <c r="G102" s="196" t="n">
        <f aca="false">Ведомств!G96</f>
        <v>49958902.65</v>
      </c>
      <c r="H102" s="197"/>
    </row>
    <row r="103" s="198" customFormat="true" ht="72" hidden="false" customHeight="true" outlineLevel="0" collapsed="false">
      <c r="A103" s="205" t="s">
        <v>347</v>
      </c>
      <c r="B103" s="157" t="s">
        <v>333</v>
      </c>
      <c r="C103" s="157" t="s">
        <v>256</v>
      </c>
      <c r="D103" s="157" t="s">
        <v>348</v>
      </c>
      <c r="E103" s="157"/>
      <c r="F103" s="161"/>
      <c r="G103" s="196" t="n">
        <f aca="false">G104</f>
        <v>22661000</v>
      </c>
      <c r="H103" s="197"/>
    </row>
    <row r="104" s="54" customFormat="true" ht="99" hidden="false" customHeight="true" outlineLevel="0" collapsed="false">
      <c r="A104" s="206" t="s">
        <v>349</v>
      </c>
      <c r="B104" s="161" t="s">
        <v>333</v>
      </c>
      <c r="C104" s="161" t="s">
        <v>256</v>
      </c>
      <c r="D104" s="161" t="s">
        <v>350</v>
      </c>
      <c r="E104" s="161" t="s">
        <v>351</v>
      </c>
      <c r="F104" s="161" t="s">
        <v>269</v>
      </c>
      <c r="G104" s="203" t="n">
        <f aca="false">Ведомств!G98</f>
        <v>22661000</v>
      </c>
      <c r="H104" s="204"/>
    </row>
    <row r="105" s="198" customFormat="true" ht="25.2" hidden="false" customHeight="true" outlineLevel="0" collapsed="false">
      <c r="A105" s="165" t="s">
        <v>320</v>
      </c>
      <c r="B105" s="157"/>
      <c r="C105" s="157"/>
      <c r="D105" s="157"/>
      <c r="E105" s="157"/>
      <c r="F105" s="157"/>
      <c r="G105" s="196" t="n">
        <f aca="false">Ведомств!G99</f>
        <v>22245100</v>
      </c>
      <c r="H105" s="197"/>
    </row>
    <row r="106" s="208" customFormat="true" ht="25.2" hidden="false" customHeight="true" outlineLevel="0" collapsed="false">
      <c r="A106" s="169" t="s">
        <v>352</v>
      </c>
      <c r="B106" s="157" t="s">
        <v>333</v>
      </c>
      <c r="C106" s="157" t="s">
        <v>258</v>
      </c>
      <c r="D106" s="157"/>
      <c r="E106" s="157"/>
      <c r="F106" s="157"/>
      <c r="G106" s="158" t="n">
        <f aca="false">G107+G113</f>
        <v>3976206.47</v>
      </c>
      <c r="H106" s="207"/>
      <c r="I106" s="207"/>
    </row>
    <row r="107" s="208" customFormat="true" ht="100.2" hidden="false" customHeight="true" outlineLevel="0" collapsed="false">
      <c r="A107" s="182" t="s">
        <v>313</v>
      </c>
      <c r="B107" s="157" t="s">
        <v>333</v>
      </c>
      <c r="C107" s="157" t="s">
        <v>258</v>
      </c>
      <c r="D107" s="157" t="s">
        <v>314</v>
      </c>
      <c r="E107" s="157"/>
      <c r="F107" s="157"/>
      <c r="G107" s="158" t="n">
        <f aca="false">G108</f>
        <v>2709021</v>
      </c>
      <c r="H107" s="207"/>
      <c r="I107" s="207"/>
    </row>
    <row r="108" s="208" customFormat="true" ht="60.6" hidden="false" customHeight="true" outlineLevel="0" collapsed="false">
      <c r="A108" s="182" t="s">
        <v>353</v>
      </c>
      <c r="B108" s="157" t="s">
        <v>333</v>
      </c>
      <c r="C108" s="157" t="s">
        <v>258</v>
      </c>
      <c r="D108" s="157" t="s">
        <v>327</v>
      </c>
      <c r="E108" s="157"/>
      <c r="F108" s="157"/>
      <c r="G108" s="158" t="n">
        <f aca="false">G109</f>
        <v>2709021</v>
      </c>
    </row>
    <row r="109" s="2" customFormat="true" ht="71.4" hidden="false" customHeight="true" outlineLevel="0" collapsed="false">
      <c r="A109" s="167" t="s">
        <v>354</v>
      </c>
      <c r="B109" s="157" t="s">
        <v>333</v>
      </c>
      <c r="C109" s="157" t="s">
        <v>258</v>
      </c>
      <c r="D109" s="157" t="s">
        <v>327</v>
      </c>
      <c r="E109" s="157"/>
      <c r="F109" s="157"/>
      <c r="G109" s="158" t="n">
        <f aca="false">G110</f>
        <v>2709021</v>
      </c>
    </row>
    <row r="110" s="210" customFormat="true" ht="72.6" hidden="false" customHeight="true" outlineLevel="0" collapsed="false">
      <c r="A110" s="209" t="s">
        <v>355</v>
      </c>
      <c r="B110" s="157" t="s">
        <v>333</v>
      </c>
      <c r="C110" s="157" t="s">
        <v>258</v>
      </c>
      <c r="D110" s="157" t="s">
        <v>329</v>
      </c>
      <c r="E110" s="157" t="s">
        <v>330</v>
      </c>
      <c r="F110" s="157"/>
      <c r="G110" s="158" t="n">
        <f aca="false">G111</f>
        <v>2709021</v>
      </c>
    </row>
    <row r="111" s="2" customFormat="true" ht="28.2" hidden="false" customHeight="true" outlineLevel="0" collapsed="false">
      <c r="A111" s="165" t="s">
        <v>268</v>
      </c>
      <c r="B111" s="161" t="s">
        <v>333</v>
      </c>
      <c r="C111" s="161" t="s">
        <v>258</v>
      </c>
      <c r="D111" s="157" t="s">
        <v>329</v>
      </c>
      <c r="E111" s="161" t="s">
        <v>330</v>
      </c>
      <c r="F111" s="161" t="s">
        <v>331</v>
      </c>
      <c r="G111" s="162" t="n">
        <f aca="false">Ведомств!G104</f>
        <v>2709021</v>
      </c>
    </row>
    <row r="112" s="2" customFormat="true" ht="25.2" hidden="false" customHeight="true" outlineLevel="0" collapsed="false">
      <c r="A112" s="165" t="s">
        <v>320</v>
      </c>
      <c r="B112" s="161"/>
      <c r="C112" s="161"/>
      <c r="D112" s="161"/>
      <c r="E112" s="161"/>
      <c r="F112" s="161"/>
      <c r="G112" s="162" t="n">
        <f aca="false">Ведомств!G105</f>
        <v>2654840</v>
      </c>
    </row>
    <row r="113" s="208" customFormat="true" ht="25.2" hidden="false" customHeight="true" outlineLevel="0" collapsed="false">
      <c r="A113" s="168" t="s">
        <v>356</v>
      </c>
      <c r="B113" s="189" t="s">
        <v>333</v>
      </c>
      <c r="C113" s="189" t="s">
        <v>258</v>
      </c>
      <c r="D113" s="189" t="s">
        <v>260</v>
      </c>
      <c r="E113" s="189"/>
      <c r="F113" s="157"/>
      <c r="G113" s="211" t="n">
        <f aca="false">G114</f>
        <v>1267185.47</v>
      </c>
    </row>
    <row r="114" s="208" customFormat="true" ht="25.2" hidden="false" customHeight="true" outlineLevel="0" collapsed="false">
      <c r="A114" s="212" t="s">
        <v>277</v>
      </c>
      <c r="B114" s="189" t="s">
        <v>333</v>
      </c>
      <c r="C114" s="189" t="s">
        <v>258</v>
      </c>
      <c r="D114" s="189" t="s">
        <v>260</v>
      </c>
      <c r="E114" s="189"/>
      <c r="F114" s="157"/>
      <c r="G114" s="211" t="n">
        <f aca="false">G115</f>
        <v>1267185.47</v>
      </c>
    </row>
    <row r="115" s="208" customFormat="true" ht="25.2" hidden="false" customHeight="true" outlineLevel="0" collapsed="false">
      <c r="A115" s="213" t="s">
        <v>357</v>
      </c>
      <c r="B115" s="161" t="s">
        <v>333</v>
      </c>
      <c r="C115" s="161" t="s">
        <v>258</v>
      </c>
      <c r="D115" s="192" t="s">
        <v>260</v>
      </c>
      <c r="E115" s="192" t="s">
        <v>340</v>
      </c>
      <c r="F115" s="161"/>
      <c r="G115" s="203" t="n">
        <f aca="false">G116+G117</f>
        <v>1267185.47</v>
      </c>
    </row>
    <row r="116" s="208" customFormat="true" ht="26.4" hidden="false" customHeight="true" outlineLevel="0" collapsed="false">
      <c r="A116" s="165" t="s">
        <v>268</v>
      </c>
      <c r="B116" s="161" t="s">
        <v>333</v>
      </c>
      <c r="C116" s="161" t="s">
        <v>258</v>
      </c>
      <c r="D116" s="192" t="s">
        <v>260</v>
      </c>
      <c r="E116" s="192" t="s">
        <v>340</v>
      </c>
      <c r="F116" s="192" t="s">
        <v>269</v>
      </c>
      <c r="G116" s="203" t="n">
        <f aca="false">Ведомств!G112</f>
        <v>1220785.47</v>
      </c>
    </row>
    <row r="117" s="208" customFormat="true" ht="26.4" hidden="false" customHeight="true" outlineLevel="0" collapsed="false">
      <c r="A117" s="165" t="s">
        <v>270</v>
      </c>
      <c r="B117" s="161" t="s">
        <v>333</v>
      </c>
      <c r="C117" s="161" t="s">
        <v>258</v>
      </c>
      <c r="D117" s="192" t="s">
        <v>260</v>
      </c>
      <c r="E117" s="192" t="s">
        <v>340</v>
      </c>
      <c r="F117" s="192" t="s">
        <v>271</v>
      </c>
      <c r="G117" s="203" t="n">
        <f aca="false">Ведомств!G113</f>
        <v>46400</v>
      </c>
    </row>
    <row r="118" s="150" customFormat="true" ht="24.6" hidden="false" customHeight="false" outlineLevel="0" collapsed="false">
      <c r="A118" s="156" t="s">
        <v>358</v>
      </c>
      <c r="B118" s="157" t="s">
        <v>333</v>
      </c>
      <c r="C118" s="157" t="s">
        <v>265</v>
      </c>
      <c r="D118" s="157"/>
      <c r="E118" s="157"/>
      <c r="F118" s="157"/>
      <c r="G118" s="158" t="n">
        <f aca="false">G119+G123</f>
        <v>1955300</v>
      </c>
    </row>
    <row r="119" s="150" customFormat="true" ht="24.6" hidden="false" customHeight="false" outlineLevel="0" collapsed="false">
      <c r="A119" s="156" t="s">
        <v>287</v>
      </c>
      <c r="B119" s="157" t="s">
        <v>333</v>
      </c>
      <c r="C119" s="157" t="s">
        <v>265</v>
      </c>
      <c r="D119" s="157" t="s">
        <v>260</v>
      </c>
      <c r="E119" s="157"/>
      <c r="F119" s="157"/>
      <c r="G119" s="158" t="n">
        <f aca="false">G120+G121+G122</f>
        <v>1693800</v>
      </c>
    </row>
    <row r="120" s="150" customFormat="true" ht="24.6" hidden="false" customHeight="false" outlineLevel="0" collapsed="false">
      <c r="A120" s="156" t="s">
        <v>359</v>
      </c>
      <c r="B120" s="157" t="s">
        <v>333</v>
      </c>
      <c r="C120" s="157" t="s">
        <v>265</v>
      </c>
      <c r="D120" s="157" t="s">
        <v>260</v>
      </c>
      <c r="E120" s="157" t="s">
        <v>360</v>
      </c>
      <c r="F120" s="157" t="s">
        <v>269</v>
      </c>
      <c r="G120" s="158" t="n">
        <f aca="false">Ведомств!G116</f>
        <v>387100</v>
      </c>
    </row>
    <row r="121" s="150" customFormat="true" ht="69.6" hidden="false" customHeight="true" outlineLevel="0" collapsed="false">
      <c r="A121" s="156" t="s">
        <v>361</v>
      </c>
      <c r="B121" s="157" t="s">
        <v>333</v>
      </c>
      <c r="C121" s="157" t="s">
        <v>265</v>
      </c>
      <c r="D121" s="157" t="s">
        <v>260</v>
      </c>
      <c r="E121" s="214" t="s">
        <v>319</v>
      </c>
      <c r="F121" s="157" t="s">
        <v>269</v>
      </c>
      <c r="G121" s="158" t="n">
        <f aca="false">Ведомств!G117</f>
        <v>656700</v>
      </c>
    </row>
    <row r="122" s="150" customFormat="true" ht="24.6" hidden="false" customHeight="false" outlineLevel="0" collapsed="false">
      <c r="A122" s="156" t="s">
        <v>362</v>
      </c>
      <c r="B122" s="157" t="s">
        <v>333</v>
      </c>
      <c r="C122" s="157" t="s">
        <v>265</v>
      </c>
      <c r="D122" s="157" t="s">
        <v>260</v>
      </c>
      <c r="E122" s="157" t="s">
        <v>363</v>
      </c>
      <c r="F122" s="157" t="s">
        <v>269</v>
      </c>
      <c r="G122" s="158" t="n">
        <f aca="false">Ведомств!G118</f>
        <v>650000</v>
      </c>
    </row>
    <row r="123" s="150" customFormat="true" ht="88.8" hidden="false" customHeight="false" outlineLevel="0" collapsed="false">
      <c r="A123" s="182" t="s">
        <v>313</v>
      </c>
      <c r="B123" s="157" t="s">
        <v>333</v>
      </c>
      <c r="C123" s="157" t="s">
        <v>265</v>
      </c>
      <c r="D123" s="157" t="s">
        <v>314</v>
      </c>
      <c r="E123" s="157"/>
      <c r="F123" s="157"/>
      <c r="G123" s="158" t="n">
        <f aca="false">G124</f>
        <v>261500</v>
      </c>
    </row>
    <row r="124" s="150" customFormat="true" ht="49.2" hidden="false" customHeight="true" outlineLevel="0" collapsed="false">
      <c r="A124" s="168" t="s">
        <v>364</v>
      </c>
      <c r="B124" s="157" t="s">
        <v>333</v>
      </c>
      <c r="C124" s="157" t="s">
        <v>265</v>
      </c>
      <c r="D124" s="157" t="s">
        <v>316</v>
      </c>
      <c r="E124" s="157"/>
      <c r="F124" s="157"/>
      <c r="G124" s="158" t="n">
        <f aca="false">G125+G128+G131+G134+G137</f>
        <v>261500</v>
      </c>
    </row>
    <row r="125" s="150" customFormat="true" ht="2.4" hidden="true" customHeight="true" outlineLevel="0" collapsed="false">
      <c r="A125" s="168" t="s">
        <v>365</v>
      </c>
      <c r="B125" s="157" t="s">
        <v>333</v>
      </c>
      <c r="C125" s="157" t="s">
        <v>265</v>
      </c>
      <c r="D125" s="161" t="s">
        <v>316</v>
      </c>
      <c r="E125" s="161"/>
      <c r="F125" s="157"/>
      <c r="G125" s="158" t="n">
        <f aca="false">G126</f>
        <v>0</v>
      </c>
    </row>
    <row r="126" s="150" customFormat="true" ht="25.2" hidden="true" customHeight="false" outlineLevel="0" collapsed="false">
      <c r="A126" s="165" t="s">
        <v>268</v>
      </c>
      <c r="B126" s="157" t="s">
        <v>333</v>
      </c>
      <c r="C126" s="157" t="s">
        <v>265</v>
      </c>
      <c r="D126" s="161" t="s">
        <v>316</v>
      </c>
      <c r="E126" s="161"/>
      <c r="F126" s="161" t="s">
        <v>269</v>
      </c>
      <c r="G126" s="162" t="n">
        <f aca="false">Ведомств!G122</f>
        <v>0</v>
      </c>
    </row>
    <row r="127" s="150" customFormat="true" ht="25.2" hidden="true" customHeight="false" outlineLevel="0" collapsed="false">
      <c r="A127" s="165" t="s">
        <v>320</v>
      </c>
      <c r="B127" s="157" t="s">
        <v>333</v>
      </c>
      <c r="C127" s="157" t="s">
        <v>265</v>
      </c>
      <c r="D127" s="161"/>
      <c r="E127" s="161"/>
      <c r="F127" s="157"/>
      <c r="G127" s="162" t="n">
        <f aca="false">Ведомств!G123</f>
        <v>0</v>
      </c>
    </row>
    <row r="128" s="150" customFormat="true" ht="44.4" hidden="true" customHeight="false" outlineLevel="0" collapsed="false">
      <c r="A128" s="168" t="s">
        <v>366</v>
      </c>
      <c r="B128" s="157" t="s">
        <v>333</v>
      </c>
      <c r="C128" s="157" t="s">
        <v>265</v>
      </c>
      <c r="D128" s="157" t="s">
        <v>316</v>
      </c>
      <c r="E128" s="157"/>
      <c r="F128" s="157"/>
      <c r="G128" s="158" t="n">
        <f aca="false">G129</f>
        <v>0</v>
      </c>
    </row>
    <row r="129" s="150" customFormat="true" ht="25.2" hidden="true" customHeight="false" outlineLevel="0" collapsed="false">
      <c r="A129" s="165" t="s">
        <v>268</v>
      </c>
      <c r="B129" s="161" t="s">
        <v>333</v>
      </c>
      <c r="C129" s="161" t="s">
        <v>265</v>
      </c>
      <c r="D129" s="161" t="s">
        <v>316</v>
      </c>
      <c r="E129" s="161"/>
      <c r="F129" s="161" t="s">
        <v>269</v>
      </c>
      <c r="G129" s="162" t="n">
        <f aca="false">Ведомств!G125</f>
        <v>0</v>
      </c>
    </row>
    <row r="130" s="150" customFormat="true" ht="25.2" hidden="true" customHeight="false" outlineLevel="0" collapsed="false">
      <c r="A130" s="165" t="s">
        <v>320</v>
      </c>
      <c r="B130" s="161" t="s">
        <v>333</v>
      </c>
      <c r="C130" s="161" t="s">
        <v>265</v>
      </c>
      <c r="D130" s="161"/>
      <c r="E130" s="161"/>
      <c r="F130" s="161"/>
      <c r="G130" s="162" t="n">
        <f aca="false">Ведомств!G126</f>
        <v>0</v>
      </c>
    </row>
    <row r="131" s="150" customFormat="true" ht="66.6" hidden="false" customHeight="false" outlineLevel="0" collapsed="false">
      <c r="A131" s="168" t="s">
        <v>367</v>
      </c>
      <c r="B131" s="157" t="s">
        <v>333</v>
      </c>
      <c r="C131" s="157" t="s">
        <v>265</v>
      </c>
      <c r="D131" s="157" t="s">
        <v>368</v>
      </c>
      <c r="E131" s="157" t="s">
        <v>360</v>
      </c>
      <c r="F131" s="157"/>
      <c r="G131" s="158" t="n">
        <f aca="false">G132</f>
        <v>195000</v>
      </c>
    </row>
    <row r="132" s="150" customFormat="true" ht="25.2" hidden="false" customHeight="false" outlineLevel="0" collapsed="false">
      <c r="A132" s="165" t="s">
        <v>268</v>
      </c>
      <c r="B132" s="161" t="s">
        <v>333</v>
      </c>
      <c r="C132" s="161" t="s">
        <v>265</v>
      </c>
      <c r="D132" s="161" t="s">
        <v>368</v>
      </c>
      <c r="E132" s="161" t="s">
        <v>360</v>
      </c>
      <c r="F132" s="161" t="s">
        <v>269</v>
      </c>
      <c r="G132" s="162" t="n">
        <f aca="false">Ведомств!G128</f>
        <v>195000</v>
      </c>
    </row>
    <row r="133" s="150" customFormat="true" ht="25.2" hidden="false" customHeight="false" outlineLevel="0" collapsed="false">
      <c r="A133" s="165" t="s">
        <v>320</v>
      </c>
      <c r="B133" s="161" t="s">
        <v>333</v>
      </c>
      <c r="C133" s="161" t="s">
        <v>265</v>
      </c>
      <c r="D133" s="161"/>
      <c r="E133" s="161"/>
      <c r="F133" s="161"/>
      <c r="G133" s="162" t="n">
        <f aca="false">Ведомств!G129</f>
        <v>0</v>
      </c>
    </row>
    <row r="134" s="150" customFormat="true" ht="66.6" hidden="false" customHeight="false" outlineLevel="0" collapsed="false">
      <c r="A134" s="168" t="s">
        <v>369</v>
      </c>
      <c r="B134" s="157" t="s">
        <v>333</v>
      </c>
      <c r="C134" s="157" t="s">
        <v>265</v>
      </c>
      <c r="D134" s="157" t="s">
        <v>370</v>
      </c>
      <c r="E134" s="157" t="s">
        <v>363</v>
      </c>
      <c r="F134" s="157"/>
      <c r="G134" s="158" t="n">
        <f aca="false">G135</f>
        <v>66500</v>
      </c>
    </row>
    <row r="135" s="150" customFormat="true" ht="25.2" hidden="false" customHeight="false" outlineLevel="0" collapsed="false">
      <c r="A135" s="165" t="s">
        <v>268</v>
      </c>
      <c r="B135" s="161" t="s">
        <v>333</v>
      </c>
      <c r="C135" s="161" t="s">
        <v>265</v>
      </c>
      <c r="D135" s="192" t="s">
        <v>370</v>
      </c>
      <c r="E135" s="192" t="s">
        <v>363</v>
      </c>
      <c r="F135" s="161" t="s">
        <v>269</v>
      </c>
      <c r="G135" s="162" t="n">
        <f aca="false">Ведомств!G131</f>
        <v>66500</v>
      </c>
    </row>
    <row r="136" s="150" customFormat="true" ht="1.2" hidden="false" customHeight="true" outlineLevel="0" collapsed="false">
      <c r="A136" s="165" t="s">
        <v>320</v>
      </c>
      <c r="B136" s="161" t="s">
        <v>333</v>
      </c>
      <c r="C136" s="161" t="s">
        <v>265</v>
      </c>
      <c r="D136" s="192"/>
      <c r="E136" s="192"/>
      <c r="F136" s="161"/>
      <c r="G136" s="162" t="n">
        <f aca="false">Ведомств!G132</f>
        <v>0</v>
      </c>
    </row>
    <row r="137" s="150" customFormat="true" ht="44.4" hidden="true" customHeight="false" outlineLevel="0" collapsed="false">
      <c r="A137" s="168" t="s">
        <v>371</v>
      </c>
      <c r="B137" s="157" t="s">
        <v>333</v>
      </c>
      <c r="C137" s="157" t="s">
        <v>265</v>
      </c>
      <c r="D137" s="189" t="s">
        <v>316</v>
      </c>
      <c r="E137" s="189" t="s">
        <v>372</v>
      </c>
      <c r="F137" s="157"/>
      <c r="G137" s="158" t="n">
        <f aca="false">G138</f>
        <v>0</v>
      </c>
    </row>
    <row r="138" s="150" customFormat="true" ht="25.2" hidden="true" customHeight="false" outlineLevel="0" collapsed="false">
      <c r="A138" s="165" t="s">
        <v>268</v>
      </c>
      <c r="B138" s="161" t="s">
        <v>333</v>
      </c>
      <c r="C138" s="161" t="s">
        <v>265</v>
      </c>
      <c r="D138" s="192" t="s">
        <v>316</v>
      </c>
      <c r="E138" s="192" t="s">
        <v>372</v>
      </c>
      <c r="F138" s="161" t="s">
        <v>269</v>
      </c>
      <c r="G138" s="162" t="n">
        <f aca="false">Ведомств!G134</f>
        <v>0</v>
      </c>
    </row>
    <row r="139" s="150" customFormat="true" ht="25.2" hidden="true" customHeight="false" outlineLevel="0" collapsed="false">
      <c r="A139" s="165" t="s">
        <v>320</v>
      </c>
      <c r="B139" s="161" t="s">
        <v>333</v>
      </c>
      <c r="C139" s="161" t="s">
        <v>265</v>
      </c>
      <c r="D139" s="161"/>
      <c r="E139" s="161"/>
      <c r="F139" s="161"/>
      <c r="G139" s="162" t="n">
        <f aca="false">Ведомств!G135</f>
        <v>0</v>
      </c>
    </row>
    <row r="140" customFormat="false" ht="24.6" hidden="false" customHeight="false" outlineLevel="0" collapsed="false">
      <c r="A140" s="156" t="s">
        <v>373</v>
      </c>
      <c r="B140" s="161" t="s">
        <v>333</v>
      </c>
      <c r="C140" s="157" t="s">
        <v>333</v>
      </c>
      <c r="D140" s="157"/>
      <c r="E140" s="157"/>
      <c r="F140" s="157"/>
      <c r="G140" s="158" t="n">
        <f aca="false">G141</f>
        <v>1829720</v>
      </c>
      <c r="H140" s="215" t="e">
        <f aca="false">H141</f>
        <v>#REF!</v>
      </c>
      <c r="I140" s="215" t="e">
        <f aca="false">I141</f>
        <v>#REF!</v>
      </c>
    </row>
    <row r="141" customFormat="false" ht="88.8" hidden="false" customHeight="false" outlineLevel="0" collapsed="false">
      <c r="A141" s="182" t="s">
        <v>374</v>
      </c>
      <c r="B141" s="161" t="s">
        <v>333</v>
      </c>
      <c r="C141" s="157" t="s">
        <v>333</v>
      </c>
      <c r="D141" s="157" t="s">
        <v>314</v>
      </c>
      <c r="E141" s="157"/>
      <c r="F141" s="157"/>
      <c r="G141" s="158" t="n">
        <f aca="false">G142+G152</f>
        <v>1829720</v>
      </c>
      <c r="H141" s="215" t="e">
        <f aca="false">#REF!+#REF!+H152</f>
        <v>#REF!</v>
      </c>
      <c r="I141" s="215" t="e">
        <f aca="false">#REF!+#REF!+I152</f>
        <v>#REF!</v>
      </c>
    </row>
    <row r="142" customFormat="false" ht="44.4" hidden="false" customHeight="false" outlineLevel="0" collapsed="false">
      <c r="A142" s="168" t="s">
        <v>375</v>
      </c>
      <c r="B142" s="157" t="s">
        <v>333</v>
      </c>
      <c r="C142" s="157" t="s">
        <v>333</v>
      </c>
      <c r="D142" s="157" t="s">
        <v>327</v>
      </c>
      <c r="E142" s="157" t="s">
        <v>372</v>
      </c>
      <c r="F142" s="157"/>
      <c r="G142" s="158" t="n">
        <f aca="false">G143+G146+G149</f>
        <v>1813520</v>
      </c>
    </row>
    <row r="143" customFormat="false" ht="45" hidden="false" customHeight="false" outlineLevel="0" collapsed="false">
      <c r="A143" s="216" t="s">
        <v>376</v>
      </c>
      <c r="B143" s="157" t="s">
        <v>377</v>
      </c>
      <c r="C143" s="214" t="s">
        <v>378</v>
      </c>
      <c r="D143" s="157" t="s">
        <v>379</v>
      </c>
      <c r="E143" s="157" t="s">
        <v>372</v>
      </c>
      <c r="F143" s="157"/>
      <c r="G143" s="158" t="n">
        <f aca="false">G144</f>
        <v>1281520</v>
      </c>
    </row>
    <row r="144" customFormat="false" ht="24.6" hidden="false" customHeight="false" outlineLevel="0" collapsed="false">
      <c r="A144" s="165" t="s">
        <v>268</v>
      </c>
      <c r="B144" s="161" t="s">
        <v>377</v>
      </c>
      <c r="C144" s="217" t="s">
        <v>378</v>
      </c>
      <c r="D144" s="157" t="s">
        <v>379</v>
      </c>
      <c r="E144" s="161" t="s">
        <v>372</v>
      </c>
      <c r="F144" s="161" t="s">
        <v>269</v>
      </c>
      <c r="G144" s="158" t="n">
        <f aca="false">Ведомств!G140</f>
        <v>1281520</v>
      </c>
    </row>
    <row r="145" customFormat="false" ht="24.6" hidden="false" customHeight="false" outlineLevel="0" collapsed="false">
      <c r="A145" s="165" t="s">
        <v>320</v>
      </c>
      <c r="B145" s="161"/>
      <c r="C145" s="217"/>
      <c r="D145" s="157"/>
      <c r="E145" s="161"/>
      <c r="F145" s="161"/>
      <c r="G145" s="158" t="n">
        <f aca="false">Ведомств!G141</f>
        <v>1181520</v>
      </c>
    </row>
    <row r="146" customFormat="false" ht="67.2" hidden="false" customHeight="false" outlineLevel="0" collapsed="false">
      <c r="A146" s="218" t="s">
        <v>380</v>
      </c>
      <c r="B146" s="157" t="s">
        <v>333</v>
      </c>
      <c r="C146" s="157" t="s">
        <v>333</v>
      </c>
      <c r="D146" s="157" t="s">
        <v>381</v>
      </c>
      <c r="E146" s="157" t="s">
        <v>372</v>
      </c>
      <c r="F146" s="157"/>
      <c r="G146" s="158" t="n">
        <f aca="false">G147</f>
        <v>220000</v>
      </c>
    </row>
    <row r="147" customFormat="false" ht="25.2" hidden="false" customHeight="false" outlineLevel="0" collapsed="false">
      <c r="A147" s="165" t="s">
        <v>268</v>
      </c>
      <c r="B147" s="161" t="s">
        <v>333</v>
      </c>
      <c r="C147" s="161" t="s">
        <v>333</v>
      </c>
      <c r="D147" s="161" t="s">
        <v>381</v>
      </c>
      <c r="E147" s="161" t="s">
        <v>372</v>
      </c>
      <c r="F147" s="161" t="s">
        <v>269</v>
      </c>
      <c r="G147" s="162" t="n">
        <f aca="false">Ведомств!G143</f>
        <v>220000</v>
      </c>
    </row>
    <row r="148" customFormat="false" ht="25.2" hidden="false" customHeight="false" outlineLevel="0" collapsed="false">
      <c r="A148" s="165" t="s">
        <v>320</v>
      </c>
      <c r="B148" s="161"/>
      <c r="C148" s="157"/>
      <c r="D148" s="157"/>
      <c r="E148" s="157"/>
      <c r="F148" s="157"/>
      <c r="G148" s="162" t="n">
        <f aca="false">Ведомств!G144</f>
        <v>200000</v>
      </c>
    </row>
    <row r="149" customFormat="false" ht="89.4" hidden="false" customHeight="false" outlineLevel="0" collapsed="false">
      <c r="A149" s="218" t="s">
        <v>382</v>
      </c>
      <c r="B149" s="219" t="s">
        <v>377</v>
      </c>
      <c r="C149" s="220" t="s">
        <v>378</v>
      </c>
      <c r="D149" s="157" t="s">
        <v>383</v>
      </c>
      <c r="E149" s="219"/>
      <c r="F149" s="219"/>
      <c r="G149" s="158" t="n">
        <f aca="false">G150</f>
        <v>312000</v>
      </c>
    </row>
    <row r="150" customFormat="false" ht="25.2" hidden="false" customHeight="false" outlineLevel="0" collapsed="false">
      <c r="A150" s="165" t="s">
        <v>268</v>
      </c>
      <c r="B150" s="186" t="s">
        <v>377</v>
      </c>
      <c r="C150" s="221" t="s">
        <v>378</v>
      </c>
      <c r="D150" s="157" t="s">
        <v>383</v>
      </c>
      <c r="E150" s="219" t="s">
        <v>372</v>
      </c>
      <c r="F150" s="186" t="s">
        <v>269</v>
      </c>
      <c r="G150" s="162" t="n">
        <f aca="false">Ведомств!G146</f>
        <v>312000</v>
      </c>
    </row>
    <row r="151" customFormat="false" ht="25.2" hidden="false" customHeight="false" outlineLevel="0" collapsed="false">
      <c r="A151" s="165" t="s">
        <v>320</v>
      </c>
      <c r="B151" s="157"/>
      <c r="C151" s="157"/>
      <c r="D151" s="157"/>
      <c r="E151" s="157"/>
      <c r="F151" s="157"/>
      <c r="G151" s="162" t="n">
        <f aca="false">Ведомств!G147</f>
        <v>300000</v>
      </c>
    </row>
    <row r="152" customFormat="false" ht="24.6" hidden="false" customHeight="false" outlineLevel="0" collapsed="false">
      <c r="A152" s="168" t="s">
        <v>384</v>
      </c>
      <c r="B152" s="161" t="s">
        <v>333</v>
      </c>
      <c r="C152" s="157" t="s">
        <v>333</v>
      </c>
      <c r="D152" s="157" t="s">
        <v>385</v>
      </c>
      <c r="E152" s="157" t="s">
        <v>372</v>
      </c>
      <c r="F152" s="157"/>
      <c r="G152" s="158" t="n">
        <f aca="false">G153</f>
        <v>16200</v>
      </c>
    </row>
    <row r="153" customFormat="false" ht="67.2" hidden="false" customHeight="false" outlineLevel="0" collapsed="false">
      <c r="A153" s="218" t="s">
        <v>386</v>
      </c>
      <c r="B153" s="161" t="s">
        <v>333</v>
      </c>
      <c r="C153" s="157" t="s">
        <v>333</v>
      </c>
      <c r="D153" s="157" t="s">
        <v>387</v>
      </c>
      <c r="E153" s="157" t="s">
        <v>372</v>
      </c>
      <c r="F153" s="157"/>
      <c r="G153" s="158" t="n">
        <f aca="false">Ведомств!G150</f>
        <v>16200</v>
      </c>
    </row>
    <row r="154" customFormat="false" ht="25.2" hidden="false" customHeight="false" outlineLevel="0" collapsed="false">
      <c r="A154" s="165" t="s">
        <v>268</v>
      </c>
      <c r="B154" s="161" t="s">
        <v>333</v>
      </c>
      <c r="C154" s="157" t="s">
        <v>333</v>
      </c>
      <c r="D154" s="157" t="s">
        <v>387</v>
      </c>
      <c r="E154" s="157" t="s">
        <v>372</v>
      </c>
      <c r="F154" s="157" t="s">
        <v>269</v>
      </c>
      <c r="G154" s="162" t="n">
        <f aca="false">Ведомств!G150</f>
        <v>16200</v>
      </c>
    </row>
    <row r="155" customFormat="false" ht="25.2" hidden="false" customHeight="false" outlineLevel="0" collapsed="false">
      <c r="A155" s="165" t="s">
        <v>320</v>
      </c>
      <c r="B155" s="161"/>
      <c r="C155" s="157"/>
      <c r="D155" s="157"/>
      <c r="E155" s="222"/>
      <c r="G155" s="162" t="n">
        <v>0</v>
      </c>
    </row>
    <row r="156" s="150" customFormat="true" ht="24.6" hidden="false" customHeight="false" outlineLevel="0" collapsed="false">
      <c r="A156" s="167" t="s">
        <v>388</v>
      </c>
      <c r="B156" s="157" t="s">
        <v>389</v>
      </c>
      <c r="C156" s="157"/>
      <c r="D156" s="157"/>
      <c r="E156" s="157"/>
      <c r="F156" s="157"/>
      <c r="G156" s="223" t="n">
        <f aca="false">G157</f>
        <v>31664795</v>
      </c>
      <c r="H156" s="215" t="e">
        <f aca="false">#REF!+H157</f>
        <v>#REF!</v>
      </c>
      <c r="I156" s="215" t="e">
        <f aca="false">#REF!+I157</f>
        <v>#REF!</v>
      </c>
    </row>
    <row r="157" s="150" customFormat="true" ht="24.6" hidden="false" customHeight="false" outlineLevel="0" collapsed="false">
      <c r="A157" s="187" t="s">
        <v>390</v>
      </c>
      <c r="B157" s="157" t="s">
        <v>389</v>
      </c>
      <c r="C157" s="157" t="s">
        <v>256</v>
      </c>
      <c r="D157" s="219"/>
      <c r="E157" s="219"/>
      <c r="F157" s="219"/>
      <c r="G157" s="223" t="n">
        <f aca="false">G158+G161</f>
        <v>31664795</v>
      </c>
      <c r="H157" s="215" t="e">
        <f aca="false">#REF!</f>
        <v>#REF!</v>
      </c>
      <c r="I157" s="215" t="e">
        <f aca="false">#REF!</f>
        <v>#REF!</v>
      </c>
    </row>
    <row r="158" s="150" customFormat="true" ht="24.6" hidden="false" customHeight="false" outlineLevel="0" collapsed="false">
      <c r="A158" s="187" t="s">
        <v>391</v>
      </c>
      <c r="B158" s="157" t="s">
        <v>389</v>
      </c>
      <c r="C158" s="157" t="s">
        <v>256</v>
      </c>
      <c r="D158" s="219" t="s">
        <v>260</v>
      </c>
      <c r="E158" s="219"/>
      <c r="F158" s="219"/>
      <c r="G158" s="223" t="n">
        <f aca="false">G159</f>
        <v>15106900</v>
      </c>
      <c r="H158" s="224"/>
      <c r="I158" s="224"/>
    </row>
    <row r="159" s="150" customFormat="true" ht="44.4" hidden="false" customHeight="false" outlineLevel="0" collapsed="false">
      <c r="A159" s="225" t="s">
        <v>392</v>
      </c>
      <c r="B159" s="157" t="s">
        <v>389</v>
      </c>
      <c r="C159" s="157" t="s">
        <v>256</v>
      </c>
      <c r="D159" s="219" t="s">
        <v>260</v>
      </c>
      <c r="E159" s="219" t="s">
        <v>393</v>
      </c>
      <c r="F159" s="219"/>
      <c r="G159" s="223" t="n">
        <f aca="false">G160</f>
        <v>15106900</v>
      </c>
    </row>
    <row r="160" s="150" customFormat="true" ht="67.2" hidden="false" customHeight="false" outlineLevel="0" collapsed="false">
      <c r="A160" s="226" t="s">
        <v>394</v>
      </c>
      <c r="B160" s="157" t="s">
        <v>389</v>
      </c>
      <c r="C160" s="157" t="s">
        <v>256</v>
      </c>
      <c r="D160" s="219" t="s">
        <v>260</v>
      </c>
      <c r="E160" s="219" t="s">
        <v>393</v>
      </c>
      <c r="F160" s="219" t="s">
        <v>395</v>
      </c>
      <c r="G160" s="223" t="n">
        <f aca="false">Ведомств!G156</f>
        <v>15106900</v>
      </c>
    </row>
    <row r="161" s="150" customFormat="true" ht="53.4" hidden="false" customHeight="true" outlineLevel="0" collapsed="false">
      <c r="A161" s="227" t="s">
        <v>396</v>
      </c>
      <c r="B161" s="157" t="s">
        <v>389</v>
      </c>
      <c r="C161" s="157" t="s">
        <v>256</v>
      </c>
      <c r="D161" s="219" t="s">
        <v>397</v>
      </c>
      <c r="E161" s="219" t="s">
        <v>330</v>
      </c>
      <c r="F161" s="219"/>
      <c r="G161" s="223" t="n">
        <f aca="false">G162</f>
        <v>16557895</v>
      </c>
    </row>
    <row r="162" s="150" customFormat="true" ht="45" hidden="false" customHeight="false" outlineLevel="0" collapsed="false">
      <c r="A162" s="209" t="s">
        <v>398</v>
      </c>
      <c r="B162" s="157" t="s">
        <v>389</v>
      </c>
      <c r="C162" s="157" t="s">
        <v>256</v>
      </c>
      <c r="D162" s="219" t="s">
        <v>397</v>
      </c>
      <c r="E162" s="219" t="s">
        <v>330</v>
      </c>
      <c r="F162" s="219" t="s">
        <v>395</v>
      </c>
      <c r="G162" s="223" t="n">
        <f aca="false">Ведомств!G158</f>
        <v>16557895</v>
      </c>
    </row>
    <row r="163" s="150" customFormat="true" ht="24.6" hidden="false" customHeight="false" outlineLevel="0" collapsed="false">
      <c r="A163" s="167" t="s">
        <v>399</v>
      </c>
      <c r="B163" s="157" t="s">
        <v>308</v>
      </c>
      <c r="C163" s="157"/>
      <c r="D163" s="157"/>
      <c r="E163" s="157"/>
      <c r="F163" s="157"/>
      <c r="G163" s="158" t="n">
        <f aca="false">G164</f>
        <v>6794000</v>
      </c>
    </row>
    <row r="164" s="150" customFormat="true" ht="24.6" hidden="false" customHeight="false" outlineLevel="0" collapsed="false">
      <c r="A164" s="156" t="s">
        <v>400</v>
      </c>
      <c r="B164" s="157" t="s">
        <v>308</v>
      </c>
      <c r="C164" s="157" t="s">
        <v>265</v>
      </c>
      <c r="D164" s="157"/>
      <c r="E164" s="157"/>
      <c r="F164" s="157"/>
      <c r="G164" s="158" t="n">
        <f aca="false">G165</f>
        <v>6794000</v>
      </c>
    </row>
    <row r="165" s="163" customFormat="true" ht="25.2" hidden="false" customHeight="false" outlineLevel="0" collapsed="false">
      <c r="A165" s="228" t="s">
        <v>391</v>
      </c>
      <c r="B165" s="161" t="s">
        <v>308</v>
      </c>
      <c r="C165" s="161" t="s">
        <v>265</v>
      </c>
      <c r="D165" s="161" t="s">
        <v>260</v>
      </c>
      <c r="E165" s="161"/>
      <c r="F165" s="161"/>
      <c r="G165" s="162" t="n">
        <f aca="false">G166</f>
        <v>6794000</v>
      </c>
    </row>
    <row r="166" s="163" customFormat="true" ht="69" hidden="false" customHeight="false" outlineLevel="0" collapsed="false">
      <c r="A166" s="177" t="s">
        <v>293</v>
      </c>
      <c r="B166" s="161" t="s">
        <v>308</v>
      </c>
      <c r="C166" s="161" t="s">
        <v>265</v>
      </c>
      <c r="D166" s="161" t="s">
        <v>260</v>
      </c>
      <c r="E166" s="161" t="s">
        <v>401</v>
      </c>
      <c r="F166" s="161"/>
      <c r="G166" s="162" t="n">
        <f aca="false">Ведомств!G184</f>
        <v>6794000</v>
      </c>
    </row>
    <row r="167" s="163" customFormat="true" ht="25.2" hidden="false" customHeight="false" outlineLevel="0" collapsed="false">
      <c r="A167" s="165" t="s">
        <v>268</v>
      </c>
      <c r="B167" s="161" t="s">
        <v>308</v>
      </c>
      <c r="C167" s="161" t="s">
        <v>265</v>
      </c>
      <c r="D167" s="161" t="s">
        <v>260</v>
      </c>
      <c r="E167" s="161" t="s">
        <v>401</v>
      </c>
      <c r="F167" s="161" t="s">
        <v>269</v>
      </c>
      <c r="G167" s="162" t="n">
        <f aca="false">Ведомств!G188</f>
        <v>363000</v>
      </c>
    </row>
    <row r="168" s="163" customFormat="true" ht="68.1" hidden="false" customHeight="true" outlineLevel="0" collapsed="false">
      <c r="A168" s="228" t="s">
        <v>402</v>
      </c>
      <c r="B168" s="161" t="s">
        <v>308</v>
      </c>
      <c r="C168" s="161" t="s">
        <v>265</v>
      </c>
      <c r="D168" s="161" t="s">
        <v>260</v>
      </c>
      <c r="E168" s="161" t="s">
        <v>401</v>
      </c>
      <c r="F168" s="161" t="s">
        <v>403</v>
      </c>
      <c r="G168" s="162" t="n">
        <f aca="false">Ведомств!G189</f>
        <v>6431000</v>
      </c>
    </row>
    <row r="169" s="150" customFormat="true" ht="24.6" hidden="false" customHeight="false" outlineLevel="0" collapsed="false">
      <c r="A169" s="156" t="s">
        <v>404</v>
      </c>
      <c r="B169" s="157" t="s">
        <v>279</v>
      </c>
      <c r="C169" s="157"/>
      <c r="D169" s="157"/>
      <c r="E169" s="157"/>
      <c r="F169" s="157"/>
      <c r="G169" s="158" t="n">
        <f aca="false">G170</f>
        <v>112100</v>
      </c>
    </row>
    <row r="170" s="150" customFormat="true" ht="24.6" hidden="false" customHeight="false" outlineLevel="0" collapsed="false">
      <c r="A170" s="156" t="s">
        <v>391</v>
      </c>
      <c r="B170" s="157" t="s">
        <v>279</v>
      </c>
      <c r="C170" s="157" t="s">
        <v>333</v>
      </c>
      <c r="D170" s="157"/>
      <c r="E170" s="157"/>
      <c r="F170" s="157"/>
      <c r="G170" s="158" t="n">
        <f aca="false">G171</f>
        <v>112100</v>
      </c>
    </row>
    <row r="171" s="150" customFormat="true" ht="24.6" hidden="false" customHeight="false" outlineLevel="0" collapsed="false">
      <c r="A171" s="156" t="s">
        <v>405</v>
      </c>
      <c r="B171" s="157" t="s">
        <v>279</v>
      </c>
      <c r="C171" s="157" t="s">
        <v>333</v>
      </c>
      <c r="D171" s="157" t="s">
        <v>260</v>
      </c>
      <c r="E171" s="157"/>
      <c r="F171" s="157"/>
      <c r="G171" s="158" t="n">
        <f aca="false">G172</f>
        <v>112100</v>
      </c>
    </row>
    <row r="172" s="150" customFormat="true" ht="25.2" hidden="false" customHeight="false" outlineLevel="0" collapsed="false">
      <c r="A172" s="165" t="s">
        <v>268</v>
      </c>
      <c r="B172" s="161" t="s">
        <v>279</v>
      </c>
      <c r="C172" s="161" t="s">
        <v>333</v>
      </c>
      <c r="D172" s="161" t="s">
        <v>260</v>
      </c>
      <c r="E172" s="161" t="s">
        <v>406</v>
      </c>
      <c r="F172" s="161" t="s">
        <v>269</v>
      </c>
      <c r="G172" s="162" t="n">
        <f aca="false">Ведомств!G164</f>
        <v>112100</v>
      </c>
    </row>
    <row r="173" s="150" customFormat="true" ht="24.6" hidden="false" customHeight="false" outlineLevel="0" collapsed="false">
      <c r="A173" s="169" t="s">
        <v>208</v>
      </c>
      <c r="B173" s="157"/>
      <c r="C173" s="157"/>
      <c r="D173" s="157"/>
      <c r="E173" s="157"/>
      <c r="F173" s="157"/>
      <c r="G173" s="158" t="n">
        <f aca="false">G15+G56+G63+G72+G91+G156+G163+G169</f>
        <v>148524349.12</v>
      </c>
    </row>
    <row r="174" s="150" customFormat="true" ht="22.2" hidden="false" customHeight="false" outlineLevel="0" collapsed="false">
      <c r="A174" s="229"/>
      <c r="B174" s="230"/>
      <c r="C174" s="230"/>
      <c r="D174" s="230"/>
      <c r="E174" s="230"/>
      <c r="F174" s="230"/>
      <c r="G174" s="231"/>
    </row>
    <row r="175" s="150" customFormat="true" ht="31.8" hidden="false" customHeight="false" outlineLevel="0" collapsed="false">
      <c r="A175" s="232" t="s">
        <v>394</v>
      </c>
      <c r="B175" s="230"/>
      <c r="C175" s="230"/>
      <c r="D175" s="230"/>
      <c r="E175" s="230"/>
      <c r="F175" s="230"/>
      <c r="G175" s="231"/>
    </row>
    <row r="176" s="150" customFormat="true" ht="22.2" hidden="false" customHeight="false" outlineLevel="0" collapsed="false">
      <c r="A176" s="229"/>
      <c r="B176" s="230"/>
      <c r="C176" s="230"/>
      <c r="D176" s="230"/>
      <c r="E176" s="230"/>
      <c r="F176" s="230"/>
      <c r="G176" s="231"/>
    </row>
  </sheetData>
  <mergeCells count="14">
    <mergeCell ref="B1:G1"/>
    <mergeCell ref="B2:G2"/>
    <mergeCell ref="B3:G3"/>
    <mergeCell ref="F4:G4"/>
    <mergeCell ref="B6:H6"/>
    <mergeCell ref="A7:H7"/>
    <mergeCell ref="A8:H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0" man="true" max="16383" min="0"/>
    <brk id="1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5" zoomScalePageLayoutView="50" workbookViewId="0">
      <selection pane="topLeft" activeCell="L17" activeCellId="0" sqref="L17"/>
    </sheetView>
  </sheetViews>
  <sheetFormatPr defaultColWidth="8.875" defaultRowHeight="22.8" zeroHeight="false" outlineLevelRow="0" outlineLevelCol="0"/>
  <cols>
    <col collapsed="false" customWidth="true" hidden="false" outlineLevel="0" max="1" min="1" style="130" width="162.1"/>
    <col collapsed="false" customWidth="true" hidden="false" outlineLevel="0" max="2" min="2" style="131" width="11.55"/>
    <col collapsed="false" customWidth="true" hidden="false" outlineLevel="0" max="3" min="3" style="131" width="10.43"/>
    <col collapsed="false" customWidth="true" hidden="false" outlineLevel="0" max="5" min="4" style="131" width="14.99"/>
    <col collapsed="false" customWidth="true" hidden="false" outlineLevel="0" max="6" min="6" style="131" width="12.32"/>
    <col collapsed="false" customWidth="true" hidden="false" outlineLevel="0" max="7" min="7" style="141" width="35.43"/>
    <col collapsed="false" customWidth="true" hidden="true" outlineLevel="0" max="8" min="8" style="133" width="0.43"/>
    <col collapsed="false" customWidth="false" hidden="true" outlineLevel="0" max="9" min="9" style="133" width="8.87"/>
    <col collapsed="false" customWidth="true" hidden="false" outlineLevel="0" max="10" min="10" style="133" width="19.87"/>
    <col collapsed="false" customWidth="false" hidden="false" outlineLevel="0" max="257" min="11" style="133" width="8.87"/>
  </cols>
  <sheetData>
    <row r="1" customFormat="false" ht="22.8" hidden="false" customHeight="false" outlineLevel="0" collapsed="false">
      <c r="B1" s="134" t="s">
        <v>407</v>
      </c>
      <c r="C1" s="134"/>
      <c r="D1" s="134"/>
      <c r="E1" s="134"/>
      <c r="F1" s="134"/>
      <c r="G1" s="134"/>
    </row>
    <row r="2" customFormat="false" ht="22.8" hidden="false" customHeight="false" outlineLevel="0" collapsed="false">
      <c r="B2" s="136" t="s">
        <v>1</v>
      </c>
      <c r="C2" s="136"/>
      <c r="D2" s="136"/>
      <c r="E2" s="136"/>
      <c r="F2" s="136"/>
      <c r="G2" s="136"/>
    </row>
    <row r="3" customFormat="false" ht="22.8" hidden="false" customHeight="false" outlineLevel="0" collapsed="false">
      <c r="B3" s="136" t="s">
        <v>2</v>
      </c>
      <c r="C3" s="136"/>
      <c r="D3" s="136"/>
      <c r="E3" s="136"/>
      <c r="F3" s="136"/>
      <c r="G3" s="136"/>
    </row>
    <row r="4" customFormat="false" ht="22.8" hidden="false" customHeight="false" outlineLevel="0" collapsed="false">
      <c r="B4" s="139" t="s">
        <v>244</v>
      </c>
      <c r="C4" s="139"/>
      <c r="F4" s="140" t="s">
        <v>408</v>
      </c>
      <c r="G4" s="140"/>
    </row>
    <row r="5" customFormat="false" ht="22.8" hidden="false" customHeight="false" outlineLevel="0" collapsed="false">
      <c r="B5" s="139"/>
      <c r="C5" s="139"/>
      <c r="F5" s="233"/>
      <c r="G5" s="233"/>
    </row>
    <row r="6" customFormat="false" ht="21.75" hidden="false" customHeight="true" outlineLevel="0" collapsed="false">
      <c r="A6" s="234"/>
      <c r="B6" s="235"/>
      <c r="C6" s="236" t="s">
        <v>409</v>
      </c>
      <c r="D6" s="236"/>
      <c r="E6" s="236"/>
      <c r="F6" s="236"/>
      <c r="G6" s="236"/>
    </row>
    <row r="7" customFormat="false" ht="21.75" hidden="false" customHeight="true" outlineLevel="0" collapsed="false">
      <c r="A7" s="237" t="s">
        <v>247</v>
      </c>
      <c r="B7" s="237"/>
      <c r="C7" s="237"/>
      <c r="D7" s="237"/>
      <c r="E7" s="237"/>
      <c r="F7" s="237"/>
      <c r="G7" s="237"/>
    </row>
    <row r="8" customFormat="false" ht="21.75" hidden="false" customHeight="true" outlineLevel="0" collapsed="false">
      <c r="A8" s="237" t="s">
        <v>2</v>
      </c>
      <c r="B8" s="237"/>
      <c r="C8" s="237"/>
      <c r="D8" s="237"/>
      <c r="E8" s="237"/>
      <c r="F8" s="237"/>
      <c r="G8" s="237"/>
    </row>
    <row r="9" s="146" customFormat="true" ht="21.75" hidden="false" customHeight="true" outlineLevel="0" collapsed="false">
      <c r="A9" s="236" t="s">
        <v>410</v>
      </c>
      <c r="B9" s="236"/>
      <c r="C9" s="236"/>
      <c r="D9" s="236"/>
      <c r="E9" s="236"/>
      <c r="F9" s="236"/>
      <c r="G9" s="236"/>
    </row>
    <row r="10" s="146" customFormat="true" ht="15.75" hidden="false" customHeight="true" outlineLevel="0" collapsed="false">
      <c r="A10" s="130"/>
      <c r="B10" s="238"/>
      <c r="C10" s="239"/>
      <c r="D10" s="239"/>
      <c r="E10" s="239"/>
      <c r="F10" s="239"/>
      <c r="G10" s="141"/>
    </row>
    <row r="11" s="150" customFormat="true" ht="53.4" hidden="false" customHeight="true" outlineLevel="0" collapsed="false">
      <c r="A11" s="240" t="s">
        <v>411</v>
      </c>
      <c r="B11" s="240"/>
      <c r="C11" s="240"/>
      <c r="D11" s="240"/>
      <c r="E11" s="240"/>
      <c r="F11" s="240"/>
      <c r="G11" s="240"/>
    </row>
    <row r="12" s="150" customFormat="true" ht="18" hidden="false" customHeight="true" outlineLevel="0" collapsed="false">
      <c r="A12" s="229"/>
      <c r="B12" s="241"/>
      <c r="C12" s="241"/>
      <c r="D12" s="241"/>
      <c r="E12" s="241"/>
      <c r="F12" s="241"/>
      <c r="G12" s="152" t="s">
        <v>220</v>
      </c>
    </row>
    <row r="13" s="150" customFormat="true" ht="18" hidden="false" customHeight="true" outlineLevel="0" collapsed="false">
      <c r="A13" s="153" t="s">
        <v>222</v>
      </c>
      <c r="B13" s="154" t="s">
        <v>250</v>
      </c>
      <c r="C13" s="154"/>
      <c r="D13" s="154"/>
      <c r="E13" s="154"/>
      <c r="F13" s="154"/>
      <c r="G13" s="242" t="s">
        <v>223</v>
      </c>
    </row>
    <row r="14" s="150" customFormat="true" ht="133.2" hidden="false" customHeight="true" outlineLevel="0" collapsed="false">
      <c r="A14" s="153"/>
      <c r="B14" s="154" t="s">
        <v>412</v>
      </c>
      <c r="C14" s="154" t="s">
        <v>413</v>
      </c>
      <c r="D14" s="154" t="s">
        <v>414</v>
      </c>
      <c r="E14" s="154"/>
      <c r="F14" s="154" t="s">
        <v>415</v>
      </c>
      <c r="G14" s="242"/>
    </row>
    <row r="15" s="150" customFormat="true" ht="25.5" hidden="false" customHeight="true" outlineLevel="0" collapsed="false">
      <c r="A15" s="169" t="s">
        <v>416</v>
      </c>
      <c r="B15" s="157" t="s">
        <v>417</v>
      </c>
      <c r="C15" s="157"/>
      <c r="D15" s="157"/>
      <c r="E15" s="157"/>
      <c r="F15" s="157"/>
      <c r="G15" s="158" t="n">
        <v>868000</v>
      </c>
    </row>
    <row r="16" s="150" customFormat="true" ht="24.6" hidden="false" customHeight="false" outlineLevel="0" collapsed="false">
      <c r="A16" s="156" t="s">
        <v>255</v>
      </c>
      <c r="B16" s="157" t="s">
        <v>417</v>
      </c>
      <c r="C16" s="157" t="s">
        <v>256</v>
      </c>
      <c r="D16" s="157"/>
      <c r="E16" s="157"/>
      <c r="F16" s="157"/>
      <c r="G16" s="158" t="n">
        <v>868000</v>
      </c>
    </row>
    <row r="17" s="150" customFormat="true" ht="47.1" hidden="false" customHeight="true" outlineLevel="0" collapsed="false">
      <c r="A17" s="169" t="s">
        <v>264</v>
      </c>
      <c r="B17" s="157" t="s">
        <v>417</v>
      </c>
      <c r="C17" s="157" t="s">
        <v>418</v>
      </c>
      <c r="D17" s="157"/>
      <c r="E17" s="157"/>
      <c r="F17" s="157"/>
      <c r="G17" s="158" t="n">
        <v>868000</v>
      </c>
    </row>
    <row r="18" s="150" customFormat="true" ht="32.25" hidden="false" customHeight="true" outlineLevel="0" collapsed="false">
      <c r="A18" s="166" t="s">
        <v>391</v>
      </c>
      <c r="B18" s="161" t="s">
        <v>417</v>
      </c>
      <c r="C18" s="161" t="s">
        <v>418</v>
      </c>
      <c r="D18" s="161" t="s">
        <v>260</v>
      </c>
      <c r="E18" s="161"/>
      <c r="F18" s="161"/>
      <c r="G18" s="162" t="n">
        <v>868000</v>
      </c>
    </row>
    <row r="19" s="150" customFormat="true" ht="43.2" hidden="false" customHeight="true" outlineLevel="0" collapsed="false">
      <c r="A19" s="166" t="s">
        <v>266</v>
      </c>
      <c r="B19" s="161" t="s">
        <v>417</v>
      </c>
      <c r="C19" s="161" t="s">
        <v>418</v>
      </c>
      <c r="D19" s="161" t="s">
        <v>260</v>
      </c>
      <c r="E19" s="161" t="s">
        <v>267</v>
      </c>
      <c r="F19" s="161"/>
      <c r="G19" s="162" t="n">
        <v>868000</v>
      </c>
    </row>
    <row r="20" s="150" customFormat="true" ht="47.7" hidden="false" customHeight="true" outlineLevel="0" collapsed="false">
      <c r="A20" s="165" t="s">
        <v>263</v>
      </c>
      <c r="B20" s="161" t="s">
        <v>417</v>
      </c>
      <c r="C20" s="161" t="s">
        <v>418</v>
      </c>
      <c r="D20" s="161" t="s">
        <v>260</v>
      </c>
      <c r="E20" s="161" t="s">
        <v>267</v>
      </c>
      <c r="F20" s="161" t="s">
        <v>13</v>
      </c>
      <c r="G20" s="162" t="n">
        <v>797400</v>
      </c>
    </row>
    <row r="21" s="150" customFormat="true" ht="24" hidden="false" customHeight="true" outlineLevel="0" collapsed="false">
      <c r="A21" s="165" t="s">
        <v>268</v>
      </c>
      <c r="B21" s="161" t="s">
        <v>417</v>
      </c>
      <c r="C21" s="161" t="s">
        <v>418</v>
      </c>
      <c r="D21" s="161" t="s">
        <v>260</v>
      </c>
      <c r="E21" s="161" t="s">
        <v>267</v>
      </c>
      <c r="F21" s="161" t="s">
        <v>269</v>
      </c>
      <c r="G21" s="162" t="n">
        <v>69600</v>
      </c>
    </row>
    <row r="22" s="150" customFormat="true" ht="24" hidden="false" customHeight="true" outlineLevel="0" collapsed="false">
      <c r="A22" s="165" t="s">
        <v>270</v>
      </c>
      <c r="B22" s="161" t="s">
        <v>417</v>
      </c>
      <c r="C22" s="161" t="s">
        <v>418</v>
      </c>
      <c r="D22" s="161" t="s">
        <v>260</v>
      </c>
      <c r="E22" s="161" t="s">
        <v>267</v>
      </c>
      <c r="F22" s="161" t="s">
        <v>271</v>
      </c>
      <c r="G22" s="162" t="n">
        <v>1000</v>
      </c>
    </row>
    <row r="23" s="150" customFormat="true" ht="24.6" hidden="false" customHeight="false" outlineLevel="0" collapsed="false">
      <c r="A23" s="169" t="s">
        <v>419</v>
      </c>
      <c r="B23" s="157" t="s">
        <v>377</v>
      </c>
      <c r="C23" s="157"/>
      <c r="D23" s="157"/>
      <c r="E23" s="157"/>
      <c r="F23" s="157"/>
      <c r="G23" s="158" t="n">
        <v>135058749.12</v>
      </c>
    </row>
    <row r="24" s="150" customFormat="true" ht="29.25" hidden="false" customHeight="true" outlineLevel="0" collapsed="false">
      <c r="A24" s="156" t="s">
        <v>255</v>
      </c>
      <c r="B24" s="157" t="s">
        <v>377</v>
      </c>
      <c r="C24" s="157" t="s">
        <v>256</v>
      </c>
      <c r="D24" s="157"/>
      <c r="E24" s="157"/>
      <c r="F24" s="157"/>
      <c r="G24" s="158" t="n">
        <v>17174600</v>
      </c>
    </row>
    <row r="25" s="150" customFormat="true" ht="50.25" hidden="false" customHeight="true" outlineLevel="0" collapsed="false">
      <c r="A25" s="159" t="s">
        <v>257</v>
      </c>
      <c r="B25" s="157" t="s">
        <v>377</v>
      </c>
      <c r="C25" s="157" t="s">
        <v>420</v>
      </c>
      <c r="D25" s="157"/>
      <c r="E25" s="157"/>
      <c r="F25" s="157"/>
      <c r="G25" s="158" t="n">
        <v>2670100</v>
      </c>
    </row>
    <row r="26" s="163" customFormat="true" ht="44.7" hidden="false" customHeight="true" outlineLevel="0" collapsed="false">
      <c r="A26" s="160" t="s">
        <v>259</v>
      </c>
      <c r="B26" s="161" t="s">
        <v>377</v>
      </c>
      <c r="C26" s="161" t="s">
        <v>420</v>
      </c>
      <c r="D26" s="161" t="s">
        <v>260</v>
      </c>
      <c r="E26" s="161" t="s">
        <v>261</v>
      </c>
      <c r="F26" s="161"/>
      <c r="G26" s="162" t="n">
        <v>2670100</v>
      </c>
    </row>
    <row r="27" s="163" customFormat="true" ht="44.7" hidden="false" customHeight="true" outlineLevel="0" collapsed="false">
      <c r="A27" s="160" t="s">
        <v>262</v>
      </c>
      <c r="B27" s="161" t="s">
        <v>377</v>
      </c>
      <c r="C27" s="161" t="s">
        <v>420</v>
      </c>
      <c r="D27" s="161" t="s">
        <v>260</v>
      </c>
      <c r="E27" s="161" t="s">
        <v>261</v>
      </c>
      <c r="F27" s="161"/>
      <c r="G27" s="162" t="n">
        <v>2670100</v>
      </c>
    </row>
    <row r="28" s="163" customFormat="true" ht="44.7" hidden="false" customHeight="true" outlineLevel="0" collapsed="false">
      <c r="A28" s="164" t="s">
        <v>263</v>
      </c>
      <c r="B28" s="161" t="s">
        <v>377</v>
      </c>
      <c r="C28" s="161" t="s">
        <v>420</v>
      </c>
      <c r="D28" s="161" t="s">
        <v>260</v>
      </c>
      <c r="E28" s="161" t="s">
        <v>261</v>
      </c>
      <c r="F28" s="161" t="s">
        <v>13</v>
      </c>
      <c r="G28" s="162" t="n">
        <v>2670100</v>
      </c>
    </row>
    <row r="29" s="150" customFormat="true" ht="41.25" hidden="false" customHeight="true" outlineLevel="0" collapsed="false">
      <c r="A29" s="167" t="s">
        <v>272</v>
      </c>
      <c r="B29" s="157" t="s">
        <v>377</v>
      </c>
      <c r="C29" s="157" t="s">
        <v>421</v>
      </c>
      <c r="D29" s="157" t="s">
        <v>260</v>
      </c>
      <c r="E29" s="161"/>
      <c r="F29" s="157"/>
      <c r="G29" s="158" t="n">
        <v>5658300</v>
      </c>
    </row>
    <row r="30" s="163" customFormat="true" ht="29.25" hidden="false" customHeight="true" outlineLevel="0" collapsed="false">
      <c r="A30" s="160" t="s">
        <v>259</v>
      </c>
      <c r="B30" s="161" t="s">
        <v>377</v>
      </c>
      <c r="C30" s="161" t="s">
        <v>421</v>
      </c>
      <c r="D30" s="161" t="s">
        <v>260</v>
      </c>
      <c r="E30" s="161"/>
      <c r="F30" s="161"/>
      <c r="G30" s="162" t="n">
        <v>5658300</v>
      </c>
    </row>
    <row r="31" s="163" customFormat="true" ht="61.2" hidden="false" customHeight="true" outlineLevel="0" collapsed="false">
      <c r="A31" s="178" t="s">
        <v>274</v>
      </c>
      <c r="B31" s="161" t="s">
        <v>377</v>
      </c>
      <c r="C31" s="161" t="s">
        <v>421</v>
      </c>
      <c r="D31" s="157" t="s">
        <v>260</v>
      </c>
      <c r="E31" s="161" t="s">
        <v>267</v>
      </c>
      <c r="F31" s="161"/>
      <c r="G31" s="162" t="n">
        <v>5658300</v>
      </c>
    </row>
    <row r="32" s="163" customFormat="true" ht="45.6" hidden="false" customHeight="false" outlineLevel="0" collapsed="false">
      <c r="A32" s="178" t="s">
        <v>300</v>
      </c>
      <c r="B32" s="161" t="s">
        <v>377</v>
      </c>
      <c r="C32" s="161" t="s">
        <v>421</v>
      </c>
      <c r="D32" s="161" t="s">
        <v>260</v>
      </c>
      <c r="E32" s="161" t="s">
        <v>267</v>
      </c>
      <c r="F32" s="161" t="s">
        <v>13</v>
      </c>
      <c r="G32" s="162" t="n">
        <v>5314400</v>
      </c>
    </row>
    <row r="33" s="163" customFormat="true" ht="29.25" hidden="false" customHeight="true" outlineLevel="0" collapsed="false">
      <c r="A33" s="165" t="s">
        <v>268</v>
      </c>
      <c r="B33" s="161" t="s">
        <v>377</v>
      </c>
      <c r="C33" s="161" t="s">
        <v>421</v>
      </c>
      <c r="D33" s="157" t="s">
        <v>260</v>
      </c>
      <c r="E33" s="161" t="s">
        <v>267</v>
      </c>
      <c r="F33" s="161" t="s">
        <v>269</v>
      </c>
      <c r="G33" s="162" t="n">
        <v>338900</v>
      </c>
    </row>
    <row r="34" s="163" customFormat="true" ht="29.4" hidden="false" customHeight="true" outlineLevel="0" collapsed="false">
      <c r="A34" s="165" t="s">
        <v>270</v>
      </c>
      <c r="B34" s="161" t="s">
        <v>377</v>
      </c>
      <c r="C34" s="161" t="s">
        <v>421</v>
      </c>
      <c r="D34" s="161" t="s">
        <v>260</v>
      </c>
      <c r="E34" s="161" t="s">
        <v>267</v>
      </c>
      <c r="F34" s="161" t="s">
        <v>271</v>
      </c>
      <c r="G34" s="162" t="n">
        <v>5000</v>
      </c>
    </row>
    <row r="35" s="163" customFormat="true" ht="29.4" hidden="false" customHeight="true" outlineLevel="0" collapsed="false">
      <c r="A35" s="165" t="s">
        <v>422</v>
      </c>
      <c r="B35" s="161" t="s">
        <v>377</v>
      </c>
      <c r="C35" s="161" t="s">
        <v>423</v>
      </c>
      <c r="D35" s="161"/>
      <c r="E35" s="161"/>
      <c r="F35" s="161"/>
      <c r="G35" s="162" t="n">
        <v>169300</v>
      </c>
    </row>
    <row r="36" s="163" customFormat="true" ht="29.4" hidden="false" customHeight="true" outlineLevel="0" collapsed="false">
      <c r="A36" s="165" t="s">
        <v>277</v>
      </c>
      <c r="B36" s="161" t="s">
        <v>377</v>
      </c>
      <c r="C36" s="161" t="s">
        <v>423</v>
      </c>
      <c r="D36" s="161" t="s">
        <v>260</v>
      </c>
      <c r="E36" s="161" t="s">
        <v>424</v>
      </c>
      <c r="F36" s="161"/>
      <c r="G36" s="162" t="n">
        <v>169300</v>
      </c>
    </row>
    <row r="37" s="163" customFormat="true" ht="29.4" hidden="false" customHeight="true" outlineLevel="0" collapsed="false">
      <c r="A37" s="165" t="s">
        <v>280</v>
      </c>
      <c r="B37" s="161" t="s">
        <v>377</v>
      </c>
      <c r="C37" s="161" t="s">
        <v>423</v>
      </c>
      <c r="D37" s="161" t="s">
        <v>260</v>
      </c>
      <c r="E37" s="161" t="s">
        <v>281</v>
      </c>
      <c r="F37" s="161" t="s">
        <v>271</v>
      </c>
      <c r="G37" s="162" t="n">
        <v>169300</v>
      </c>
    </row>
    <row r="38" s="150" customFormat="true" ht="24.75" hidden="false" customHeight="true" outlineLevel="0" collapsed="false">
      <c r="A38" s="169" t="s">
        <v>282</v>
      </c>
      <c r="B38" s="157" t="s">
        <v>377</v>
      </c>
      <c r="C38" s="157" t="s">
        <v>425</v>
      </c>
      <c r="D38" s="157"/>
      <c r="E38" s="157"/>
      <c r="F38" s="157"/>
      <c r="G38" s="158" t="n">
        <v>8676900</v>
      </c>
    </row>
    <row r="39" s="150" customFormat="true" ht="49.65" hidden="false" customHeight="true" outlineLevel="0" collapsed="false">
      <c r="A39" s="182" t="s">
        <v>391</v>
      </c>
      <c r="B39" s="157" t="s">
        <v>377</v>
      </c>
      <c r="C39" s="157" t="s">
        <v>425</v>
      </c>
      <c r="D39" s="157" t="s">
        <v>260</v>
      </c>
      <c r="E39" s="157"/>
      <c r="F39" s="157"/>
      <c r="G39" s="158" t="n">
        <v>8676900</v>
      </c>
    </row>
    <row r="40" s="150" customFormat="true" ht="49.65" hidden="false" customHeight="true" outlineLevel="0" collapsed="false">
      <c r="A40" s="171" t="s">
        <v>284</v>
      </c>
      <c r="B40" s="157" t="s">
        <v>377</v>
      </c>
      <c r="C40" s="157" t="s">
        <v>425</v>
      </c>
      <c r="D40" s="157" t="s">
        <v>260</v>
      </c>
      <c r="E40" s="157" t="s">
        <v>285</v>
      </c>
      <c r="F40" s="157"/>
      <c r="G40" s="158" t="n">
        <v>8456400</v>
      </c>
    </row>
    <row r="41" s="163" customFormat="true" ht="52.5" hidden="false" customHeight="true" outlineLevel="0" collapsed="false">
      <c r="A41" s="178" t="s">
        <v>300</v>
      </c>
      <c r="B41" s="161" t="s">
        <v>377</v>
      </c>
      <c r="C41" s="161" t="s">
        <v>425</v>
      </c>
      <c r="D41" s="157" t="s">
        <v>260</v>
      </c>
      <c r="E41" s="161" t="s">
        <v>285</v>
      </c>
      <c r="F41" s="161" t="s">
        <v>13</v>
      </c>
      <c r="G41" s="162" t="n">
        <v>6795900</v>
      </c>
    </row>
    <row r="42" s="163" customFormat="true" ht="24.75" hidden="false" customHeight="true" outlineLevel="0" collapsed="false">
      <c r="A42" s="165" t="s">
        <v>268</v>
      </c>
      <c r="B42" s="161" t="s">
        <v>377</v>
      </c>
      <c r="C42" s="161" t="s">
        <v>425</v>
      </c>
      <c r="D42" s="157" t="s">
        <v>260</v>
      </c>
      <c r="E42" s="157" t="s">
        <v>285</v>
      </c>
      <c r="F42" s="161" t="s">
        <v>269</v>
      </c>
      <c r="G42" s="162" t="n">
        <v>1555500</v>
      </c>
    </row>
    <row r="43" s="163" customFormat="true" ht="25.2" hidden="false" customHeight="false" outlineLevel="0" collapsed="false">
      <c r="A43" s="165" t="s">
        <v>270</v>
      </c>
      <c r="B43" s="161" t="s">
        <v>377</v>
      </c>
      <c r="C43" s="161" t="s">
        <v>425</v>
      </c>
      <c r="D43" s="157" t="s">
        <v>260</v>
      </c>
      <c r="E43" s="161" t="s">
        <v>285</v>
      </c>
      <c r="F43" s="161" t="s">
        <v>271</v>
      </c>
      <c r="G43" s="162" t="n">
        <v>105000</v>
      </c>
    </row>
    <row r="44" s="246" customFormat="true" ht="60" hidden="false" customHeight="true" outlineLevel="0" collapsed="false">
      <c r="A44" s="174" t="s">
        <v>291</v>
      </c>
      <c r="B44" s="243" t="s">
        <v>377</v>
      </c>
      <c r="C44" s="243" t="s">
        <v>425</v>
      </c>
      <c r="D44" s="244" t="n">
        <v>99000</v>
      </c>
      <c r="E44" s="244" t="s">
        <v>292</v>
      </c>
      <c r="F44" s="243"/>
      <c r="G44" s="211" t="n">
        <v>200000</v>
      </c>
      <c r="H44" s="245" t="e">
        <f aca="false">H45</f>
        <v>#REF!</v>
      </c>
    </row>
    <row r="45" s="246" customFormat="true" ht="25.2" hidden="false" customHeight="false" outlineLevel="0" collapsed="false">
      <c r="A45" s="175" t="s">
        <v>268</v>
      </c>
      <c r="B45" s="244" t="s">
        <v>377</v>
      </c>
      <c r="C45" s="244" t="s">
        <v>425</v>
      </c>
      <c r="D45" s="244" t="n">
        <v>99000</v>
      </c>
      <c r="E45" s="244" t="s">
        <v>292</v>
      </c>
      <c r="F45" s="244" t="s">
        <v>269</v>
      </c>
      <c r="G45" s="247" t="n">
        <v>200000</v>
      </c>
      <c r="H45" s="245" t="e">
        <f aca="false">#REF!</f>
        <v>#REF!</v>
      </c>
    </row>
    <row r="46" s="150" customFormat="true" ht="45" hidden="false" customHeight="false" outlineLevel="0" collapsed="false">
      <c r="A46" s="176" t="s">
        <v>293</v>
      </c>
      <c r="B46" s="157" t="s">
        <v>377</v>
      </c>
      <c r="C46" s="157" t="s">
        <v>425</v>
      </c>
      <c r="D46" s="157" t="s">
        <v>260</v>
      </c>
      <c r="E46" s="157"/>
      <c r="F46" s="157"/>
      <c r="G46" s="158" t="n">
        <v>20500</v>
      </c>
    </row>
    <row r="47" s="163" customFormat="true" ht="69" hidden="false" customHeight="false" outlineLevel="0" collapsed="false">
      <c r="A47" s="177" t="s">
        <v>294</v>
      </c>
      <c r="B47" s="161" t="s">
        <v>377</v>
      </c>
      <c r="C47" s="161" t="s">
        <v>425</v>
      </c>
      <c r="D47" s="161" t="s">
        <v>260</v>
      </c>
      <c r="E47" s="161" t="s">
        <v>295</v>
      </c>
      <c r="F47" s="161"/>
      <c r="G47" s="162" t="n">
        <v>20500</v>
      </c>
    </row>
    <row r="48" s="163" customFormat="true" ht="25.2" hidden="false" customHeight="false" outlineLevel="0" collapsed="false">
      <c r="A48" s="165" t="s">
        <v>268</v>
      </c>
      <c r="B48" s="161" t="s">
        <v>377</v>
      </c>
      <c r="C48" s="161" t="s">
        <v>425</v>
      </c>
      <c r="D48" s="161" t="s">
        <v>260</v>
      </c>
      <c r="E48" s="161" t="s">
        <v>295</v>
      </c>
      <c r="F48" s="161" t="s">
        <v>269</v>
      </c>
      <c r="G48" s="162" t="n">
        <v>20500</v>
      </c>
    </row>
    <row r="49" s="150" customFormat="true" ht="28.5" hidden="false" customHeight="true" outlineLevel="0" collapsed="false">
      <c r="A49" s="169" t="s">
        <v>296</v>
      </c>
      <c r="B49" s="157" t="s">
        <v>377</v>
      </c>
      <c r="C49" s="157" t="s">
        <v>258</v>
      </c>
      <c r="D49" s="157"/>
      <c r="E49" s="157"/>
      <c r="F49" s="157"/>
      <c r="G49" s="158" t="n">
        <v>338700</v>
      </c>
    </row>
    <row r="50" s="163" customFormat="true" ht="28.5" hidden="false" customHeight="true" outlineLevel="0" collapsed="false">
      <c r="A50" s="166" t="s">
        <v>297</v>
      </c>
      <c r="B50" s="161" t="s">
        <v>377</v>
      </c>
      <c r="C50" s="161" t="s">
        <v>426</v>
      </c>
      <c r="D50" s="161"/>
      <c r="E50" s="161"/>
      <c r="F50" s="161"/>
      <c r="G50" s="162" t="n">
        <v>338700</v>
      </c>
    </row>
    <row r="51" s="163" customFormat="true" ht="28.5" hidden="false" customHeight="true" outlineLevel="0" collapsed="false">
      <c r="A51" s="160" t="s">
        <v>259</v>
      </c>
      <c r="B51" s="161" t="s">
        <v>377</v>
      </c>
      <c r="C51" s="161" t="s">
        <v>426</v>
      </c>
      <c r="D51" s="161" t="s">
        <v>260</v>
      </c>
      <c r="E51" s="161" t="s">
        <v>299</v>
      </c>
      <c r="F51" s="161"/>
      <c r="G51" s="162" t="n">
        <v>338700</v>
      </c>
    </row>
    <row r="52" s="163" customFormat="true" ht="39.75" hidden="false" customHeight="true" outlineLevel="0" collapsed="false">
      <c r="A52" s="165" t="s">
        <v>298</v>
      </c>
      <c r="B52" s="161" t="s">
        <v>377</v>
      </c>
      <c r="C52" s="161" t="s">
        <v>426</v>
      </c>
      <c r="D52" s="161" t="s">
        <v>260</v>
      </c>
      <c r="E52" s="161" t="s">
        <v>299</v>
      </c>
      <c r="F52" s="161"/>
      <c r="G52" s="162" t="n">
        <v>338700</v>
      </c>
    </row>
    <row r="53" s="163" customFormat="true" ht="46.2" hidden="false" customHeight="true" outlineLevel="0" collapsed="false">
      <c r="A53" s="178" t="s">
        <v>300</v>
      </c>
      <c r="B53" s="161" t="s">
        <v>377</v>
      </c>
      <c r="C53" s="161" t="s">
        <v>426</v>
      </c>
      <c r="D53" s="161" t="s">
        <v>260</v>
      </c>
      <c r="E53" s="161" t="s">
        <v>299</v>
      </c>
      <c r="F53" s="161" t="s">
        <v>13</v>
      </c>
      <c r="G53" s="162" t="n">
        <v>336700</v>
      </c>
    </row>
    <row r="54" s="163" customFormat="true" ht="23.25" hidden="false" customHeight="true" outlineLevel="0" collapsed="false">
      <c r="A54" s="165" t="s">
        <v>268</v>
      </c>
      <c r="B54" s="161" t="s">
        <v>377</v>
      </c>
      <c r="C54" s="161" t="s">
        <v>426</v>
      </c>
      <c r="D54" s="161" t="s">
        <v>260</v>
      </c>
      <c r="E54" s="161" t="s">
        <v>299</v>
      </c>
      <c r="F54" s="161" t="s">
        <v>269</v>
      </c>
      <c r="G54" s="162" t="n">
        <v>2000</v>
      </c>
    </row>
    <row r="55" s="163" customFormat="true" ht="23.25" hidden="false" customHeight="true" outlineLevel="0" collapsed="false">
      <c r="A55" s="166" t="s">
        <v>427</v>
      </c>
      <c r="B55" s="161"/>
      <c r="C55" s="161"/>
      <c r="D55" s="161"/>
      <c r="E55" s="161"/>
      <c r="F55" s="161"/>
      <c r="G55" s="162" t="n">
        <v>338700</v>
      </c>
    </row>
    <row r="56" s="150" customFormat="true" ht="24" hidden="false" customHeight="true" outlineLevel="0" collapsed="false">
      <c r="A56" s="169" t="s">
        <v>302</v>
      </c>
      <c r="B56" s="157" t="s">
        <v>377</v>
      </c>
      <c r="C56" s="157" t="s">
        <v>265</v>
      </c>
      <c r="D56" s="157"/>
      <c r="E56" s="157"/>
      <c r="F56" s="157"/>
      <c r="G56" s="158" t="n">
        <v>261900</v>
      </c>
    </row>
    <row r="57" s="150" customFormat="true" ht="45" hidden="false" customHeight="false" outlineLevel="0" collapsed="false">
      <c r="A57" s="169" t="s">
        <v>303</v>
      </c>
      <c r="B57" s="157" t="s">
        <v>377</v>
      </c>
      <c r="C57" s="157" t="s">
        <v>428</v>
      </c>
      <c r="D57" s="157"/>
      <c r="E57" s="157"/>
      <c r="F57" s="157"/>
      <c r="G57" s="211" t="n">
        <v>209000</v>
      </c>
    </row>
    <row r="58" s="163" customFormat="true" ht="25.2" hidden="false" customHeight="false" outlineLevel="0" collapsed="false">
      <c r="A58" s="165" t="s">
        <v>429</v>
      </c>
      <c r="B58" s="161" t="s">
        <v>377</v>
      </c>
      <c r="C58" s="161" t="s">
        <v>428</v>
      </c>
      <c r="D58" s="161" t="s">
        <v>260</v>
      </c>
      <c r="E58" s="161"/>
      <c r="F58" s="161"/>
      <c r="G58" s="162" t="n">
        <v>209000</v>
      </c>
    </row>
    <row r="59" s="163" customFormat="true" ht="26.7" hidden="false" customHeight="true" outlineLevel="0" collapsed="false">
      <c r="A59" s="181" t="s">
        <v>305</v>
      </c>
      <c r="B59" s="161" t="s">
        <v>377</v>
      </c>
      <c r="C59" s="161" t="s">
        <v>428</v>
      </c>
      <c r="D59" s="161" t="s">
        <v>260</v>
      </c>
      <c r="E59" s="161" t="s">
        <v>306</v>
      </c>
      <c r="F59" s="161"/>
      <c r="G59" s="162" t="n">
        <v>209000</v>
      </c>
    </row>
    <row r="60" s="163" customFormat="true" ht="24" hidden="false" customHeight="true" outlineLevel="0" collapsed="false">
      <c r="A60" s="165" t="s">
        <v>268</v>
      </c>
      <c r="B60" s="161" t="s">
        <v>377</v>
      </c>
      <c r="C60" s="161" t="s">
        <v>428</v>
      </c>
      <c r="D60" s="161" t="s">
        <v>260</v>
      </c>
      <c r="E60" s="161" t="s">
        <v>306</v>
      </c>
      <c r="F60" s="161" t="s">
        <v>269</v>
      </c>
      <c r="G60" s="162" t="n">
        <v>209000</v>
      </c>
    </row>
    <row r="61" s="150" customFormat="true" ht="24" hidden="false" customHeight="true" outlineLevel="0" collapsed="false">
      <c r="A61" s="169" t="s">
        <v>307</v>
      </c>
      <c r="B61" s="157" t="s">
        <v>377</v>
      </c>
      <c r="C61" s="157" t="s">
        <v>430</v>
      </c>
      <c r="D61" s="157"/>
      <c r="E61" s="157"/>
      <c r="F61" s="157"/>
      <c r="G61" s="158" t="n">
        <v>52900</v>
      </c>
    </row>
    <row r="62" s="150" customFormat="true" ht="27" hidden="false" customHeight="true" outlineLevel="0" collapsed="false">
      <c r="A62" s="160" t="s">
        <v>259</v>
      </c>
      <c r="B62" s="157" t="s">
        <v>377</v>
      </c>
      <c r="C62" s="157" t="s">
        <v>430</v>
      </c>
      <c r="D62" s="161" t="s">
        <v>260</v>
      </c>
      <c r="E62" s="161"/>
      <c r="F62" s="157"/>
      <c r="G62" s="162" t="n">
        <v>52900</v>
      </c>
    </row>
    <row r="63" s="163" customFormat="true" ht="27" hidden="false" customHeight="true" outlineLevel="0" collapsed="false">
      <c r="A63" s="181" t="s">
        <v>309</v>
      </c>
      <c r="B63" s="161" t="s">
        <v>377</v>
      </c>
      <c r="C63" s="161" t="s">
        <v>430</v>
      </c>
      <c r="D63" s="161" t="s">
        <v>260</v>
      </c>
      <c r="E63" s="161" t="s">
        <v>310</v>
      </c>
      <c r="F63" s="161"/>
      <c r="G63" s="162" t="n">
        <v>52900</v>
      </c>
    </row>
    <row r="64" s="163" customFormat="true" ht="24" hidden="false" customHeight="true" outlineLevel="0" collapsed="false">
      <c r="A64" s="165" t="s">
        <v>268</v>
      </c>
      <c r="B64" s="161" t="s">
        <v>377</v>
      </c>
      <c r="C64" s="161" t="s">
        <v>430</v>
      </c>
      <c r="D64" s="161" t="s">
        <v>260</v>
      </c>
      <c r="E64" s="161" t="s">
        <v>310</v>
      </c>
      <c r="F64" s="161" t="s">
        <v>269</v>
      </c>
      <c r="G64" s="162" t="n">
        <v>52900</v>
      </c>
    </row>
    <row r="65" s="150" customFormat="true" ht="27" hidden="false" customHeight="true" outlineLevel="0" collapsed="false">
      <c r="A65" s="169" t="s">
        <v>311</v>
      </c>
      <c r="B65" s="157" t="s">
        <v>377</v>
      </c>
      <c r="C65" s="157" t="s">
        <v>273</v>
      </c>
      <c r="D65" s="157"/>
      <c r="E65" s="157"/>
      <c r="F65" s="157"/>
      <c r="G65" s="158" t="n">
        <v>3800300</v>
      </c>
    </row>
    <row r="66" s="150" customFormat="true" ht="28.5" hidden="false" customHeight="true" outlineLevel="0" collapsed="false">
      <c r="A66" s="169" t="s">
        <v>431</v>
      </c>
      <c r="B66" s="157" t="s">
        <v>377</v>
      </c>
      <c r="C66" s="157" t="s">
        <v>432</v>
      </c>
      <c r="D66" s="157"/>
      <c r="E66" s="157"/>
      <c r="F66" s="157"/>
      <c r="G66" s="158" t="n">
        <v>2904300</v>
      </c>
    </row>
    <row r="67" s="163" customFormat="true" ht="66.75" hidden="false" customHeight="true" outlineLevel="0" collapsed="false">
      <c r="A67" s="248" t="s">
        <v>433</v>
      </c>
      <c r="B67" s="161" t="s">
        <v>377</v>
      </c>
      <c r="C67" s="161" t="s">
        <v>432</v>
      </c>
      <c r="D67" s="161" t="s">
        <v>314</v>
      </c>
      <c r="E67" s="161"/>
      <c r="F67" s="161"/>
      <c r="G67" s="162" t="n">
        <v>2404300</v>
      </c>
    </row>
    <row r="68" s="183" customFormat="true" ht="57" hidden="false" customHeight="true" outlineLevel="0" collapsed="false">
      <c r="A68" s="166" t="s">
        <v>315</v>
      </c>
      <c r="B68" s="161" t="s">
        <v>377</v>
      </c>
      <c r="C68" s="161" t="s">
        <v>432</v>
      </c>
      <c r="D68" s="161" t="s">
        <v>316</v>
      </c>
      <c r="E68" s="161"/>
      <c r="F68" s="161"/>
      <c r="G68" s="162" t="n">
        <v>2404300</v>
      </c>
    </row>
    <row r="69" s="183" customFormat="true" ht="94.2" hidden="false" customHeight="true" outlineLevel="0" collapsed="false">
      <c r="A69" s="184" t="s">
        <v>317</v>
      </c>
      <c r="B69" s="161" t="s">
        <v>377</v>
      </c>
      <c r="C69" s="161" t="s">
        <v>432</v>
      </c>
      <c r="D69" s="161" t="s">
        <v>318</v>
      </c>
      <c r="E69" s="161" t="s">
        <v>319</v>
      </c>
      <c r="F69" s="161"/>
      <c r="G69" s="162" t="n">
        <v>2404300</v>
      </c>
    </row>
    <row r="70" s="183" customFormat="true" ht="27.75" hidden="false" customHeight="true" outlineLevel="0" collapsed="false">
      <c r="A70" s="165" t="s">
        <v>268</v>
      </c>
      <c r="B70" s="161" t="s">
        <v>377</v>
      </c>
      <c r="C70" s="161" t="s">
        <v>432</v>
      </c>
      <c r="D70" s="161" t="s">
        <v>318</v>
      </c>
      <c r="E70" s="161" t="s">
        <v>319</v>
      </c>
      <c r="F70" s="161" t="s">
        <v>269</v>
      </c>
      <c r="G70" s="162" t="n">
        <v>2404300</v>
      </c>
    </row>
    <row r="71" s="183" customFormat="true" ht="27.75" hidden="false" customHeight="true" outlineLevel="0" collapsed="false">
      <c r="A71" s="165" t="s">
        <v>320</v>
      </c>
      <c r="B71" s="161"/>
      <c r="C71" s="161"/>
      <c r="D71" s="161"/>
      <c r="E71" s="161"/>
      <c r="F71" s="161"/>
      <c r="G71" s="162" t="n">
        <v>2004300</v>
      </c>
    </row>
    <row r="72" s="183" customFormat="true" ht="27.75" hidden="false" customHeight="true" outlineLevel="0" collapsed="false">
      <c r="A72" s="165" t="s">
        <v>429</v>
      </c>
      <c r="B72" s="161" t="s">
        <v>377</v>
      </c>
      <c r="C72" s="161" t="s">
        <v>432</v>
      </c>
      <c r="D72" s="161"/>
      <c r="E72" s="161"/>
      <c r="F72" s="161"/>
      <c r="G72" s="162" t="n">
        <v>500000</v>
      </c>
    </row>
    <row r="73" s="183" customFormat="true" ht="30" hidden="false" customHeight="true" outlineLevel="0" collapsed="false">
      <c r="A73" s="178" t="s">
        <v>321</v>
      </c>
      <c r="B73" s="161" t="s">
        <v>377</v>
      </c>
      <c r="C73" s="161" t="s">
        <v>432</v>
      </c>
      <c r="D73" s="186" t="s">
        <v>260</v>
      </c>
      <c r="E73" s="186"/>
      <c r="F73" s="161"/>
      <c r="G73" s="162" t="n">
        <v>500000</v>
      </c>
    </row>
    <row r="74" s="183" customFormat="true" ht="27.75" hidden="false" customHeight="true" outlineLevel="0" collapsed="false">
      <c r="A74" s="165" t="s">
        <v>268</v>
      </c>
      <c r="B74" s="161" t="s">
        <v>377</v>
      </c>
      <c r="C74" s="161" t="s">
        <v>432</v>
      </c>
      <c r="D74" s="186" t="s">
        <v>260</v>
      </c>
      <c r="E74" s="186" t="s">
        <v>319</v>
      </c>
      <c r="F74" s="161" t="s">
        <v>269</v>
      </c>
      <c r="G74" s="162" t="n">
        <v>500000</v>
      </c>
    </row>
    <row r="75" customFormat="false" ht="27.75" hidden="false" customHeight="true" outlineLevel="0" collapsed="false">
      <c r="A75" s="169" t="s">
        <v>322</v>
      </c>
      <c r="B75" s="157" t="s">
        <v>377</v>
      </c>
      <c r="C75" s="249" t="s">
        <v>434</v>
      </c>
      <c r="D75" s="157"/>
      <c r="E75" s="157"/>
      <c r="F75" s="157"/>
      <c r="G75" s="158" t="n">
        <v>896000</v>
      </c>
    </row>
    <row r="76" customFormat="false" ht="27.75" hidden="false" customHeight="true" outlineLevel="0" collapsed="false">
      <c r="A76" s="250" t="s">
        <v>391</v>
      </c>
      <c r="B76" s="157" t="s">
        <v>377</v>
      </c>
      <c r="C76" s="157" t="s">
        <v>434</v>
      </c>
      <c r="D76" s="157" t="s">
        <v>260</v>
      </c>
      <c r="E76" s="157"/>
      <c r="F76" s="157"/>
      <c r="G76" s="158" t="n">
        <v>746000</v>
      </c>
    </row>
    <row r="77" s="150" customFormat="true" ht="46.5" hidden="false" customHeight="true" outlineLevel="0" collapsed="false">
      <c r="A77" s="251" t="s">
        <v>290</v>
      </c>
      <c r="B77" s="157" t="s">
        <v>377</v>
      </c>
      <c r="C77" s="157" t="s">
        <v>434</v>
      </c>
      <c r="D77" s="157" t="s">
        <v>260</v>
      </c>
      <c r="E77" s="157" t="s">
        <v>289</v>
      </c>
      <c r="F77" s="157"/>
      <c r="G77" s="158" t="n">
        <v>746000</v>
      </c>
    </row>
    <row r="78" s="163" customFormat="true" ht="27" hidden="false" customHeight="true" outlineLevel="0" collapsed="false">
      <c r="A78" s="165" t="s">
        <v>268</v>
      </c>
      <c r="B78" s="161" t="s">
        <v>377</v>
      </c>
      <c r="C78" s="161" t="s">
        <v>434</v>
      </c>
      <c r="D78" s="161" t="s">
        <v>260</v>
      </c>
      <c r="E78" s="161" t="s">
        <v>289</v>
      </c>
      <c r="F78" s="161" t="s">
        <v>269</v>
      </c>
      <c r="G78" s="162" t="n">
        <v>746000</v>
      </c>
    </row>
    <row r="79" s="163" customFormat="true" ht="66.45" hidden="false" customHeight="true" outlineLevel="0" collapsed="false">
      <c r="A79" s="182" t="s">
        <v>435</v>
      </c>
      <c r="B79" s="252" t="s">
        <v>377</v>
      </c>
      <c r="C79" s="157" t="s">
        <v>434</v>
      </c>
      <c r="D79" s="157" t="s">
        <v>314</v>
      </c>
      <c r="E79" s="252"/>
      <c r="F79" s="252"/>
      <c r="G79" s="253" t="n">
        <v>150000</v>
      </c>
    </row>
    <row r="80" s="255" customFormat="true" ht="45" hidden="false" customHeight="false" outlineLevel="0" collapsed="false">
      <c r="A80" s="187" t="s">
        <v>326</v>
      </c>
      <c r="B80" s="157" t="s">
        <v>377</v>
      </c>
      <c r="C80" s="157" t="s">
        <v>434</v>
      </c>
      <c r="D80" s="157" t="s">
        <v>327</v>
      </c>
      <c r="E80" s="157"/>
      <c r="F80" s="188"/>
      <c r="G80" s="254" t="n">
        <v>150000</v>
      </c>
    </row>
    <row r="81" s="150" customFormat="true" ht="75.45" hidden="false" customHeight="true" outlineLevel="0" collapsed="false">
      <c r="A81" s="167" t="s">
        <v>328</v>
      </c>
      <c r="B81" s="157" t="s">
        <v>377</v>
      </c>
      <c r="C81" s="157" t="s">
        <v>434</v>
      </c>
      <c r="D81" s="157" t="s">
        <v>329</v>
      </c>
      <c r="E81" s="157" t="s">
        <v>330</v>
      </c>
      <c r="F81" s="157"/>
      <c r="G81" s="158" t="n">
        <v>150000</v>
      </c>
    </row>
    <row r="82" s="163" customFormat="true" ht="35.4" hidden="false" customHeight="true" outlineLevel="0" collapsed="false">
      <c r="A82" s="165" t="s">
        <v>268</v>
      </c>
      <c r="B82" s="161" t="s">
        <v>377</v>
      </c>
      <c r="C82" s="161" t="s">
        <v>434</v>
      </c>
      <c r="D82" s="161" t="s">
        <v>329</v>
      </c>
      <c r="E82" s="161" t="s">
        <v>330</v>
      </c>
      <c r="F82" s="161" t="s">
        <v>331</v>
      </c>
      <c r="G82" s="162" t="n">
        <v>150000</v>
      </c>
    </row>
    <row r="83" s="163" customFormat="true" ht="27" hidden="false" customHeight="true" outlineLevel="0" collapsed="false">
      <c r="A83" s="165" t="s">
        <v>320</v>
      </c>
      <c r="B83" s="161"/>
      <c r="C83" s="161"/>
      <c r="D83" s="161"/>
      <c r="E83" s="161"/>
      <c r="F83" s="161"/>
      <c r="G83" s="162" t="n">
        <v>0</v>
      </c>
    </row>
    <row r="84" s="150" customFormat="true" ht="29.25" hidden="false" customHeight="true" outlineLevel="0" collapsed="false">
      <c r="A84" s="169" t="s">
        <v>332</v>
      </c>
      <c r="B84" s="157" t="s">
        <v>377</v>
      </c>
      <c r="C84" s="157" t="s">
        <v>333</v>
      </c>
      <c r="D84" s="157"/>
      <c r="E84" s="157"/>
      <c r="F84" s="157"/>
      <c r="G84" s="158" t="n">
        <v>81706354.12</v>
      </c>
    </row>
    <row r="85" s="150" customFormat="true" ht="24" hidden="false" customHeight="true" outlineLevel="0" collapsed="false">
      <c r="A85" s="169" t="s">
        <v>334</v>
      </c>
      <c r="B85" s="157" t="s">
        <v>377</v>
      </c>
      <c r="C85" s="157" t="s">
        <v>436</v>
      </c>
      <c r="D85" s="157"/>
      <c r="E85" s="157"/>
      <c r="F85" s="157"/>
      <c r="G85" s="158" t="n">
        <v>73945127.65</v>
      </c>
    </row>
    <row r="86" s="150" customFormat="true" ht="27" hidden="false" customHeight="true" outlineLevel="0" collapsed="false">
      <c r="A86" s="156" t="s">
        <v>335</v>
      </c>
      <c r="B86" s="157" t="s">
        <v>377</v>
      </c>
      <c r="C86" s="157" t="s">
        <v>436</v>
      </c>
      <c r="D86" s="189"/>
      <c r="E86" s="189"/>
      <c r="F86" s="157"/>
      <c r="G86" s="158" t="n">
        <v>73945127.65</v>
      </c>
    </row>
    <row r="87" s="150" customFormat="true" ht="33" hidden="false" customHeight="true" outlineLevel="0" collapsed="false">
      <c r="A87" s="190" t="s">
        <v>336</v>
      </c>
      <c r="B87" s="157" t="s">
        <v>377</v>
      </c>
      <c r="C87" s="157" t="s">
        <v>436</v>
      </c>
      <c r="D87" s="157" t="s">
        <v>260</v>
      </c>
      <c r="E87" s="189"/>
      <c r="F87" s="157"/>
      <c r="G87" s="158" t="n">
        <v>820125</v>
      </c>
    </row>
    <row r="88" s="150" customFormat="true" ht="64.5" hidden="false" customHeight="true" outlineLevel="0" collapsed="false">
      <c r="A88" s="191" t="s">
        <v>337</v>
      </c>
      <c r="B88" s="157" t="s">
        <v>377</v>
      </c>
      <c r="C88" s="157" t="s">
        <v>436</v>
      </c>
      <c r="D88" s="157" t="s">
        <v>260</v>
      </c>
      <c r="E88" s="157" t="s">
        <v>338</v>
      </c>
      <c r="F88" s="157"/>
      <c r="G88" s="158" t="n">
        <v>408000</v>
      </c>
    </row>
    <row r="89" s="163" customFormat="true" ht="27" hidden="false" customHeight="true" outlineLevel="0" collapsed="false">
      <c r="A89" s="165" t="s">
        <v>268</v>
      </c>
      <c r="B89" s="161" t="s">
        <v>377</v>
      </c>
      <c r="C89" s="161" t="s">
        <v>436</v>
      </c>
      <c r="D89" s="189" t="s">
        <v>260</v>
      </c>
      <c r="E89" s="161" t="s">
        <v>338</v>
      </c>
      <c r="F89" s="161" t="s">
        <v>269</v>
      </c>
      <c r="G89" s="162" t="n">
        <v>408000</v>
      </c>
    </row>
    <row r="90" s="163" customFormat="true" ht="29.25" hidden="false" customHeight="true" outlineLevel="0" collapsed="false">
      <c r="A90" s="160" t="s">
        <v>259</v>
      </c>
      <c r="B90" s="161" t="s">
        <v>377</v>
      </c>
      <c r="C90" s="161" t="s">
        <v>436</v>
      </c>
      <c r="D90" s="157" t="s">
        <v>260</v>
      </c>
      <c r="E90" s="173"/>
      <c r="F90" s="161"/>
      <c r="G90" s="162" t="n">
        <v>412125</v>
      </c>
    </row>
    <row r="91" s="163" customFormat="true" ht="29.25" hidden="false" customHeight="true" outlineLevel="0" collapsed="false">
      <c r="A91" s="193" t="s">
        <v>339</v>
      </c>
      <c r="B91" s="157" t="s">
        <v>377</v>
      </c>
      <c r="C91" s="157" t="s">
        <v>436</v>
      </c>
      <c r="D91" s="189" t="s">
        <v>260</v>
      </c>
      <c r="E91" s="157" t="s">
        <v>340</v>
      </c>
      <c r="F91" s="157"/>
      <c r="G91" s="158" t="n">
        <v>412125</v>
      </c>
    </row>
    <row r="92" s="163" customFormat="true" ht="25.2" hidden="false" customHeight="false" outlineLevel="0" collapsed="false">
      <c r="A92" s="165" t="s">
        <v>268</v>
      </c>
      <c r="B92" s="161" t="s">
        <v>377</v>
      </c>
      <c r="C92" s="161" t="s">
        <v>436</v>
      </c>
      <c r="D92" s="157" t="s">
        <v>260</v>
      </c>
      <c r="E92" s="161" t="s">
        <v>340</v>
      </c>
      <c r="F92" s="161" t="s">
        <v>269</v>
      </c>
      <c r="G92" s="162" t="n">
        <v>412125</v>
      </c>
    </row>
    <row r="93" s="198" customFormat="true" ht="51.75" hidden="false" customHeight="true" outlineLevel="0" collapsed="false">
      <c r="A93" s="256" t="s">
        <v>437</v>
      </c>
      <c r="B93" s="157" t="s">
        <v>377</v>
      </c>
      <c r="C93" s="157" t="s">
        <v>436</v>
      </c>
      <c r="D93" s="157" t="s">
        <v>342</v>
      </c>
      <c r="E93" s="157"/>
      <c r="F93" s="157"/>
      <c r="G93" s="211" t="n">
        <v>50464002.65</v>
      </c>
      <c r="H93" s="197" t="n">
        <f aca="false">H94</f>
        <v>0</v>
      </c>
    </row>
    <row r="94" s="163" customFormat="true" ht="35.4" hidden="false" customHeight="true" outlineLevel="0" collapsed="false">
      <c r="A94" s="199" t="s">
        <v>438</v>
      </c>
      <c r="B94" s="157" t="s">
        <v>377</v>
      </c>
      <c r="C94" s="161" t="s">
        <v>436</v>
      </c>
      <c r="D94" s="157" t="s">
        <v>344</v>
      </c>
      <c r="E94" s="157"/>
      <c r="F94" s="161"/>
      <c r="G94" s="158" t="n">
        <v>50464002.65</v>
      </c>
    </row>
    <row r="95" s="163" customFormat="true" ht="25.2" hidden="false" customHeight="false" outlineLevel="0" collapsed="false">
      <c r="A95" s="201" t="s">
        <v>345</v>
      </c>
      <c r="B95" s="161" t="s">
        <v>377</v>
      </c>
      <c r="C95" s="161" t="s">
        <v>436</v>
      </c>
      <c r="D95" s="161" t="s">
        <v>346</v>
      </c>
      <c r="E95" s="161" t="s">
        <v>330</v>
      </c>
      <c r="F95" s="161" t="s">
        <v>331</v>
      </c>
      <c r="G95" s="162" t="n">
        <v>50464002.65</v>
      </c>
    </row>
    <row r="96" s="163" customFormat="true" ht="25.2" hidden="false" customHeight="false" outlineLevel="0" collapsed="false">
      <c r="A96" s="165" t="s">
        <v>320</v>
      </c>
      <c r="B96" s="161"/>
      <c r="C96" s="157"/>
      <c r="D96" s="161"/>
      <c r="E96" s="161"/>
      <c r="F96" s="161"/>
      <c r="G96" s="162" t="n">
        <v>49958902.65</v>
      </c>
    </row>
    <row r="97" s="54" customFormat="true" ht="44.4" hidden="false" customHeight="false" outlineLevel="0" collapsed="false">
      <c r="A97" s="199" t="s">
        <v>439</v>
      </c>
      <c r="B97" s="157" t="s">
        <v>377</v>
      </c>
      <c r="C97" s="157" t="s">
        <v>436</v>
      </c>
      <c r="D97" s="157" t="s">
        <v>348</v>
      </c>
      <c r="E97" s="157"/>
      <c r="F97" s="157"/>
      <c r="G97" s="211" t="n">
        <v>22661000</v>
      </c>
      <c r="H97" s="204" t="n">
        <f aca="false">H98</f>
        <v>0</v>
      </c>
    </row>
    <row r="98" s="54" customFormat="true" ht="68.4" hidden="false" customHeight="false" outlineLevel="0" collapsed="false">
      <c r="A98" s="257" t="s">
        <v>349</v>
      </c>
      <c r="B98" s="161" t="s">
        <v>377</v>
      </c>
      <c r="C98" s="161" t="s">
        <v>436</v>
      </c>
      <c r="D98" s="161" t="s">
        <v>350</v>
      </c>
      <c r="E98" s="161" t="s">
        <v>351</v>
      </c>
      <c r="F98" s="217" t="s">
        <v>269</v>
      </c>
      <c r="G98" s="247" t="n">
        <v>22661000</v>
      </c>
      <c r="H98" s="204" t="n">
        <f aca="false">SUM(H100:H102)</f>
        <v>0</v>
      </c>
    </row>
    <row r="99" s="54" customFormat="true" ht="25.2" hidden="false" customHeight="false" outlineLevel="0" collapsed="false">
      <c r="A99" s="165" t="s">
        <v>320</v>
      </c>
      <c r="B99" s="161"/>
      <c r="C99" s="161"/>
      <c r="D99" s="161"/>
      <c r="E99" s="161"/>
      <c r="F99" s="161"/>
      <c r="G99" s="247" t="n">
        <v>22245100</v>
      </c>
      <c r="H99" s="258"/>
    </row>
    <row r="100" s="210" customFormat="true" ht="25.2" hidden="false" customHeight="true" outlineLevel="0" collapsed="false">
      <c r="A100" s="169" t="s">
        <v>352</v>
      </c>
      <c r="B100" s="157" t="s">
        <v>377</v>
      </c>
      <c r="C100" s="157" t="s">
        <v>440</v>
      </c>
      <c r="D100" s="157"/>
      <c r="E100" s="157"/>
      <c r="F100" s="157"/>
      <c r="G100" s="158" t="n">
        <v>3976206.47</v>
      </c>
    </row>
    <row r="101" s="210" customFormat="true" ht="93" hidden="false" customHeight="true" outlineLevel="0" collapsed="false">
      <c r="A101" s="182" t="s">
        <v>441</v>
      </c>
      <c r="B101" s="157" t="s">
        <v>377</v>
      </c>
      <c r="C101" s="157" t="s">
        <v>440</v>
      </c>
      <c r="D101" s="157" t="s">
        <v>314</v>
      </c>
      <c r="E101" s="157"/>
      <c r="F101" s="157"/>
      <c r="G101" s="158" t="n">
        <v>2709021</v>
      </c>
    </row>
    <row r="102" s="210" customFormat="true" ht="58.2" hidden="false" customHeight="true" outlineLevel="0" collapsed="false">
      <c r="A102" s="182" t="s">
        <v>353</v>
      </c>
      <c r="B102" s="157" t="s">
        <v>377</v>
      </c>
      <c r="C102" s="157" t="s">
        <v>440</v>
      </c>
      <c r="D102" s="157" t="s">
        <v>327</v>
      </c>
      <c r="E102" s="157"/>
      <c r="F102" s="157"/>
      <c r="G102" s="158" t="n">
        <v>2709021</v>
      </c>
    </row>
    <row r="103" s="259" customFormat="true" ht="78.6" hidden="false" customHeight="true" outlineLevel="0" collapsed="false">
      <c r="A103" s="166" t="s">
        <v>354</v>
      </c>
      <c r="B103" s="161" t="s">
        <v>377</v>
      </c>
      <c r="C103" s="161" t="s">
        <v>440</v>
      </c>
      <c r="D103" s="161" t="s">
        <v>329</v>
      </c>
      <c r="E103" s="161" t="s">
        <v>330</v>
      </c>
      <c r="F103" s="161"/>
      <c r="G103" s="162" t="n">
        <v>2709021</v>
      </c>
    </row>
    <row r="104" s="259" customFormat="true" ht="47.4" hidden="false" customHeight="true" outlineLevel="0" collapsed="false">
      <c r="A104" s="180" t="s">
        <v>355</v>
      </c>
      <c r="B104" s="161" t="s">
        <v>377</v>
      </c>
      <c r="C104" s="161" t="s">
        <v>440</v>
      </c>
      <c r="D104" s="161" t="s">
        <v>329</v>
      </c>
      <c r="E104" s="161" t="s">
        <v>330</v>
      </c>
      <c r="F104" s="161" t="s">
        <v>331</v>
      </c>
      <c r="G104" s="162" t="n">
        <v>2709021</v>
      </c>
    </row>
    <row r="105" s="259" customFormat="true" ht="21.6" hidden="false" customHeight="true" outlineLevel="0" collapsed="false">
      <c r="A105" s="165" t="s">
        <v>320</v>
      </c>
      <c r="B105" s="161" t="s">
        <v>377</v>
      </c>
      <c r="C105" s="161" t="s">
        <v>440</v>
      </c>
      <c r="D105" s="161"/>
      <c r="E105" s="161"/>
      <c r="F105" s="161"/>
      <c r="G105" s="162" t="n">
        <v>2654840</v>
      </c>
    </row>
    <row r="106" s="259" customFormat="true" ht="24.6" hidden="true" customHeight="true" outlineLevel="0" collapsed="false">
      <c r="A106" s="260" t="s">
        <v>442</v>
      </c>
      <c r="B106" s="157" t="s">
        <v>377</v>
      </c>
      <c r="C106" s="157" t="s">
        <v>440</v>
      </c>
      <c r="D106" s="157" t="s">
        <v>327</v>
      </c>
      <c r="E106" s="157"/>
      <c r="F106" s="157"/>
      <c r="G106" s="158" t="n">
        <v>0</v>
      </c>
    </row>
    <row r="107" s="259" customFormat="true" ht="71.4" hidden="true" customHeight="true" outlineLevel="0" collapsed="false">
      <c r="A107" s="165" t="s">
        <v>443</v>
      </c>
      <c r="B107" s="161" t="s">
        <v>377</v>
      </c>
      <c r="C107" s="161" t="s">
        <v>440</v>
      </c>
      <c r="D107" s="157" t="s">
        <v>327</v>
      </c>
      <c r="E107" s="157"/>
      <c r="F107" s="161" t="s">
        <v>331</v>
      </c>
      <c r="G107" s="162" t="n">
        <v>0</v>
      </c>
    </row>
    <row r="108" s="259" customFormat="true" ht="24.6" hidden="true" customHeight="true" outlineLevel="0" collapsed="false">
      <c r="A108" s="165" t="s">
        <v>320</v>
      </c>
      <c r="B108" s="161"/>
      <c r="C108" s="161"/>
      <c r="D108" s="161"/>
      <c r="E108" s="161"/>
      <c r="F108" s="161"/>
      <c r="G108" s="162" t="n">
        <v>2654840</v>
      </c>
    </row>
    <row r="109" s="210" customFormat="true" ht="25.2" hidden="false" customHeight="true" outlineLevel="0" collapsed="false">
      <c r="A109" s="168" t="s">
        <v>444</v>
      </c>
      <c r="B109" s="189" t="s">
        <v>377</v>
      </c>
      <c r="C109" s="189" t="s">
        <v>440</v>
      </c>
      <c r="D109" s="189"/>
      <c r="E109" s="189"/>
      <c r="F109" s="157"/>
      <c r="G109" s="211" t="n">
        <v>1267185.47</v>
      </c>
    </row>
    <row r="110" s="210" customFormat="true" ht="25.2" hidden="false" customHeight="true" outlineLevel="0" collapsed="false">
      <c r="A110" s="160" t="s">
        <v>287</v>
      </c>
      <c r="B110" s="189" t="s">
        <v>377</v>
      </c>
      <c r="C110" s="189" t="s">
        <v>440</v>
      </c>
      <c r="D110" s="189" t="s">
        <v>260</v>
      </c>
      <c r="E110" s="189"/>
      <c r="F110" s="157"/>
      <c r="G110" s="211" t="n">
        <v>1267185.47</v>
      </c>
    </row>
    <row r="111" s="261" customFormat="true" ht="29.25" hidden="false" customHeight="true" outlineLevel="0" collapsed="false">
      <c r="A111" s="213" t="s">
        <v>357</v>
      </c>
      <c r="B111" s="189" t="s">
        <v>377</v>
      </c>
      <c r="C111" s="189" t="s">
        <v>440</v>
      </c>
      <c r="D111" s="192" t="s">
        <v>260</v>
      </c>
      <c r="E111" s="192" t="s">
        <v>340</v>
      </c>
      <c r="F111" s="161"/>
      <c r="G111" s="247" t="n">
        <v>1267185.47</v>
      </c>
    </row>
    <row r="112" s="163" customFormat="true" ht="23.25" hidden="false" customHeight="true" outlineLevel="0" collapsed="false">
      <c r="A112" s="165" t="s">
        <v>268</v>
      </c>
      <c r="B112" s="189" t="s">
        <v>377</v>
      </c>
      <c r="C112" s="189" t="s">
        <v>440</v>
      </c>
      <c r="D112" s="189" t="s">
        <v>260</v>
      </c>
      <c r="E112" s="192" t="s">
        <v>340</v>
      </c>
      <c r="F112" s="192" t="s">
        <v>269</v>
      </c>
      <c r="G112" s="262" t="n">
        <v>1220785.47</v>
      </c>
    </row>
    <row r="113" s="163" customFormat="true" ht="23.25" hidden="false" customHeight="true" outlineLevel="0" collapsed="false">
      <c r="A113" s="178" t="s">
        <v>270</v>
      </c>
      <c r="B113" s="189" t="s">
        <v>377</v>
      </c>
      <c r="C113" s="189" t="s">
        <v>440</v>
      </c>
      <c r="D113" s="192" t="s">
        <v>260</v>
      </c>
      <c r="E113" s="192" t="s">
        <v>340</v>
      </c>
      <c r="F113" s="192" t="s">
        <v>271</v>
      </c>
      <c r="G113" s="262" t="n">
        <v>46400</v>
      </c>
    </row>
    <row r="114" s="150" customFormat="true" ht="25.5" hidden="false" customHeight="true" outlineLevel="0" collapsed="false">
      <c r="A114" s="156" t="s">
        <v>358</v>
      </c>
      <c r="B114" s="157" t="s">
        <v>377</v>
      </c>
      <c r="C114" s="157" t="s">
        <v>445</v>
      </c>
      <c r="D114" s="157"/>
      <c r="E114" s="157"/>
      <c r="F114" s="157"/>
      <c r="G114" s="158" t="n">
        <v>1955300</v>
      </c>
    </row>
    <row r="115" s="150" customFormat="true" ht="25.5" hidden="false" customHeight="true" outlineLevel="0" collapsed="false">
      <c r="A115" s="156" t="s">
        <v>287</v>
      </c>
      <c r="B115" s="157" t="s">
        <v>377</v>
      </c>
      <c r="C115" s="157" t="s">
        <v>445</v>
      </c>
      <c r="D115" s="157" t="s">
        <v>260</v>
      </c>
      <c r="E115" s="157"/>
      <c r="F115" s="157"/>
      <c r="G115" s="158" t="n">
        <v>1693800</v>
      </c>
    </row>
    <row r="116" s="150" customFormat="true" ht="24.6" hidden="false" customHeight="false" outlineLevel="0" collapsed="false">
      <c r="A116" s="156" t="s">
        <v>446</v>
      </c>
      <c r="B116" s="157" t="s">
        <v>377</v>
      </c>
      <c r="C116" s="157" t="s">
        <v>445</v>
      </c>
      <c r="D116" s="157" t="s">
        <v>260</v>
      </c>
      <c r="E116" s="157" t="s">
        <v>360</v>
      </c>
      <c r="F116" s="157" t="s">
        <v>269</v>
      </c>
      <c r="G116" s="158" t="n">
        <v>387100</v>
      </c>
    </row>
    <row r="117" s="150" customFormat="true" ht="45" hidden="false" customHeight="false" outlineLevel="0" collapsed="false">
      <c r="A117" s="156" t="s">
        <v>447</v>
      </c>
      <c r="B117" s="157" t="s">
        <v>377</v>
      </c>
      <c r="C117" s="157" t="s">
        <v>445</v>
      </c>
      <c r="D117" s="157" t="s">
        <v>260</v>
      </c>
      <c r="E117" s="214" t="s">
        <v>319</v>
      </c>
      <c r="F117" s="157" t="s">
        <v>269</v>
      </c>
      <c r="G117" s="158" t="n">
        <v>656700</v>
      </c>
    </row>
    <row r="118" s="150" customFormat="true" ht="24.6" hidden="false" customHeight="false" outlineLevel="0" collapsed="false">
      <c r="A118" s="156" t="s">
        <v>448</v>
      </c>
      <c r="B118" s="157" t="s">
        <v>377</v>
      </c>
      <c r="C118" s="157" t="s">
        <v>445</v>
      </c>
      <c r="D118" s="157" t="s">
        <v>260</v>
      </c>
      <c r="E118" s="157" t="s">
        <v>363</v>
      </c>
      <c r="F118" s="157" t="s">
        <v>269</v>
      </c>
      <c r="G118" s="158" t="n">
        <v>650000</v>
      </c>
    </row>
    <row r="119" s="150" customFormat="true" ht="66.6" hidden="false" customHeight="false" outlineLevel="0" collapsed="false">
      <c r="A119" s="182" t="s">
        <v>449</v>
      </c>
      <c r="B119" s="157" t="s">
        <v>377</v>
      </c>
      <c r="C119" s="157" t="s">
        <v>445</v>
      </c>
      <c r="D119" s="157" t="s">
        <v>314</v>
      </c>
      <c r="E119" s="157"/>
      <c r="F119" s="157"/>
      <c r="G119" s="158" t="n">
        <v>261500</v>
      </c>
    </row>
    <row r="120" s="150" customFormat="true" ht="22.95" hidden="false" customHeight="true" outlineLevel="0" collapsed="false">
      <c r="A120" s="168" t="s">
        <v>450</v>
      </c>
      <c r="B120" s="189" t="s">
        <v>377</v>
      </c>
      <c r="C120" s="189" t="s">
        <v>445</v>
      </c>
      <c r="D120" s="189" t="s">
        <v>316</v>
      </c>
      <c r="E120" s="189"/>
      <c r="F120" s="157"/>
      <c r="G120" s="158" t="n">
        <v>261500</v>
      </c>
    </row>
    <row r="121" s="150" customFormat="true" ht="44.4" hidden="true" customHeight="false" outlineLevel="0" collapsed="false">
      <c r="A121" s="168" t="s">
        <v>365</v>
      </c>
      <c r="B121" s="192" t="s">
        <v>377</v>
      </c>
      <c r="C121" s="192" t="s">
        <v>445</v>
      </c>
      <c r="D121" s="192" t="s">
        <v>316</v>
      </c>
      <c r="E121" s="192" t="s">
        <v>372</v>
      </c>
      <c r="F121" s="157"/>
      <c r="G121" s="158" t="n">
        <v>0</v>
      </c>
    </row>
    <row r="122" s="150" customFormat="true" ht="24.6" hidden="true" customHeight="false" outlineLevel="0" collapsed="false">
      <c r="A122" s="165" t="s">
        <v>268</v>
      </c>
      <c r="B122" s="192" t="s">
        <v>377</v>
      </c>
      <c r="C122" s="192" t="s">
        <v>445</v>
      </c>
      <c r="D122" s="189" t="s">
        <v>316</v>
      </c>
      <c r="E122" s="189" t="s">
        <v>372</v>
      </c>
      <c r="F122" s="157" t="s">
        <v>269</v>
      </c>
      <c r="G122" s="158" t="n">
        <v>0</v>
      </c>
    </row>
    <row r="123" s="150" customFormat="true" ht="24.6" hidden="true" customHeight="false" outlineLevel="0" collapsed="false">
      <c r="A123" s="165" t="s">
        <v>320</v>
      </c>
      <c r="B123" s="192"/>
      <c r="C123" s="192"/>
      <c r="D123" s="192"/>
      <c r="E123" s="192"/>
      <c r="F123" s="157"/>
      <c r="G123" s="158" t="n">
        <v>0</v>
      </c>
    </row>
    <row r="124" s="150" customFormat="true" ht="24.6" hidden="true" customHeight="false" outlineLevel="0" collapsed="false">
      <c r="A124" s="168" t="s">
        <v>366</v>
      </c>
      <c r="B124" s="189" t="s">
        <v>377</v>
      </c>
      <c r="C124" s="189" t="s">
        <v>445</v>
      </c>
      <c r="D124" s="189" t="s">
        <v>316</v>
      </c>
      <c r="E124" s="189" t="s">
        <v>372</v>
      </c>
      <c r="F124" s="157"/>
      <c r="G124" s="158" t="n">
        <v>0</v>
      </c>
    </row>
    <row r="125" s="150" customFormat="true" ht="24.6" hidden="true" customHeight="false" outlineLevel="0" collapsed="false">
      <c r="A125" s="165" t="s">
        <v>268</v>
      </c>
      <c r="B125" s="192" t="s">
        <v>377</v>
      </c>
      <c r="C125" s="192" t="s">
        <v>445</v>
      </c>
      <c r="D125" s="192" t="s">
        <v>316</v>
      </c>
      <c r="E125" s="192" t="s">
        <v>372</v>
      </c>
      <c r="F125" s="157" t="s">
        <v>269</v>
      </c>
      <c r="G125" s="158" t="n">
        <v>0</v>
      </c>
    </row>
    <row r="126" s="150" customFormat="true" ht="24.6" hidden="true" customHeight="false" outlineLevel="0" collapsed="false">
      <c r="A126" s="165" t="s">
        <v>320</v>
      </c>
      <c r="B126" s="192"/>
      <c r="C126" s="192"/>
      <c r="D126" s="192"/>
      <c r="E126" s="192"/>
      <c r="F126" s="157"/>
      <c r="G126" s="158" t="n">
        <v>0</v>
      </c>
    </row>
    <row r="127" s="150" customFormat="true" ht="45" hidden="false" customHeight="false" outlineLevel="0" collapsed="false">
      <c r="A127" s="263" t="s">
        <v>367</v>
      </c>
      <c r="B127" s="192" t="s">
        <v>377</v>
      </c>
      <c r="C127" s="192" t="s">
        <v>445</v>
      </c>
      <c r="D127" s="189" t="s">
        <v>368</v>
      </c>
      <c r="E127" s="189" t="s">
        <v>360</v>
      </c>
      <c r="F127" s="157"/>
      <c r="G127" s="158" t="n">
        <v>195000</v>
      </c>
    </row>
    <row r="128" s="150" customFormat="true" ht="24.6" hidden="false" customHeight="false" outlineLevel="0" collapsed="false">
      <c r="A128" s="165" t="s">
        <v>268</v>
      </c>
      <c r="B128" s="189" t="s">
        <v>377</v>
      </c>
      <c r="C128" s="189" t="s">
        <v>445</v>
      </c>
      <c r="D128" s="189" t="s">
        <v>368</v>
      </c>
      <c r="E128" s="189" t="s">
        <v>360</v>
      </c>
      <c r="F128" s="157" t="s">
        <v>269</v>
      </c>
      <c r="G128" s="158" t="n">
        <v>195000</v>
      </c>
    </row>
    <row r="129" s="150" customFormat="true" ht="24.6" hidden="false" customHeight="false" outlineLevel="0" collapsed="false">
      <c r="A129" s="165" t="s">
        <v>320</v>
      </c>
      <c r="B129" s="189"/>
      <c r="C129" s="189"/>
      <c r="D129" s="189"/>
      <c r="E129" s="189"/>
      <c r="F129" s="157"/>
      <c r="G129" s="158" t="n">
        <v>0</v>
      </c>
    </row>
    <row r="130" s="150" customFormat="true" ht="44.4" hidden="false" customHeight="false" outlineLevel="0" collapsed="false">
      <c r="A130" s="168" t="s">
        <v>451</v>
      </c>
      <c r="B130" s="189" t="s">
        <v>377</v>
      </c>
      <c r="C130" s="189" t="s">
        <v>445</v>
      </c>
      <c r="D130" s="189" t="s">
        <v>370</v>
      </c>
      <c r="E130" s="189" t="s">
        <v>363</v>
      </c>
      <c r="F130" s="157"/>
      <c r="G130" s="158" t="n">
        <v>66500</v>
      </c>
    </row>
    <row r="131" s="150" customFormat="true" ht="22.95" hidden="false" customHeight="true" outlineLevel="0" collapsed="false">
      <c r="A131" s="165" t="s">
        <v>268</v>
      </c>
      <c r="B131" s="189" t="s">
        <v>377</v>
      </c>
      <c r="C131" s="189" t="s">
        <v>445</v>
      </c>
      <c r="D131" s="189" t="s">
        <v>370</v>
      </c>
      <c r="E131" s="189" t="s">
        <v>363</v>
      </c>
      <c r="F131" s="157" t="s">
        <v>269</v>
      </c>
      <c r="G131" s="158" t="n">
        <v>66500</v>
      </c>
    </row>
    <row r="132" s="150" customFormat="true" ht="24.6" hidden="true" customHeight="false" outlineLevel="0" collapsed="false">
      <c r="A132" s="165" t="s">
        <v>320</v>
      </c>
      <c r="B132" s="189"/>
      <c r="C132" s="189"/>
      <c r="D132" s="189"/>
      <c r="E132" s="189"/>
      <c r="F132" s="157"/>
      <c r="G132" s="158" t="n">
        <v>0</v>
      </c>
    </row>
    <row r="133" s="150" customFormat="true" ht="44.4" hidden="true" customHeight="false" outlineLevel="0" collapsed="false">
      <c r="A133" s="168" t="s">
        <v>371</v>
      </c>
      <c r="B133" s="189" t="s">
        <v>377</v>
      </c>
      <c r="C133" s="189" t="s">
        <v>445</v>
      </c>
      <c r="D133" s="189" t="s">
        <v>316</v>
      </c>
      <c r="E133" s="189" t="s">
        <v>372</v>
      </c>
      <c r="F133" s="157"/>
      <c r="G133" s="158" t="n">
        <v>0</v>
      </c>
    </row>
    <row r="134" s="150" customFormat="true" ht="24.6" hidden="true" customHeight="false" outlineLevel="0" collapsed="false">
      <c r="A134" s="165" t="s">
        <v>268</v>
      </c>
      <c r="B134" s="192" t="s">
        <v>377</v>
      </c>
      <c r="C134" s="192" t="s">
        <v>445</v>
      </c>
      <c r="D134" s="189" t="s">
        <v>316</v>
      </c>
      <c r="E134" s="189" t="s">
        <v>372</v>
      </c>
      <c r="F134" s="157" t="s">
        <v>269</v>
      </c>
      <c r="G134" s="158" t="n">
        <v>0</v>
      </c>
    </row>
    <row r="135" s="150" customFormat="true" ht="24.6" hidden="true" customHeight="false" outlineLevel="0" collapsed="false">
      <c r="A135" s="165" t="s">
        <v>320</v>
      </c>
      <c r="B135" s="192"/>
      <c r="C135" s="192"/>
      <c r="D135" s="189"/>
      <c r="E135" s="189"/>
      <c r="F135" s="157"/>
      <c r="G135" s="158" t="n">
        <v>0</v>
      </c>
    </row>
    <row r="136" customFormat="false" ht="37.2" hidden="false" customHeight="true" outlineLevel="0" collapsed="false">
      <c r="A136" s="156" t="s">
        <v>373</v>
      </c>
      <c r="B136" s="157" t="s">
        <v>377</v>
      </c>
      <c r="C136" s="157" t="s">
        <v>378</v>
      </c>
      <c r="D136" s="157"/>
      <c r="E136" s="157"/>
      <c r="F136" s="157"/>
      <c r="G136" s="158" t="n">
        <v>1829720</v>
      </c>
      <c r="H136" s="215" t="e">
        <f aca="false">H137</f>
        <v>#REF!</v>
      </c>
      <c r="I136" s="215" t="e">
        <f aca="false">I137</f>
        <v>#REF!</v>
      </c>
    </row>
    <row r="137" customFormat="false" ht="78.6" hidden="false" customHeight="true" outlineLevel="0" collapsed="false">
      <c r="A137" s="182" t="s">
        <v>452</v>
      </c>
      <c r="B137" s="157" t="s">
        <v>377</v>
      </c>
      <c r="C137" s="157" t="s">
        <v>378</v>
      </c>
      <c r="D137" s="157" t="s">
        <v>314</v>
      </c>
      <c r="E137" s="157"/>
      <c r="F137" s="157"/>
      <c r="G137" s="158" t="n">
        <v>1829720</v>
      </c>
      <c r="H137" s="215" t="e">
        <f aca="false">#REF!+#REF!+H148</f>
        <v>#REF!</v>
      </c>
      <c r="I137" s="215" t="e">
        <f aca="false">#REF!+#REF!+I148</f>
        <v>#REF!</v>
      </c>
    </row>
    <row r="138" customFormat="false" ht="53.85" hidden="false" customHeight="true" outlineLevel="0" collapsed="false">
      <c r="A138" s="168" t="s">
        <v>375</v>
      </c>
      <c r="B138" s="157" t="s">
        <v>377</v>
      </c>
      <c r="C138" s="157" t="s">
        <v>378</v>
      </c>
      <c r="D138" s="157" t="s">
        <v>327</v>
      </c>
      <c r="E138" s="157"/>
      <c r="F138" s="157"/>
      <c r="G138" s="158" t="n">
        <v>1813520</v>
      </c>
    </row>
    <row r="139" s="265" customFormat="true" ht="45" hidden="false" customHeight="false" outlineLevel="0" collapsed="false">
      <c r="A139" s="216" t="s">
        <v>376</v>
      </c>
      <c r="B139" s="157" t="s">
        <v>377</v>
      </c>
      <c r="C139" s="214" t="s">
        <v>378</v>
      </c>
      <c r="D139" s="157" t="s">
        <v>379</v>
      </c>
      <c r="E139" s="157" t="s">
        <v>372</v>
      </c>
      <c r="F139" s="157"/>
      <c r="G139" s="196" t="n">
        <v>1281520</v>
      </c>
      <c r="H139" s="264" t="n">
        <f aca="false">H140</f>
        <v>0</v>
      </c>
    </row>
    <row r="140" s="265" customFormat="true" ht="22.8" hidden="false" customHeight="false" outlineLevel="0" collapsed="false">
      <c r="A140" s="165" t="s">
        <v>268</v>
      </c>
      <c r="B140" s="161" t="s">
        <v>377</v>
      </c>
      <c r="C140" s="217" t="s">
        <v>378</v>
      </c>
      <c r="D140" s="157" t="s">
        <v>379</v>
      </c>
      <c r="E140" s="161" t="s">
        <v>372</v>
      </c>
      <c r="F140" s="161" t="s">
        <v>269</v>
      </c>
      <c r="G140" s="203" t="n">
        <v>1281520</v>
      </c>
      <c r="H140" s="203" t="n">
        <f aca="false">H142</f>
        <v>0</v>
      </c>
    </row>
    <row r="141" s="265" customFormat="true" ht="22.8" hidden="false" customHeight="false" outlineLevel="0" collapsed="false">
      <c r="A141" s="165" t="s">
        <v>320</v>
      </c>
      <c r="B141" s="161"/>
      <c r="C141" s="217"/>
      <c r="D141" s="157"/>
      <c r="E141" s="161"/>
      <c r="F141" s="161"/>
      <c r="G141" s="203" t="n">
        <v>1181520</v>
      </c>
      <c r="H141" s="266"/>
    </row>
    <row r="142" customFormat="false" ht="45" hidden="false" customHeight="false" outlineLevel="0" collapsed="false">
      <c r="A142" s="218" t="s">
        <v>380</v>
      </c>
      <c r="B142" s="189" t="s">
        <v>377</v>
      </c>
      <c r="C142" s="157" t="s">
        <v>378</v>
      </c>
      <c r="D142" s="157" t="s">
        <v>381</v>
      </c>
      <c r="E142" s="157" t="s">
        <v>372</v>
      </c>
      <c r="F142" s="157"/>
      <c r="G142" s="158" t="n">
        <v>220000</v>
      </c>
    </row>
    <row r="143" customFormat="false" ht="24.6" hidden="false" customHeight="false" outlineLevel="0" collapsed="false">
      <c r="A143" s="165" t="s">
        <v>268</v>
      </c>
      <c r="B143" s="192" t="s">
        <v>377</v>
      </c>
      <c r="C143" s="192" t="s">
        <v>378</v>
      </c>
      <c r="D143" s="157" t="s">
        <v>381</v>
      </c>
      <c r="E143" s="192" t="s">
        <v>372</v>
      </c>
      <c r="F143" s="161" t="s">
        <v>269</v>
      </c>
      <c r="G143" s="158" t="n">
        <v>220000</v>
      </c>
    </row>
    <row r="144" customFormat="false" ht="24.6" hidden="false" customHeight="false" outlineLevel="0" collapsed="false">
      <c r="A144" s="165" t="s">
        <v>320</v>
      </c>
      <c r="B144" s="157"/>
      <c r="C144" s="157"/>
      <c r="D144" s="157"/>
      <c r="E144" s="157"/>
      <c r="F144" s="157"/>
      <c r="G144" s="158" t="n">
        <v>200000</v>
      </c>
    </row>
    <row r="145" customFormat="false" ht="67.2" hidden="false" customHeight="false" outlineLevel="0" collapsed="false">
      <c r="A145" s="218" t="s">
        <v>382</v>
      </c>
      <c r="B145" s="219" t="s">
        <v>377</v>
      </c>
      <c r="C145" s="220" t="s">
        <v>378</v>
      </c>
      <c r="D145" s="157" t="s">
        <v>383</v>
      </c>
      <c r="E145" s="219"/>
      <c r="F145" s="219"/>
      <c r="G145" s="196" t="n">
        <v>312000</v>
      </c>
    </row>
    <row r="146" customFormat="false" ht="22.8" hidden="false" customHeight="false" outlineLevel="0" collapsed="false">
      <c r="A146" s="165" t="s">
        <v>268</v>
      </c>
      <c r="B146" s="186" t="s">
        <v>377</v>
      </c>
      <c r="C146" s="221" t="s">
        <v>378</v>
      </c>
      <c r="D146" s="157" t="s">
        <v>383</v>
      </c>
      <c r="E146" s="219" t="s">
        <v>372</v>
      </c>
      <c r="F146" s="186" t="s">
        <v>269</v>
      </c>
      <c r="G146" s="203" t="n">
        <v>312000</v>
      </c>
    </row>
    <row r="147" customFormat="false" ht="22.8" hidden="false" customHeight="false" outlineLevel="0" collapsed="false">
      <c r="A147" s="165" t="s">
        <v>320</v>
      </c>
      <c r="B147" s="157"/>
      <c r="C147" s="157"/>
      <c r="D147" s="157"/>
      <c r="E147" s="157"/>
      <c r="F147" s="157"/>
      <c r="G147" s="264" t="n">
        <v>300000</v>
      </c>
    </row>
    <row r="148" customFormat="false" ht="29.7" hidden="false" customHeight="true" outlineLevel="0" collapsed="false">
      <c r="A148" s="168" t="s">
        <v>384</v>
      </c>
      <c r="B148" s="157" t="s">
        <v>377</v>
      </c>
      <c r="C148" s="157" t="s">
        <v>378</v>
      </c>
      <c r="D148" s="157" t="s">
        <v>385</v>
      </c>
      <c r="E148" s="157"/>
      <c r="F148" s="157"/>
      <c r="G148" s="158" t="n">
        <v>16200</v>
      </c>
    </row>
    <row r="149" customFormat="false" ht="51" hidden="false" customHeight="true" outlineLevel="0" collapsed="false">
      <c r="A149" s="218" t="s">
        <v>453</v>
      </c>
      <c r="B149" s="157" t="s">
        <v>377</v>
      </c>
      <c r="C149" s="157" t="s">
        <v>378</v>
      </c>
      <c r="D149" s="157" t="s">
        <v>387</v>
      </c>
      <c r="E149" s="157" t="s">
        <v>372</v>
      </c>
      <c r="F149" s="157"/>
      <c r="G149" s="158" t="n">
        <v>16200</v>
      </c>
    </row>
    <row r="150" s="183" customFormat="true" ht="26.4" hidden="false" customHeight="true" outlineLevel="0" collapsed="false">
      <c r="A150" s="165" t="s">
        <v>268</v>
      </c>
      <c r="B150" s="161" t="s">
        <v>377</v>
      </c>
      <c r="C150" s="161" t="s">
        <v>378</v>
      </c>
      <c r="D150" s="161" t="s">
        <v>387</v>
      </c>
      <c r="E150" s="161" t="s">
        <v>372</v>
      </c>
      <c r="F150" s="161" t="s">
        <v>269</v>
      </c>
      <c r="G150" s="162" t="n">
        <v>16200</v>
      </c>
    </row>
    <row r="151" s="183" customFormat="true" ht="25.5" hidden="false" customHeight="true" outlineLevel="0" collapsed="false">
      <c r="A151" s="165" t="s">
        <v>320</v>
      </c>
      <c r="B151" s="161"/>
      <c r="C151" s="161"/>
      <c r="D151" s="161"/>
      <c r="E151" s="161"/>
      <c r="F151" s="161"/>
      <c r="G151" s="162" t="n">
        <v>0</v>
      </c>
    </row>
    <row r="152" s="183" customFormat="true" ht="24.6" hidden="false" customHeight="false" outlineLevel="0" collapsed="false">
      <c r="A152" s="167" t="s">
        <v>388</v>
      </c>
      <c r="B152" s="157" t="s">
        <v>377</v>
      </c>
      <c r="C152" s="157" t="s">
        <v>389</v>
      </c>
      <c r="D152" s="219"/>
      <c r="E152" s="219"/>
      <c r="F152" s="219"/>
      <c r="G152" s="211" t="n">
        <v>31664795</v>
      </c>
    </row>
    <row r="153" s="183" customFormat="true" ht="24.6" hidden="false" customHeight="false" outlineLevel="0" collapsed="false">
      <c r="A153" s="187" t="s">
        <v>390</v>
      </c>
      <c r="B153" s="157" t="s">
        <v>377</v>
      </c>
      <c r="C153" s="157" t="s">
        <v>454</v>
      </c>
      <c r="D153" s="219"/>
      <c r="E153" s="219"/>
      <c r="F153" s="219"/>
      <c r="G153" s="211" t="n">
        <v>31664795</v>
      </c>
    </row>
    <row r="154" s="183" customFormat="true" ht="24.6" hidden="false" customHeight="false" outlineLevel="0" collapsed="false">
      <c r="A154" s="187" t="s">
        <v>391</v>
      </c>
      <c r="B154" s="157" t="s">
        <v>377</v>
      </c>
      <c r="C154" s="157" t="s">
        <v>454</v>
      </c>
      <c r="D154" s="219" t="s">
        <v>260</v>
      </c>
      <c r="E154" s="219"/>
      <c r="F154" s="219"/>
      <c r="G154" s="211" t="n">
        <v>15106900</v>
      </c>
    </row>
    <row r="155" s="183" customFormat="true" ht="44.4" hidden="false" customHeight="false" outlineLevel="0" collapsed="false">
      <c r="A155" s="225" t="s">
        <v>392</v>
      </c>
      <c r="B155" s="157" t="s">
        <v>377</v>
      </c>
      <c r="C155" s="157" t="s">
        <v>454</v>
      </c>
      <c r="D155" s="157" t="s">
        <v>260</v>
      </c>
      <c r="E155" s="157" t="s">
        <v>393</v>
      </c>
      <c r="F155" s="157"/>
      <c r="G155" s="158" t="n">
        <v>15106900</v>
      </c>
    </row>
    <row r="156" s="183" customFormat="true" ht="43.95" hidden="false" customHeight="true" outlineLevel="0" collapsed="false">
      <c r="A156" s="226" t="s">
        <v>455</v>
      </c>
      <c r="B156" s="157" t="s">
        <v>377</v>
      </c>
      <c r="C156" s="157" t="s">
        <v>454</v>
      </c>
      <c r="D156" s="157" t="s">
        <v>260</v>
      </c>
      <c r="E156" s="157" t="s">
        <v>393</v>
      </c>
      <c r="F156" s="157" t="s">
        <v>395</v>
      </c>
      <c r="G156" s="158" t="n">
        <v>15106900</v>
      </c>
    </row>
    <row r="157" s="270" customFormat="true" ht="30" hidden="true" customHeight="false" outlineLevel="0" collapsed="false">
      <c r="A157" s="227" t="s">
        <v>456</v>
      </c>
      <c r="B157" s="267"/>
      <c r="C157" s="267"/>
      <c r="D157" s="268"/>
      <c r="E157" s="268"/>
      <c r="F157" s="267"/>
      <c r="G157" s="162" t="n">
        <v>0</v>
      </c>
      <c r="H157" s="269" t="n">
        <v>250000</v>
      </c>
    </row>
    <row r="158" s="270" customFormat="true" ht="46.2" hidden="false" customHeight="false" outlineLevel="0" collapsed="false">
      <c r="A158" s="227" t="s">
        <v>457</v>
      </c>
      <c r="B158" s="157" t="s">
        <v>377</v>
      </c>
      <c r="C158" s="157" t="s">
        <v>454</v>
      </c>
      <c r="D158" s="157" t="s">
        <v>397</v>
      </c>
      <c r="E158" s="157" t="s">
        <v>330</v>
      </c>
      <c r="F158" s="157"/>
      <c r="G158" s="264" t="n">
        <v>16557895</v>
      </c>
      <c r="H158" s="269"/>
    </row>
    <row r="159" s="270" customFormat="true" ht="45.6" hidden="false" customHeight="true" outlineLevel="0" collapsed="false">
      <c r="A159" s="209" t="s">
        <v>398</v>
      </c>
      <c r="B159" s="157" t="s">
        <v>377</v>
      </c>
      <c r="C159" s="157" t="s">
        <v>454</v>
      </c>
      <c r="D159" s="157" t="s">
        <v>397</v>
      </c>
      <c r="E159" s="157" t="s">
        <v>330</v>
      </c>
      <c r="F159" s="157" t="s">
        <v>395</v>
      </c>
      <c r="G159" s="264" t="n">
        <v>16557895</v>
      </c>
      <c r="H159" s="269" t="n">
        <v>1033000</v>
      </c>
    </row>
    <row r="160" s="270" customFormat="true" ht="46.2" hidden="true" customHeight="true" outlineLevel="0" collapsed="false">
      <c r="A160" s="209" t="s">
        <v>458</v>
      </c>
      <c r="B160" s="267"/>
      <c r="C160" s="267"/>
      <c r="D160" s="268"/>
      <c r="E160" s="268"/>
      <c r="F160" s="267"/>
      <c r="G160" s="162" t="n">
        <v>0</v>
      </c>
      <c r="H160" s="271" t="n">
        <v>50000</v>
      </c>
    </row>
    <row r="161" s="150" customFormat="true" ht="33.6" hidden="false" customHeight="true" outlineLevel="0" collapsed="false">
      <c r="A161" s="156" t="s">
        <v>459</v>
      </c>
      <c r="B161" s="157" t="s">
        <v>377</v>
      </c>
      <c r="C161" s="157" t="s">
        <v>279</v>
      </c>
      <c r="D161" s="157"/>
      <c r="E161" s="157"/>
      <c r="F161" s="157"/>
      <c r="G161" s="158" t="n">
        <v>112100</v>
      </c>
    </row>
    <row r="162" s="150" customFormat="true" ht="26.4" hidden="false" customHeight="true" outlineLevel="0" collapsed="false">
      <c r="A162" s="156" t="s">
        <v>391</v>
      </c>
      <c r="B162" s="157" t="s">
        <v>377</v>
      </c>
      <c r="C162" s="157" t="s">
        <v>460</v>
      </c>
      <c r="D162" s="157"/>
      <c r="E162" s="157"/>
      <c r="F162" s="157"/>
      <c r="G162" s="158" t="n">
        <v>112100</v>
      </c>
    </row>
    <row r="163" s="150" customFormat="true" ht="27" hidden="false" customHeight="true" outlineLevel="0" collapsed="false">
      <c r="A163" s="156" t="s">
        <v>405</v>
      </c>
      <c r="B163" s="157" t="s">
        <v>377</v>
      </c>
      <c r="C163" s="157" t="s">
        <v>460</v>
      </c>
      <c r="D163" s="157" t="s">
        <v>260</v>
      </c>
      <c r="E163" s="157"/>
      <c r="F163" s="157"/>
      <c r="G163" s="158" t="n">
        <v>112100</v>
      </c>
    </row>
    <row r="164" s="150" customFormat="true" ht="27" hidden="false" customHeight="true" outlineLevel="0" collapsed="false">
      <c r="A164" s="165" t="s">
        <v>268</v>
      </c>
      <c r="B164" s="161" t="s">
        <v>377</v>
      </c>
      <c r="C164" s="161" t="s">
        <v>460</v>
      </c>
      <c r="D164" s="161" t="s">
        <v>260</v>
      </c>
      <c r="E164" s="161" t="s">
        <v>406</v>
      </c>
      <c r="F164" s="161" t="s">
        <v>269</v>
      </c>
      <c r="G164" s="162" t="n">
        <v>112100</v>
      </c>
    </row>
    <row r="165" s="150" customFormat="true" ht="35.4" hidden="false" customHeight="true" outlineLevel="0" collapsed="false">
      <c r="A165" s="272" t="s">
        <v>461</v>
      </c>
      <c r="B165" s="157" t="s">
        <v>42</v>
      </c>
      <c r="C165" s="157"/>
      <c r="D165" s="157"/>
      <c r="E165" s="157"/>
      <c r="F165" s="157"/>
      <c r="G165" s="158" t="n">
        <v>12597600</v>
      </c>
    </row>
    <row r="166" s="150" customFormat="true" ht="31.95" hidden="false" customHeight="true" outlineLevel="0" collapsed="false">
      <c r="A166" s="156" t="s">
        <v>255</v>
      </c>
      <c r="B166" s="157" t="s">
        <v>42</v>
      </c>
      <c r="C166" s="157" t="s">
        <v>256</v>
      </c>
      <c r="D166" s="157"/>
      <c r="E166" s="157"/>
      <c r="F166" s="157"/>
      <c r="G166" s="158" t="n">
        <v>2999200</v>
      </c>
    </row>
    <row r="167" s="150" customFormat="true" ht="30.45" hidden="false" customHeight="true" outlineLevel="0" collapsed="false">
      <c r="A167" s="169" t="s">
        <v>275</v>
      </c>
      <c r="B167" s="157" t="s">
        <v>42</v>
      </c>
      <c r="C167" s="157" t="s">
        <v>462</v>
      </c>
      <c r="D167" s="157"/>
      <c r="E167" s="157"/>
      <c r="F167" s="157"/>
      <c r="G167" s="158" t="n">
        <v>2999200</v>
      </c>
    </row>
    <row r="168" s="150" customFormat="true" ht="30.45" hidden="false" customHeight="true" outlineLevel="0" collapsed="false">
      <c r="A168" s="169" t="s">
        <v>277</v>
      </c>
      <c r="B168" s="157" t="s">
        <v>42</v>
      </c>
      <c r="C168" s="157" t="s">
        <v>462</v>
      </c>
      <c r="D168" s="157" t="s">
        <v>260</v>
      </c>
      <c r="E168" s="157"/>
      <c r="F168" s="157"/>
      <c r="G168" s="158" t="n">
        <v>2999200</v>
      </c>
    </row>
    <row r="169" s="163" customFormat="true" ht="46.2" hidden="false" customHeight="false" outlineLevel="0" collapsed="false">
      <c r="A169" s="160" t="s">
        <v>463</v>
      </c>
      <c r="B169" s="161" t="s">
        <v>42</v>
      </c>
      <c r="C169" s="161" t="s">
        <v>462</v>
      </c>
      <c r="D169" s="161" t="s">
        <v>260</v>
      </c>
      <c r="E169" s="161"/>
      <c r="F169" s="161"/>
      <c r="G169" s="162" t="n">
        <v>2999200</v>
      </c>
    </row>
    <row r="170" s="163" customFormat="true" ht="47.25" hidden="false" customHeight="true" outlineLevel="0" collapsed="false">
      <c r="A170" s="160" t="s">
        <v>464</v>
      </c>
      <c r="B170" s="161" t="s">
        <v>42</v>
      </c>
      <c r="C170" s="161" t="s">
        <v>462</v>
      </c>
      <c r="D170" s="161" t="s">
        <v>260</v>
      </c>
      <c r="E170" s="161" t="s">
        <v>267</v>
      </c>
      <c r="F170" s="161"/>
      <c r="G170" s="162" t="n">
        <v>2999200</v>
      </c>
    </row>
    <row r="171" s="163" customFormat="true" ht="44.7" hidden="false" customHeight="true" outlineLevel="0" collapsed="false">
      <c r="A171" s="178" t="s">
        <v>300</v>
      </c>
      <c r="B171" s="161" t="s">
        <v>42</v>
      </c>
      <c r="C171" s="161" t="s">
        <v>462</v>
      </c>
      <c r="D171" s="161" t="s">
        <v>260</v>
      </c>
      <c r="E171" s="161" t="s">
        <v>267</v>
      </c>
      <c r="F171" s="161" t="s">
        <v>13</v>
      </c>
      <c r="G171" s="162" t="n">
        <v>2856800</v>
      </c>
    </row>
    <row r="172" s="163" customFormat="true" ht="24.75" hidden="false" customHeight="true" outlineLevel="0" collapsed="false">
      <c r="A172" s="165" t="s">
        <v>268</v>
      </c>
      <c r="B172" s="161" t="s">
        <v>42</v>
      </c>
      <c r="C172" s="161" t="s">
        <v>462</v>
      </c>
      <c r="D172" s="161" t="s">
        <v>260</v>
      </c>
      <c r="E172" s="161" t="s">
        <v>267</v>
      </c>
      <c r="F172" s="161" t="s">
        <v>269</v>
      </c>
      <c r="G172" s="162" t="n">
        <v>132400</v>
      </c>
    </row>
    <row r="173" s="163" customFormat="true" ht="27" hidden="false" customHeight="true" outlineLevel="0" collapsed="false">
      <c r="A173" s="165" t="s">
        <v>270</v>
      </c>
      <c r="B173" s="161" t="s">
        <v>42</v>
      </c>
      <c r="C173" s="161" t="s">
        <v>462</v>
      </c>
      <c r="D173" s="161" t="s">
        <v>260</v>
      </c>
      <c r="E173" s="161" t="s">
        <v>267</v>
      </c>
      <c r="F173" s="161" t="s">
        <v>271</v>
      </c>
      <c r="G173" s="162" t="n">
        <v>10000</v>
      </c>
    </row>
    <row r="174" s="150" customFormat="true" ht="30.45" hidden="false" customHeight="true" outlineLevel="0" collapsed="false">
      <c r="A174" s="169" t="s">
        <v>465</v>
      </c>
      <c r="B174" s="157" t="s">
        <v>42</v>
      </c>
      <c r="C174" s="157" t="s">
        <v>425</v>
      </c>
      <c r="D174" s="157"/>
      <c r="E174" s="157"/>
      <c r="F174" s="157"/>
      <c r="G174" s="158" t="n">
        <v>2804400</v>
      </c>
    </row>
    <row r="175" s="150" customFormat="true" ht="30.45" hidden="false" customHeight="true" outlineLevel="0" collapsed="false">
      <c r="A175" s="169" t="s">
        <v>429</v>
      </c>
      <c r="B175" s="157" t="s">
        <v>42</v>
      </c>
      <c r="C175" s="157" t="s">
        <v>425</v>
      </c>
      <c r="D175" s="157"/>
      <c r="E175" s="157"/>
      <c r="F175" s="157"/>
      <c r="G175" s="158" t="n">
        <v>2804400</v>
      </c>
    </row>
    <row r="176" s="150" customFormat="true" ht="45" hidden="false" customHeight="false" outlineLevel="0" collapsed="false">
      <c r="A176" s="156" t="s">
        <v>288</v>
      </c>
      <c r="B176" s="157" t="s">
        <v>42</v>
      </c>
      <c r="C176" s="157" t="s">
        <v>425</v>
      </c>
      <c r="D176" s="157" t="s">
        <v>260</v>
      </c>
      <c r="E176" s="157"/>
      <c r="F176" s="157"/>
      <c r="G176" s="158" t="n">
        <v>300000</v>
      </c>
    </row>
    <row r="177" s="163" customFormat="true" ht="44.7" hidden="false" customHeight="true" outlineLevel="0" collapsed="false">
      <c r="A177" s="160" t="s">
        <v>290</v>
      </c>
      <c r="B177" s="161" t="s">
        <v>42</v>
      </c>
      <c r="C177" s="161" t="s">
        <v>425</v>
      </c>
      <c r="D177" s="161" t="s">
        <v>260</v>
      </c>
      <c r="E177" s="161" t="s">
        <v>289</v>
      </c>
      <c r="F177" s="172"/>
      <c r="G177" s="162" t="n">
        <v>300000</v>
      </c>
      <c r="J177" s="273" t="n">
        <v>9901212</v>
      </c>
    </row>
    <row r="178" s="163" customFormat="true" ht="25.5" hidden="false" customHeight="true" outlineLevel="0" collapsed="false">
      <c r="A178" s="165" t="s">
        <v>268</v>
      </c>
      <c r="B178" s="161" t="s">
        <v>42</v>
      </c>
      <c r="C178" s="161" t="s">
        <v>425</v>
      </c>
      <c r="D178" s="161" t="s">
        <v>260</v>
      </c>
      <c r="E178" s="161" t="s">
        <v>289</v>
      </c>
      <c r="F178" s="173" t="n">
        <v>200</v>
      </c>
      <c r="G178" s="162" t="n">
        <v>300000</v>
      </c>
    </row>
    <row r="179" s="150" customFormat="true" ht="24.6" hidden="false" customHeight="false" outlineLevel="0" collapsed="false">
      <c r="A179" s="156" t="s">
        <v>466</v>
      </c>
      <c r="B179" s="157" t="s">
        <v>42</v>
      </c>
      <c r="C179" s="157" t="s">
        <v>425</v>
      </c>
      <c r="D179" s="157" t="s">
        <v>260</v>
      </c>
      <c r="E179" s="157"/>
      <c r="F179" s="157"/>
      <c r="G179" s="158" t="n">
        <v>2504400</v>
      </c>
    </row>
    <row r="180" s="163" customFormat="true" ht="44.7" hidden="false" customHeight="true" outlineLevel="0" collapsed="false">
      <c r="A180" s="274" t="s">
        <v>284</v>
      </c>
      <c r="B180" s="161" t="s">
        <v>42</v>
      </c>
      <c r="C180" s="161" t="s">
        <v>425</v>
      </c>
      <c r="D180" s="161" t="s">
        <v>260</v>
      </c>
      <c r="E180" s="161" t="s">
        <v>285</v>
      </c>
      <c r="F180" s="161" t="s">
        <v>13</v>
      </c>
      <c r="G180" s="162" t="n">
        <v>2303600</v>
      </c>
    </row>
    <row r="181" s="163" customFormat="true" ht="22.65" hidden="false" customHeight="true" outlineLevel="0" collapsed="false">
      <c r="A181" s="165" t="s">
        <v>268</v>
      </c>
      <c r="B181" s="161" t="s">
        <v>42</v>
      </c>
      <c r="C181" s="161" t="s">
        <v>425</v>
      </c>
      <c r="D181" s="161" t="s">
        <v>260</v>
      </c>
      <c r="E181" s="161" t="s">
        <v>285</v>
      </c>
      <c r="F181" s="161" t="s">
        <v>269</v>
      </c>
      <c r="G181" s="162" t="n">
        <v>185800</v>
      </c>
    </row>
    <row r="182" s="163" customFormat="true" ht="22.65" hidden="false" customHeight="true" outlineLevel="0" collapsed="false">
      <c r="A182" s="165" t="s">
        <v>270</v>
      </c>
      <c r="B182" s="161" t="s">
        <v>42</v>
      </c>
      <c r="C182" s="161" t="s">
        <v>425</v>
      </c>
      <c r="D182" s="161" t="s">
        <v>260</v>
      </c>
      <c r="E182" s="161" t="s">
        <v>285</v>
      </c>
      <c r="F182" s="161" t="s">
        <v>271</v>
      </c>
      <c r="G182" s="162" t="n">
        <v>15000</v>
      </c>
    </row>
    <row r="183" s="150" customFormat="true" ht="22.65" hidden="false" customHeight="true" outlineLevel="0" collapsed="false">
      <c r="A183" s="167" t="s">
        <v>399</v>
      </c>
      <c r="B183" s="157" t="s">
        <v>42</v>
      </c>
      <c r="C183" s="157" t="s">
        <v>308</v>
      </c>
      <c r="D183" s="157"/>
      <c r="E183" s="157"/>
      <c r="F183" s="157"/>
      <c r="G183" s="158" t="n">
        <v>6794000</v>
      </c>
    </row>
    <row r="184" s="150" customFormat="true" ht="33" hidden="false" customHeight="true" outlineLevel="0" collapsed="false">
      <c r="A184" s="156" t="s">
        <v>400</v>
      </c>
      <c r="B184" s="157" t="s">
        <v>42</v>
      </c>
      <c r="C184" s="157" t="s">
        <v>467</v>
      </c>
      <c r="D184" s="157"/>
      <c r="E184" s="157"/>
      <c r="F184" s="157"/>
      <c r="G184" s="158" t="n">
        <v>6794000</v>
      </c>
    </row>
    <row r="185" s="150" customFormat="true" ht="33" hidden="false" customHeight="true" outlineLevel="0" collapsed="false">
      <c r="A185" s="156" t="s">
        <v>391</v>
      </c>
      <c r="B185" s="157" t="s">
        <v>42</v>
      </c>
      <c r="C185" s="157" t="s">
        <v>467</v>
      </c>
      <c r="D185" s="157"/>
      <c r="E185" s="157"/>
      <c r="F185" s="157"/>
      <c r="G185" s="158" t="n">
        <v>6794000</v>
      </c>
    </row>
    <row r="186" s="163" customFormat="true" ht="52.2" hidden="false" customHeight="true" outlineLevel="0" collapsed="false">
      <c r="A186" s="228" t="s">
        <v>402</v>
      </c>
      <c r="B186" s="161" t="s">
        <v>42</v>
      </c>
      <c r="C186" s="161" t="s">
        <v>467</v>
      </c>
      <c r="D186" s="161" t="s">
        <v>260</v>
      </c>
      <c r="E186" s="161"/>
      <c r="F186" s="161"/>
      <c r="G186" s="162" t="n">
        <v>6794000</v>
      </c>
    </row>
    <row r="187" s="163" customFormat="true" ht="29.25" hidden="false" customHeight="true" outlineLevel="0" collapsed="false">
      <c r="A187" s="275" t="s">
        <v>468</v>
      </c>
      <c r="B187" s="161" t="s">
        <v>42</v>
      </c>
      <c r="C187" s="161" t="s">
        <v>467</v>
      </c>
      <c r="D187" s="161" t="s">
        <v>260</v>
      </c>
      <c r="E187" s="161" t="s">
        <v>401</v>
      </c>
      <c r="F187" s="161"/>
      <c r="G187" s="162" t="n">
        <v>6794000</v>
      </c>
    </row>
    <row r="188" s="163" customFormat="true" ht="29.25" hidden="false" customHeight="true" outlineLevel="0" collapsed="false">
      <c r="A188" s="165" t="s">
        <v>268</v>
      </c>
      <c r="B188" s="161" t="s">
        <v>42</v>
      </c>
      <c r="C188" s="161" t="s">
        <v>467</v>
      </c>
      <c r="D188" s="161" t="s">
        <v>260</v>
      </c>
      <c r="E188" s="161" t="s">
        <v>401</v>
      </c>
      <c r="F188" s="161" t="s">
        <v>269</v>
      </c>
      <c r="G188" s="162" t="n">
        <v>363000</v>
      </c>
    </row>
    <row r="189" s="163" customFormat="true" ht="25.2" hidden="false" customHeight="false" outlineLevel="0" collapsed="false">
      <c r="A189" s="160" t="s">
        <v>469</v>
      </c>
      <c r="B189" s="161" t="s">
        <v>42</v>
      </c>
      <c r="C189" s="161" t="s">
        <v>467</v>
      </c>
      <c r="D189" s="161" t="s">
        <v>260</v>
      </c>
      <c r="E189" s="161" t="s">
        <v>401</v>
      </c>
      <c r="F189" s="161" t="s">
        <v>403</v>
      </c>
      <c r="G189" s="162" t="n">
        <v>6431000</v>
      </c>
    </row>
    <row r="190" s="150" customFormat="true" ht="49.65" hidden="false" customHeight="true" outlineLevel="0" collapsed="false">
      <c r="A190" s="276" t="s">
        <v>208</v>
      </c>
      <c r="B190" s="277"/>
      <c r="C190" s="277"/>
      <c r="D190" s="277"/>
      <c r="E190" s="277"/>
      <c r="F190" s="277"/>
      <c r="G190" s="278" t="n">
        <v>148524349.12</v>
      </c>
    </row>
    <row r="191" s="150" customFormat="true" ht="22.2" hidden="false" customHeight="false" outlineLevel="0" collapsed="false">
      <c r="A191" s="279"/>
      <c r="B191" s="280"/>
      <c r="C191" s="280"/>
      <c r="D191" s="280"/>
      <c r="E191" s="280"/>
      <c r="F191" s="280"/>
      <c r="G191" s="281"/>
    </row>
    <row r="192" s="150" customFormat="true" ht="22.2" hidden="false" customHeight="false" outlineLevel="0" collapsed="false">
      <c r="A192" s="279"/>
      <c r="B192" s="280"/>
      <c r="C192" s="280"/>
      <c r="D192" s="280"/>
      <c r="E192" s="280"/>
      <c r="F192" s="280"/>
      <c r="G192" s="281"/>
    </row>
    <row r="193" s="150" customFormat="true" ht="22.2" hidden="false" customHeight="false" outlineLevel="0" collapsed="false">
      <c r="A193" s="279"/>
      <c r="B193" s="280"/>
      <c r="C193" s="280"/>
      <c r="D193" s="280"/>
      <c r="E193" s="280"/>
      <c r="F193" s="280"/>
      <c r="G193" s="281"/>
    </row>
  </sheetData>
  <mergeCells count="13">
    <mergeCell ref="B1:G1"/>
    <mergeCell ref="B2:G2"/>
    <mergeCell ref="B3:G3"/>
    <mergeCell ref="F4:G4"/>
    <mergeCell ref="C6:G6"/>
    <mergeCell ref="A7:G7"/>
    <mergeCell ref="A8:G8"/>
    <mergeCell ref="A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pageBreakPreview" topLeftCell="D1" colorId="64" zoomScale="65" zoomScaleNormal="25" zoomScalePageLayoutView="65" workbookViewId="0">
      <selection pane="topLeft" activeCell="P13" activeCellId="0" sqref="P13"/>
    </sheetView>
  </sheetViews>
  <sheetFormatPr defaultColWidth="8.875" defaultRowHeight="15" zeroHeight="false" outlineLevelRow="0" outlineLevelCol="0"/>
  <cols>
    <col collapsed="false" customWidth="true" hidden="false" outlineLevel="0" max="1" min="1" style="282" width="8.43"/>
    <col collapsed="false" customWidth="true" hidden="false" outlineLevel="0" max="2" min="2" style="283" width="16.1"/>
    <col collapsed="false" customWidth="true" hidden="false" outlineLevel="0" max="3" min="3" style="282" width="169.66"/>
    <col collapsed="false" customWidth="true" hidden="false" outlineLevel="0" max="4" min="4" style="282" width="36.88"/>
    <col collapsed="false" customWidth="true" hidden="false" outlineLevel="0" max="5" min="5" style="283" width="11.99"/>
    <col collapsed="false" customWidth="true" hidden="false" outlineLevel="0" max="6" min="6" style="283" width="10.87"/>
    <col collapsed="false" customWidth="true" hidden="false" outlineLevel="0" max="7" min="7" style="283" width="9.66"/>
    <col collapsed="false" customWidth="true" hidden="false" outlineLevel="0" max="8" min="8" style="282" width="21.66"/>
    <col collapsed="false" customWidth="true" hidden="false" outlineLevel="0" max="10" min="9" style="282" width="18.33"/>
    <col collapsed="false" customWidth="false" hidden="false" outlineLevel="0" max="11" min="11" style="282" width="8.87"/>
    <col collapsed="false" customWidth="true" hidden="false" outlineLevel="0" max="12" min="12" style="282" width="15.66"/>
    <col collapsed="false" customWidth="false" hidden="false" outlineLevel="0" max="257" min="13" style="282" width="8.87"/>
  </cols>
  <sheetData>
    <row r="1" customFormat="false" ht="21" hidden="false" customHeight="false" outlineLevel="0" collapsed="false">
      <c r="E1" s="284"/>
      <c r="F1" s="134" t="s">
        <v>470</v>
      </c>
      <c r="G1" s="134"/>
      <c r="H1" s="134"/>
      <c r="I1" s="134"/>
      <c r="J1" s="134"/>
    </row>
    <row r="2" customFormat="false" ht="21" hidden="false" customHeight="false" outlineLevel="0" collapsed="false">
      <c r="E2" s="134" t="s">
        <v>1</v>
      </c>
      <c r="F2" s="134"/>
      <c r="G2" s="134"/>
      <c r="H2" s="134"/>
      <c r="I2" s="134"/>
      <c r="J2" s="134"/>
    </row>
    <row r="3" customFormat="false" ht="21" hidden="false" customHeight="false" outlineLevel="0" collapsed="false">
      <c r="E3" s="134" t="s">
        <v>2</v>
      </c>
      <c r="F3" s="134"/>
      <c r="G3" s="134"/>
      <c r="H3" s="134"/>
      <c r="I3" s="134"/>
      <c r="J3" s="134"/>
    </row>
    <row r="4" customFormat="false" ht="20.4" hidden="false" customHeight="false" outlineLevel="0" collapsed="false">
      <c r="D4" s="285" t="s">
        <v>244</v>
      </c>
      <c r="E4" s="286" t="s">
        <v>471</v>
      </c>
      <c r="F4" s="286"/>
      <c r="G4" s="286"/>
      <c r="H4" s="286"/>
      <c r="I4" s="286"/>
      <c r="J4" s="286"/>
    </row>
    <row r="5" customFormat="false" ht="15.6" hidden="false" customHeight="false" outlineLevel="0" collapsed="false">
      <c r="E5" s="287"/>
      <c r="F5" s="288" t="s">
        <v>472</v>
      </c>
      <c r="G5" s="288"/>
      <c r="H5" s="288"/>
      <c r="I5" s="288"/>
      <c r="J5" s="288"/>
    </row>
    <row r="6" customFormat="false" ht="18" hidden="false" customHeight="true" outlineLevel="0" collapsed="false">
      <c r="E6" s="289"/>
      <c r="F6" s="290" t="s">
        <v>247</v>
      </c>
      <c r="G6" s="290"/>
      <c r="H6" s="290"/>
      <c r="I6" s="290"/>
      <c r="J6" s="290"/>
    </row>
    <row r="7" customFormat="false" ht="18" hidden="false" customHeight="true" outlineLevel="0" collapsed="false">
      <c r="E7" s="289"/>
      <c r="F7" s="290" t="s">
        <v>2</v>
      </c>
      <c r="G7" s="290"/>
      <c r="H7" s="290"/>
      <c r="I7" s="290"/>
      <c r="J7" s="290"/>
    </row>
    <row r="8" customFormat="false" ht="18" hidden="false" customHeight="false" outlineLevel="0" collapsed="false">
      <c r="E8" s="291"/>
      <c r="F8" s="292" t="s">
        <v>248</v>
      </c>
      <c r="G8" s="292"/>
      <c r="H8" s="292"/>
      <c r="I8" s="292"/>
      <c r="J8" s="292"/>
    </row>
    <row r="9" customFormat="false" ht="16.2" hidden="false" customHeight="false" outlineLevel="0" collapsed="false">
      <c r="D9" s="293"/>
      <c r="E9" s="294"/>
      <c r="F9" s="294"/>
      <c r="G9" s="294"/>
      <c r="H9" s="295"/>
      <c r="I9" s="296"/>
      <c r="J9" s="296"/>
    </row>
    <row r="10" customFormat="false" ht="20.4" hidden="false" customHeight="true" outlineLevel="0" collapsed="false">
      <c r="A10" s="297" t="s">
        <v>473</v>
      </c>
      <c r="B10" s="297"/>
      <c r="C10" s="297"/>
      <c r="D10" s="297"/>
      <c r="E10" s="297"/>
      <c r="F10" s="297"/>
      <c r="G10" s="297"/>
      <c r="H10" s="297"/>
      <c r="I10" s="297"/>
      <c r="J10" s="297"/>
    </row>
    <row r="11" customFormat="false" ht="15.6" hidden="false" customHeight="false" outlineLevel="0" collapsed="false">
      <c r="A11" s="298"/>
      <c r="I11" s="296"/>
      <c r="J11" s="299" t="s">
        <v>220</v>
      </c>
    </row>
    <row r="12" customFormat="false" ht="34.2" hidden="false" customHeight="true" outlineLevel="0" collapsed="false">
      <c r="A12" s="300" t="s">
        <v>474</v>
      </c>
      <c r="B12" s="300" t="s">
        <v>475</v>
      </c>
      <c r="C12" s="301" t="s">
        <v>476</v>
      </c>
      <c r="D12" s="302" t="s">
        <v>477</v>
      </c>
      <c r="E12" s="302" t="s">
        <v>478</v>
      </c>
      <c r="F12" s="302" t="s">
        <v>479</v>
      </c>
      <c r="G12" s="303" t="s">
        <v>480</v>
      </c>
      <c r="H12" s="304" t="s">
        <v>223</v>
      </c>
      <c r="I12" s="305" t="s">
        <v>481</v>
      </c>
      <c r="J12" s="305"/>
    </row>
    <row r="13" customFormat="false" ht="58.2" hidden="false" customHeight="true" outlineLevel="0" collapsed="false">
      <c r="A13" s="300"/>
      <c r="B13" s="300"/>
      <c r="C13" s="301"/>
      <c r="D13" s="302"/>
      <c r="E13" s="302"/>
      <c r="F13" s="302"/>
      <c r="G13" s="303"/>
      <c r="H13" s="304"/>
      <c r="I13" s="302" t="s">
        <v>482</v>
      </c>
      <c r="J13" s="302" t="s">
        <v>483</v>
      </c>
    </row>
    <row r="14" customFormat="false" ht="36" hidden="false" customHeight="false" outlineLevel="0" collapsed="false">
      <c r="A14" s="306" t="n">
        <v>1</v>
      </c>
      <c r="B14" s="307" t="s">
        <v>484</v>
      </c>
      <c r="C14" s="308" t="s">
        <v>485</v>
      </c>
      <c r="D14" s="309"/>
      <c r="E14" s="310"/>
      <c r="F14" s="311"/>
      <c r="G14" s="311"/>
      <c r="H14" s="312" t="n">
        <f aca="false">H15+H27+H29</f>
        <v>7354541</v>
      </c>
      <c r="I14" s="312" t="n">
        <f aca="false">I15+I28+I29</f>
        <v>6505660</v>
      </c>
      <c r="J14" s="312" t="n">
        <f aca="false">J15+J28+J29</f>
        <v>848881</v>
      </c>
    </row>
    <row r="15" s="314" customFormat="true" ht="18" hidden="false" customHeight="false" outlineLevel="0" collapsed="false">
      <c r="A15" s="306" t="s">
        <v>486</v>
      </c>
      <c r="B15" s="307" t="s">
        <v>487</v>
      </c>
      <c r="C15" s="308" t="s">
        <v>326</v>
      </c>
      <c r="D15" s="309"/>
      <c r="E15" s="310"/>
      <c r="F15" s="313"/>
      <c r="G15" s="311"/>
      <c r="H15" s="312" t="n">
        <f aca="false">H16+H17+H18+H26</f>
        <v>4672541</v>
      </c>
      <c r="I15" s="312" t="n">
        <f aca="false">I16+I17+I18+I26</f>
        <v>4336360</v>
      </c>
      <c r="J15" s="312" t="n">
        <f aca="false">J16+J17+J18+J26</f>
        <v>336181</v>
      </c>
    </row>
    <row r="16" customFormat="false" ht="40.8" hidden="false" customHeight="true" outlineLevel="0" collapsed="false">
      <c r="A16" s="315" t="s">
        <v>488</v>
      </c>
      <c r="B16" s="316" t="s">
        <v>489</v>
      </c>
      <c r="C16" s="317" t="s">
        <v>490</v>
      </c>
      <c r="D16" s="318" t="s">
        <v>419</v>
      </c>
      <c r="E16" s="319" t="s">
        <v>377</v>
      </c>
      <c r="F16" s="320" t="s">
        <v>378</v>
      </c>
      <c r="G16" s="321" t="s">
        <v>269</v>
      </c>
      <c r="H16" s="322" t="n">
        <f aca="false">SUM(I16:J16)</f>
        <v>1281520</v>
      </c>
      <c r="I16" s="323" t="n">
        <v>1181520</v>
      </c>
      <c r="J16" s="324" t="n">
        <v>100000</v>
      </c>
      <c r="L16" s="325" t="n">
        <f aca="false">I16/98*2</f>
        <v>24112.6530612245</v>
      </c>
    </row>
    <row r="17" customFormat="false" ht="36" hidden="false" customHeight="false" outlineLevel="0" collapsed="false">
      <c r="A17" s="315" t="s">
        <v>491</v>
      </c>
      <c r="B17" s="316" t="s">
        <v>492</v>
      </c>
      <c r="C17" s="326" t="s">
        <v>493</v>
      </c>
      <c r="D17" s="318" t="s">
        <v>419</v>
      </c>
      <c r="E17" s="319" t="s">
        <v>377</v>
      </c>
      <c r="F17" s="321" t="s">
        <v>378</v>
      </c>
      <c r="G17" s="321" t="s">
        <v>269</v>
      </c>
      <c r="H17" s="322" t="n">
        <f aca="false">SUM(I17:J17)</f>
        <v>220000</v>
      </c>
      <c r="I17" s="323" t="n">
        <v>200000</v>
      </c>
      <c r="J17" s="324" t="n">
        <v>20000</v>
      </c>
      <c r="L17" s="325" t="n">
        <f aca="false">I17/98*2</f>
        <v>4081.63265306122</v>
      </c>
    </row>
    <row r="18" customFormat="false" ht="18" hidden="false" customHeight="false" outlineLevel="0" collapsed="false">
      <c r="A18" s="315" t="s">
        <v>494</v>
      </c>
      <c r="B18" s="316"/>
      <c r="C18" s="326" t="s">
        <v>495</v>
      </c>
      <c r="D18" s="318"/>
      <c r="E18" s="319" t="s">
        <v>377</v>
      </c>
      <c r="F18" s="320" t="s">
        <v>440</v>
      </c>
      <c r="G18" s="321" t="s">
        <v>331</v>
      </c>
      <c r="H18" s="323" t="n">
        <f aca="false">H19+H25</f>
        <v>2859021</v>
      </c>
      <c r="I18" s="323" t="n">
        <f aca="false">I19+I25</f>
        <v>2654840</v>
      </c>
      <c r="J18" s="323" t="n">
        <f aca="false">J19+J25</f>
        <v>204181</v>
      </c>
      <c r="L18" s="325" t="n">
        <f aca="false">I18/98*2</f>
        <v>54180.4081632653</v>
      </c>
    </row>
    <row r="19" customFormat="false" ht="42" hidden="false" customHeight="false" outlineLevel="0" collapsed="false">
      <c r="A19" s="315"/>
      <c r="B19" s="316"/>
      <c r="C19" s="327" t="s">
        <v>355</v>
      </c>
      <c r="D19" s="318"/>
      <c r="E19" s="319"/>
      <c r="F19" s="320"/>
      <c r="G19" s="321"/>
      <c r="H19" s="328" t="n">
        <f aca="false">SUM(H20:H24)</f>
        <v>2709021</v>
      </c>
      <c r="I19" s="328" t="n">
        <f aca="false">SUM(I20:I24)</f>
        <v>2654840</v>
      </c>
      <c r="J19" s="328" t="n">
        <f aca="false">SUM(J20:J24)</f>
        <v>54181</v>
      </c>
      <c r="L19" s="325"/>
    </row>
    <row r="20" customFormat="false" ht="36" hidden="false" customHeight="false" outlineLevel="0" collapsed="false">
      <c r="A20" s="315" t="s">
        <v>496</v>
      </c>
      <c r="B20" s="316" t="s">
        <v>497</v>
      </c>
      <c r="C20" s="329" t="s">
        <v>498</v>
      </c>
      <c r="D20" s="318" t="s">
        <v>419</v>
      </c>
      <c r="E20" s="319" t="s">
        <v>377</v>
      </c>
      <c r="F20" s="320" t="s">
        <v>440</v>
      </c>
      <c r="G20" s="321" t="s">
        <v>331</v>
      </c>
      <c r="H20" s="322" t="n">
        <f aca="false">SUM(I20:J20)</f>
        <v>1244683.93</v>
      </c>
      <c r="I20" s="323" t="n">
        <v>1219790</v>
      </c>
      <c r="J20" s="324" t="n">
        <v>24893.93</v>
      </c>
      <c r="L20" s="325" t="n">
        <f aca="false">I20/98*2</f>
        <v>24893.6734693878</v>
      </c>
    </row>
    <row r="21" customFormat="false" ht="36" hidden="false" customHeight="false" outlineLevel="0" collapsed="false">
      <c r="A21" s="315" t="s">
        <v>499</v>
      </c>
      <c r="B21" s="316" t="s">
        <v>497</v>
      </c>
      <c r="C21" s="330" t="s">
        <v>500</v>
      </c>
      <c r="D21" s="318" t="s">
        <v>419</v>
      </c>
      <c r="E21" s="319" t="s">
        <v>377</v>
      </c>
      <c r="F21" s="320" t="s">
        <v>440</v>
      </c>
      <c r="G21" s="321" t="s">
        <v>331</v>
      </c>
      <c r="H21" s="322" t="n">
        <f aca="false">SUM(I21:J21)</f>
        <v>193724.5</v>
      </c>
      <c r="I21" s="323" t="n">
        <v>189850</v>
      </c>
      <c r="J21" s="324" t="n">
        <v>3874.5</v>
      </c>
      <c r="L21" s="325" t="n">
        <f aca="false">I21/98*2</f>
        <v>3874.48979591837</v>
      </c>
    </row>
    <row r="22" customFormat="false" ht="36" hidden="false" customHeight="false" outlineLevel="0" collapsed="false">
      <c r="A22" s="315" t="s">
        <v>501</v>
      </c>
      <c r="B22" s="316" t="s">
        <v>497</v>
      </c>
      <c r="C22" s="330" t="s">
        <v>502</v>
      </c>
      <c r="D22" s="318" t="s">
        <v>419</v>
      </c>
      <c r="E22" s="319" t="s">
        <v>377</v>
      </c>
      <c r="F22" s="320" t="s">
        <v>440</v>
      </c>
      <c r="G22" s="321" t="s">
        <v>331</v>
      </c>
      <c r="H22" s="322" t="n">
        <f aca="false">SUM(I22:J22)</f>
        <v>558388</v>
      </c>
      <c r="I22" s="323" t="n">
        <v>547220</v>
      </c>
      <c r="J22" s="324" t="n">
        <v>11168</v>
      </c>
      <c r="L22" s="325" t="n">
        <f aca="false">I22/98*2</f>
        <v>11167.7551020408</v>
      </c>
    </row>
    <row r="23" customFormat="false" ht="36" hidden="false" customHeight="false" outlineLevel="0" collapsed="false">
      <c r="A23" s="315" t="s">
        <v>503</v>
      </c>
      <c r="B23" s="316" t="s">
        <v>497</v>
      </c>
      <c r="C23" s="330" t="s">
        <v>504</v>
      </c>
      <c r="D23" s="318" t="s">
        <v>419</v>
      </c>
      <c r="E23" s="319" t="s">
        <v>377</v>
      </c>
      <c r="F23" s="320" t="s">
        <v>440</v>
      </c>
      <c r="G23" s="321" t="s">
        <v>331</v>
      </c>
      <c r="H23" s="322" t="n">
        <f aca="false">SUM(I23:J23)</f>
        <v>232561.28</v>
      </c>
      <c r="I23" s="323" t="n">
        <v>227910</v>
      </c>
      <c r="J23" s="324" t="n">
        <v>4651.28</v>
      </c>
      <c r="L23" s="325" t="n">
        <f aca="false">I23/98*2</f>
        <v>4651.22448979592</v>
      </c>
    </row>
    <row r="24" customFormat="false" ht="36" hidden="false" customHeight="false" outlineLevel="0" collapsed="false">
      <c r="A24" s="315" t="s">
        <v>505</v>
      </c>
      <c r="B24" s="316" t="s">
        <v>497</v>
      </c>
      <c r="C24" s="330" t="s">
        <v>506</v>
      </c>
      <c r="D24" s="318" t="s">
        <v>419</v>
      </c>
      <c r="E24" s="319" t="s">
        <v>377</v>
      </c>
      <c r="F24" s="320" t="s">
        <v>440</v>
      </c>
      <c r="G24" s="321" t="s">
        <v>331</v>
      </c>
      <c r="H24" s="322" t="n">
        <f aca="false">SUM(I24:J24)</f>
        <v>479663.29</v>
      </c>
      <c r="I24" s="323" t="n">
        <v>470070</v>
      </c>
      <c r="J24" s="324" t="n">
        <v>9593.29</v>
      </c>
      <c r="L24" s="325" t="n">
        <f aca="false">I24/98*2</f>
        <v>9593.26530612245</v>
      </c>
    </row>
    <row r="25" customFormat="false" ht="59.4" hidden="false" customHeight="true" outlineLevel="0" collapsed="false">
      <c r="A25" s="315" t="s">
        <v>507</v>
      </c>
      <c r="B25" s="316" t="s">
        <v>497</v>
      </c>
      <c r="C25" s="317" t="s">
        <v>508</v>
      </c>
      <c r="D25" s="318" t="s">
        <v>419</v>
      </c>
      <c r="E25" s="319" t="s">
        <v>377</v>
      </c>
      <c r="F25" s="321" t="s">
        <v>434</v>
      </c>
      <c r="G25" s="321" t="s">
        <v>331</v>
      </c>
      <c r="H25" s="322" t="n">
        <f aca="false">SUM(I25:J25)</f>
        <v>150000</v>
      </c>
      <c r="I25" s="324" t="n">
        <v>0</v>
      </c>
      <c r="J25" s="324" t="n">
        <v>150000</v>
      </c>
      <c r="L25" s="331"/>
    </row>
    <row r="26" customFormat="false" ht="36" hidden="false" customHeight="false" outlineLevel="0" collapsed="false">
      <c r="A26" s="315" t="s">
        <v>509</v>
      </c>
      <c r="B26" s="316" t="s">
        <v>510</v>
      </c>
      <c r="C26" s="317" t="s">
        <v>511</v>
      </c>
      <c r="D26" s="318" t="s">
        <v>419</v>
      </c>
      <c r="E26" s="319" t="s">
        <v>377</v>
      </c>
      <c r="F26" s="320" t="s">
        <v>378</v>
      </c>
      <c r="G26" s="321" t="s">
        <v>269</v>
      </c>
      <c r="H26" s="322" t="n">
        <f aca="false">SUM(I26:J26)</f>
        <v>312000</v>
      </c>
      <c r="I26" s="323" t="n">
        <v>300000</v>
      </c>
      <c r="J26" s="324" t="n">
        <v>12000</v>
      </c>
      <c r="L26" s="325" t="n">
        <f aca="false">I26/98*2</f>
        <v>6122.44897959184</v>
      </c>
    </row>
    <row r="27" customFormat="false" ht="18" hidden="false" customHeight="false" outlineLevel="0" collapsed="false">
      <c r="A27" s="306" t="s">
        <v>512</v>
      </c>
      <c r="B27" s="307" t="s">
        <v>513</v>
      </c>
      <c r="C27" s="332" t="s">
        <v>384</v>
      </c>
      <c r="D27" s="309"/>
      <c r="E27" s="310"/>
      <c r="F27" s="311"/>
      <c r="G27" s="311"/>
      <c r="H27" s="312" t="n">
        <f aca="false">SUM(I27:J27)</f>
        <v>16200</v>
      </c>
      <c r="I27" s="333" t="n">
        <f aca="false">SUM(I28)</f>
        <v>0</v>
      </c>
      <c r="J27" s="333" t="n">
        <f aca="false">SUM(J28)</f>
        <v>16200</v>
      </c>
      <c r="L27" s="325"/>
    </row>
    <row r="28" customFormat="false" ht="36" hidden="false" customHeight="false" outlineLevel="0" collapsed="false">
      <c r="A28" s="306" t="s">
        <v>514</v>
      </c>
      <c r="B28" s="316" t="s">
        <v>515</v>
      </c>
      <c r="C28" s="317" t="s">
        <v>516</v>
      </c>
      <c r="D28" s="318" t="s">
        <v>419</v>
      </c>
      <c r="E28" s="319" t="s">
        <v>377</v>
      </c>
      <c r="F28" s="321" t="s">
        <v>378</v>
      </c>
      <c r="G28" s="321" t="s">
        <v>269</v>
      </c>
      <c r="H28" s="322" t="n">
        <f aca="false">SUM(I28:J28)</f>
        <v>16200</v>
      </c>
      <c r="I28" s="324" t="n">
        <v>0</v>
      </c>
      <c r="J28" s="324" t="n">
        <v>16200</v>
      </c>
      <c r="L28" s="325" t="n">
        <f aca="false">I28/98*2</f>
        <v>0</v>
      </c>
    </row>
    <row r="29" customFormat="false" ht="18" hidden="false" customHeight="false" outlineLevel="0" collapsed="false">
      <c r="A29" s="306" t="s">
        <v>517</v>
      </c>
      <c r="B29" s="307" t="s">
        <v>518</v>
      </c>
      <c r="C29" s="334" t="s">
        <v>364</v>
      </c>
      <c r="D29" s="309"/>
      <c r="E29" s="310"/>
      <c r="F29" s="311"/>
      <c r="G29" s="311"/>
      <c r="H29" s="312" t="n">
        <f aca="false">SUM(I29:J29)</f>
        <v>2665800</v>
      </c>
      <c r="I29" s="333" t="n">
        <f aca="false">SUM(I30:I32)</f>
        <v>2169300</v>
      </c>
      <c r="J29" s="333" t="n">
        <f aca="false">SUM(J30:J32)</f>
        <v>496500</v>
      </c>
    </row>
    <row r="30" customFormat="false" ht="126" hidden="false" customHeight="false" outlineLevel="0" collapsed="false">
      <c r="A30" s="315" t="s">
        <v>519</v>
      </c>
      <c r="B30" s="316" t="s">
        <v>520</v>
      </c>
      <c r="C30" s="335" t="s">
        <v>521</v>
      </c>
      <c r="D30" s="318" t="s">
        <v>419</v>
      </c>
      <c r="E30" s="321" t="s">
        <v>377</v>
      </c>
      <c r="F30" s="321" t="s">
        <v>432</v>
      </c>
      <c r="G30" s="336" t="n">
        <v>200</v>
      </c>
      <c r="H30" s="322" t="n">
        <f aca="false">SUM(I30:J30)</f>
        <v>2404300</v>
      </c>
      <c r="I30" s="323" t="n">
        <v>2004300</v>
      </c>
      <c r="J30" s="324" t="n">
        <v>400000</v>
      </c>
      <c r="L30" s="314" t="n">
        <f aca="false">I30/90*10</f>
        <v>222700</v>
      </c>
    </row>
    <row r="31" customFormat="false" ht="36" hidden="false" customHeight="false" outlineLevel="0" collapsed="false">
      <c r="A31" s="315" t="s">
        <v>522</v>
      </c>
      <c r="B31" s="316" t="s">
        <v>523</v>
      </c>
      <c r="C31" s="335" t="s">
        <v>367</v>
      </c>
      <c r="D31" s="318" t="s">
        <v>419</v>
      </c>
      <c r="E31" s="319" t="s">
        <v>377</v>
      </c>
      <c r="F31" s="321" t="s">
        <v>445</v>
      </c>
      <c r="G31" s="336" t="n">
        <v>200</v>
      </c>
      <c r="H31" s="322" t="n">
        <f aca="false">SUM(I31:J31)</f>
        <v>195000</v>
      </c>
      <c r="I31" s="323" t="n">
        <v>165000</v>
      </c>
      <c r="J31" s="324" t="n">
        <v>30000</v>
      </c>
      <c r="L31" s="325" t="n">
        <f aca="false">I31/90*10</f>
        <v>18333.3333333333</v>
      </c>
    </row>
    <row r="32" customFormat="false" ht="36" hidden="false" customHeight="false" outlineLevel="0" collapsed="false">
      <c r="A32" s="315" t="s">
        <v>524</v>
      </c>
      <c r="B32" s="316" t="s">
        <v>525</v>
      </c>
      <c r="C32" s="326" t="s">
        <v>526</v>
      </c>
      <c r="D32" s="318" t="s">
        <v>419</v>
      </c>
      <c r="E32" s="319" t="s">
        <v>377</v>
      </c>
      <c r="F32" s="321" t="s">
        <v>445</v>
      </c>
      <c r="G32" s="336" t="n">
        <v>200</v>
      </c>
      <c r="H32" s="322" t="n">
        <f aca="false">SUM(I32:J32)</f>
        <v>66500</v>
      </c>
      <c r="I32" s="324" t="n">
        <v>0</v>
      </c>
      <c r="J32" s="324" t="n">
        <v>66500</v>
      </c>
      <c r="L32" s="314" t="n">
        <f aca="false">I32/90*10</f>
        <v>0</v>
      </c>
    </row>
    <row r="33" s="314" customFormat="true" ht="18" hidden="false" customHeight="false" outlineLevel="0" collapsed="false">
      <c r="A33" s="306" t="s">
        <v>527</v>
      </c>
      <c r="B33" s="307" t="s">
        <v>528</v>
      </c>
      <c r="C33" s="337" t="s">
        <v>529</v>
      </c>
      <c r="D33" s="309"/>
      <c r="E33" s="310"/>
      <c r="F33" s="311"/>
      <c r="G33" s="311"/>
      <c r="H33" s="312" t="n">
        <f aca="false">SUM(I33:J33)</f>
        <v>50464002.65</v>
      </c>
      <c r="I33" s="333" t="n">
        <f aca="false">I34</f>
        <v>49958902.65</v>
      </c>
      <c r="J33" s="333" t="n">
        <f aca="false">J34</f>
        <v>505100</v>
      </c>
    </row>
    <row r="34" customFormat="false" ht="36" hidden="false" customHeight="false" outlineLevel="0" collapsed="false">
      <c r="A34" s="306" t="s">
        <v>530</v>
      </c>
      <c r="B34" s="316" t="s">
        <v>531</v>
      </c>
      <c r="C34" s="338" t="s">
        <v>532</v>
      </c>
      <c r="D34" s="318" t="s">
        <v>419</v>
      </c>
      <c r="E34" s="319" t="s">
        <v>377</v>
      </c>
      <c r="F34" s="321" t="s">
        <v>436</v>
      </c>
      <c r="G34" s="321" t="s">
        <v>331</v>
      </c>
      <c r="H34" s="322" t="n">
        <f aca="false">SUM(I34:J34)</f>
        <v>50464002.65</v>
      </c>
      <c r="I34" s="323" t="n">
        <f aca="false">18000000+31958902.65</f>
        <v>49958902.65</v>
      </c>
      <c r="J34" s="324" t="n">
        <v>505100</v>
      </c>
      <c r="L34" s="325" t="n">
        <f aca="false">I34/99*1</f>
        <v>504635.38030303</v>
      </c>
    </row>
    <row r="35" s="314" customFormat="true" ht="36" hidden="false" customHeight="false" outlineLevel="0" collapsed="false">
      <c r="A35" s="306" t="s">
        <v>533</v>
      </c>
      <c r="B35" s="307" t="s">
        <v>534</v>
      </c>
      <c r="C35" s="334" t="s">
        <v>535</v>
      </c>
      <c r="D35" s="309"/>
      <c r="E35" s="310"/>
      <c r="F35" s="311"/>
      <c r="G35" s="311"/>
      <c r="H35" s="312" t="n">
        <f aca="false">SUM(I35:J35)</f>
        <v>22661000</v>
      </c>
      <c r="I35" s="333" t="n">
        <f aca="false">I36</f>
        <v>22245100</v>
      </c>
      <c r="J35" s="333" t="n">
        <f aca="false">J36</f>
        <v>415900</v>
      </c>
    </row>
    <row r="36" customFormat="false" ht="36" hidden="false" customHeight="false" outlineLevel="0" collapsed="false">
      <c r="A36" s="306" t="s">
        <v>536</v>
      </c>
      <c r="B36" s="316" t="s">
        <v>537</v>
      </c>
      <c r="C36" s="339" t="s">
        <v>538</v>
      </c>
      <c r="D36" s="318" t="s">
        <v>419</v>
      </c>
      <c r="E36" s="319" t="s">
        <v>377</v>
      </c>
      <c r="F36" s="321" t="s">
        <v>436</v>
      </c>
      <c r="G36" s="320" t="s">
        <v>269</v>
      </c>
      <c r="H36" s="322" t="n">
        <f aca="false">SUM(I36:J36)</f>
        <v>22661000</v>
      </c>
      <c r="I36" s="324" t="n">
        <v>22245100</v>
      </c>
      <c r="J36" s="324" t="n">
        <v>415900</v>
      </c>
      <c r="L36" s="325" t="n">
        <f aca="false">I36/99*1</f>
        <v>224697.97979798</v>
      </c>
    </row>
    <row r="37" s="314" customFormat="true" ht="18" hidden="false" customHeight="false" outlineLevel="0" collapsed="false">
      <c r="A37" s="306" t="s">
        <v>539</v>
      </c>
      <c r="B37" s="307" t="s">
        <v>540</v>
      </c>
      <c r="C37" s="308" t="s">
        <v>541</v>
      </c>
      <c r="D37" s="309"/>
      <c r="E37" s="310"/>
      <c r="F37" s="311"/>
      <c r="G37" s="311"/>
      <c r="H37" s="312" t="n">
        <f aca="false">SUM(I37:J37)</f>
        <v>16557895</v>
      </c>
      <c r="I37" s="333" t="n">
        <f aca="false">I38</f>
        <v>15730000</v>
      </c>
      <c r="J37" s="333" t="n">
        <f aca="false">J38</f>
        <v>827895</v>
      </c>
    </row>
    <row r="38" customFormat="false" ht="35.4" hidden="false" customHeight="true" outlineLevel="0" collapsed="false">
      <c r="A38" s="306" t="s">
        <v>542</v>
      </c>
      <c r="B38" s="307" t="s">
        <v>543</v>
      </c>
      <c r="C38" s="335" t="s">
        <v>544</v>
      </c>
      <c r="D38" s="318" t="s">
        <v>545</v>
      </c>
      <c r="E38" s="319" t="s">
        <v>546</v>
      </c>
      <c r="F38" s="321" t="s">
        <v>454</v>
      </c>
      <c r="G38" s="321" t="s">
        <v>331</v>
      </c>
      <c r="H38" s="322" t="n">
        <f aca="false">SUM(I38:J38)</f>
        <v>16557895</v>
      </c>
      <c r="I38" s="324" t="n">
        <v>15730000</v>
      </c>
      <c r="J38" s="323" t="n">
        <f aca="false">800000+27895</f>
        <v>827895</v>
      </c>
      <c r="L38" s="325" t="n">
        <f aca="false">I38/95*5</f>
        <v>827894.736842105</v>
      </c>
    </row>
    <row r="39" customFormat="false" ht="18" hidden="false" customHeight="false" outlineLevel="0" collapsed="false">
      <c r="A39" s="306"/>
      <c r="B39" s="307"/>
      <c r="C39" s="340"/>
      <c r="D39" s="341"/>
      <c r="E39" s="310"/>
      <c r="F39" s="311"/>
      <c r="G39" s="311"/>
      <c r="H39" s="312"/>
      <c r="I39" s="324"/>
      <c r="J39" s="324"/>
      <c r="L39" s="314"/>
    </row>
    <row r="40" customFormat="false" ht="29.4" hidden="false" customHeight="true" outlineLevel="0" collapsed="false">
      <c r="A40" s="342"/>
      <c r="B40" s="343"/>
      <c r="C40" s="344" t="s">
        <v>547</v>
      </c>
      <c r="D40" s="345"/>
      <c r="E40" s="346"/>
      <c r="F40" s="311"/>
      <c r="G40" s="311"/>
      <c r="H40" s="312" t="n">
        <f aca="false">H14+H33+H35+H37</f>
        <v>97037438.65</v>
      </c>
      <c r="I40" s="312" t="n">
        <f aca="false">I14+I33+I35+I37</f>
        <v>94439662.65</v>
      </c>
      <c r="J40" s="312" t="n">
        <f aca="false">J14+J33+J35+J37</f>
        <v>2597776</v>
      </c>
      <c r="L40" s="314"/>
    </row>
    <row r="41" customFormat="false" ht="31.95" hidden="true" customHeight="true" outlineLevel="0" collapsed="false">
      <c r="C41" s="347"/>
      <c r="D41" s="235"/>
      <c r="E41" s="348"/>
      <c r="F41" s="348"/>
      <c r="G41" s="348"/>
      <c r="H41" s="349"/>
    </row>
    <row r="42" customFormat="false" ht="39.45" hidden="false" customHeight="true" outlineLevel="0" collapsed="false">
      <c r="D42" s="350" t="s">
        <v>548</v>
      </c>
      <c r="E42" s="348"/>
      <c r="F42" s="348"/>
      <c r="G42" s="348"/>
      <c r="H42" s="351" t="n">
        <f aca="false">H18+H33+H37</f>
        <v>69880918.65</v>
      </c>
    </row>
    <row r="43" customFormat="false" ht="18" hidden="false" customHeight="false" outlineLevel="0" collapsed="false">
      <c r="C43" s="347"/>
      <c r="D43" s="350"/>
      <c r="E43" s="348"/>
      <c r="F43" s="348"/>
      <c r="G43" s="348"/>
      <c r="H43" s="349"/>
    </row>
    <row r="44" customFormat="false" ht="17.4" hidden="false" customHeight="false" outlineLevel="0" collapsed="false">
      <c r="C44" s="347"/>
      <c r="D44" s="352"/>
      <c r="E44" s="348"/>
      <c r="F44" s="348"/>
      <c r="G44" s="348"/>
      <c r="H44" s="349"/>
    </row>
    <row r="45" customFormat="false" ht="17.4" hidden="false" customHeight="false" outlineLevel="0" collapsed="false">
      <c r="C45" s="347"/>
      <c r="D45" s="353"/>
      <c r="E45" s="354"/>
      <c r="F45" s="354"/>
      <c r="G45" s="354"/>
      <c r="H45" s="349"/>
    </row>
    <row r="46" customFormat="false" ht="17.4" hidden="false" customHeight="false" outlineLevel="0" collapsed="false">
      <c r="C46" s="347"/>
      <c r="D46" s="353"/>
      <c r="E46" s="354"/>
      <c r="F46" s="354"/>
      <c r="G46" s="354"/>
      <c r="H46" s="349"/>
    </row>
    <row r="47" customFormat="false" ht="17.4" hidden="false" customHeight="false" outlineLevel="0" collapsed="false">
      <c r="C47" s="347"/>
      <c r="D47" s="355"/>
      <c r="E47" s="354"/>
      <c r="F47" s="354"/>
      <c r="G47" s="354"/>
      <c r="H47" s="349"/>
    </row>
    <row r="48" customFormat="false" ht="17.4" hidden="false" customHeight="false" outlineLevel="0" collapsed="false">
      <c r="C48" s="347"/>
      <c r="D48" s="355"/>
      <c r="E48" s="354"/>
      <c r="F48" s="354"/>
      <c r="G48" s="354"/>
      <c r="H48" s="347"/>
    </row>
    <row r="49" customFormat="false" ht="17.4" hidden="false" customHeight="false" outlineLevel="0" collapsed="false">
      <c r="C49" s="347"/>
      <c r="D49" s="355"/>
      <c r="E49" s="354"/>
      <c r="F49" s="354"/>
      <c r="G49" s="354"/>
      <c r="H49" s="347"/>
    </row>
    <row r="50" customFormat="false" ht="17.4" hidden="false" customHeight="false" outlineLevel="0" collapsed="false">
      <c r="C50" s="347"/>
      <c r="D50" s="347"/>
      <c r="E50" s="348"/>
      <c r="F50" s="348"/>
      <c r="G50" s="348"/>
      <c r="H50" s="347"/>
    </row>
    <row r="51" customFormat="false" ht="17.4" hidden="false" customHeight="false" outlineLevel="0" collapsed="false">
      <c r="C51" s="347"/>
      <c r="D51" s="347"/>
      <c r="E51" s="348"/>
      <c r="F51" s="348"/>
      <c r="G51" s="348"/>
      <c r="H51" s="347"/>
    </row>
    <row r="52" customFormat="false" ht="17.4" hidden="false" customHeight="false" outlineLevel="0" collapsed="false">
      <c r="C52" s="347"/>
      <c r="D52" s="347"/>
      <c r="E52" s="348"/>
      <c r="F52" s="348"/>
      <c r="G52" s="348"/>
      <c r="H52" s="347"/>
    </row>
    <row r="53" customFormat="false" ht="17.4" hidden="false" customHeight="false" outlineLevel="0" collapsed="false">
      <c r="C53" s="347"/>
      <c r="D53" s="347"/>
      <c r="E53" s="348"/>
      <c r="F53" s="348"/>
      <c r="G53" s="348"/>
      <c r="H53" s="347"/>
    </row>
    <row r="54" customFormat="false" ht="17.4" hidden="false" customHeight="false" outlineLevel="0" collapsed="false">
      <c r="C54" s="347"/>
      <c r="D54" s="347"/>
      <c r="E54" s="348"/>
      <c r="F54" s="348"/>
      <c r="G54" s="348"/>
      <c r="H54" s="347"/>
    </row>
    <row r="55" customFormat="false" ht="17.4" hidden="false" customHeight="false" outlineLevel="0" collapsed="false">
      <c r="C55" s="347"/>
      <c r="D55" s="347"/>
      <c r="E55" s="348"/>
      <c r="F55" s="348"/>
      <c r="G55" s="348"/>
      <c r="H55" s="347"/>
    </row>
    <row r="56" customFormat="false" ht="17.4" hidden="false" customHeight="false" outlineLevel="0" collapsed="false">
      <c r="C56" s="347"/>
      <c r="D56" s="347"/>
      <c r="E56" s="348"/>
      <c r="F56" s="348"/>
      <c r="G56" s="348"/>
      <c r="H56" s="347"/>
    </row>
    <row r="57" customFormat="false" ht="17.4" hidden="false" customHeight="false" outlineLevel="0" collapsed="false">
      <c r="C57" s="347"/>
      <c r="D57" s="347"/>
      <c r="E57" s="348"/>
      <c r="F57" s="348"/>
      <c r="G57" s="348"/>
      <c r="H57" s="347"/>
    </row>
    <row r="58" customFormat="false" ht="17.4" hidden="false" customHeight="false" outlineLevel="0" collapsed="false">
      <c r="C58" s="347"/>
      <c r="D58" s="347"/>
      <c r="E58" s="348"/>
      <c r="F58" s="348"/>
      <c r="G58" s="348"/>
      <c r="H58" s="347"/>
    </row>
    <row r="59" customFormat="false" ht="17.4" hidden="false" customHeight="false" outlineLevel="0" collapsed="false">
      <c r="C59" s="347"/>
      <c r="D59" s="347"/>
      <c r="E59" s="348"/>
      <c r="F59" s="348"/>
      <c r="G59" s="348"/>
      <c r="H59" s="347"/>
    </row>
    <row r="60" customFormat="false" ht="17.4" hidden="false" customHeight="false" outlineLevel="0" collapsed="false">
      <c r="C60" s="347"/>
      <c r="D60" s="347"/>
      <c r="E60" s="348"/>
      <c r="F60" s="348"/>
      <c r="G60" s="348"/>
      <c r="H60" s="347"/>
    </row>
    <row r="61" customFormat="false" ht="17.4" hidden="false" customHeight="false" outlineLevel="0" collapsed="false">
      <c r="C61" s="347"/>
      <c r="D61" s="347"/>
      <c r="E61" s="348"/>
      <c r="F61" s="348"/>
      <c r="G61" s="348"/>
      <c r="H61" s="347"/>
    </row>
    <row r="62" customFormat="false" ht="17.4" hidden="false" customHeight="false" outlineLevel="0" collapsed="false">
      <c r="C62" s="347"/>
      <c r="D62" s="347"/>
      <c r="E62" s="348"/>
      <c r="F62" s="348"/>
      <c r="G62" s="348"/>
      <c r="H62" s="347"/>
    </row>
    <row r="63" customFormat="false" ht="17.4" hidden="false" customHeight="false" outlineLevel="0" collapsed="false">
      <c r="C63" s="347"/>
      <c r="D63" s="347"/>
      <c r="E63" s="348"/>
      <c r="F63" s="348"/>
      <c r="G63" s="348"/>
      <c r="H63" s="347"/>
    </row>
    <row r="64" customFormat="false" ht="17.4" hidden="false" customHeight="false" outlineLevel="0" collapsed="false">
      <c r="C64" s="347"/>
      <c r="D64" s="347"/>
      <c r="E64" s="348"/>
      <c r="F64" s="348"/>
      <c r="G64" s="348"/>
      <c r="H64" s="347"/>
    </row>
    <row r="65" customFormat="false" ht="17.4" hidden="false" customHeight="false" outlineLevel="0" collapsed="false">
      <c r="C65" s="347"/>
      <c r="D65" s="347"/>
      <c r="E65" s="348"/>
      <c r="F65" s="348"/>
      <c r="G65" s="348"/>
      <c r="H65" s="347"/>
    </row>
    <row r="66" customFormat="false" ht="17.4" hidden="false" customHeight="false" outlineLevel="0" collapsed="false">
      <c r="C66" s="347"/>
      <c r="D66" s="347"/>
      <c r="E66" s="348"/>
      <c r="F66" s="348"/>
      <c r="G66" s="348"/>
      <c r="H66" s="347"/>
    </row>
    <row r="67" customFormat="false" ht="17.4" hidden="false" customHeight="false" outlineLevel="0" collapsed="false">
      <c r="C67" s="347"/>
      <c r="D67" s="347"/>
      <c r="E67" s="348"/>
      <c r="F67" s="348"/>
      <c r="G67" s="348"/>
      <c r="H67" s="347"/>
    </row>
    <row r="68" customFormat="false" ht="17.4" hidden="false" customHeight="false" outlineLevel="0" collapsed="false">
      <c r="C68" s="347"/>
      <c r="D68" s="347"/>
      <c r="E68" s="348"/>
      <c r="F68" s="348"/>
      <c r="G68" s="348"/>
      <c r="H68" s="347"/>
    </row>
    <row r="69" customFormat="false" ht="17.4" hidden="false" customHeight="false" outlineLevel="0" collapsed="false">
      <c r="C69" s="347"/>
      <c r="D69" s="347"/>
      <c r="E69" s="348"/>
      <c r="F69" s="348"/>
      <c r="G69" s="348"/>
      <c r="H69" s="347"/>
    </row>
    <row r="70" customFormat="false" ht="17.4" hidden="false" customHeight="false" outlineLevel="0" collapsed="false">
      <c r="C70" s="347"/>
      <c r="D70" s="347"/>
      <c r="E70" s="348"/>
      <c r="F70" s="348"/>
      <c r="G70" s="348"/>
      <c r="H70" s="347"/>
    </row>
    <row r="71" customFormat="false" ht="17.4" hidden="false" customHeight="false" outlineLevel="0" collapsed="false">
      <c r="C71" s="347"/>
      <c r="D71" s="347"/>
      <c r="E71" s="348"/>
      <c r="F71" s="348"/>
      <c r="G71" s="348"/>
      <c r="H71" s="347"/>
    </row>
    <row r="72" customFormat="false" ht="17.4" hidden="false" customHeight="false" outlineLevel="0" collapsed="false">
      <c r="C72" s="347"/>
      <c r="D72" s="347"/>
      <c r="E72" s="348"/>
      <c r="F72" s="348"/>
      <c r="G72" s="348"/>
      <c r="H72" s="347"/>
    </row>
    <row r="73" customFormat="false" ht="17.4" hidden="false" customHeight="false" outlineLevel="0" collapsed="false">
      <c r="C73" s="347"/>
      <c r="D73" s="347"/>
      <c r="E73" s="348"/>
      <c r="F73" s="348"/>
      <c r="G73" s="348"/>
      <c r="H73" s="347"/>
    </row>
    <row r="74" customFormat="false" ht="17.4" hidden="false" customHeight="false" outlineLevel="0" collapsed="false">
      <c r="C74" s="347"/>
      <c r="D74" s="347"/>
      <c r="E74" s="348"/>
      <c r="F74" s="348"/>
      <c r="G74" s="348"/>
      <c r="H74" s="347"/>
    </row>
    <row r="75" customFormat="false" ht="17.4" hidden="false" customHeight="false" outlineLevel="0" collapsed="false">
      <c r="C75" s="347"/>
      <c r="D75" s="347"/>
      <c r="E75" s="348"/>
      <c r="F75" s="348"/>
      <c r="G75" s="348"/>
      <c r="H75" s="347"/>
    </row>
    <row r="76" customFormat="false" ht="17.4" hidden="false" customHeight="false" outlineLevel="0" collapsed="false">
      <c r="C76" s="347"/>
      <c r="D76" s="347"/>
      <c r="E76" s="348"/>
      <c r="F76" s="348"/>
      <c r="G76" s="348"/>
      <c r="H76" s="347"/>
    </row>
    <row r="77" customFormat="false" ht="17.4" hidden="false" customHeight="false" outlineLevel="0" collapsed="false">
      <c r="C77" s="347"/>
      <c r="D77" s="347"/>
      <c r="E77" s="348"/>
      <c r="F77" s="348"/>
      <c r="G77" s="348"/>
      <c r="H77" s="347"/>
    </row>
    <row r="78" customFormat="false" ht="17.4" hidden="false" customHeight="false" outlineLevel="0" collapsed="false">
      <c r="C78" s="347"/>
      <c r="D78" s="347"/>
      <c r="E78" s="348"/>
      <c r="F78" s="348"/>
      <c r="G78" s="348"/>
      <c r="H78" s="347"/>
    </row>
    <row r="79" customFormat="false" ht="17.4" hidden="false" customHeight="false" outlineLevel="0" collapsed="false">
      <c r="C79" s="347"/>
      <c r="D79" s="347"/>
      <c r="E79" s="348"/>
      <c r="F79" s="348"/>
      <c r="G79" s="348"/>
      <c r="H79" s="347"/>
    </row>
    <row r="80" customFormat="false" ht="17.4" hidden="false" customHeight="false" outlineLevel="0" collapsed="false">
      <c r="C80" s="347"/>
      <c r="D80" s="347"/>
      <c r="E80" s="348"/>
      <c r="F80" s="348"/>
      <c r="G80" s="348"/>
      <c r="H80" s="347"/>
    </row>
    <row r="81" customFormat="false" ht="17.4" hidden="false" customHeight="false" outlineLevel="0" collapsed="false">
      <c r="C81" s="347"/>
      <c r="D81" s="347"/>
      <c r="E81" s="348"/>
      <c r="F81" s="348"/>
      <c r="G81" s="348"/>
      <c r="H81" s="347"/>
    </row>
    <row r="82" customFormat="false" ht="17.4" hidden="false" customHeight="false" outlineLevel="0" collapsed="false">
      <c r="C82" s="347"/>
      <c r="D82" s="347"/>
      <c r="E82" s="348"/>
      <c r="F82" s="348"/>
      <c r="G82" s="348"/>
      <c r="H82" s="347"/>
    </row>
    <row r="83" customFormat="false" ht="17.4" hidden="false" customHeight="false" outlineLevel="0" collapsed="false">
      <c r="C83" s="347"/>
      <c r="D83" s="347"/>
      <c r="E83" s="348"/>
      <c r="F83" s="348"/>
      <c r="G83" s="348"/>
      <c r="H83" s="347"/>
    </row>
    <row r="84" customFormat="false" ht="17.4" hidden="false" customHeight="false" outlineLevel="0" collapsed="false">
      <c r="C84" s="347"/>
      <c r="D84" s="347"/>
      <c r="E84" s="348"/>
      <c r="F84" s="348"/>
      <c r="G84" s="348"/>
      <c r="H84" s="347"/>
    </row>
    <row r="85" customFormat="false" ht="17.4" hidden="false" customHeight="false" outlineLevel="0" collapsed="false">
      <c r="C85" s="347"/>
      <c r="D85" s="347"/>
      <c r="E85" s="348"/>
      <c r="F85" s="348"/>
      <c r="G85" s="348"/>
      <c r="H85" s="347"/>
    </row>
    <row r="86" customFormat="false" ht="17.4" hidden="false" customHeight="false" outlineLevel="0" collapsed="false">
      <c r="C86" s="347"/>
      <c r="D86" s="347"/>
      <c r="E86" s="348"/>
      <c r="F86" s="348"/>
      <c r="G86" s="348"/>
      <c r="H86" s="347"/>
    </row>
    <row r="87" customFormat="false" ht="17.4" hidden="false" customHeight="false" outlineLevel="0" collapsed="false">
      <c r="C87" s="347"/>
      <c r="D87" s="347"/>
      <c r="E87" s="348"/>
      <c r="F87" s="348"/>
      <c r="G87" s="348"/>
      <c r="H87" s="347"/>
    </row>
    <row r="88" customFormat="false" ht="17.4" hidden="false" customHeight="false" outlineLevel="0" collapsed="false">
      <c r="C88" s="347"/>
      <c r="D88" s="347"/>
      <c r="E88" s="348"/>
      <c r="F88" s="348"/>
      <c r="G88" s="348"/>
      <c r="H88" s="347"/>
    </row>
    <row r="89" customFormat="false" ht="17.4" hidden="false" customHeight="false" outlineLevel="0" collapsed="false">
      <c r="C89" s="347"/>
      <c r="D89" s="347"/>
      <c r="E89" s="348"/>
      <c r="F89" s="348"/>
      <c r="G89" s="348"/>
      <c r="H89" s="347"/>
    </row>
    <row r="90" customFormat="false" ht="17.4" hidden="false" customHeight="false" outlineLevel="0" collapsed="false">
      <c r="C90" s="347"/>
      <c r="D90" s="347"/>
      <c r="E90" s="348"/>
      <c r="F90" s="348"/>
      <c r="G90" s="348"/>
      <c r="H90" s="347"/>
    </row>
    <row r="91" customFormat="false" ht="17.4" hidden="false" customHeight="false" outlineLevel="0" collapsed="false">
      <c r="C91" s="347"/>
      <c r="D91" s="347"/>
      <c r="E91" s="348"/>
      <c r="F91" s="348"/>
      <c r="G91" s="348"/>
      <c r="H91" s="347"/>
    </row>
    <row r="92" customFormat="false" ht="17.4" hidden="false" customHeight="false" outlineLevel="0" collapsed="false">
      <c r="C92" s="347"/>
      <c r="D92" s="347"/>
      <c r="E92" s="348"/>
      <c r="F92" s="348"/>
      <c r="G92" s="348"/>
      <c r="H92" s="347"/>
    </row>
    <row r="93" customFormat="false" ht="17.4" hidden="false" customHeight="false" outlineLevel="0" collapsed="false">
      <c r="C93" s="347"/>
      <c r="D93" s="347"/>
      <c r="E93" s="348"/>
      <c r="F93" s="348"/>
      <c r="G93" s="348"/>
      <c r="H93" s="347"/>
    </row>
    <row r="94" customFormat="false" ht="17.4" hidden="false" customHeight="false" outlineLevel="0" collapsed="false">
      <c r="C94" s="347"/>
      <c r="D94" s="347"/>
      <c r="E94" s="348"/>
      <c r="F94" s="348"/>
      <c r="G94" s="348"/>
      <c r="H94" s="347"/>
    </row>
    <row r="95" customFormat="false" ht="17.4" hidden="false" customHeight="false" outlineLevel="0" collapsed="false">
      <c r="C95" s="347"/>
      <c r="D95" s="347"/>
      <c r="E95" s="348"/>
      <c r="F95" s="348"/>
      <c r="G95" s="348"/>
      <c r="H95" s="347"/>
    </row>
    <row r="96" customFormat="false" ht="17.4" hidden="false" customHeight="false" outlineLevel="0" collapsed="false">
      <c r="C96" s="347"/>
      <c r="D96" s="347"/>
      <c r="E96" s="348"/>
      <c r="F96" s="348"/>
      <c r="G96" s="348"/>
      <c r="H96" s="347"/>
    </row>
    <row r="97" customFormat="false" ht="17.4" hidden="false" customHeight="false" outlineLevel="0" collapsed="false">
      <c r="C97" s="347"/>
      <c r="D97" s="347"/>
      <c r="E97" s="348"/>
      <c r="F97" s="348"/>
      <c r="G97" s="348"/>
      <c r="H97" s="347"/>
    </row>
    <row r="98" customFormat="false" ht="17.4" hidden="false" customHeight="false" outlineLevel="0" collapsed="false">
      <c r="C98" s="347"/>
      <c r="D98" s="347"/>
      <c r="E98" s="348"/>
      <c r="F98" s="348"/>
      <c r="G98" s="348"/>
      <c r="H98" s="347"/>
    </row>
    <row r="99" customFormat="false" ht="17.4" hidden="false" customHeight="false" outlineLevel="0" collapsed="false">
      <c r="C99" s="347"/>
      <c r="D99" s="347"/>
      <c r="E99" s="348"/>
      <c r="F99" s="348"/>
      <c r="G99" s="348"/>
      <c r="H99" s="347"/>
    </row>
    <row r="100" customFormat="false" ht="17.4" hidden="false" customHeight="false" outlineLevel="0" collapsed="false">
      <c r="C100" s="347"/>
      <c r="D100" s="347"/>
      <c r="E100" s="348"/>
      <c r="F100" s="348"/>
      <c r="G100" s="348"/>
      <c r="H100" s="347"/>
    </row>
    <row r="101" customFormat="false" ht="17.4" hidden="false" customHeight="false" outlineLevel="0" collapsed="false">
      <c r="C101" s="347"/>
      <c r="D101" s="347"/>
      <c r="E101" s="348"/>
      <c r="F101" s="348"/>
      <c r="G101" s="348"/>
      <c r="H101" s="347"/>
    </row>
    <row r="102" customFormat="false" ht="17.4" hidden="false" customHeight="false" outlineLevel="0" collapsed="false">
      <c r="C102" s="347"/>
      <c r="D102" s="347"/>
      <c r="E102" s="348"/>
      <c r="F102" s="348"/>
      <c r="G102" s="348"/>
      <c r="H102" s="347"/>
    </row>
    <row r="103" customFormat="false" ht="17.4" hidden="false" customHeight="false" outlineLevel="0" collapsed="false">
      <c r="C103" s="347"/>
      <c r="D103" s="347"/>
      <c r="E103" s="348"/>
      <c r="F103" s="348"/>
      <c r="G103" s="348"/>
      <c r="H103" s="347"/>
    </row>
    <row r="104" customFormat="false" ht="17.4" hidden="false" customHeight="false" outlineLevel="0" collapsed="false">
      <c r="C104" s="347"/>
      <c r="D104" s="347"/>
      <c r="E104" s="348"/>
      <c r="F104" s="348"/>
      <c r="G104" s="348"/>
      <c r="H104" s="347"/>
    </row>
    <row r="105" customFormat="false" ht="17.4" hidden="false" customHeight="false" outlineLevel="0" collapsed="false">
      <c r="C105" s="347"/>
      <c r="D105" s="347"/>
      <c r="E105" s="348"/>
      <c r="F105" s="348"/>
      <c r="G105" s="348"/>
      <c r="H105" s="347"/>
    </row>
    <row r="106" customFormat="false" ht="17.4" hidden="false" customHeight="false" outlineLevel="0" collapsed="false">
      <c r="C106" s="347"/>
      <c r="D106" s="347"/>
      <c r="E106" s="348"/>
      <c r="F106" s="348"/>
      <c r="G106" s="348"/>
      <c r="H106" s="347"/>
    </row>
    <row r="107" customFormat="false" ht="17.4" hidden="false" customHeight="false" outlineLevel="0" collapsed="false">
      <c r="C107" s="347"/>
      <c r="D107" s="347"/>
      <c r="E107" s="348"/>
      <c r="F107" s="348"/>
      <c r="G107" s="348"/>
      <c r="H107" s="347"/>
    </row>
    <row r="108" customFormat="false" ht="17.4" hidden="false" customHeight="false" outlineLevel="0" collapsed="false">
      <c r="C108" s="347"/>
      <c r="D108" s="347"/>
      <c r="E108" s="348"/>
      <c r="F108" s="348"/>
      <c r="G108" s="348"/>
      <c r="H108" s="347"/>
    </row>
    <row r="109" customFormat="false" ht="17.4" hidden="false" customHeight="false" outlineLevel="0" collapsed="false">
      <c r="C109" s="347"/>
      <c r="D109" s="347"/>
      <c r="E109" s="348"/>
      <c r="F109" s="348"/>
      <c r="G109" s="348"/>
      <c r="H109" s="347"/>
    </row>
    <row r="110" customFormat="false" ht="17.4" hidden="false" customHeight="false" outlineLevel="0" collapsed="false">
      <c r="C110" s="347"/>
      <c r="D110" s="347"/>
      <c r="E110" s="348"/>
      <c r="F110" s="348"/>
      <c r="G110" s="348"/>
      <c r="H110" s="347"/>
    </row>
    <row r="111" customFormat="false" ht="17.4" hidden="false" customHeight="false" outlineLevel="0" collapsed="false">
      <c r="C111" s="347"/>
      <c r="D111" s="347"/>
      <c r="E111" s="348"/>
      <c r="F111" s="348"/>
      <c r="G111" s="348"/>
      <c r="H111" s="347"/>
    </row>
    <row r="112" customFormat="false" ht="17.4" hidden="false" customHeight="false" outlineLevel="0" collapsed="false">
      <c r="C112" s="347"/>
      <c r="D112" s="347"/>
      <c r="E112" s="348"/>
      <c r="F112" s="348"/>
      <c r="G112" s="348"/>
      <c r="H112" s="347"/>
    </row>
    <row r="113" customFormat="false" ht="17.4" hidden="false" customHeight="false" outlineLevel="0" collapsed="false">
      <c r="C113" s="347"/>
      <c r="D113" s="347"/>
      <c r="E113" s="348"/>
      <c r="F113" s="348"/>
      <c r="G113" s="348"/>
      <c r="H113" s="347"/>
    </row>
    <row r="114" customFormat="false" ht="17.4" hidden="false" customHeight="false" outlineLevel="0" collapsed="false">
      <c r="C114" s="347"/>
      <c r="D114" s="347"/>
      <c r="E114" s="348"/>
      <c r="F114" s="348"/>
      <c r="G114" s="348"/>
      <c r="H114" s="347"/>
    </row>
    <row r="115" customFormat="false" ht="17.4" hidden="false" customHeight="false" outlineLevel="0" collapsed="false">
      <c r="C115" s="347"/>
      <c r="D115" s="347"/>
      <c r="E115" s="348"/>
      <c r="F115" s="348"/>
      <c r="G115" s="348"/>
      <c r="H115" s="347"/>
    </row>
    <row r="116" customFormat="false" ht="17.4" hidden="false" customHeight="false" outlineLevel="0" collapsed="false">
      <c r="C116" s="347"/>
      <c r="D116" s="347"/>
      <c r="E116" s="348"/>
      <c r="F116" s="348"/>
      <c r="G116" s="348"/>
      <c r="H116" s="347"/>
    </row>
    <row r="117" customFormat="false" ht="17.4" hidden="false" customHeight="false" outlineLevel="0" collapsed="false">
      <c r="C117" s="347"/>
      <c r="D117" s="347"/>
      <c r="E117" s="348"/>
      <c r="F117" s="348"/>
      <c r="G117" s="348"/>
      <c r="H117" s="347"/>
    </row>
    <row r="118" customFormat="false" ht="17.4" hidden="false" customHeight="false" outlineLevel="0" collapsed="false">
      <c r="C118" s="347"/>
      <c r="D118" s="347"/>
      <c r="E118" s="348"/>
      <c r="F118" s="348"/>
      <c r="G118" s="348"/>
      <c r="H118" s="347"/>
    </row>
    <row r="119" customFormat="false" ht="17.4" hidden="false" customHeight="false" outlineLevel="0" collapsed="false">
      <c r="C119" s="347"/>
      <c r="D119" s="347"/>
      <c r="E119" s="348"/>
      <c r="F119" s="348"/>
      <c r="G119" s="348"/>
      <c r="H119" s="347"/>
    </row>
    <row r="120" customFormat="false" ht="17.4" hidden="false" customHeight="false" outlineLevel="0" collapsed="false">
      <c r="C120" s="347"/>
      <c r="D120" s="347"/>
      <c r="E120" s="348"/>
      <c r="F120" s="348"/>
      <c r="G120" s="348"/>
      <c r="H120" s="347"/>
    </row>
    <row r="121" customFormat="false" ht="17.4" hidden="false" customHeight="false" outlineLevel="0" collapsed="false">
      <c r="C121" s="347"/>
      <c r="D121" s="347"/>
      <c r="E121" s="348"/>
      <c r="F121" s="348"/>
      <c r="G121" s="348"/>
      <c r="H121" s="347"/>
    </row>
  </sheetData>
  <mergeCells count="18">
    <mergeCell ref="F1:J1"/>
    <mergeCell ref="E2:J2"/>
    <mergeCell ref="E3:J3"/>
    <mergeCell ref="E4:J4"/>
    <mergeCell ref="F5:J5"/>
    <mergeCell ref="F6:J6"/>
    <mergeCell ref="F7:J7"/>
    <mergeCell ref="F8:J8"/>
    <mergeCell ref="A10:J10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</mergeCells>
  <printOptions headings="false" gridLines="false" gridLinesSet="true" horizontalCentered="false" verticalCentered="false"/>
  <pageMargins left="0.984027777777778" right="0.551388888888889" top="0.827083333333333" bottom="0.472222222222222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25" zoomScalePageLayoutView="70" workbookViewId="0">
      <selection pane="topLeft" activeCell="E2" activeCellId="0" sqref="E2:J2"/>
    </sheetView>
  </sheetViews>
  <sheetFormatPr defaultColWidth="8.875" defaultRowHeight="15" zeroHeight="false" outlineLevelRow="0" outlineLevelCol="0"/>
  <cols>
    <col collapsed="false" customWidth="true" hidden="false" outlineLevel="0" max="1" min="1" style="282" width="8.43"/>
    <col collapsed="false" customWidth="true" hidden="false" outlineLevel="0" max="2" min="2" style="283" width="16.1"/>
    <col collapsed="false" customWidth="true" hidden="false" outlineLevel="0" max="3" min="3" style="282" width="132.32"/>
    <col collapsed="false" customWidth="true" hidden="false" outlineLevel="0" max="4" min="4" style="282" width="36.88"/>
    <col collapsed="false" customWidth="true" hidden="false" outlineLevel="0" max="5" min="5" style="283" width="11.99"/>
    <col collapsed="false" customWidth="true" hidden="false" outlineLevel="0" max="6" min="6" style="283" width="10.87"/>
    <col collapsed="false" customWidth="true" hidden="false" outlineLevel="0" max="7" min="7" style="283" width="9.66"/>
    <col collapsed="false" customWidth="true" hidden="false" outlineLevel="0" max="8" min="8" style="282" width="21.66"/>
    <col collapsed="false" customWidth="true" hidden="false" outlineLevel="0" max="10" min="9" style="282" width="18.33"/>
    <col collapsed="false" customWidth="false" hidden="false" outlineLevel="0" max="257" min="11" style="282" width="8.87"/>
  </cols>
  <sheetData>
    <row r="1" customFormat="false" ht="21" hidden="false" customHeight="false" outlineLevel="0" collapsed="false">
      <c r="E1" s="284"/>
      <c r="F1" s="134" t="s">
        <v>549</v>
      </c>
      <c r="G1" s="134"/>
      <c r="H1" s="134"/>
      <c r="I1" s="134"/>
      <c r="J1" s="134"/>
    </row>
    <row r="2" customFormat="false" ht="21" hidden="false" customHeight="false" outlineLevel="0" collapsed="false">
      <c r="E2" s="134" t="s">
        <v>1</v>
      </c>
      <c r="F2" s="134"/>
      <c r="G2" s="134"/>
      <c r="H2" s="134"/>
      <c r="I2" s="134"/>
      <c r="J2" s="134"/>
    </row>
    <row r="3" customFormat="false" ht="21" hidden="false" customHeight="false" outlineLevel="0" collapsed="false">
      <c r="E3" s="134" t="s">
        <v>2</v>
      </c>
      <c r="F3" s="134"/>
      <c r="G3" s="134"/>
      <c r="H3" s="134"/>
      <c r="I3" s="134"/>
      <c r="J3" s="134"/>
    </row>
    <row r="4" customFormat="false" ht="20.4" hidden="false" customHeight="false" outlineLevel="0" collapsed="false">
      <c r="D4" s="285" t="s">
        <v>244</v>
      </c>
      <c r="E4" s="286" t="s">
        <v>550</v>
      </c>
      <c r="F4" s="286"/>
      <c r="G4" s="286"/>
      <c r="H4" s="286"/>
      <c r="I4" s="286"/>
      <c r="J4" s="286"/>
    </row>
    <row r="5" customFormat="false" ht="15.6" hidden="false" customHeight="false" outlineLevel="0" collapsed="false">
      <c r="E5" s="287"/>
      <c r="F5" s="288" t="s">
        <v>551</v>
      </c>
      <c r="G5" s="288"/>
      <c r="H5" s="288"/>
      <c r="I5" s="288"/>
      <c r="J5" s="288"/>
    </row>
    <row r="6" customFormat="false" ht="18" hidden="false" customHeight="true" outlineLevel="0" collapsed="false">
      <c r="E6" s="289"/>
      <c r="F6" s="290" t="s">
        <v>247</v>
      </c>
      <c r="G6" s="290"/>
      <c r="H6" s="290"/>
      <c r="I6" s="290"/>
      <c r="J6" s="290"/>
    </row>
    <row r="7" customFormat="false" ht="18" hidden="false" customHeight="true" outlineLevel="0" collapsed="false">
      <c r="E7" s="289"/>
      <c r="F7" s="290" t="s">
        <v>2</v>
      </c>
      <c r="G7" s="290"/>
      <c r="H7" s="290"/>
      <c r="I7" s="290"/>
      <c r="J7" s="290"/>
    </row>
    <row r="8" customFormat="false" ht="18" hidden="false" customHeight="false" outlineLevel="0" collapsed="false">
      <c r="E8" s="291"/>
      <c r="F8" s="292" t="s">
        <v>5</v>
      </c>
      <c r="G8" s="292"/>
      <c r="H8" s="292"/>
      <c r="I8" s="292"/>
      <c r="J8" s="292"/>
    </row>
    <row r="9" customFormat="false" ht="27.6" hidden="false" customHeight="false" outlineLevel="0" collapsed="false">
      <c r="B9" s="356"/>
      <c r="C9" s="356"/>
      <c r="D9" s="356"/>
      <c r="E9" s="356"/>
      <c r="F9" s="356"/>
      <c r="G9" s="356"/>
      <c r="H9" s="356"/>
      <c r="I9" s="356"/>
      <c r="J9" s="356"/>
    </row>
    <row r="10" customFormat="false" ht="20.4" hidden="false" customHeight="true" outlineLevel="0" collapsed="false">
      <c r="A10" s="357" t="s">
        <v>552</v>
      </c>
      <c r="B10" s="357"/>
      <c r="C10" s="357"/>
      <c r="D10" s="357"/>
      <c r="E10" s="357"/>
      <c r="F10" s="357"/>
      <c r="G10" s="357"/>
      <c r="H10" s="357"/>
      <c r="I10" s="357"/>
      <c r="J10" s="357"/>
    </row>
    <row r="11" customFormat="false" ht="15.6" hidden="false" customHeight="false" outlineLevel="0" collapsed="false">
      <c r="A11" s="298"/>
      <c r="I11" s="296"/>
      <c r="J11" s="299" t="s">
        <v>220</v>
      </c>
    </row>
    <row r="12" customFormat="false" ht="34.2" hidden="false" customHeight="true" outlineLevel="0" collapsed="false">
      <c r="A12" s="300" t="s">
        <v>474</v>
      </c>
      <c r="B12" s="300" t="s">
        <v>475</v>
      </c>
      <c r="C12" s="301" t="s">
        <v>476</v>
      </c>
      <c r="D12" s="302" t="s">
        <v>477</v>
      </c>
      <c r="E12" s="302" t="s">
        <v>478</v>
      </c>
      <c r="F12" s="302" t="s">
        <v>479</v>
      </c>
      <c r="G12" s="303" t="s">
        <v>480</v>
      </c>
      <c r="H12" s="304" t="s">
        <v>223</v>
      </c>
      <c r="I12" s="305" t="s">
        <v>481</v>
      </c>
      <c r="J12" s="305"/>
    </row>
    <row r="13" customFormat="false" ht="58.2" hidden="false" customHeight="true" outlineLevel="0" collapsed="false">
      <c r="A13" s="300"/>
      <c r="B13" s="300"/>
      <c r="C13" s="301"/>
      <c r="D13" s="302"/>
      <c r="E13" s="302"/>
      <c r="F13" s="302"/>
      <c r="G13" s="303"/>
      <c r="H13" s="304"/>
      <c r="I13" s="302" t="s">
        <v>482</v>
      </c>
      <c r="J13" s="302" t="s">
        <v>483</v>
      </c>
    </row>
    <row r="14" customFormat="false" ht="54" hidden="false" customHeight="false" outlineLevel="0" collapsed="false">
      <c r="A14" s="306" t="n">
        <v>1</v>
      </c>
      <c r="B14" s="307" t="s">
        <v>484</v>
      </c>
      <c r="C14" s="308" t="s">
        <v>485</v>
      </c>
      <c r="D14" s="309"/>
      <c r="E14" s="310"/>
      <c r="F14" s="311"/>
      <c r="G14" s="311"/>
      <c r="H14" s="312" t="n">
        <f aca="false">SUM(I14:J14)</f>
        <v>2859021</v>
      </c>
      <c r="I14" s="333" t="n">
        <f aca="false">I15</f>
        <v>2654840</v>
      </c>
      <c r="J14" s="333" t="n">
        <f aca="false">J15</f>
        <v>204181</v>
      </c>
    </row>
    <row r="15" s="314" customFormat="true" ht="36" hidden="false" customHeight="false" outlineLevel="0" collapsed="false">
      <c r="A15" s="306" t="s">
        <v>486</v>
      </c>
      <c r="B15" s="307" t="s">
        <v>487</v>
      </c>
      <c r="C15" s="308" t="s">
        <v>326</v>
      </c>
      <c r="D15" s="309"/>
      <c r="E15" s="310"/>
      <c r="F15" s="313"/>
      <c r="G15" s="311"/>
      <c r="H15" s="312" t="n">
        <f aca="false">H16</f>
        <v>2859021</v>
      </c>
      <c r="I15" s="312" t="n">
        <f aca="false">I16</f>
        <v>2654840</v>
      </c>
      <c r="J15" s="312" t="n">
        <f aca="false">J16</f>
        <v>204181</v>
      </c>
    </row>
    <row r="16" s="314" customFormat="true" ht="36" hidden="false" customHeight="false" outlineLevel="0" collapsed="false">
      <c r="A16" s="306" t="s">
        <v>494</v>
      </c>
      <c r="B16" s="307"/>
      <c r="C16" s="308" t="s">
        <v>495</v>
      </c>
      <c r="D16" s="309"/>
      <c r="E16" s="310" t="s">
        <v>377</v>
      </c>
      <c r="F16" s="313" t="s">
        <v>440</v>
      </c>
      <c r="G16" s="311" t="s">
        <v>331</v>
      </c>
      <c r="H16" s="312" t="n">
        <f aca="false">H17+H23</f>
        <v>2859021</v>
      </c>
      <c r="I16" s="312" t="n">
        <f aca="false">I17+I23</f>
        <v>2654840</v>
      </c>
      <c r="J16" s="312" t="n">
        <f aca="false">J17+J23</f>
        <v>204181</v>
      </c>
      <c r="L16" s="314" t="n">
        <v>54180.4081632653</v>
      </c>
    </row>
    <row r="17" s="314" customFormat="true" ht="36" hidden="false" customHeight="false" outlineLevel="0" collapsed="false">
      <c r="A17" s="306"/>
      <c r="B17" s="307"/>
      <c r="C17" s="358" t="s">
        <v>355</v>
      </c>
      <c r="D17" s="309"/>
      <c r="E17" s="310"/>
      <c r="F17" s="313"/>
      <c r="G17" s="311"/>
      <c r="H17" s="312" t="n">
        <f aca="false">SUM(H18:H22)</f>
        <v>2709021</v>
      </c>
      <c r="I17" s="312" t="n">
        <f aca="false">SUM(I18:I22)</f>
        <v>2654840</v>
      </c>
      <c r="J17" s="312" t="n">
        <f aca="false">SUM(J18:J22)</f>
        <v>54181</v>
      </c>
    </row>
    <row r="18" s="314" customFormat="true" ht="54" hidden="false" customHeight="false" outlineLevel="0" collapsed="false">
      <c r="A18" s="306" t="s">
        <v>496</v>
      </c>
      <c r="B18" s="307" t="s">
        <v>497</v>
      </c>
      <c r="C18" s="308" t="s">
        <v>498</v>
      </c>
      <c r="D18" s="309" t="s">
        <v>419</v>
      </c>
      <c r="E18" s="310" t="s">
        <v>377</v>
      </c>
      <c r="F18" s="313" t="s">
        <v>440</v>
      </c>
      <c r="G18" s="311" t="s">
        <v>331</v>
      </c>
      <c r="H18" s="312" t="n">
        <v>1244683.93</v>
      </c>
      <c r="I18" s="333" t="n">
        <v>1219790</v>
      </c>
      <c r="J18" s="333" t="n">
        <v>24893.93</v>
      </c>
      <c r="L18" s="314" t="n">
        <v>24893.6734693878</v>
      </c>
    </row>
    <row r="19" s="314" customFormat="true" ht="54" hidden="false" customHeight="false" outlineLevel="0" collapsed="false">
      <c r="A19" s="306" t="s">
        <v>499</v>
      </c>
      <c r="B19" s="307" t="s">
        <v>497</v>
      </c>
      <c r="C19" s="308" t="s">
        <v>500</v>
      </c>
      <c r="D19" s="309" t="s">
        <v>419</v>
      </c>
      <c r="E19" s="310" t="s">
        <v>377</v>
      </c>
      <c r="F19" s="313" t="s">
        <v>440</v>
      </c>
      <c r="G19" s="311" t="s">
        <v>331</v>
      </c>
      <c r="H19" s="312" t="n">
        <v>193724.5</v>
      </c>
      <c r="I19" s="333" t="n">
        <v>189850</v>
      </c>
      <c r="J19" s="333" t="n">
        <v>3874.5</v>
      </c>
      <c r="L19" s="314" t="n">
        <v>3874.48979591837</v>
      </c>
    </row>
    <row r="20" s="314" customFormat="true" ht="54" hidden="false" customHeight="false" outlineLevel="0" collapsed="false">
      <c r="A20" s="306" t="s">
        <v>501</v>
      </c>
      <c r="B20" s="307" t="s">
        <v>497</v>
      </c>
      <c r="C20" s="308" t="s">
        <v>502</v>
      </c>
      <c r="D20" s="309" t="s">
        <v>419</v>
      </c>
      <c r="E20" s="310" t="s">
        <v>377</v>
      </c>
      <c r="F20" s="313" t="s">
        <v>440</v>
      </c>
      <c r="G20" s="311" t="s">
        <v>331</v>
      </c>
      <c r="H20" s="312" t="n">
        <v>558388</v>
      </c>
      <c r="I20" s="333" t="n">
        <v>547220</v>
      </c>
      <c r="J20" s="333" t="n">
        <v>11168</v>
      </c>
      <c r="L20" s="314" t="n">
        <v>11167.7551020408</v>
      </c>
    </row>
    <row r="21" s="314" customFormat="true" ht="54" hidden="false" customHeight="false" outlineLevel="0" collapsed="false">
      <c r="A21" s="306" t="s">
        <v>503</v>
      </c>
      <c r="B21" s="307" t="s">
        <v>497</v>
      </c>
      <c r="C21" s="308" t="s">
        <v>504</v>
      </c>
      <c r="D21" s="309" t="s">
        <v>419</v>
      </c>
      <c r="E21" s="310" t="s">
        <v>377</v>
      </c>
      <c r="F21" s="313" t="s">
        <v>440</v>
      </c>
      <c r="G21" s="311" t="s">
        <v>331</v>
      </c>
      <c r="H21" s="312" t="n">
        <v>232561.28</v>
      </c>
      <c r="I21" s="333" t="n">
        <v>227910</v>
      </c>
      <c r="J21" s="333" t="n">
        <v>4651.28</v>
      </c>
      <c r="L21" s="314" t="n">
        <v>4651.22448979592</v>
      </c>
    </row>
    <row r="22" s="314" customFormat="true" ht="54" hidden="false" customHeight="false" outlineLevel="0" collapsed="false">
      <c r="A22" s="306" t="s">
        <v>505</v>
      </c>
      <c r="B22" s="307" t="s">
        <v>497</v>
      </c>
      <c r="C22" s="308" t="s">
        <v>506</v>
      </c>
      <c r="D22" s="309" t="s">
        <v>419</v>
      </c>
      <c r="E22" s="310" t="s">
        <v>377</v>
      </c>
      <c r="F22" s="313" t="s">
        <v>440</v>
      </c>
      <c r="G22" s="311" t="s">
        <v>331</v>
      </c>
      <c r="H22" s="312" t="n">
        <v>479663.29</v>
      </c>
      <c r="I22" s="333" t="n">
        <v>470070</v>
      </c>
      <c r="J22" s="333" t="n">
        <v>9593.29</v>
      </c>
      <c r="L22" s="314" t="n">
        <v>9593.26530612245</v>
      </c>
    </row>
    <row r="23" customFormat="false" ht="49.95" hidden="false" customHeight="true" outlineLevel="0" collapsed="false">
      <c r="A23" s="315" t="s">
        <v>499</v>
      </c>
      <c r="B23" s="316" t="s">
        <v>497</v>
      </c>
      <c r="C23" s="317" t="s">
        <v>553</v>
      </c>
      <c r="D23" s="318" t="s">
        <v>419</v>
      </c>
      <c r="E23" s="319" t="s">
        <v>377</v>
      </c>
      <c r="F23" s="321" t="s">
        <v>434</v>
      </c>
      <c r="G23" s="321" t="s">
        <v>331</v>
      </c>
      <c r="H23" s="322" t="n">
        <f aca="false">SUM(I23:J23)</f>
        <v>150000</v>
      </c>
      <c r="I23" s="324" t="n">
        <v>0</v>
      </c>
      <c r="J23" s="324" t="n">
        <v>150000</v>
      </c>
    </row>
    <row r="24" s="314" customFormat="true" ht="41.1" hidden="false" customHeight="true" outlineLevel="0" collapsed="false">
      <c r="A24" s="306" t="s">
        <v>527</v>
      </c>
      <c r="B24" s="307" t="s">
        <v>528</v>
      </c>
      <c r="C24" s="337" t="s">
        <v>529</v>
      </c>
      <c r="D24" s="309"/>
      <c r="E24" s="310"/>
      <c r="F24" s="311"/>
      <c r="G24" s="311"/>
      <c r="H24" s="312" t="n">
        <f aca="false">SUM(I24:J24)</f>
        <v>50464002.65</v>
      </c>
      <c r="I24" s="333" t="n">
        <f aca="false">I25</f>
        <v>49958902.65</v>
      </c>
      <c r="J24" s="333" t="n">
        <f aca="false">J25</f>
        <v>505100</v>
      </c>
    </row>
    <row r="25" customFormat="false" ht="76.2" hidden="false" customHeight="true" outlineLevel="0" collapsed="false">
      <c r="A25" s="306"/>
      <c r="B25" s="316" t="s">
        <v>531</v>
      </c>
      <c r="C25" s="338" t="s">
        <v>554</v>
      </c>
      <c r="D25" s="318" t="s">
        <v>419</v>
      </c>
      <c r="E25" s="319" t="s">
        <v>377</v>
      </c>
      <c r="F25" s="321" t="s">
        <v>440</v>
      </c>
      <c r="G25" s="321" t="s">
        <v>331</v>
      </c>
      <c r="H25" s="322" t="n">
        <f aca="false">SUM(I25:J25)</f>
        <v>50464002.65</v>
      </c>
      <c r="I25" s="324" t="n">
        <f aca="false">18000000+31958902.65</f>
        <v>49958902.65</v>
      </c>
      <c r="J25" s="324" t="n">
        <v>505100</v>
      </c>
    </row>
    <row r="26" s="314" customFormat="true" ht="36" hidden="false" customHeight="false" outlineLevel="0" collapsed="false">
      <c r="A26" s="306" t="s">
        <v>539</v>
      </c>
      <c r="B26" s="307" t="s">
        <v>540</v>
      </c>
      <c r="C26" s="308" t="s">
        <v>541</v>
      </c>
      <c r="D26" s="309"/>
      <c r="E26" s="310"/>
      <c r="F26" s="311"/>
      <c r="G26" s="311"/>
      <c r="H26" s="312" t="n">
        <f aca="false">SUM(I26:J26)</f>
        <v>16557895</v>
      </c>
      <c r="I26" s="333" t="n">
        <f aca="false">I27</f>
        <v>15730000</v>
      </c>
      <c r="J26" s="333" t="n">
        <f aca="false">J27</f>
        <v>827895</v>
      </c>
    </row>
    <row r="27" customFormat="false" ht="57.6" hidden="false" customHeight="true" outlineLevel="0" collapsed="false">
      <c r="A27" s="306" t="s">
        <v>542</v>
      </c>
      <c r="B27" s="307" t="s">
        <v>543</v>
      </c>
      <c r="C27" s="335" t="s">
        <v>544</v>
      </c>
      <c r="D27" s="318" t="s">
        <v>545</v>
      </c>
      <c r="E27" s="319" t="s">
        <v>546</v>
      </c>
      <c r="F27" s="321" t="s">
        <v>454</v>
      </c>
      <c r="G27" s="321" t="s">
        <v>331</v>
      </c>
      <c r="H27" s="322" t="n">
        <f aca="false">SUM(I27:J27)</f>
        <v>16557895</v>
      </c>
      <c r="I27" s="324" t="n">
        <v>15730000</v>
      </c>
      <c r="J27" s="324" t="n">
        <f aca="false">800000+27895</f>
        <v>827895</v>
      </c>
    </row>
    <row r="28" customFormat="false" ht="18" hidden="false" customHeight="false" outlineLevel="0" collapsed="false">
      <c r="A28" s="306"/>
      <c r="B28" s="307"/>
      <c r="C28" s="340"/>
      <c r="D28" s="341"/>
      <c r="E28" s="310"/>
      <c r="F28" s="311"/>
      <c r="G28" s="311"/>
      <c r="H28" s="312"/>
      <c r="I28" s="324"/>
      <c r="J28" s="324"/>
    </row>
    <row r="29" customFormat="false" ht="17.4" hidden="false" customHeight="false" outlineLevel="0" collapsed="false">
      <c r="A29" s="342"/>
      <c r="B29" s="343"/>
      <c r="C29" s="359" t="s">
        <v>547</v>
      </c>
      <c r="D29" s="345"/>
      <c r="E29" s="346"/>
      <c r="F29" s="311"/>
      <c r="G29" s="311"/>
      <c r="H29" s="312" t="n">
        <f aca="false">H14+H24+H26</f>
        <v>69880918.65</v>
      </c>
      <c r="I29" s="312" t="n">
        <f aca="false">I14+I24+I26</f>
        <v>68343742.65</v>
      </c>
      <c r="J29" s="312" t="n">
        <f aca="false">J14+J24+J26</f>
        <v>1537176</v>
      </c>
    </row>
    <row r="30" customFormat="false" ht="31.95" hidden="true" customHeight="true" outlineLevel="0" collapsed="false">
      <c r="C30" s="347"/>
      <c r="D30" s="235"/>
      <c r="E30" s="348"/>
      <c r="F30" s="348"/>
      <c r="G30" s="348"/>
      <c r="H30" s="349"/>
    </row>
    <row r="31" customFormat="false" ht="39.45" hidden="false" customHeight="true" outlineLevel="0" collapsed="false">
      <c r="D31" s="350" t="s">
        <v>548</v>
      </c>
      <c r="E31" s="348"/>
      <c r="F31" s="348"/>
      <c r="G31" s="348"/>
      <c r="H31" s="351"/>
    </row>
    <row r="32" customFormat="false" ht="135.6" hidden="false" customHeight="true" outlineLevel="0" collapsed="false">
      <c r="C32" s="360" t="s">
        <v>555</v>
      </c>
      <c r="D32" s="350"/>
      <c r="E32" s="348"/>
      <c r="F32" s="348"/>
      <c r="G32" s="348"/>
      <c r="H32" s="349"/>
    </row>
    <row r="33" customFormat="false" ht="17.4" hidden="false" customHeight="false" outlineLevel="0" collapsed="false">
      <c r="C33" s="347"/>
      <c r="D33" s="352"/>
      <c r="E33" s="348"/>
      <c r="F33" s="348"/>
      <c r="G33" s="348"/>
      <c r="H33" s="349"/>
    </row>
    <row r="34" customFormat="false" ht="17.4" hidden="false" customHeight="false" outlineLevel="0" collapsed="false">
      <c r="C34" s="347"/>
      <c r="D34" s="353"/>
      <c r="E34" s="354"/>
      <c r="F34" s="354"/>
      <c r="G34" s="354"/>
      <c r="H34" s="349"/>
    </row>
    <row r="35" customFormat="false" ht="17.4" hidden="false" customHeight="false" outlineLevel="0" collapsed="false">
      <c r="C35" s="347"/>
      <c r="D35" s="353"/>
      <c r="E35" s="354"/>
      <c r="F35" s="354"/>
      <c r="G35" s="354"/>
      <c r="H35" s="349"/>
    </row>
    <row r="36" customFormat="false" ht="17.4" hidden="false" customHeight="false" outlineLevel="0" collapsed="false">
      <c r="C36" s="347"/>
      <c r="D36" s="355"/>
      <c r="E36" s="354"/>
      <c r="F36" s="354"/>
      <c r="G36" s="354"/>
      <c r="H36" s="349"/>
    </row>
    <row r="37" customFormat="false" ht="17.4" hidden="false" customHeight="false" outlineLevel="0" collapsed="false">
      <c r="C37" s="347"/>
      <c r="D37" s="355"/>
      <c r="E37" s="354"/>
      <c r="F37" s="354"/>
      <c r="G37" s="354"/>
      <c r="H37" s="347"/>
    </row>
    <row r="38" customFormat="false" ht="17.4" hidden="false" customHeight="false" outlineLevel="0" collapsed="false">
      <c r="C38" s="347"/>
      <c r="D38" s="355"/>
      <c r="E38" s="354"/>
      <c r="F38" s="354"/>
      <c r="G38" s="354"/>
      <c r="H38" s="347"/>
    </row>
    <row r="39" customFormat="false" ht="17.4" hidden="false" customHeight="false" outlineLevel="0" collapsed="false">
      <c r="C39" s="347"/>
      <c r="D39" s="347"/>
      <c r="E39" s="348"/>
      <c r="F39" s="348"/>
      <c r="G39" s="348"/>
      <c r="H39" s="347"/>
    </row>
    <row r="40" customFormat="false" ht="17.4" hidden="false" customHeight="false" outlineLevel="0" collapsed="false">
      <c r="C40" s="347"/>
      <c r="D40" s="347"/>
      <c r="E40" s="348"/>
      <c r="F40" s="348"/>
      <c r="G40" s="348"/>
      <c r="H40" s="347"/>
    </row>
    <row r="41" customFormat="false" ht="17.4" hidden="false" customHeight="false" outlineLevel="0" collapsed="false">
      <c r="C41" s="347"/>
      <c r="D41" s="347"/>
      <c r="E41" s="348"/>
      <c r="F41" s="348"/>
      <c r="G41" s="348"/>
      <c r="H41" s="347"/>
    </row>
    <row r="42" customFormat="false" ht="17.4" hidden="false" customHeight="false" outlineLevel="0" collapsed="false">
      <c r="C42" s="347"/>
      <c r="D42" s="347"/>
      <c r="E42" s="348"/>
      <c r="F42" s="348"/>
      <c r="G42" s="348"/>
      <c r="H42" s="347"/>
    </row>
    <row r="43" customFormat="false" ht="17.4" hidden="false" customHeight="false" outlineLevel="0" collapsed="false">
      <c r="C43" s="347"/>
      <c r="D43" s="347"/>
      <c r="E43" s="348"/>
      <c r="F43" s="348"/>
      <c r="G43" s="348"/>
      <c r="H43" s="347"/>
    </row>
    <row r="44" customFormat="false" ht="17.4" hidden="false" customHeight="false" outlineLevel="0" collapsed="false">
      <c r="C44" s="347"/>
      <c r="D44" s="347"/>
      <c r="E44" s="348"/>
      <c r="F44" s="348"/>
      <c r="G44" s="348"/>
      <c r="H44" s="347"/>
    </row>
    <row r="45" customFormat="false" ht="17.4" hidden="false" customHeight="false" outlineLevel="0" collapsed="false">
      <c r="C45" s="347"/>
      <c r="D45" s="347"/>
      <c r="E45" s="348"/>
      <c r="F45" s="348"/>
      <c r="G45" s="348"/>
      <c r="H45" s="347"/>
    </row>
    <row r="46" customFormat="false" ht="17.4" hidden="false" customHeight="false" outlineLevel="0" collapsed="false">
      <c r="C46" s="347"/>
      <c r="D46" s="347"/>
      <c r="E46" s="348"/>
      <c r="F46" s="348"/>
      <c r="G46" s="348"/>
      <c r="H46" s="347"/>
    </row>
    <row r="47" customFormat="false" ht="17.4" hidden="false" customHeight="false" outlineLevel="0" collapsed="false">
      <c r="C47" s="347"/>
      <c r="D47" s="347"/>
      <c r="E47" s="348"/>
      <c r="F47" s="348"/>
      <c r="G47" s="348"/>
      <c r="H47" s="347"/>
    </row>
    <row r="48" customFormat="false" ht="17.4" hidden="false" customHeight="false" outlineLevel="0" collapsed="false">
      <c r="C48" s="347"/>
      <c r="D48" s="347"/>
      <c r="E48" s="348"/>
      <c r="F48" s="348"/>
      <c r="G48" s="348"/>
      <c r="H48" s="347"/>
    </row>
    <row r="49" customFormat="false" ht="17.4" hidden="false" customHeight="false" outlineLevel="0" collapsed="false">
      <c r="C49" s="347"/>
      <c r="D49" s="347"/>
      <c r="E49" s="348"/>
      <c r="F49" s="348"/>
      <c r="G49" s="348"/>
      <c r="H49" s="347"/>
    </row>
    <row r="50" customFormat="false" ht="17.4" hidden="false" customHeight="false" outlineLevel="0" collapsed="false">
      <c r="C50" s="347"/>
      <c r="D50" s="347"/>
      <c r="E50" s="348"/>
      <c r="F50" s="348"/>
      <c r="G50" s="348"/>
      <c r="H50" s="347"/>
    </row>
    <row r="51" customFormat="false" ht="17.4" hidden="false" customHeight="false" outlineLevel="0" collapsed="false">
      <c r="C51" s="347"/>
      <c r="D51" s="347"/>
      <c r="E51" s="348"/>
      <c r="F51" s="348"/>
      <c r="G51" s="348"/>
      <c r="H51" s="347"/>
    </row>
    <row r="52" customFormat="false" ht="17.4" hidden="false" customHeight="false" outlineLevel="0" collapsed="false">
      <c r="C52" s="347"/>
      <c r="D52" s="347"/>
      <c r="E52" s="348"/>
      <c r="F52" s="348"/>
      <c r="G52" s="348"/>
      <c r="H52" s="347"/>
    </row>
    <row r="53" customFormat="false" ht="17.4" hidden="false" customHeight="false" outlineLevel="0" collapsed="false">
      <c r="C53" s="347"/>
      <c r="D53" s="347"/>
      <c r="E53" s="348"/>
      <c r="F53" s="348"/>
      <c r="G53" s="348"/>
      <c r="H53" s="347"/>
    </row>
    <row r="54" customFormat="false" ht="17.4" hidden="false" customHeight="false" outlineLevel="0" collapsed="false">
      <c r="C54" s="347"/>
      <c r="D54" s="347"/>
      <c r="E54" s="348"/>
      <c r="F54" s="348"/>
      <c r="G54" s="348"/>
      <c r="H54" s="347"/>
    </row>
    <row r="55" customFormat="false" ht="17.4" hidden="false" customHeight="false" outlineLevel="0" collapsed="false">
      <c r="C55" s="347"/>
      <c r="D55" s="347"/>
      <c r="E55" s="348"/>
      <c r="F55" s="348"/>
      <c r="G55" s="348"/>
      <c r="H55" s="347"/>
    </row>
    <row r="56" customFormat="false" ht="17.4" hidden="false" customHeight="false" outlineLevel="0" collapsed="false">
      <c r="C56" s="347"/>
      <c r="D56" s="347"/>
      <c r="E56" s="348"/>
      <c r="F56" s="348"/>
      <c r="G56" s="348"/>
      <c r="H56" s="347"/>
    </row>
    <row r="57" customFormat="false" ht="17.4" hidden="false" customHeight="false" outlineLevel="0" collapsed="false">
      <c r="C57" s="347"/>
      <c r="D57" s="347"/>
      <c r="E57" s="348"/>
      <c r="F57" s="348"/>
      <c r="G57" s="348"/>
      <c r="H57" s="347"/>
    </row>
    <row r="58" customFormat="false" ht="17.4" hidden="false" customHeight="false" outlineLevel="0" collapsed="false">
      <c r="C58" s="347"/>
      <c r="D58" s="347"/>
      <c r="E58" s="348"/>
      <c r="F58" s="348"/>
      <c r="G58" s="348"/>
      <c r="H58" s="347"/>
    </row>
    <row r="59" customFormat="false" ht="17.4" hidden="false" customHeight="false" outlineLevel="0" collapsed="false">
      <c r="C59" s="347"/>
      <c r="D59" s="347"/>
      <c r="E59" s="348"/>
      <c r="F59" s="348"/>
      <c r="G59" s="348"/>
      <c r="H59" s="347"/>
    </row>
    <row r="60" customFormat="false" ht="17.4" hidden="false" customHeight="false" outlineLevel="0" collapsed="false">
      <c r="C60" s="347"/>
      <c r="D60" s="347"/>
      <c r="E60" s="348"/>
      <c r="F60" s="348"/>
      <c r="G60" s="348"/>
      <c r="H60" s="347"/>
    </row>
    <row r="61" customFormat="false" ht="17.4" hidden="false" customHeight="false" outlineLevel="0" collapsed="false">
      <c r="C61" s="347"/>
      <c r="D61" s="347"/>
      <c r="E61" s="348"/>
      <c r="F61" s="348"/>
      <c r="G61" s="348"/>
      <c r="H61" s="347"/>
    </row>
    <row r="62" customFormat="false" ht="17.4" hidden="false" customHeight="false" outlineLevel="0" collapsed="false">
      <c r="C62" s="347"/>
      <c r="D62" s="347"/>
      <c r="E62" s="348"/>
      <c r="F62" s="348"/>
      <c r="G62" s="348"/>
      <c r="H62" s="347"/>
    </row>
    <row r="63" customFormat="false" ht="17.4" hidden="false" customHeight="false" outlineLevel="0" collapsed="false">
      <c r="C63" s="347"/>
      <c r="D63" s="347"/>
      <c r="E63" s="348"/>
      <c r="F63" s="348"/>
      <c r="G63" s="348"/>
      <c r="H63" s="347"/>
    </row>
    <row r="64" customFormat="false" ht="17.4" hidden="false" customHeight="false" outlineLevel="0" collapsed="false">
      <c r="C64" s="347"/>
      <c r="D64" s="347"/>
      <c r="E64" s="348"/>
      <c r="F64" s="348"/>
      <c r="G64" s="348"/>
      <c r="H64" s="347"/>
    </row>
    <row r="65" customFormat="false" ht="17.4" hidden="false" customHeight="false" outlineLevel="0" collapsed="false">
      <c r="C65" s="347"/>
      <c r="D65" s="347"/>
      <c r="E65" s="348"/>
      <c r="F65" s="348"/>
      <c r="G65" s="348"/>
      <c r="H65" s="347"/>
    </row>
    <row r="66" customFormat="false" ht="17.4" hidden="false" customHeight="false" outlineLevel="0" collapsed="false">
      <c r="C66" s="347"/>
      <c r="D66" s="347"/>
      <c r="E66" s="348"/>
      <c r="F66" s="348"/>
      <c r="G66" s="348"/>
      <c r="H66" s="347"/>
    </row>
    <row r="67" customFormat="false" ht="17.4" hidden="false" customHeight="false" outlineLevel="0" collapsed="false">
      <c r="C67" s="347"/>
      <c r="D67" s="347"/>
      <c r="E67" s="348"/>
      <c r="F67" s="348"/>
      <c r="G67" s="348"/>
      <c r="H67" s="347"/>
    </row>
    <row r="68" customFormat="false" ht="17.4" hidden="false" customHeight="false" outlineLevel="0" collapsed="false">
      <c r="C68" s="347"/>
      <c r="D68" s="347"/>
      <c r="E68" s="348"/>
      <c r="F68" s="348"/>
      <c r="G68" s="348"/>
      <c r="H68" s="347"/>
    </row>
    <row r="69" customFormat="false" ht="17.4" hidden="false" customHeight="false" outlineLevel="0" collapsed="false">
      <c r="C69" s="347"/>
      <c r="D69" s="347"/>
      <c r="E69" s="348"/>
      <c r="F69" s="348"/>
      <c r="G69" s="348"/>
      <c r="H69" s="347"/>
    </row>
    <row r="70" customFormat="false" ht="17.4" hidden="false" customHeight="false" outlineLevel="0" collapsed="false">
      <c r="C70" s="347"/>
      <c r="D70" s="347"/>
      <c r="E70" s="348"/>
      <c r="F70" s="348"/>
      <c r="G70" s="348"/>
      <c r="H70" s="347"/>
    </row>
    <row r="71" customFormat="false" ht="17.4" hidden="false" customHeight="false" outlineLevel="0" collapsed="false">
      <c r="C71" s="347"/>
      <c r="D71" s="347"/>
      <c r="E71" s="348"/>
      <c r="F71" s="348"/>
      <c r="G71" s="348"/>
      <c r="H71" s="347"/>
    </row>
    <row r="72" customFormat="false" ht="17.4" hidden="false" customHeight="false" outlineLevel="0" collapsed="false">
      <c r="C72" s="347"/>
      <c r="D72" s="347"/>
      <c r="E72" s="348"/>
      <c r="F72" s="348"/>
      <c r="G72" s="348"/>
      <c r="H72" s="347"/>
    </row>
    <row r="73" customFormat="false" ht="17.4" hidden="false" customHeight="false" outlineLevel="0" collapsed="false">
      <c r="C73" s="347"/>
      <c r="D73" s="347"/>
      <c r="E73" s="348"/>
      <c r="F73" s="348"/>
      <c r="G73" s="348"/>
      <c r="H73" s="347"/>
    </row>
    <row r="74" customFormat="false" ht="17.4" hidden="false" customHeight="false" outlineLevel="0" collapsed="false">
      <c r="C74" s="347"/>
      <c r="D74" s="347"/>
      <c r="E74" s="348"/>
      <c r="F74" s="348"/>
      <c r="G74" s="348"/>
      <c r="H74" s="347"/>
    </row>
    <row r="75" customFormat="false" ht="17.4" hidden="false" customHeight="false" outlineLevel="0" collapsed="false">
      <c r="C75" s="347"/>
      <c r="D75" s="347"/>
      <c r="E75" s="348"/>
      <c r="F75" s="348"/>
      <c r="G75" s="348"/>
      <c r="H75" s="347"/>
    </row>
    <row r="76" customFormat="false" ht="17.4" hidden="false" customHeight="false" outlineLevel="0" collapsed="false">
      <c r="C76" s="347"/>
      <c r="D76" s="347"/>
      <c r="E76" s="348"/>
      <c r="F76" s="348"/>
      <c r="G76" s="348"/>
      <c r="H76" s="347"/>
    </row>
    <row r="77" customFormat="false" ht="17.4" hidden="false" customHeight="false" outlineLevel="0" collapsed="false">
      <c r="C77" s="347"/>
      <c r="D77" s="347"/>
      <c r="E77" s="348"/>
      <c r="F77" s="348"/>
      <c r="G77" s="348"/>
      <c r="H77" s="347"/>
    </row>
    <row r="78" customFormat="false" ht="17.4" hidden="false" customHeight="false" outlineLevel="0" collapsed="false">
      <c r="C78" s="347"/>
      <c r="D78" s="347"/>
      <c r="E78" s="348"/>
      <c r="F78" s="348"/>
      <c r="G78" s="348"/>
      <c r="H78" s="347"/>
    </row>
    <row r="79" customFormat="false" ht="17.4" hidden="false" customHeight="false" outlineLevel="0" collapsed="false">
      <c r="C79" s="347"/>
      <c r="D79" s="347"/>
      <c r="E79" s="348"/>
      <c r="F79" s="348"/>
      <c r="G79" s="348"/>
      <c r="H79" s="347"/>
    </row>
    <row r="80" customFormat="false" ht="17.4" hidden="false" customHeight="false" outlineLevel="0" collapsed="false">
      <c r="C80" s="347"/>
      <c r="D80" s="347"/>
      <c r="E80" s="348"/>
      <c r="F80" s="348"/>
      <c r="G80" s="348"/>
      <c r="H80" s="347"/>
    </row>
    <row r="81" customFormat="false" ht="17.4" hidden="false" customHeight="false" outlineLevel="0" collapsed="false">
      <c r="C81" s="347"/>
      <c r="D81" s="347"/>
      <c r="E81" s="348"/>
      <c r="F81" s="348"/>
      <c r="G81" s="348"/>
      <c r="H81" s="347"/>
    </row>
    <row r="82" customFormat="false" ht="17.4" hidden="false" customHeight="false" outlineLevel="0" collapsed="false">
      <c r="C82" s="347"/>
      <c r="D82" s="347"/>
      <c r="E82" s="348"/>
      <c r="F82" s="348"/>
      <c r="G82" s="348"/>
      <c r="H82" s="347"/>
    </row>
    <row r="83" customFormat="false" ht="17.4" hidden="false" customHeight="false" outlineLevel="0" collapsed="false">
      <c r="C83" s="347"/>
      <c r="D83" s="347"/>
      <c r="E83" s="348"/>
      <c r="F83" s="348"/>
      <c r="G83" s="348"/>
      <c r="H83" s="347"/>
    </row>
    <row r="84" customFormat="false" ht="17.4" hidden="false" customHeight="false" outlineLevel="0" collapsed="false">
      <c r="C84" s="347"/>
      <c r="D84" s="347"/>
      <c r="E84" s="348"/>
      <c r="F84" s="348"/>
      <c r="G84" s="348"/>
      <c r="H84" s="347"/>
    </row>
    <row r="85" customFormat="false" ht="17.4" hidden="false" customHeight="false" outlineLevel="0" collapsed="false">
      <c r="C85" s="347"/>
      <c r="D85" s="347"/>
      <c r="E85" s="348"/>
      <c r="F85" s="348"/>
      <c r="G85" s="348"/>
      <c r="H85" s="347"/>
    </row>
    <row r="86" customFormat="false" ht="17.4" hidden="false" customHeight="false" outlineLevel="0" collapsed="false">
      <c r="C86" s="347"/>
      <c r="D86" s="347"/>
      <c r="E86" s="348"/>
      <c r="F86" s="348"/>
      <c r="G86" s="348"/>
      <c r="H86" s="347"/>
    </row>
    <row r="87" customFormat="false" ht="17.4" hidden="false" customHeight="false" outlineLevel="0" collapsed="false">
      <c r="C87" s="347"/>
      <c r="D87" s="347"/>
      <c r="E87" s="348"/>
      <c r="F87" s="348"/>
      <c r="G87" s="348"/>
      <c r="H87" s="347"/>
    </row>
    <row r="88" customFormat="false" ht="17.4" hidden="false" customHeight="false" outlineLevel="0" collapsed="false">
      <c r="C88" s="347"/>
      <c r="D88" s="347"/>
      <c r="E88" s="348"/>
      <c r="F88" s="348"/>
      <c r="G88" s="348"/>
      <c r="H88" s="347"/>
    </row>
    <row r="89" customFormat="false" ht="17.4" hidden="false" customHeight="false" outlineLevel="0" collapsed="false">
      <c r="C89" s="347"/>
      <c r="D89" s="347"/>
      <c r="E89" s="348"/>
      <c r="F89" s="348"/>
      <c r="G89" s="348"/>
      <c r="H89" s="347"/>
    </row>
    <row r="90" customFormat="false" ht="17.4" hidden="false" customHeight="false" outlineLevel="0" collapsed="false">
      <c r="C90" s="347"/>
      <c r="D90" s="347"/>
      <c r="E90" s="348"/>
      <c r="F90" s="348"/>
      <c r="G90" s="348"/>
      <c r="H90" s="347"/>
    </row>
    <row r="91" customFormat="false" ht="17.4" hidden="false" customHeight="false" outlineLevel="0" collapsed="false">
      <c r="C91" s="347"/>
      <c r="D91" s="347"/>
      <c r="E91" s="348"/>
      <c r="F91" s="348"/>
      <c r="G91" s="348"/>
      <c r="H91" s="347"/>
    </row>
    <row r="92" customFormat="false" ht="17.4" hidden="false" customHeight="false" outlineLevel="0" collapsed="false">
      <c r="C92" s="347"/>
      <c r="D92" s="347"/>
      <c r="E92" s="348"/>
      <c r="F92" s="348"/>
      <c r="G92" s="348"/>
      <c r="H92" s="347"/>
    </row>
    <row r="93" customFormat="false" ht="17.4" hidden="false" customHeight="false" outlineLevel="0" collapsed="false">
      <c r="C93" s="347"/>
      <c r="D93" s="347"/>
      <c r="E93" s="348"/>
      <c r="F93" s="348"/>
      <c r="G93" s="348"/>
      <c r="H93" s="347"/>
    </row>
    <row r="94" customFormat="false" ht="17.4" hidden="false" customHeight="false" outlineLevel="0" collapsed="false">
      <c r="C94" s="347"/>
      <c r="D94" s="347"/>
      <c r="E94" s="348"/>
      <c r="F94" s="348"/>
      <c r="G94" s="348"/>
      <c r="H94" s="347"/>
    </row>
    <row r="95" customFormat="false" ht="17.4" hidden="false" customHeight="false" outlineLevel="0" collapsed="false">
      <c r="C95" s="347"/>
      <c r="D95" s="347"/>
      <c r="E95" s="348"/>
      <c r="F95" s="348"/>
      <c r="G95" s="348"/>
      <c r="H95" s="347"/>
    </row>
    <row r="96" customFormat="false" ht="17.4" hidden="false" customHeight="false" outlineLevel="0" collapsed="false">
      <c r="C96" s="347"/>
      <c r="D96" s="347"/>
      <c r="E96" s="348"/>
      <c r="F96" s="348"/>
      <c r="G96" s="348"/>
      <c r="H96" s="347"/>
    </row>
    <row r="97" customFormat="false" ht="17.4" hidden="false" customHeight="false" outlineLevel="0" collapsed="false">
      <c r="C97" s="347"/>
      <c r="D97" s="347"/>
      <c r="E97" s="348"/>
      <c r="F97" s="348"/>
      <c r="G97" s="348"/>
      <c r="H97" s="347"/>
    </row>
    <row r="98" customFormat="false" ht="17.4" hidden="false" customHeight="false" outlineLevel="0" collapsed="false">
      <c r="C98" s="347"/>
      <c r="D98" s="347"/>
      <c r="E98" s="348"/>
      <c r="F98" s="348"/>
      <c r="G98" s="348"/>
      <c r="H98" s="347"/>
    </row>
    <row r="99" customFormat="false" ht="17.4" hidden="false" customHeight="false" outlineLevel="0" collapsed="false">
      <c r="C99" s="347"/>
      <c r="D99" s="347"/>
      <c r="E99" s="348"/>
      <c r="F99" s="348"/>
      <c r="G99" s="348"/>
      <c r="H99" s="347"/>
    </row>
    <row r="100" customFormat="false" ht="17.4" hidden="false" customHeight="false" outlineLevel="0" collapsed="false">
      <c r="C100" s="347"/>
      <c r="D100" s="347"/>
      <c r="E100" s="348"/>
      <c r="F100" s="348"/>
      <c r="G100" s="348"/>
      <c r="H100" s="347"/>
    </row>
    <row r="101" customFormat="false" ht="17.4" hidden="false" customHeight="false" outlineLevel="0" collapsed="false">
      <c r="C101" s="347"/>
      <c r="D101" s="347"/>
      <c r="E101" s="348"/>
      <c r="F101" s="348"/>
      <c r="G101" s="348"/>
      <c r="H101" s="347"/>
    </row>
    <row r="102" customFormat="false" ht="17.4" hidden="false" customHeight="false" outlineLevel="0" collapsed="false">
      <c r="C102" s="347"/>
      <c r="D102" s="347"/>
      <c r="E102" s="348"/>
      <c r="F102" s="348"/>
      <c r="G102" s="348"/>
      <c r="H102" s="347"/>
    </row>
    <row r="103" customFormat="false" ht="17.4" hidden="false" customHeight="false" outlineLevel="0" collapsed="false">
      <c r="C103" s="347"/>
      <c r="D103" s="347"/>
      <c r="E103" s="348"/>
      <c r="F103" s="348"/>
      <c r="G103" s="348"/>
      <c r="H103" s="347"/>
    </row>
    <row r="104" customFormat="false" ht="17.4" hidden="false" customHeight="false" outlineLevel="0" collapsed="false">
      <c r="C104" s="347"/>
      <c r="D104" s="347"/>
      <c r="E104" s="348"/>
      <c r="F104" s="348"/>
      <c r="G104" s="348"/>
      <c r="H104" s="347"/>
    </row>
    <row r="105" customFormat="false" ht="17.4" hidden="false" customHeight="false" outlineLevel="0" collapsed="false">
      <c r="C105" s="347"/>
      <c r="D105" s="347"/>
      <c r="E105" s="348"/>
      <c r="F105" s="348"/>
      <c r="G105" s="348"/>
      <c r="H105" s="347"/>
    </row>
    <row r="106" customFormat="false" ht="17.4" hidden="false" customHeight="false" outlineLevel="0" collapsed="false">
      <c r="C106" s="347"/>
      <c r="D106" s="347"/>
      <c r="E106" s="348"/>
      <c r="F106" s="348"/>
      <c r="G106" s="348"/>
      <c r="H106" s="347"/>
    </row>
    <row r="107" customFormat="false" ht="17.4" hidden="false" customHeight="false" outlineLevel="0" collapsed="false">
      <c r="C107" s="347"/>
      <c r="D107" s="347"/>
      <c r="E107" s="348"/>
      <c r="F107" s="348"/>
      <c r="G107" s="348"/>
      <c r="H107" s="347"/>
    </row>
    <row r="108" customFormat="false" ht="17.4" hidden="false" customHeight="false" outlineLevel="0" collapsed="false">
      <c r="C108" s="347"/>
      <c r="D108" s="347"/>
      <c r="E108" s="348"/>
      <c r="F108" s="348"/>
      <c r="G108" s="348"/>
      <c r="H108" s="347"/>
    </row>
    <row r="109" customFormat="false" ht="17.4" hidden="false" customHeight="false" outlineLevel="0" collapsed="false">
      <c r="C109" s="347"/>
      <c r="D109" s="347"/>
      <c r="E109" s="348"/>
      <c r="F109" s="348"/>
      <c r="G109" s="348"/>
      <c r="H109" s="347"/>
    </row>
    <row r="110" customFormat="false" ht="17.4" hidden="false" customHeight="false" outlineLevel="0" collapsed="false">
      <c r="C110" s="347"/>
      <c r="D110" s="347"/>
      <c r="E110" s="348"/>
      <c r="F110" s="348"/>
      <c r="G110" s="348"/>
      <c r="H110" s="347"/>
    </row>
  </sheetData>
  <mergeCells count="19">
    <mergeCell ref="F1:J1"/>
    <mergeCell ref="E2:J2"/>
    <mergeCell ref="E3:J3"/>
    <mergeCell ref="E4:J4"/>
    <mergeCell ref="F5:J5"/>
    <mergeCell ref="F6:J6"/>
    <mergeCell ref="F7:J7"/>
    <mergeCell ref="F8:J8"/>
    <mergeCell ref="B9:J9"/>
    <mergeCell ref="A10:J10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</mergeCells>
  <printOptions headings="false" gridLines="false" gridLinesSet="true" horizontalCentered="false" verticalCentered="false"/>
  <pageMargins left="0.984027777777778" right="0.551388888888889" top="0.827083333333333" bottom="0.4722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7" activeCellId="0" sqref="K17"/>
    </sheetView>
  </sheetViews>
  <sheetFormatPr defaultColWidth="9.1015625" defaultRowHeight="15.6" zeroHeight="false" outlineLevelRow="0" outlineLevelCol="0"/>
  <cols>
    <col collapsed="false" customWidth="true" hidden="false" outlineLevel="0" max="1" min="1" style="361" width="4.99"/>
    <col collapsed="false" customWidth="true" hidden="false" outlineLevel="0" max="2" min="2" style="361" width="67.43"/>
    <col collapsed="false" customWidth="true" hidden="false" outlineLevel="0" max="3" min="3" style="361" width="7.1"/>
    <col collapsed="false" customWidth="true" hidden="false" outlineLevel="0" max="4" min="4" style="361" width="9.87"/>
    <col collapsed="false" customWidth="true" hidden="false" outlineLevel="0" max="5" min="5" style="361" width="13.43"/>
    <col collapsed="false" customWidth="true" hidden="false" outlineLevel="0" max="6" min="6" style="361" width="7.88"/>
    <col collapsed="false" customWidth="true" hidden="false" outlineLevel="0" max="7" min="7" style="361" width="26.43"/>
    <col collapsed="false" customWidth="true" hidden="false" outlineLevel="0" max="8" min="8" style="361" width="15.99"/>
    <col collapsed="false" customWidth="false" hidden="false" outlineLevel="0" max="257" min="9" style="361" width="9.1"/>
  </cols>
  <sheetData>
    <row r="1" customFormat="false" ht="15.6" hidden="false" customHeight="false" outlineLevel="0" collapsed="false">
      <c r="D1" s="362" t="s">
        <v>556</v>
      </c>
      <c r="E1" s="362"/>
      <c r="F1" s="362"/>
      <c r="G1" s="362"/>
      <c r="H1" s="362"/>
    </row>
    <row r="2" customFormat="false" ht="15.6" hidden="false" customHeight="false" outlineLevel="0" collapsed="false">
      <c r="D2" s="363" t="s">
        <v>557</v>
      </c>
      <c r="E2" s="363"/>
      <c r="F2" s="363"/>
      <c r="G2" s="363"/>
      <c r="H2" s="363"/>
    </row>
    <row r="3" customFormat="false" ht="15.6" hidden="false" customHeight="false" outlineLevel="0" collapsed="false">
      <c r="D3" s="363" t="s">
        <v>558</v>
      </c>
      <c r="E3" s="363"/>
      <c r="F3" s="363"/>
      <c r="G3" s="363"/>
      <c r="H3" s="363"/>
    </row>
    <row r="4" customFormat="false" ht="13.2" hidden="false" customHeight="true" outlineLevel="0" collapsed="false">
      <c r="D4" s="364" t="s">
        <v>244</v>
      </c>
      <c r="E4" s="365" t="s">
        <v>559</v>
      </c>
      <c r="F4" s="365"/>
      <c r="G4" s="365"/>
      <c r="H4" s="365"/>
    </row>
    <row r="5" customFormat="false" ht="15.6" hidden="true" customHeight="false" outlineLevel="0" collapsed="false"/>
    <row r="6" customFormat="false" ht="31.65" hidden="false" customHeight="true" outlineLevel="0" collapsed="false">
      <c r="D6" s="364"/>
      <c r="E6" s="364"/>
      <c r="F6" s="365" t="s">
        <v>560</v>
      </c>
      <c r="G6" s="365"/>
      <c r="H6" s="365"/>
    </row>
    <row r="7" customFormat="false" ht="49.2" hidden="false" customHeight="true" outlineLevel="0" collapsed="false">
      <c r="D7" s="366"/>
      <c r="E7" s="366"/>
      <c r="F7" s="367" t="s">
        <v>561</v>
      </c>
      <c r="G7" s="367"/>
      <c r="H7" s="367"/>
    </row>
    <row r="8" customFormat="false" ht="15.6" hidden="false" customHeight="false" outlineLevel="0" collapsed="false">
      <c r="D8" s="364"/>
      <c r="E8" s="364"/>
      <c r="F8" s="365" t="s">
        <v>562</v>
      </c>
      <c r="G8" s="365"/>
      <c r="H8" s="365"/>
    </row>
    <row r="9" customFormat="false" ht="15.6" hidden="false" customHeight="false" outlineLevel="0" collapsed="false">
      <c r="A9" s="368"/>
      <c r="B9" s="369"/>
      <c r="C9" s="369"/>
      <c r="D9" s="369"/>
      <c r="E9" s="370"/>
      <c r="F9" s="369"/>
      <c r="G9" s="371"/>
      <c r="H9" s="371"/>
    </row>
    <row r="10" customFormat="false" ht="17.4" hidden="false" customHeight="false" outlineLevel="0" collapsed="false">
      <c r="A10" s="372" t="s">
        <v>563</v>
      </c>
      <c r="B10" s="372"/>
      <c r="C10" s="372"/>
      <c r="D10" s="372"/>
      <c r="E10" s="372"/>
      <c r="F10" s="372"/>
      <c r="G10" s="372"/>
      <c r="H10" s="372"/>
    </row>
    <row r="11" customFormat="false" ht="15.6" hidden="false" customHeight="false" outlineLevel="0" collapsed="false">
      <c r="A11" s="373"/>
      <c r="B11" s="373"/>
      <c r="C11" s="370"/>
      <c r="D11" s="370"/>
      <c r="E11" s="370"/>
      <c r="F11" s="370"/>
      <c r="G11" s="370"/>
      <c r="H11" s="370"/>
    </row>
    <row r="12" customFormat="false" ht="22.65" hidden="false" customHeight="true" outlineLevel="0" collapsed="false">
      <c r="A12" s="374" t="s">
        <v>474</v>
      </c>
      <c r="B12" s="374" t="s">
        <v>564</v>
      </c>
      <c r="C12" s="374" t="s">
        <v>565</v>
      </c>
      <c r="D12" s="374"/>
      <c r="E12" s="374"/>
      <c r="F12" s="374"/>
      <c r="G12" s="374" t="s">
        <v>566</v>
      </c>
      <c r="H12" s="375" t="s">
        <v>223</v>
      </c>
    </row>
    <row r="13" customFormat="false" ht="39.6" hidden="false" customHeight="false" outlineLevel="0" collapsed="false">
      <c r="A13" s="374"/>
      <c r="B13" s="374"/>
      <c r="C13" s="376" t="s">
        <v>567</v>
      </c>
      <c r="D13" s="376" t="s">
        <v>568</v>
      </c>
      <c r="E13" s="376" t="s">
        <v>569</v>
      </c>
      <c r="F13" s="376" t="s">
        <v>480</v>
      </c>
      <c r="G13" s="374"/>
      <c r="H13" s="375"/>
    </row>
    <row r="14" customFormat="false" ht="15.6" hidden="false" customHeight="false" outlineLevel="0" collapsed="false">
      <c r="A14" s="377" t="s">
        <v>570</v>
      </c>
      <c r="B14" s="377" t="n">
        <v>2</v>
      </c>
      <c r="C14" s="377" t="n">
        <v>3</v>
      </c>
      <c r="D14" s="377" t="n">
        <v>4</v>
      </c>
      <c r="E14" s="377" t="n">
        <v>5</v>
      </c>
      <c r="F14" s="377" t="n">
        <v>6</v>
      </c>
      <c r="G14" s="377" t="n">
        <v>7</v>
      </c>
      <c r="H14" s="377" t="n">
        <v>8</v>
      </c>
    </row>
    <row r="15" customFormat="false" ht="90" hidden="false" customHeight="true" outlineLevel="0" collapsed="false">
      <c r="A15" s="378" t="s">
        <v>570</v>
      </c>
      <c r="B15" s="379" t="s">
        <v>485</v>
      </c>
      <c r="C15" s="380" t="s">
        <v>377</v>
      </c>
      <c r="D15" s="380"/>
      <c r="E15" s="380"/>
      <c r="F15" s="380"/>
      <c r="G15" s="381"/>
      <c r="H15" s="382" t="n">
        <f aca="false">H16</f>
        <v>2404300</v>
      </c>
    </row>
    <row r="16" customFormat="false" ht="38.4" hidden="false" customHeight="true" outlineLevel="0" collapsed="false">
      <c r="A16" s="378" t="s">
        <v>486</v>
      </c>
      <c r="B16" s="383" t="s">
        <v>315</v>
      </c>
      <c r="C16" s="378" t="s">
        <v>377</v>
      </c>
      <c r="D16" s="378" t="s">
        <v>432</v>
      </c>
      <c r="E16" s="378"/>
      <c r="F16" s="378"/>
      <c r="G16" s="384"/>
      <c r="H16" s="385" t="n">
        <f aca="false">H17</f>
        <v>2404300</v>
      </c>
    </row>
    <row r="17" customFormat="false" ht="265.8" hidden="false" customHeight="true" outlineLevel="0" collapsed="false">
      <c r="A17" s="378" t="s">
        <v>512</v>
      </c>
      <c r="B17" s="386" t="s">
        <v>571</v>
      </c>
      <c r="C17" s="378" t="s">
        <v>377</v>
      </c>
      <c r="D17" s="378" t="s">
        <v>432</v>
      </c>
      <c r="E17" s="378" t="s">
        <v>572</v>
      </c>
      <c r="F17" s="378" t="s">
        <v>269</v>
      </c>
      <c r="G17" s="378" t="s">
        <v>419</v>
      </c>
      <c r="H17" s="385" t="n">
        <f aca="false">400000+2004300</f>
        <v>2404300</v>
      </c>
    </row>
    <row r="18" customFormat="false" ht="32.4" hidden="false" customHeight="true" outlineLevel="0" collapsed="false">
      <c r="A18" s="387" t="s">
        <v>527</v>
      </c>
      <c r="B18" s="388" t="s">
        <v>573</v>
      </c>
      <c r="C18" s="389" t="s">
        <v>377</v>
      </c>
      <c r="D18" s="389" t="s">
        <v>432</v>
      </c>
      <c r="E18" s="389" t="s">
        <v>574</v>
      </c>
      <c r="F18" s="389"/>
      <c r="G18" s="390"/>
      <c r="H18" s="391" t="n">
        <f aca="false">H19</f>
        <v>500000</v>
      </c>
      <c r="L18" s="361" t="s">
        <v>575</v>
      </c>
      <c r="M18" s="361" t="s">
        <v>576</v>
      </c>
    </row>
    <row r="19" customFormat="false" ht="43.5" hidden="false" customHeight="true" outlineLevel="0" collapsed="false">
      <c r="A19" s="392"/>
      <c r="B19" s="393" t="s">
        <v>577</v>
      </c>
      <c r="C19" s="394" t="s">
        <v>377</v>
      </c>
      <c r="D19" s="394" t="s">
        <v>432</v>
      </c>
      <c r="E19" s="394" t="s">
        <v>578</v>
      </c>
      <c r="F19" s="394" t="s">
        <v>269</v>
      </c>
      <c r="G19" s="392"/>
      <c r="H19" s="395" t="n">
        <v>500000</v>
      </c>
      <c r="L19" s="361" t="s">
        <v>575</v>
      </c>
      <c r="M19" s="361" t="s">
        <v>579</v>
      </c>
    </row>
    <row r="20" customFormat="false" ht="30.6" hidden="false" customHeight="true" outlineLevel="0" collapsed="false">
      <c r="A20" s="380"/>
      <c r="B20" s="381" t="s">
        <v>208</v>
      </c>
      <c r="C20" s="380"/>
      <c r="D20" s="380"/>
      <c r="E20" s="380"/>
      <c r="F20" s="380"/>
      <c r="G20" s="381"/>
      <c r="H20" s="382" t="n">
        <f aca="false">H15+H18</f>
        <v>2904300</v>
      </c>
    </row>
    <row r="21" customFormat="false" ht="15.6" hidden="false" customHeight="false" outlineLevel="0" collapsed="false">
      <c r="H21" s="396"/>
    </row>
    <row r="22" customFormat="false" ht="15.6" hidden="false" customHeight="false" outlineLevel="0" collapsed="false">
      <c r="H22" s="396"/>
    </row>
    <row r="23" customFormat="false" ht="15.6" hidden="false" customHeight="false" outlineLevel="0" collapsed="false">
      <c r="H23" s="396"/>
    </row>
    <row r="24" customFormat="false" ht="15.6" hidden="false" customHeight="false" outlineLevel="0" collapsed="false">
      <c r="H24" s="396"/>
    </row>
    <row r="25" customFormat="false" ht="15.6" hidden="false" customHeight="false" outlineLevel="0" collapsed="false">
      <c r="H25" s="396"/>
    </row>
    <row r="26" customFormat="false" ht="15.6" hidden="false" customHeight="false" outlineLevel="0" collapsed="false">
      <c r="H26" s="396"/>
    </row>
    <row r="27" customFormat="false" ht="15.6" hidden="false" customHeight="false" outlineLevel="0" collapsed="false">
      <c r="H27" s="396"/>
    </row>
    <row r="28" customFormat="false" ht="15.6" hidden="false" customHeight="false" outlineLevel="0" collapsed="false">
      <c r="H28" s="396"/>
    </row>
    <row r="29" customFormat="false" ht="15.6" hidden="false" customHeight="false" outlineLevel="0" collapsed="false">
      <c r="H29" s="396"/>
    </row>
    <row r="30" customFormat="false" ht="15.6" hidden="false" customHeight="false" outlineLevel="0" collapsed="false">
      <c r="H30" s="396"/>
    </row>
    <row r="31" customFormat="false" ht="15.6" hidden="false" customHeight="false" outlineLevel="0" collapsed="false">
      <c r="H31" s="396"/>
    </row>
    <row r="32" customFormat="false" ht="15.6" hidden="false" customHeight="false" outlineLevel="0" collapsed="false">
      <c r="H32" s="396"/>
    </row>
    <row r="33" customFormat="false" ht="15.6" hidden="false" customHeight="false" outlineLevel="0" collapsed="false">
      <c r="H33" s="396"/>
    </row>
    <row r="34" customFormat="false" ht="15.6" hidden="false" customHeight="false" outlineLevel="0" collapsed="false">
      <c r="H34" s="396"/>
    </row>
    <row r="35" customFormat="false" ht="15.6" hidden="false" customHeight="false" outlineLevel="0" collapsed="false">
      <c r="H35" s="396"/>
    </row>
    <row r="36" customFormat="false" ht="15.6" hidden="false" customHeight="false" outlineLevel="0" collapsed="false">
      <c r="H36" s="396"/>
    </row>
    <row r="37" customFormat="false" ht="15.6" hidden="false" customHeight="false" outlineLevel="0" collapsed="false">
      <c r="H37" s="396"/>
    </row>
    <row r="38" customFormat="false" ht="15.6" hidden="false" customHeight="false" outlineLevel="0" collapsed="false">
      <c r="H38" s="396"/>
    </row>
    <row r="39" customFormat="false" ht="15.6" hidden="false" customHeight="false" outlineLevel="0" collapsed="false">
      <c r="H39" s="396"/>
    </row>
    <row r="40" customFormat="false" ht="15.6" hidden="false" customHeight="false" outlineLevel="0" collapsed="false">
      <c r="H40" s="396"/>
    </row>
    <row r="41" customFormat="false" ht="15.6" hidden="false" customHeight="false" outlineLevel="0" collapsed="false">
      <c r="H41" s="396"/>
    </row>
    <row r="42" customFormat="false" ht="15.6" hidden="false" customHeight="false" outlineLevel="0" collapsed="false">
      <c r="H42" s="396"/>
    </row>
    <row r="43" customFormat="false" ht="15.6" hidden="false" customHeight="false" outlineLevel="0" collapsed="false">
      <c r="H43" s="396"/>
    </row>
    <row r="44" customFormat="false" ht="15.6" hidden="false" customHeight="false" outlineLevel="0" collapsed="false">
      <c r="H44" s="396"/>
    </row>
    <row r="45" customFormat="false" ht="15.6" hidden="false" customHeight="false" outlineLevel="0" collapsed="false">
      <c r="H45" s="396"/>
    </row>
    <row r="46" customFormat="false" ht="15.6" hidden="false" customHeight="false" outlineLevel="0" collapsed="false">
      <c r="H46" s="396"/>
    </row>
    <row r="47" customFormat="false" ht="15.6" hidden="false" customHeight="false" outlineLevel="0" collapsed="false">
      <c r="H47" s="396"/>
    </row>
    <row r="48" customFormat="false" ht="15.6" hidden="false" customHeight="false" outlineLevel="0" collapsed="false">
      <c r="H48" s="396"/>
    </row>
    <row r="49" customFormat="false" ht="15.6" hidden="false" customHeight="false" outlineLevel="0" collapsed="false">
      <c r="H49" s="396"/>
    </row>
    <row r="50" customFormat="false" ht="15.6" hidden="false" customHeight="false" outlineLevel="0" collapsed="false">
      <c r="H50" s="396"/>
    </row>
    <row r="51" customFormat="false" ht="15.6" hidden="false" customHeight="false" outlineLevel="0" collapsed="false">
      <c r="H51" s="396"/>
    </row>
    <row r="52" customFormat="false" ht="15.6" hidden="false" customHeight="false" outlineLevel="0" collapsed="false">
      <c r="H52" s="396"/>
    </row>
    <row r="53" customFormat="false" ht="15.6" hidden="false" customHeight="false" outlineLevel="0" collapsed="false">
      <c r="H53" s="396"/>
    </row>
    <row r="54" customFormat="false" ht="15.6" hidden="false" customHeight="false" outlineLevel="0" collapsed="false">
      <c r="H54" s="396"/>
    </row>
    <row r="55" customFormat="false" ht="15.6" hidden="false" customHeight="false" outlineLevel="0" collapsed="false">
      <c r="H55" s="396"/>
    </row>
    <row r="56" customFormat="false" ht="15.6" hidden="false" customHeight="false" outlineLevel="0" collapsed="false">
      <c r="H56" s="396"/>
    </row>
    <row r="57" customFormat="false" ht="15.6" hidden="false" customHeight="false" outlineLevel="0" collapsed="false">
      <c r="H57" s="396"/>
    </row>
    <row r="58" customFormat="false" ht="15.6" hidden="false" customHeight="false" outlineLevel="0" collapsed="false">
      <c r="H58" s="396"/>
    </row>
    <row r="59" customFormat="false" ht="15.6" hidden="false" customHeight="false" outlineLevel="0" collapsed="false">
      <c r="H59" s="396"/>
    </row>
    <row r="60" customFormat="false" ht="15.6" hidden="false" customHeight="false" outlineLevel="0" collapsed="false">
      <c r="H60" s="396"/>
    </row>
    <row r="61" customFormat="false" ht="15.6" hidden="false" customHeight="false" outlineLevel="0" collapsed="false">
      <c r="H61" s="396"/>
    </row>
    <row r="62" customFormat="false" ht="15.6" hidden="false" customHeight="false" outlineLevel="0" collapsed="false">
      <c r="H62" s="396"/>
    </row>
    <row r="63" customFormat="false" ht="15.6" hidden="false" customHeight="false" outlineLevel="0" collapsed="false">
      <c r="H63" s="396"/>
    </row>
    <row r="64" customFormat="false" ht="15.6" hidden="false" customHeight="false" outlineLevel="0" collapsed="false">
      <c r="H64" s="396"/>
    </row>
    <row r="65" customFormat="false" ht="15.6" hidden="false" customHeight="false" outlineLevel="0" collapsed="false">
      <c r="H65" s="396"/>
    </row>
    <row r="66" customFormat="false" ht="15.6" hidden="false" customHeight="false" outlineLevel="0" collapsed="false">
      <c r="H66" s="396"/>
    </row>
    <row r="67" customFormat="false" ht="15.6" hidden="false" customHeight="false" outlineLevel="0" collapsed="false">
      <c r="H67" s="396"/>
    </row>
    <row r="68" customFormat="false" ht="15.6" hidden="false" customHeight="false" outlineLevel="0" collapsed="false">
      <c r="H68" s="396"/>
    </row>
    <row r="69" customFormat="false" ht="15.6" hidden="false" customHeight="false" outlineLevel="0" collapsed="false">
      <c r="H69" s="396"/>
    </row>
    <row r="70" customFormat="false" ht="15.6" hidden="false" customHeight="false" outlineLevel="0" collapsed="false">
      <c r="H70" s="396"/>
    </row>
    <row r="71" customFormat="false" ht="15.6" hidden="false" customHeight="false" outlineLevel="0" collapsed="false">
      <c r="H71" s="396"/>
    </row>
    <row r="72" customFormat="false" ht="15.6" hidden="false" customHeight="false" outlineLevel="0" collapsed="false">
      <c r="H72" s="396"/>
    </row>
    <row r="73" customFormat="false" ht="15.6" hidden="false" customHeight="false" outlineLevel="0" collapsed="false">
      <c r="H73" s="396"/>
    </row>
    <row r="74" customFormat="false" ht="15.6" hidden="false" customHeight="false" outlineLevel="0" collapsed="false">
      <c r="H74" s="396"/>
    </row>
    <row r="75" customFormat="false" ht="15.6" hidden="false" customHeight="false" outlineLevel="0" collapsed="false">
      <c r="H75" s="396"/>
    </row>
    <row r="76" customFormat="false" ht="15.6" hidden="false" customHeight="false" outlineLevel="0" collapsed="false">
      <c r="H76" s="396"/>
    </row>
    <row r="77" customFormat="false" ht="15.6" hidden="false" customHeight="false" outlineLevel="0" collapsed="false">
      <c r="H77" s="396"/>
    </row>
    <row r="78" customFormat="false" ht="15.6" hidden="false" customHeight="false" outlineLevel="0" collapsed="false">
      <c r="H78" s="396"/>
    </row>
    <row r="79" customFormat="false" ht="15.6" hidden="false" customHeight="false" outlineLevel="0" collapsed="false">
      <c r="H79" s="396"/>
    </row>
    <row r="80" customFormat="false" ht="15.6" hidden="false" customHeight="false" outlineLevel="0" collapsed="false">
      <c r="H80" s="396"/>
    </row>
    <row r="81" customFormat="false" ht="15.6" hidden="false" customHeight="false" outlineLevel="0" collapsed="false">
      <c r="H81" s="396"/>
    </row>
    <row r="82" customFormat="false" ht="15.6" hidden="false" customHeight="false" outlineLevel="0" collapsed="false">
      <c r="H82" s="396"/>
    </row>
    <row r="83" customFormat="false" ht="15.6" hidden="false" customHeight="false" outlineLevel="0" collapsed="false">
      <c r="H83" s="396"/>
    </row>
    <row r="84" customFormat="false" ht="15.6" hidden="false" customHeight="false" outlineLevel="0" collapsed="false">
      <c r="H84" s="396"/>
    </row>
    <row r="85" customFormat="false" ht="15.6" hidden="false" customHeight="false" outlineLevel="0" collapsed="false">
      <c r="H85" s="396"/>
    </row>
    <row r="86" customFormat="false" ht="15.6" hidden="false" customHeight="false" outlineLevel="0" collapsed="false">
      <c r="H86" s="396"/>
    </row>
    <row r="87" customFormat="false" ht="15.6" hidden="false" customHeight="false" outlineLevel="0" collapsed="false">
      <c r="H87" s="396"/>
    </row>
    <row r="88" customFormat="false" ht="15.6" hidden="false" customHeight="false" outlineLevel="0" collapsed="false">
      <c r="H88" s="396"/>
    </row>
    <row r="89" customFormat="false" ht="15.6" hidden="false" customHeight="false" outlineLevel="0" collapsed="false">
      <c r="H89" s="396"/>
    </row>
    <row r="90" customFormat="false" ht="15.6" hidden="false" customHeight="false" outlineLevel="0" collapsed="false">
      <c r="H90" s="396"/>
    </row>
    <row r="91" customFormat="false" ht="15.6" hidden="false" customHeight="false" outlineLevel="0" collapsed="false">
      <c r="H91" s="396"/>
    </row>
    <row r="92" customFormat="false" ht="15.6" hidden="false" customHeight="false" outlineLevel="0" collapsed="false">
      <c r="H92" s="396"/>
    </row>
    <row r="93" customFormat="false" ht="15.6" hidden="false" customHeight="false" outlineLevel="0" collapsed="false">
      <c r="H93" s="396"/>
    </row>
    <row r="94" customFormat="false" ht="15.6" hidden="false" customHeight="false" outlineLevel="0" collapsed="false">
      <c r="H94" s="396"/>
    </row>
    <row r="95" customFormat="false" ht="15.6" hidden="false" customHeight="false" outlineLevel="0" collapsed="false">
      <c r="H95" s="396"/>
    </row>
    <row r="96" customFormat="false" ht="15.6" hidden="false" customHeight="false" outlineLevel="0" collapsed="false">
      <c r="H96" s="396"/>
    </row>
    <row r="97" customFormat="false" ht="15.6" hidden="false" customHeight="false" outlineLevel="0" collapsed="false">
      <c r="H97" s="396"/>
    </row>
    <row r="98" customFormat="false" ht="15.6" hidden="false" customHeight="false" outlineLevel="0" collapsed="false">
      <c r="H98" s="396"/>
    </row>
    <row r="99" customFormat="false" ht="15.6" hidden="false" customHeight="false" outlineLevel="0" collapsed="false">
      <c r="H99" s="396"/>
    </row>
    <row r="100" customFormat="false" ht="15.6" hidden="false" customHeight="false" outlineLevel="0" collapsed="false">
      <c r="H100" s="396"/>
    </row>
    <row r="101" customFormat="false" ht="15.6" hidden="false" customHeight="false" outlineLevel="0" collapsed="false">
      <c r="H101" s="396"/>
    </row>
    <row r="102" customFormat="false" ht="15.6" hidden="false" customHeight="false" outlineLevel="0" collapsed="false">
      <c r="H102" s="396"/>
    </row>
    <row r="103" customFormat="false" ht="15.6" hidden="false" customHeight="false" outlineLevel="0" collapsed="false">
      <c r="H103" s="396"/>
    </row>
    <row r="104" customFormat="false" ht="15.6" hidden="false" customHeight="false" outlineLevel="0" collapsed="false">
      <c r="H104" s="396"/>
    </row>
    <row r="105" customFormat="false" ht="15.6" hidden="false" customHeight="false" outlineLevel="0" collapsed="false">
      <c r="H105" s="396"/>
    </row>
    <row r="106" customFormat="false" ht="15.6" hidden="false" customHeight="false" outlineLevel="0" collapsed="false">
      <c r="H106" s="396"/>
    </row>
    <row r="107" customFormat="false" ht="15.6" hidden="false" customHeight="false" outlineLevel="0" collapsed="false">
      <c r="H107" s="396"/>
    </row>
    <row r="108" customFormat="false" ht="15.6" hidden="false" customHeight="false" outlineLevel="0" collapsed="false">
      <c r="H108" s="396"/>
    </row>
    <row r="109" customFormat="false" ht="15.6" hidden="false" customHeight="false" outlineLevel="0" collapsed="false">
      <c r="H109" s="396"/>
    </row>
    <row r="110" customFormat="false" ht="15.6" hidden="false" customHeight="false" outlineLevel="0" collapsed="false">
      <c r="H110" s="396"/>
    </row>
    <row r="111" customFormat="false" ht="15.6" hidden="false" customHeight="false" outlineLevel="0" collapsed="false">
      <c r="H111" s="396"/>
    </row>
    <row r="112" customFormat="false" ht="15.6" hidden="false" customHeight="false" outlineLevel="0" collapsed="false">
      <c r="H112" s="396"/>
    </row>
    <row r="113" customFormat="false" ht="15.6" hidden="false" customHeight="false" outlineLevel="0" collapsed="false">
      <c r="H113" s="396"/>
    </row>
    <row r="114" customFormat="false" ht="15.6" hidden="false" customHeight="false" outlineLevel="0" collapsed="false">
      <c r="H114" s="396"/>
    </row>
    <row r="115" customFormat="false" ht="15.6" hidden="false" customHeight="false" outlineLevel="0" collapsed="false">
      <c r="H115" s="396"/>
    </row>
    <row r="116" customFormat="false" ht="15.6" hidden="false" customHeight="false" outlineLevel="0" collapsed="false">
      <c r="H116" s="396"/>
    </row>
    <row r="117" customFormat="false" ht="15.6" hidden="false" customHeight="false" outlineLevel="0" collapsed="false">
      <c r="H117" s="396"/>
    </row>
  </sheetData>
  <mergeCells count="14">
    <mergeCell ref="D1:H1"/>
    <mergeCell ref="D2:H2"/>
    <mergeCell ref="D3:H3"/>
    <mergeCell ref="E4:H4"/>
    <mergeCell ref="F6:H6"/>
    <mergeCell ref="F7:H7"/>
    <mergeCell ref="F8:H8"/>
    <mergeCell ref="A10:H10"/>
    <mergeCell ref="A11:B11"/>
    <mergeCell ref="A12:A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6-03-30T02:56:34Z</cp:lastPrinted>
  <dcterms:modified xsi:type="dcterms:W3CDTF">2016-04-03T21:54:21Z</dcterms:modified>
  <cp:revision>0</cp:revision>
  <dc:subject/>
  <dc:title/>
</cp:coreProperties>
</file>