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</sheets>
  <definedNames>
    <definedName function="false" hidden="false" localSheetId="3" name="_xlnm.Print_Area" vbProcedure="false">Ведомств!$A$1:$H$239</definedName>
    <definedName function="false" hidden="false" localSheetId="0" name="_xlnm.Print_Area" vbProcedure="false">'доходы бюджета '!$A$1:$F$68</definedName>
    <definedName function="false" hidden="false" localSheetId="0" name="_xlnm.Print_Titles" vbProcedure="false">'доходы бюджета '!$12:$12</definedName>
    <definedName function="false" hidden="false" localSheetId="1" name="_xlnm.Print_Area" vbProcedure="false">'источники дефиц.'!$A$1:$D$23</definedName>
    <definedName function="false" hidden="false" localSheetId="4" name="_xlnm.Print_Area" vbProcedure="false">'Мун.прогр'!$A$1:$H$59</definedName>
    <definedName function="false" hidden="false" localSheetId="2" name="_xlnm.Print_Area" vbProcedure="false">'Разд.Подразд'!$A$1:$H$218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4:$M$218</definedName>
    <definedName function="false" hidden="false" localSheetId="3" name="Excel_BuiltIn__FilterDatabase" vbProcedure="false">Ведомств!$A$14:$K$101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414">
  <si>
    <t xml:space="preserve">Приложение №  1¹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4 год и плановый период 2025 и 2026 годов"     </t>
  </si>
  <si>
    <t xml:space="preserve">от "27" февраля 2024 № 04-нд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4 год и плановый период 2025 и 2026 годов"</t>
  </si>
  <si>
    <t xml:space="preserve">от  " 20"  декабря 2023 № 22-нд                  </t>
  </si>
  <si>
    <t xml:space="preserve">Доходы  бюджета Пионерского сельского поселения на плановый период 2025 и 2026 годов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на 2025 год</t>
  </si>
  <si>
    <t xml:space="preserve">Годовой объем  на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Субсидии местным бюджетам на проведение ремонта ветхих и аварийных сетей</t>
  </si>
  <si>
    <t xml:space="preserve">Субсидии местным бюджетам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 2¹ </t>
  </si>
  <si>
    <t xml:space="preserve">  к Решению "О внесении изменений в Решение "Об  утверждении нормативного правового акта "О бюджете Пионерского сельского поселения на 2024 год и плановый период 2025 и 2026 годов"     </t>
  </si>
  <si>
    <t xml:space="preserve">от "20" декабря 2023 № 22-нд</t>
  </si>
  <si>
    <t xml:space="preserve">Источники финансирования дефицита бюджета Пионерского сельского поселения  на плановый период  2025 и 2026  годов </t>
  </si>
  <si>
    <t xml:space="preserve">Код бюджетной классификации </t>
  </si>
  <si>
    <t xml:space="preserve">Годовой объем ассигнований на 2025 год</t>
  </si>
  <si>
    <t xml:space="preserve">Годовой объем ассигнований на 2026 год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%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¹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4 год и плановый период 2025 и 2026 годов"    </t>
  </si>
  <si>
    <t xml:space="preserve">                       </t>
  </si>
  <si>
    <t xml:space="preserve">от "20" декабря 2023 № 22 -нд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5 и 2026 года 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. 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мные расходы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Резервные фонды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 0 00</t>
  </si>
  <si>
    <t xml:space="preserve">Подпрограмма  «Стимулирование развития жилищного строительства» </t>
  </si>
  <si>
    <t xml:space="preserve">02 1 00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02 1 01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» за исключением бюджетных инвестиций (софинансирование за счет средств краевого бюджета)</t>
  </si>
  <si>
    <t xml:space="preserve">406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» за исключением бюджетных инвестиций (софинансирование за счет средств местного бюджета)</t>
  </si>
  <si>
    <t xml:space="preserve">Т0063</t>
  </si>
  <si>
    <t xml:space="preserve">Муниципальная программа "Управление  имуществом Пионерского сельского поселения"</t>
  </si>
  <si>
    <t xml:space="preserve">10000</t>
  </si>
  <si>
    <t xml:space="preserve">Основное мероприятие "Содержание и ремонт муниципального имущества"</t>
  </si>
  <si>
    <t xml:space="preserve">10001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10 0 0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.</t>
  </si>
  <si>
    <t xml:space="preserve">8002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0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1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2</t>
  </si>
  <si>
    <t xml:space="preserve">Основное мероприятие"Повышение безопасности дорожного движения" </t>
  </si>
  <si>
    <t xml:space="preserve">050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0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000</t>
  </si>
  <si>
    <t xml:space="preserve">Основное мероприятие "Обеспечение мер пожарной безопасности"</t>
  </si>
  <si>
    <t xml:space="preserve">040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0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й системы  Пионерского сельского  поселения </t>
  </si>
  <si>
    <t xml:space="preserve">03000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03002</t>
  </si>
  <si>
    <t xml:space="preserve">Расходы на обеспечение софинансирования мероприятий государственной программы КК "Развитие транспортной системы в Камчатском крае"-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 по линейному объекту 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ый поселок Светлый, Елизовский район, Камчатский край"</t>
  </si>
  <si>
    <t xml:space="preserve">80050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000</t>
  </si>
  <si>
    <t xml:space="preserve">Подпрограмма  «Благоустройство территории Пионерского сельского  поселения»
</t>
  </si>
  <si>
    <t xml:space="preserve">06200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203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06211</t>
  </si>
  <si>
    <t xml:space="preserve">Другие вопросы в области национальной экономики</t>
  </si>
  <si>
    <t xml:space="preserve">12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2000</t>
  </si>
  <si>
    <t xml:space="preserve">02100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Благоустройство</t>
  </si>
  <si>
    <t xml:space="preserve">Подпрограмма  «Современная городская среда в Пионерском сельском  поселении»</t>
  </si>
  <si>
    <t xml:space="preserve">06100</t>
  </si>
  <si>
    <t xml:space="preserve">Региональный проект "Формирование комфортной городской среды"</t>
  </si>
  <si>
    <t xml:space="preserve">061F2</t>
  </si>
  <si>
    <t xml:space="preserve">Реализация программ формирования современной городской среды (Благоустройство общественных пространств) </t>
  </si>
  <si>
    <t xml:space="preserve">55552</t>
  </si>
  <si>
    <t xml:space="preserve">Подпрограмма  «Благоустройство территории Пионерского сельского поселения» 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06207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06208</t>
  </si>
  <si>
    <t xml:space="preserve">Основное мероприятие «Создание и содержание мест накопления  твердых коммунальных отходов»</t>
  </si>
  <si>
    <t xml:space="preserve">06209</t>
  </si>
  <si>
    <t xml:space="preserve">Иные межбюджетные тра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80049</t>
  </si>
  <si>
    <t xml:space="preserve">Основное мероприятие «Благоустройство территории Пионерского сельского поселения (содержание территории: озеленение,санитарное содержание,покос травы)»</t>
  </si>
  <si>
    <t xml:space="preserve">06210</t>
  </si>
  <si>
    <t xml:space="preserve">Основное мероприятие «Проектирование, строительство, реконструкция, капитальный ремонт, ремонт и содержание автомобидьных дорого общего пользования местного значения Пионерского сельского поселения»</t>
  </si>
  <si>
    <t xml:space="preserve">Другие вопросы в области жилищно-коммунального хозяйства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43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43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2</t>
  </si>
  <si>
    <t xml:space="preserve">Решение вопросов местного значения поселения в рамках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440</t>
  </si>
  <si>
    <t xml:space="preserve">01002</t>
  </si>
  <si>
    <t xml:space="preserve">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44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0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Пионерском сельском поселении»</t>
  </si>
  <si>
    <t xml:space="preserve">09000</t>
  </si>
  <si>
    <t xml:space="preserve">Основное мероприятие "Обеспечение деятельности муниципального учреждения "КДЦ "Радуга"</t>
  </si>
  <si>
    <t xml:space="preserve">090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"Обеспечение качественно нового уровня развития инфраструктуры культуры ("Культурная среда")"</t>
  </si>
  <si>
    <t xml:space="preserve">090А1</t>
  </si>
  <si>
    <t xml:space="preserve">Развитие сети учреждений культурно-досугового типа</t>
  </si>
  <si>
    <t xml:space="preserve">55130</t>
  </si>
  <si>
    <t xml:space="preserve">Расходы на исполнение судебных решений муниципальным учреждением КДЦ "Радуга в пользу ООО "ПО Стройэкспертиза-ПК" (в рамках заключенного муниципального контракта на осуществление функций строительного контроля за выполненные работы по объекту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 "МУ КДЦ "Радуга")</t>
  </si>
  <si>
    <t xml:space="preserve">80068</t>
  </si>
  <si>
    <t xml:space="preserve">Предоставление субсидий бюджетным, автономным учреждениям и иным некоммерческим организациям    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Подпрограмма  «Обеспечение жильем молодых семей»</t>
  </si>
  <si>
    <t xml:space="preserve">022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201</t>
  </si>
  <si>
    <t xml:space="preserve">Реализация мероприятий по обеспечению жильем молодых семей</t>
  </si>
  <si>
    <t xml:space="preserve">02201 </t>
  </si>
  <si>
    <t xml:space="preserve">L497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Массовый спорт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000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08001</t>
  </si>
  <si>
    <t xml:space="preserve">Закупка товаров, работ и услуг для государственных (муниципальных) нужд</t>
  </si>
  <si>
    <t xml:space="preserve">Основное мероприятие "Развитие массового спорта"</t>
  </si>
  <si>
    <t xml:space="preserve">08002</t>
  </si>
  <si>
    <t xml:space="preserve">Условно утвержденные расходы</t>
  </si>
  <si>
    <t xml:space="preserve">Приложение № 4¹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4 год и плановый период 2025 и 2026 годов"      </t>
  </si>
  <si>
    <t xml:space="preserve">Ведомственная структура расходов бюджета  на плановый период  2025 и 2026 годы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6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0111</t>
  </si>
  <si>
    <t xml:space="preserve">0113</t>
  </si>
  <si>
    <t xml:space="preserve">10 0 0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</t>
  </si>
  <si>
    <t xml:space="preserve">0203</t>
  </si>
  <si>
    <t xml:space="preserve">0309</t>
  </si>
  <si>
    <t xml:space="preserve">Основное мероприятие "Повышение безопасности дорожного движения" </t>
  </si>
  <si>
    <t xml:space="preserve">0310</t>
  </si>
  <si>
    <t xml:space="preserve">0409</t>
  </si>
  <si>
    <t xml:space="preserve">Муниципальная программа "Развитие транспортной системы  Пионерского сельского  поселения" 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12</t>
  </si>
  <si>
    <t xml:space="preserve">0501</t>
  </si>
  <si>
    <t xml:space="preserve">0503</t>
  </si>
  <si>
    <t xml:space="preserve">Иные межбюджетные тран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0505</t>
  </si>
  <si>
    <t xml:space="preserve">0605</t>
  </si>
  <si>
    <t xml:space="preserve">0801</t>
  </si>
  <si>
    <t xml:space="preserve">Расходы  на исполнение судебных решений муниципальным учреждением КДЦ "Радуга в пользу ООО "ПО Стройэкспертиза-ПК" (в рамках заключенного муниципального контракта на осуществление функций строительного контроля за выполненные работы по объекту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 "МУ КДЦ "Радуга")</t>
  </si>
  <si>
    <t xml:space="preserve">1001</t>
  </si>
  <si>
    <t xml:space="preserve">1003</t>
  </si>
  <si>
    <t xml:space="preserve">919 </t>
  </si>
  <si>
    <t xml:space="preserve">Физическая культура и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12910</t>
  </si>
  <si>
    <t xml:space="preserve">Отдел финансов и имущественных  отношений Пионерского сельского поселения</t>
  </si>
  <si>
    <t xml:space="preserve">920</t>
  </si>
  <si>
    <t xml:space="preserve">   </t>
  </si>
  <si>
    <t xml:space="preserve">0106</t>
  </si>
  <si>
    <t xml:space="preserve">Другие общегосударственные вопросы </t>
  </si>
  <si>
    <t xml:space="preserve">Приложение № 5 ¹ </t>
  </si>
  <si>
    <t xml:space="preserve">к Решению «Об утверждении нормативного правового акта "О бюджете Пионерского сельского поселения на 2024 год и плановый период 2025 и 2026 годов"</t>
  </si>
  <si>
    <t xml:space="preserve">от "20" декабря 2023 №22-нд</t>
  </si>
  <si>
    <t xml:space="preserve">Распределение бюджетных ассигнований на реализацию муниципальных программ на  плановый период 2025 и 2026 годы</t>
  </si>
  <si>
    <t xml:space="preserve">МП</t>
  </si>
  <si>
    <t xml:space="preserve">ПП</t>
  </si>
  <si>
    <t xml:space="preserve">ОМ</t>
  </si>
  <si>
    <t xml:space="preserve">Наименование </t>
  </si>
  <si>
    <t xml:space="preserve">Раздел, под-раздел</t>
  </si>
  <si>
    <t xml:space="preserve">Вид расходов</t>
  </si>
  <si>
    <t xml:space="preserve">Основное мероприятие"Повышение безопасности дорожного движения"</t>
  </si>
  <si>
    <t xml:space="preserve">F2</t>
  </si>
  <si>
    <t xml:space="preserve">Подпрограмма  «Благоустройство территории Пионерского сельского  поселения»</t>
  </si>
  <si>
    <t xml:space="preserve">8</t>
  </si>
  <si>
    <t xml:space="preserve">9</t>
  </si>
  <si>
    <t xml:space="preserve">А1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0.00"/>
    <numFmt numFmtId="170" formatCode="#,##0"/>
    <numFmt numFmtId="171" formatCode="#,##0.00000;[RED]\-#,##0.00000;0.00000"/>
    <numFmt numFmtId="172" formatCode="#,##0.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1D2FBE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8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24"/>
      <color rgb="FFFF0000"/>
      <name val="Arial Cyr"/>
      <family val="0"/>
      <charset val="204"/>
    </font>
    <font>
      <b val="true"/>
      <i val="true"/>
      <sz val="18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i val="true"/>
      <sz val="18"/>
      <color rgb="FFFF0000"/>
      <name val="Times New Roman"/>
      <family val="1"/>
      <charset val="204"/>
    </font>
    <font>
      <i val="true"/>
      <sz val="24"/>
      <name val="Arial"/>
      <family val="2"/>
      <charset val="204"/>
    </font>
    <font>
      <b val="true"/>
      <i val="true"/>
      <sz val="18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4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4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3" fillId="5" borderId="2" xfId="4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16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16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7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5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31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5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" xfId="5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5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19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49" fillId="0" borderId="1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6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7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5" borderId="16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1D2FBE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4" activeCellId="0" sqref="B4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9.43"/>
    <col collapsed="false" customWidth="true" hidden="false" outlineLevel="0" max="2" min="2" style="1" width="105.1"/>
    <col collapsed="false" customWidth="true" hidden="false" outlineLevel="0" max="3" min="3" style="2" width="23.43"/>
    <col collapsed="false" customWidth="true" hidden="false" outlineLevel="0" max="4" min="4" style="1" width="22.66"/>
    <col collapsed="false" customWidth="true" hidden="true" outlineLevel="0" max="5" min="5" style="3" width="0.87"/>
    <col collapsed="false" customWidth="true" hidden="true" outlineLevel="0" max="6" min="6" style="1" width="29.43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26.25" hidden="false" customHeight="true" outlineLevel="0" collapsed="false">
      <c r="B1" s="5" t="s">
        <v>0</v>
      </c>
      <c r="C1" s="5"/>
      <c r="D1" s="5"/>
    </row>
    <row r="2" customFormat="false" ht="47.25" hidden="false" customHeight="true" outlineLevel="0" collapsed="false">
      <c r="B2" s="6" t="s">
        <v>1</v>
      </c>
      <c r="C2" s="6"/>
      <c r="D2" s="6"/>
    </row>
    <row r="3" customFormat="false" ht="28.2" hidden="false" customHeight="true" outlineLevel="0" collapsed="false">
      <c r="B3" s="7"/>
      <c r="C3" s="8" t="s">
        <v>2</v>
      </c>
      <c r="D3" s="8"/>
    </row>
    <row r="4" customFormat="false" ht="24.75" hidden="false" customHeight="true" outlineLevel="0" collapsed="false">
      <c r="B4" s="9"/>
      <c r="C4" s="10"/>
    </row>
    <row r="5" customFormat="false" ht="24" hidden="false" customHeight="true" outlineLevel="0" collapsed="false">
      <c r="A5" s="11"/>
      <c r="B5" s="5" t="s">
        <v>0</v>
      </c>
      <c r="C5" s="5"/>
      <c r="D5" s="5"/>
    </row>
    <row r="6" customFormat="false" ht="24" hidden="false" customHeight="true" outlineLevel="0" collapsed="false">
      <c r="A6" s="11"/>
      <c r="B6" s="12" t="s">
        <v>3</v>
      </c>
      <c r="C6" s="12"/>
      <c r="D6" s="12"/>
    </row>
    <row r="7" customFormat="false" ht="24" hidden="false" customHeight="true" outlineLevel="0" collapsed="false">
      <c r="A7" s="11"/>
      <c r="B7" s="12" t="s">
        <v>4</v>
      </c>
      <c r="C7" s="12"/>
      <c r="D7" s="12"/>
    </row>
    <row r="8" customFormat="false" ht="24" hidden="false" customHeight="true" outlineLevel="0" collapsed="false">
      <c r="A8" s="11"/>
      <c r="B8" s="5" t="s">
        <v>5</v>
      </c>
      <c r="C8" s="5"/>
      <c r="D8" s="5"/>
    </row>
    <row r="9" customFormat="false" ht="30" hidden="false" customHeight="false" outlineLevel="0" collapsed="false">
      <c r="A9" s="11"/>
      <c r="B9" s="13"/>
      <c r="C9" s="14"/>
    </row>
    <row r="10" customFormat="false" ht="30" hidden="false" customHeight="false" outlineLevel="0" collapsed="false">
      <c r="A10" s="15" t="s">
        <v>6</v>
      </c>
      <c r="B10" s="15"/>
      <c r="C10" s="15"/>
    </row>
    <row r="11" customFormat="false" ht="30" hidden="false" customHeight="false" outlineLevel="0" collapsed="false">
      <c r="A11" s="16"/>
      <c r="B11" s="16"/>
      <c r="C11" s="17"/>
      <c r="D11" s="17" t="s">
        <v>7</v>
      </c>
    </row>
    <row r="12" customFormat="false" ht="52.5" hidden="false" customHeight="true" outlineLevel="0" collapsed="false">
      <c r="A12" s="18" t="s">
        <v>8</v>
      </c>
      <c r="B12" s="19" t="s">
        <v>9</v>
      </c>
      <c r="C12" s="20" t="s">
        <v>10</v>
      </c>
      <c r="D12" s="20" t="s">
        <v>11</v>
      </c>
      <c r="E12" s="21"/>
      <c r="F12" s="22"/>
      <c r="G12" s="23"/>
    </row>
    <row r="13" customFormat="false" ht="27" hidden="false" customHeight="true" outlineLevel="0" collapsed="false">
      <c r="A13" s="24" t="n">
        <v>1</v>
      </c>
      <c r="B13" s="25" t="n">
        <v>2</v>
      </c>
      <c r="C13" s="26" t="n">
        <v>3</v>
      </c>
      <c r="D13" s="26" t="n">
        <v>4</v>
      </c>
      <c r="E13" s="21"/>
      <c r="F13" s="22"/>
      <c r="G13" s="23"/>
    </row>
    <row r="14" customFormat="false" ht="30" hidden="false" customHeight="false" outlineLevel="0" collapsed="false">
      <c r="A14" s="27" t="s">
        <v>12</v>
      </c>
      <c r="B14" s="28" t="s">
        <v>13</v>
      </c>
      <c r="C14" s="29" t="n">
        <v>33641822</v>
      </c>
      <c r="D14" s="29" t="n">
        <v>35314422</v>
      </c>
      <c r="E14" s="21"/>
      <c r="F14" s="22"/>
      <c r="G14" s="23"/>
    </row>
    <row r="15" customFormat="false" ht="22.8" hidden="false" customHeight="false" outlineLevel="0" collapsed="false">
      <c r="A15" s="27" t="s">
        <v>14</v>
      </c>
      <c r="B15" s="28" t="s">
        <v>15</v>
      </c>
      <c r="C15" s="29" t="n">
        <v>2618000</v>
      </c>
      <c r="D15" s="29" t="n">
        <v>2775000</v>
      </c>
      <c r="E15" s="30"/>
      <c r="F15" s="30"/>
      <c r="G15" s="23"/>
    </row>
    <row r="16" customFormat="false" ht="27.6" hidden="false" customHeight="false" outlineLevel="0" collapsed="false">
      <c r="A16" s="31" t="s">
        <v>16</v>
      </c>
      <c r="B16" s="31" t="s">
        <v>17</v>
      </c>
      <c r="C16" s="32" t="n">
        <v>2618000</v>
      </c>
      <c r="D16" s="32" t="n">
        <v>2775000</v>
      </c>
      <c r="E16" s="33"/>
      <c r="F16" s="34"/>
      <c r="G16" s="23"/>
    </row>
    <row r="17" customFormat="false" ht="46.8" hidden="false" customHeight="false" outlineLevel="0" collapsed="false">
      <c r="A17" s="27" t="s">
        <v>18</v>
      </c>
      <c r="B17" s="28" t="s">
        <v>19</v>
      </c>
      <c r="C17" s="32" t="n">
        <v>3634600</v>
      </c>
      <c r="D17" s="32" t="n">
        <v>4901700</v>
      </c>
      <c r="E17" s="35"/>
      <c r="F17" s="34"/>
      <c r="G17" s="23"/>
    </row>
    <row r="18" s="41" customFormat="true" ht="143.4" hidden="false" customHeight="true" outlineLevel="0" collapsed="false">
      <c r="A18" s="31" t="s">
        <v>20</v>
      </c>
      <c r="B18" s="36" t="s">
        <v>21</v>
      </c>
      <c r="C18" s="37" t="n">
        <v>1688800</v>
      </c>
      <c r="D18" s="37" t="n">
        <v>2241200</v>
      </c>
      <c r="E18" s="38"/>
      <c r="F18" s="39"/>
      <c r="G18" s="40"/>
      <c r="H18" s="4"/>
    </row>
    <row r="19" s="41" customFormat="true" ht="162.6" hidden="false" customHeight="true" outlineLevel="0" collapsed="false">
      <c r="A19" s="31" t="s">
        <v>22</v>
      </c>
      <c r="B19" s="36" t="s">
        <v>23</v>
      </c>
      <c r="C19" s="37" t="n">
        <v>12200</v>
      </c>
      <c r="D19" s="37" t="n">
        <v>16900</v>
      </c>
      <c r="E19" s="38"/>
      <c r="F19" s="39"/>
      <c r="G19" s="40"/>
      <c r="H19" s="4"/>
    </row>
    <row r="20" s="41" customFormat="true" ht="139.8" hidden="false" customHeight="true" outlineLevel="0" collapsed="false">
      <c r="A20" s="31" t="s">
        <v>24</v>
      </c>
      <c r="B20" s="36" t="s">
        <v>25</v>
      </c>
      <c r="C20" s="37" t="n">
        <v>2189800</v>
      </c>
      <c r="D20" s="37" t="n">
        <v>3027300</v>
      </c>
      <c r="E20" s="38"/>
      <c r="F20" s="39"/>
      <c r="G20" s="40"/>
      <c r="H20" s="4"/>
    </row>
    <row r="21" s="41" customFormat="true" ht="149.4" hidden="false" customHeight="true" outlineLevel="0" collapsed="false">
      <c r="A21" s="31" t="s">
        <v>26</v>
      </c>
      <c r="B21" s="36" t="s">
        <v>27</v>
      </c>
      <c r="C21" s="37" t="n">
        <v>-256200</v>
      </c>
      <c r="D21" s="37" t="n">
        <v>-383700</v>
      </c>
      <c r="E21" s="38"/>
      <c r="F21" s="39"/>
      <c r="G21" s="40"/>
      <c r="H21" s="4"/>
    </row>
    <row r="22" customFormat="false" ht="28.2" hidden="false" customHeight="false" outlineLevel="0" collapsed="false">
      <c r="A22" s="42" t="s">
        <v>28</v>
      </c>
      <c r="B22" s="43" t="s">
        <v>29</v>
      </c>
      <c r="C22" s="44" t="n">
        <v>750000</v>
      </c>
      <c r="D22" s="44" t="n">
        <v>900000</v>
      </c>
      <c r="E22" s="45"/>
      <c r="F22" s="46"/>
      <c r="G22" s="23"/>
    </row>
    <row r="23" customFormat="false" ht="30" hidden="false" customHeight="false" outlineLevel="0" collapsed="false">
      <c r="A23" s="42" t="s">
        <v>30</v>
      </c>
      <c r="B23" s="43" t="s">
        <v>31</v>
      </c>
      <c r="C23" s="47" t="n">
        <v>750000</v>
      </c>
      <c r="D23" s="47" t="n">
        <v>900000</v>
      </c>
      <c r="E23" s="35"/>
      <c r="F23" s="48"/>
      <c r="G23" s="23"/>
    </row>
    <row r="24" customFormat="false" ht="30" hidden="false" customHeight="false" outlineLevel="0" collapsed="false">
      <c r="A24" s="43" t="s">
        <v>32</v>
      </c>
      <c r="B24" s="43" t="s">
        <v>33</v>
      </c>
      <c r="C24" s="44" t="n">
        <v>8465000</v>
      </c>
      <c r="D24" s="44" t="n">
        <v>8654000</v>
      </c>
      <c r="E24" s="35"/>
      <c r="F24" s="46"/>
      <c r="G24" s="23"/>
    </row>
    <row r="25" customFormat="false" ht="69.6" hidden="false" customHeight="false" outlineLevel="0" collapsed="false">
      <c r="A25" s="36" t="s">
        <v>34</v>
      </c>
      <c r="B25" s="36" t="s">
        <v>35</v>
      </c>
      <c r="C25" s="47" t="n">
        <v>1399000</v>
      </c>
      <c r="D25" s="47" t="n">
        <v>1441000</v>
      </c>
      <c r="E25" s="49"/>
    </row>
    <row r="26" customFormat="false" ht="46.8" hidden="false" customHeight="false" outlineLevel="0" collapsed="false">
      <c r="A26" s="36" t="s">
        <v>36</v>
      </c>
      <c r="B26" s="36" t="s">
        <v>37</v>
      </c>
      <c r="C26" s="47" t="n">
        <v>4965000</v>
      </c>
      <c r="D26" s="47" t="n">
        <v>5074000</v>
      </c>
      <c r="E26" s="49"/>
    </row>
    <row r="27" customFormat="false" ht="47.4" hidden="false" customHeight="false" outlineLevel="0" collapsed="false">
      <c r="A27" s="36" t="s">
        <v>38</v>
      </c>
      <c r="B27" s="36" t="s">
        <v>39</v>
      </c>
      <c r="C27" s="47" t="n">
        <v>2101000</v>
      </c>
      <c r="D27" s="47" t="n">
        <v>2139000</v>
      </c>
      <c r="E27" s="49"/>
      <c r="F27" s="50"/>
    </row>
    <row r="28" customFormat="false" ht="30" hidden="false" customHeight="false" outlineLevel="0" collapsed="false">
      <c r="A28" s="43" t="s">
        <v>40</v>
      </c>
      <c r="B28" s="43" t="s">
        <v>41</v>
      </c>
      <c r="C28" s="51" t="n">
        <v>1000</v>
      </c>
      <c r="D28" s="51" t="n">
        <v>1000</v>
      </c>
      <c r="E28" s="49"/>
    </row>
    <row r="29" customFormat="false" ht="92.4" hidden="false" customHeight="false" outlineLevel="0" collapsed="false">
      <c r="A29" s="36" t="s">
        <v>42</v>
      </c>
      <c r="B29" s="36" t="s">
        <v>43</v>
      </c>
      <c r="C29" s="47" t="n">
        <v>1000</v>
      </c>
      <c r="D29" s="47" t="n">
        <v>1000</v>
      </c>
      <c r="E29" s="49"/>
    </row>
    <row r="30" customFormat="false" ht="46.8" hidden="false" customHeight="false" outlineLevel="0" collapsed="false">
      <c r="A30" s="27" t="s">
        <v>44</v>
      </c>
      <c r="B30" s="28" t="s">
        <v>45</v>
      </c>
      <c r="C30" s="51" t="n">
        <v>17859422</v>
      </c>
      <c r="D30" s="51" t="n">
        <v>17859422</v>
      </c>
      <c r="E30" s="49"/>
    </row>
    <row r="31" customFormat="false" ht="92.4" hidden="false" customHeight="true" outlineLevel="0" collapsed="false">
      <c r="A31" s="36" t="s">
        <v>46</v>
      </c>
      <c r="B31" s="36" t="s">
        <v>47</v>
      </c>
      <c r="C31" s="47" t="n">
        <v>16794584</v>
      </c>
      <c r="D31" s="47" t="n">
        <v>16794584</v>
      </c>
      <c r="E31" s="52"/>
      <c r="F31" s="53"/>
    </row>
    <row r="32" customFormat="false" ht="46.8" hidden="false" customHeight="false" outlineLevel="0" collapsed="false">
      <c r="A32" s="36" t="s">
        <v>48</v>
      </c>
      <c r="B32" s="36" t="s">
        <v>49</v>
      </c>
      <c r="C32" s="47" t="n">
        <v>766032</v>
      </c>
      <c r="D32" s="47" t="n">
        <v>766032</v>
      </c>
      <c r="E32" s="49"/>
    </row>
    <row r="33" customFormat="false" ht="122.4" hidden="false" customHeight="true" outlineLevel="0" collapsed="false">
      <c r="A33" s="36" t="s">
        <v>50</v>
      </c>
      <c r="B33" s="36" t="s">
        <v>51</v>
      </c>
      <c r="C33" s="47" t="n">
        <v>298806</v>
      </c>
      <c r="D33" s="47" t="n">
        <v>298806</v>
      </c>
      <c r="E33" s="49"/>
    </row>
    <row r="34" customFormat="false" ht="46.8" hidden="true" customHeight="false" outlineLevel="0" collapsed="false">
      <c r="A34" s="43" t="s">
        <v>52</v>
      </c>
      <c r="B34" s="43" t="s">
        <v>53</v>
      </c>
      <c r="C34" s="51" t="n">
        <v>0</v>
      </c>
      <c r="D34" s="51" t="n">
        <v>0</v>
      </c>
      <c r="E34" s="49"/>
    </row>
    <row r="35" customFormat="false" ht="53.25" hidden="true" customHeight="true" outlineLevel="0" collapsed="false">
      <c r="A35" s="31" t="s">
        <v>54</v>
      </c>
      <c r="B35" s="31" t="s">
        <v>55</v>
      </c>
      <c r="C35" s="47" t="n">
        <v>0</v>
      </c>
      <c r="D35" s="47" t="n">
        <v>0</v>
      </c>
      <c r="E35" s="49"/>
    </row>
    <row r="36" s="55" customFormat="true" ht="31.2" hidden="false" customHeight="true" outlineLevel="0" collapsed="false">
      <c r="A36" s="27" t="s">
        <v>56</v>
      </c>
      <c r="B36" s="28" t="s">
        <v>57</v>
      </c>
      <c r="C36" s="51" t="n">
        <v>83800</v>
      </c>
      <c r="D36" s="51" t="n">
        <v>0</v>
      </c>
      <c r="E36" s="54"/>
      <c r="H36" s="56"/>
    </row>
    <row r="37" s="55" customFormat="true" ht="72" hidden="true" customHeight="true" outlineLevel="0" collapsed="false">
      <c r="A37" s="27" t="s">
        <v>58</v>
      </c>
      <c r="B37" s="57" t="s">
        <v>59</v>
      </c>
      <c r="C37" s="51" t="n">
        <v>0</v>
      </c>
      <c r="D37" s="51" t="n">
        <v>0</v>
      </c>
      <c r="E37" s="54"/>
      <c r="H37" s="56"/>
    </row>
    <row r="38" s="55" customFormat="true" ht="77.4" hidden="false" customHeight="true" outlineLevel="0" collapsed="false">
      <c r="A38" s="27" t="s">
        <v>60</v>
      </c>
      <c r="B38" s="57" t="s">
        <v>61</v>
      </c>
      <c r="C38" s="51" t="n">
        <v>83800</v>
      </c>
      <c r="D38" s="51" t="n">
        <v>0</v>
      </c>
      <c r="E38" s="58"/>
      <c r="F38" s="59"/>
      <c r="H38" s="56"/>
    </row>
    <row r="39" s="55" customFormat="true" ht="30" hidden="false" customHeight="false" outlineLevel="0" collapsed="false">
      <c r="A39" s="60" t="s">
        <v>62</v>
      </c>
      <c r="B39" s="61" t="s">
        <v>63</v>
      </c>
      <c r="C39" s="51" t="n">
        <v>30000</v>
      </c>
      <c r="D39" s="51" t="n">
        <v>30000</v>
      </c>
      <c r="E39" s="54"/>
      <c r="H39" s="56"/>
    </row>
    <row r="40" customFormat="false" ht="30" hidden="false" customHeight="false" outlineLevel="0" collapsed="false">
      <c r="A40" s="42" t="s">
        <v>64</v>
      </c>
      <c r="B40" s="43" t="s">
        <v>65</v>
      </c>
      <c r="C40" s="44" t="n">
        <v>200000</v>
      </c>
      <c r="D40" s="44" t="n">
        <v>193300</v>
      </c>
      <c r="E40" s="49"/>
      <c r="F40" s="62"/>
    </row>
    <row r="41" customFormat="false" ht="30" hidden="false" customHeight="false" outlineLevel="0" collapsed="false">
      <c r="A41" s="31" t="s">
        <v>66</v>
      </c>
      <c r="B41" s="36" t="s">
        <v>67</v>
      </c>
      <c r="C41" s="63" t="n">
        <v>200000</v>
      </c>
      <c r="D41" s="63" t="n">
        <v>193300</v>
      </c>
      <c r="E41" s="49"/>
    </row>
    <row r="42" customFormat="false" ht="30" hidden="false" customHeight="false" outlineLevel="0" collapsed="false">
      <c r="A42" s="27" t="s">
        <v>68</v>
      </c>
      <c r="B42" s="28" t="s">
        <v>69</v>
      </c>
      <c r="C42" s="64" t="n">
        <v>59213890.85</v>
      </c>
      <c r="D42" s="64" t="n">
        <v>64520632.47</v>
      </c>
      <c r="E42" s="49"/>
    </row>
    <row r="43" customFormat="false" ht="46.8" hidden="false" customHeight="false" outlineLevel="0" collapsed="false">
      <c r="A43" s="65" t="s">
        <v>70</v>
      </c>
      <c r="B43" s="66" t="s">
        <v>71</v>
      </c>
      <c r="C43" s="64" t="n">
        <v>59413890.85</v>
      </c>
      <c r="D43" s="64" t="n">
        <v>64720632.47</v>
      </c>
      <c r="E43" s="49"/>
      <c r="F43" s="3"/>
    </row>
    <row r="44" customFormat="false" ht="31.2" hidden="false" customHeight="true" outlineLevel="0" collapsed="false">
      <c r="A44" s="67" t="s">
        <v>72</v>
      </c>
      <c r="B44" s="68" t="s">
        <v>73</v>
      </c>
      <c r="C44" s="64" t="n">
        <v>8838033</v>
      </c>
      <c r="D44" s="64" t="n">
        <v>8838033</v>
      </c>
      <c r="E44" s="49"/>
      <c r="F44" s="3"/>
    </row>
    <row r="45" customFormat="false" ht="51.6" hidden="false" customHeight="true" outlineLevel="0" collapsed="false">
      <c r="A45" s="69" t="s">
        <v>74</v>
      </c>
      <c r="B45" s="70" t="s">
        <v>75</v>
      </c>
      <c r="C45" s="47" t="n">
        <v>3810000</v>
      </c>
      <c r="D45" s="47" t="n">
        <v>3810000</v>
      </c>
      <c r="E45" s="49"/>
      <c r="F45" s="3"/>
    </row>
    <row r="46" customFormat="false" ht="53.4" hidden="false" customHeight="true" outlineLevel="0" collapsed="false">
      <c r="A46" s="69" t="s">
        <v>74</v>
      </c>
      <c r="B46" s="70" t="s">
        <v>75</v>
      </c>
      <c r="C46" s="47" t="n">
        <v>5028033</v>
      </c>
      <c r="D46" s="47" t="n">
        <v>5028033</v>
      </c>
      <c r="E46" s="71"/>
      <c r="F46" s="71"/>
      <c r="G46" s="3"/>
      <c r="H46" s="72"/>
    </row>
    <row r="47" customFormat="false" ht="57.75" hidden="true" customHeight="true" outlineLevel="0" collapsed="false">
      <c r="A47" s="69" t="s">
        <v>76</v>
      </c>
      <c r="B47" s="70" t="s">
        <v>77</v>
      </c>
      <c r="C47" s="47"/>
      <c r="D47" s="47"/>
      <c r="E47" s="71"/>
      <c r="F47" s="71"/>
      <c r="H47" s="72"/>
    </row>
    <row r="48" customFormat="false" ht="44.4" hidden="false" customHeight="false" outlineLevel="0" collapsed="false">
      <c r="A48" s="73" t="s">
        <v>78</v>
      </c>
      <c r="B48" s="74" t="s">
        <v>79</v>
      </c>
      <c r="C48" s="75" t="n">
        <v>5608057.85</v>
      </c>
      <c r="D48" s="75" t="n">
        <v>10793999.47</v>
      </c>
      <c r="E48" s="71"/>
      <c r="F48" s="71"/>
      <c r="H48" s="72"/>
    </row>
    <row r="49" customFormat="false" ht="56.25" hidden="false" customHeight="true" outlineLevel="0" collapsed="false">
      <c r="A49" s="76" t="s">
        <v>80</v>
      </c>
      <c r="B49" s="77" t="s">
        <v>81</v>
      </c>
      <c r="C49" s="47" t="n">
        <v>3982155.98</v>
      </c>
      <c r="D49" s="47" t="n">
        <v>1740145.98</v>
      </c>
      <c r="E49" s="71"/>
      <c r="F49" s="71"/>
      <c r="H49" s="72"/>
    </row>
    <row r="50" customFormat="false" ht="27" hidden="false" customHeight="true" outlineLevel="0" collapsed="false">
      <c r="A50" s="78"/>
      <c r="B50" s="79" t="s">
        <v>82</v>
      </c>
      <c r="C50" s="80" t="n">
        <v>1011007.78</v>
      </c>
      <c r="D50" s="80" t="n">
        <v>425254.24</v>
      </c>
      <c r="E50" s="71"/>
      <c r="F50" s="71"/>
      <c r="H50" s="72"/>
    </row>
    <row r="51" customFormat="false" ht="59.25" hidden="false" customHeight="true" outlineLevel="0" collapsed="false">
      <c r="A51" s="81" t="s">
        <v>83</v>
      </c>
      <c r="B51" s="82" t="s">
        <v>84</v>
      </c>
      <c r="C51" s="47" t="n">
        <v>68740.49</v>
      </c>
      <c r="D51" s="47" t="n">
        <v>68740.49</v>
      </c>
      <c r="E51" s="71"/>
      <c r="F51" s="71"/>
      <c r="H51" s="72"/>
    </row>
    <row r="52" customFormat="false" ht="32.25" hidden="false" customHeight="true" outlineLevel="0" collapsed="false">
      <c r="A52" s="81"/>
      <c r="B52" s="79" t="s">
        <v>82</v>
      </c>
      <c r="C52" s="80" t="n">
        <v>0</v>
      </c>
      <c r="D52" s="80" t="n">
        <v>0</v>
      </c>
      <c r="E52" s="49"/>
      <c r="F52" s="49"/>
      <c r="H52" s="72"/>
    </row>
    <row r="53" customFormat="false" ht="34.5" hidden="false" customHeight="true" outlineLevel="0" collapsed="false">
      <c r="A53" s="81" t="s">
        <v>85</v>
      </c>
      <c r="B53" s="77" t="s">
        <v>86</v>
      </c>
      <c r="C53" s="83" t="n">
        <v>1557161.38</v>
      </c>
      <c r="D53" s="83" t="n">
        <v>8985113</v>
      </c>
      <c r="E53" s="49"/>
      <c r="F53" s="49"/>
      <c r="H53" s="72"/>
    </row>
    <row r="54" customFormat="false" ht="46.2" hidden="false" customHeight="true" outlineLevel="0" collapsed="false">
      <c r="A54" s="84" t="s">
        <v>85</v>
      </c>
      <c r="B54" s="85" t="s">
        <v>87</v>
      </c>
      <c r="C54" s="47" t="n">
        <v>1215557</v>
      </c>
      <c r="D54" s="47" t="n">
        <v>1225345</v>
      </c>
      <c r="E54" s="49"/>
      <c r="F54" s="49"/>
      <c r="H54" s="72"/>
    </row>
    <row r="55" customFormat="false" ht="74.4" hidden="false" customHeight="true" outlineLevel="0" collapsed="false">
      <c r="A55" s="78" t="s">
        <v>85</v>
      </c>
      <c r="B55" s="79" t="s">
        <v>88</v>
      </c>
      <c r="C55" s="47" t="n">
        <v>294000</v>
      </c>
      <c r="D55" s="47" t="n">
        <v>294000</v>
      </c>
      <c r="E55" s="49"/>
      <c r="F55" s="49"/>
      <c r="H55" s="72"/>
    </row>
    <row r="56" customFormat="false" ht="80.25" hidden="false" customHeight="true" outlineLevel="0" collapsed="false">
      <c r="A56" s="78" t="s">
        <v>85</v>
      </c>
      <c r="B56" s="79" t="s">
        <v>89</v>
      </c>
      <c r="C56" s="47" t="n">
        <v>47604.38</v>
      </c>
      <c r="D56" s="47" t="n">
        <v>7465768</v>
      </c>
      <c r="E56" s="49"/>
      <c r="F56" s="49"/>
      <c r="H56" s="72"/>
    </row>
    <row r="57" customFormat="false" ht="34.8" hidden="false" customHeight="true" outlineLevel="0" collapsed="false">
      <c r="A57" s="86" t="s">
        <v>90</v>
      </c>
      <c r="B57" s="28" t="s">
        <v>91</v>
      </c>
      <c r="C57" s="51" t="n">
        <v>2355000</v>
      </c>
      <c r="D57" s="51" t="n">
        <v>2475800</v>
      </c>
      <c r="E57" s="49"/>
      <c r="F57" s="49"/>
    </row>
    <row r="58" customFormat="false" ht="74.25" hidden="false" customHeight="true" outlineLevel="0" collapsed="false">
      <c r="A58" s="87" t="s">
        <v>92</v>
      </c>
      <c r="B58" s="70" t="s">
        <v>93</v>
      </c>
      <c r="C58" s="47" t="n">
        <v>916200</v>
      </c>
      <c r="D58" s="47" t="n">
        <v>1006700</v>
      </c>
      <c r="E58" s="49" t="n">
        <v>916200</v>
      </c>
      <c r="F58" s="49" t="n">
        <v>1006700</v>
      </c>
    </row>
    <row r="59" customFormat="false" ht="115.2" hidden="false" customHeight="false" outlineLevel="0" collapsed="false">
      <c r="A59" s="87" t="s">
        <v>94</v>
      </c>
      <c r="B59" s="70" t="s">
        <v>95</v>
      </c>
      <c r="C59" s="47" t="n">
        <v>1214100</v>
      </c>
      <c r="D59" s="47" t="n">
        <v>1244400</v>
      </c>
      <c r="E59" s="49"/>
      <c r="F59" s="3"/>
      <c r="H59" s="72"/>
    </row>
    <row r="60" customFormat="false" ht="118.8" hidden="false" customHeight="true" outlineLevel="0" collapsed="false">
      <c r="A60" s="87" t="s">
        <v>96</v>
      </c>
      <c r="B60" s="70" t="s">
        <v>97</v>
      </c>
      <c r="C60" s="47" t="n">
        <v>224700</v>
      </c>
      <c r="D60" s="47" t="n">
        <v>224700</v>
      </c>
      <c r="E60" s="49"/>
      <c r="F60" s="3"/>
      <c r="H60" s="72"/>
    </row>
    <row r="61" customFormat="false" ht="30" hidden="false" customHeight="true" outlineLevel="0" collapsed="false">
      <c r="A61" s="86" t="s">
        <v>98</v>
      </c>
      <c r="B61" s="86" t="s">
        <v>99</v>
      </c>
      <c r="C61" s="51" t="n">
        <v>42612800</v>
      </c>
      <c r="D61" s="51" t="n">
        <v>42612800</v>
      </c>
      <c r="E61" s="49"/>
      <c r="F61" s="3"/>
    </row>
    <row r="62" customFormat="false" ht="91.2" hidden="false" customHeight="false" outlineLevel="0" collapsed="false">
      <c r="A62" s="87" t="s">
        <v>100</v>
      </c>
      <c r="B62" s="88" t="s">
        <v>101</v>
      </c>
      <c r="C62" s="47" t="n">
        <v>3124800</v>
      </c>
      <c r="D62" s="47" t="n">
        <v>3124800</v>
      </c>
      <c r="E62" s="49"/>
      <c r="F62" s="3"/>
    </row>
    <row r="63" customFormat="false" ht="77.25" hidden="false" customHeight="true" outlineLevel="0" collapsed="false">
      <c r="A63" s="89" t="s">
        <v>102</v>
      </c>
      <c r="B63" s="36" t="s">
        <v>103</v>
      </c>
      <c r="C63" s="37" t="n">
        <v>100000</v>
      </c>
      <c r="D63" s="37" t="n">
        <v>100000</v>
      </c>
      <c r="E63" s="49"/>
      <c r="F63" s="49"/>
    </row>
    <row r="64" customFormat="false" ht="69.6" hidden="false" customHeight="false" outlineLevel="0" collapsed="false">
      <c r="A64" s="89" t="s">
        <v>102</v>
      </c>
      <c r="B64" s="36" t="s">
        <v>104</v>
      </c>
      <c r="C64" s="37" t="n">
        <v>21324200</v>
      </c>
      <c r="D64" s="37" t="n">
        <v>21324200</v>
      </c>
      <c r="E64" s="49"/>
      <c r="F64" s="49"/>
      <c r="G64" s="3"/>
    </row>
    <row r="65" customFormat="false" ht="69.6" hidden="false" customHeight="false" outlineLevel="0" collapsed="false">
      <c r="A65" s="89" t="s">
        <v>102</v>
      </c>
      <c r="B65" s="36" t="s">
        <v>105</v>
      </c>
      <c r="C65" s="37" t="n">
        <v>1731800</v>
      </c>
      <c r="D65" s="37" t="n">
        <v>1731800</v>
      </c>
      <c r="E65" s="49"/>
      <c r="F65" s="3"/>
    </row>
    <row r="66" customFormat="false" ht="76.8" hidden="false" customHeight="true" outlineLevel="0" collapsed="false">
      <c r="A66" s="89" t="s">
        <v>102</v>
      </c>
      <c r="B66" s="36" t="s">
        <v>106</v>
      </c>
      <c r="C66" s="37" t="n">
        <v>16332000</v>
      </c>
      <c r="D66" s="37" t="n">
        <v>16332000</v>
      </c>
      <c r="E66" s="49"/>
      <c r="F66" s="3"/>
    </row>
    <row r="67" customFormat="false" ht="69.6" hidden="false" customHeight="false" outlineLevel="0" collapsed="false">
      <c r="A67" s="90" t="s">
        <v>107</v>
      </c>
      <c r="B67" s="91" t="s">
        <v>108</v>
      </c>
      <c r="C67" s="63" t="n">
        <v>-200000</v>
      </c>
      <c r="D67" s="63" t="n">
        <v>-200000</v>
      </c>
      <c r="E67" s="49"/>
      <c r="F67" s="3"/>
    </row>
    <row r="68" customFormat="false" ht="30" hidden="false" customHeight="false" outlineLevel="0" collapsed="false">
      <c r="A68" s="92"/>
      <c r="B68" s="42" t="s">
        <v>109</v>
      </c>
      <c r="C68" s="93" t="n">
        <v>92855712.85</v>
      </c>
      <c r="D68" s="93" t="n">
        <v>99835054.47</v>
      </c>
      <c r="F68" s="3"/>
    </row>
    <row r="69" customFormat="false" ht="30" hidden="false" customHeight="false" outlineLevel="0" collapsed="false">
      <c r="C69" s="94"/>
      <c r="F69" s="3"/>
    </row>
    <row r="70" customFormat="false" ht="30" hidden="false" customHeight="false" outlineLevel="0" collapsed="false">
      <c r="C70" s="94"/>
      <c r="F70" s="95"/>
    </row>
    <row r="71" customFormat="false" ht="30" hidden="false" customHeight="false" outlineLevel="0" collapsed="false">
      <c r="C71" s="94"/>
      <c r="F71" s="3"/>
    </row>
    <row r="72" customFormat="false" ht="30" hidden="false" customHeight="false" outlineLevel="0" collapsed="false">
      <c r="C72" s="94"/>
    </row>
    <row r="73" customFormat="false" ht="30" hidden="false" customHeight="false" outlineLevel="0" collapsed="false">
      <c r="C73" s="3"/>
    </row>
    <row r="74" customFormat="false" ht="30" hidden="false" customHeight="false" outlineLevel="0" collapsed="false">
      <c r="C74" s="3"/>
    </row>
    <row r="75" customFormat="false" ht="30" hidden="false" customHeight="false" outlineLevel="0" collapsed="false">
      <c r="C75" s="3"/>
    </row>
    <row r="76" customFormat="false" ht="30" hidden="false" customHeight="false" outlineLevel="0" collapsed="false">
      <c r="C76" s="94"/>
    </row>
    <row r="77" customFormat="false" ht="30" hidden="false" customHeight="false" outlineLevel="0" collapsed="false">
      <c r="C77" s="94"/>
    </row>
    <row r="78" customFormat="false" ht="30" hidden="false" customHeight="false" outlineLevel="0" collapsed="false">
      <c r="C78" s="96"/>
    </row>
    <row r="79" customFormat="false" ht="30" hidden="false" customHeight="false" outlineLevel="0" collapsed="false">
      <c r="C79" s="96"/>
    </row>
    <row r="80" customFormat="false" ht="30" hidden="false" customHeight="false" outlineLevel="0" collapsed="false">
      <c r="C80" s="96"/>
    </row>
    <row r="81" customFormat="false" ht="30" hidden="false" customHeight="false" outlineLevel="0" collapsed="false">
      <c r="C81" s="96"/>
    </row>
    <row r="82" customFormat="false" ht="30" hidden="false" customHeight="false" outlineLevel="0" collapsed="false">
      <c r="C82" s="96"/>
    </row>
    <row r="83" customFormat="false" ht="30" hidden="false" customHeight="false" outlineLevel="0" collapsed="false">
      <c r="C83" s="96"/>
    </row>
    <row r="84" customFormat="false" ht="30" hidden="false" customHeight="false" outlineLevel="0" collapsed="false">
      <c r="C84" s="96"/>
    </row>
    <row r="85" customFormat="false" ht="30" hidden="false" customHeight="false" outlineLevel="0" collapsed="false">
      <c r="C85" s="96"/>
    </row>
    <row r="86" customFormat="false" ht="30" hidden="false" customHeight="false" outlineLevel="0" collapsed="false">
      <c r="C86" s="96"/>
    </row>
    <row r="87" customFormat="false" ht="30" hidden="false" customHeight="false" outlineLevel="0" collapsed="false">
      <c r="C87" s="96"/>
    </row>
    <row r="88" customFormat="false" ht="30" hidden="false" customHeight="false" outlineLevel="0" collapsed="false">
      <c r="C88" s="96"/>
    </row>
  </sheetData>
  <mergeCells count="8">
    <mergeCell ref="B1:D1"/>
    <mergeCell ref="B2:D2"/>
    <mergeCell ref="C3:D3"/>
    <mergeCell ref="B5:D5"/>
    <mergeCell ref="B6:D6"/>
    <mergeCell ref="B7:D7"/>
    <mergeCell ref="B8:D8"/>
    <mergeCell ref="A10:C1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" activeCellId="0" sqref="B2:D2"/>
    </sheetView>
  </sheetViews>
  <sheetFormatPr defaultColWidth="8.875" defaultRowHeight="15.6" zeroHeight="false" outlineLevelRow="0" outlineLevelCol="0"/>
  <cols>
    <col collapsed="false" customWidth="true" hidden="false" outlineLevel="0" max="1" min="1" style="97" width="42.55"/>
    <col collapsed="false" customWidth="true" hidden="false" outlineLevel="0" max="2" min="2" style="98" width="92.55"/>
    <col collapsed="false" customWidth="true" hidden="false" outlineLevel="0" max="3" min="3" style="99" width="28.33"/>
    <col collapsed="false" customWidth="true" hidden="false" outlineLevel="0" max="4" min="4" style="98" width="25.55"/>
    <col collapsed="false" customWidth="true" hidden="false" outlineLevel="0" max="5" min="5" style="98" width="20.66"/>
    <col collapsed="false" customWidth="false" hidden="false" outlineLevel="0" max="6" min="6" style="98" width="8.87"/>
    <col collapsed="false" customWidth="true" hidden="false" outlineLevel="0" max="7" min="7" style="98" width="15.55"/>
    <col collapsed="false" customWidth="false" hidden="false" outlineLevel="0" max="257" min="8" style="98" width="8.87"/>
  </cols>
  <sheetData>
    <row r="1" customFormat="false" ht="31.5" hidden="false" customHeight="true" outlineLevel="0" collapsed="false">
      <c r="B1" s="5" t="s">
        <v>110</v>
      </c>
      <c r="C1" s="5"/>
      <c r="D1" s="5"/>
    </row>
    <row r="2" customFormat="false" ht="46.2" hidden="false" customHeight="true" outlineLevel="0" collapsed="false">
      <c r="B2" s="12" t="s">
        <v>111</v>
      </c>
      <c r="C2" s="12"/>
      <c r="D2" s="12"/>
    </row>
    <row r="3" customFormat="false" ht="24.6" hidden="false" customHeight="true" outlineLevel="0" collapsed="false">
      <c r="B3" s="100"/>
      <c r="C3" s="101" t="s">
        <v>2</v>
      </c>
      <c r="D3" s="101"/>
    </row>
    <row r="4" customFormat="false" ht="21" hidden="false" customHeight="true" outlineLevel="0" collapsed="false">
      <c r="B4" s="102"/>
      <c r="C4" s="102"/>
    </row>
    <row r="5" customFormat="false" ht="24.6" hidden="false" customHeight="true" outlineLevel="0" collapsed="false">
      <c r="B5" s="103" t="s">
        <v>110</v>
      </c>
      <c r="C5" s="103"/>
      <c r="D5" s="103"/>
      <c r="I5" s="104"/>
    </row>
    <row r="6" customFormat="false" ht="24.6" hidden="false" customHeight="true" outlineLevel="0" collapsed="false">
      <c r="B6" s="12" t="s">
        <v>3</v>
      </c>
      <c r="C6" s="12"/>
      <c r="D6" s="12"/>
      <c r="I6" s="104"/>
    </row>
    <row r="7" customFormat="false" ht="24.6" hidden="false" customHeight="true" outlineLevel="0" collapsed="false">
      <c r="B7" s="12" t="s">
        <v>4</v>
      </c>
      <c r="C7" s="12"/>
      <c r="D7" s="12"/>
      <c r="I7" s="104"/>
    </row>
    <row r="8" customFormat="false" ht="24.6" hidden="false" customHeight="true" outlineLevel="0" collapsed="false">
      <c r="B8" s="5" t="s">
        <v>112</v>
      </c>
      <c r="C8" s="5"/>
      <c r="D8" s="5"/>
      <c r="I8" s="104"/>
    </row>
    <row r="9" customFormat="false" ht="13.65" hidden="false" customHeight="true" outlineLevel="0" collapsed="false">
      <c r="I9" s="104"/>
    </row>
    <row r="10" customFormat="false" ht="47.7" hidden="false" customHeight="true" outlineLevel="0" collapsed="false">
      <c r="A10" s="105" t="s">
        <v>113</v>
      </c>
      <c r="B10" s="105"/>
      <c r="C10" s="105"/>
      <c r="D10" s="105"/>
      <c r="I10" s="104"/>
    </row>
    <row r="11" customFormat="false" ht="34.5" hidden="false" customHeight="true" outlineLevel="0" collapsed="false">
      <c r="A11" s="105"/>
      <c r="B11" s="105"/>
      <c r="D11" s="106" t="s">
        <v>7</v>
      </c>
      <c r="I11" s="104"/>
    </row>
    <row r="12" customFormat="false" ht="86.25" hidden="false" customHeight="true" outlineLevel="0" collapsed="false">
      <c r="A12" s="107" t="s">
        <v>114</v>
      </c>
      <c r="B12" s="108" t="s">
        <v>9</v>
      </c>
      <c r="C12" s="109" t="s">
        <v>115</v>
      </c>
      <c r="D12" s="109" t="s">
        <v>116</v>
      </c>
    </row>
    <row r="13" customFormat="false" ht="22.5" hidden="false" customHeight="true" outlineLevel="0" collapsed="false">
      <c r="A13" s="110" t="n">
        <v>1</v>
      </c>
      <c r="B13" s="111" t="n">
        <v>2</v>
      </c>
      <c r="C13" s="110" t="n">
        <v>3</v>
      </c>
      <c r="D13" s="110" t="n">
        <v>4</v>
      </c>
    </row>
    <row r="14" customFormat="false" ht="51" hidden="false" customHeight="true" outlineLevel="0" collapsed="false">
      <c r="A14" s="112"/>
      <c r="B14" s="113" t="s">
        <v>117</v>
      </c>
      <c r="C14" s="114" t="n">
        <v>0</v>
      </c>
      <c r="D14" s="114" t="n">
        <v>0</v>
      </c>
      <c r="E14" s="115"/>
    </row>
    <row r="15" customFormat="false" ht="39.45" hidden="false" customHeight="true" outlineLevel="0" collapsed="false">
      <c r="A15" s="116" t="s">
        <v>118</v>
      </c>
      <c r="B15" s="91" t="s">
        <v>119</v>
      </c>
      <c r="C15" s="114" t="n">
        <v>0</v>
      </c>
      <c r="D15" s="114" t="n">
        <v>0</v>
      </c>
    </row>
    <row r="16" customFormat="false" ht="44.25" hidden="false" customHeight="true" outlineLevel="0" collapsed="false">
      <c r="A16" s="117" t="s">
        <v>120</v>
      </c>
      <c r="B16" s="113" t="s">
        <v>121</v>
      </c>
      <c r="C16" s="114" t="n">
        <v>-92855712.85</v>
      </c>
      <c r="D16" s="114" t="n">
        <v>-99835054.47</v>
      </c>
    </row>
    <row r="17" customFormat="false" ht="56.25" hidden="false" customHeight="true" outlineLevel="0" collapsed="false">
      <c r="A17" s="117" t="s">
        <v>120</v>
      </c>
      <c r="B17" s="113" t="s">
        <v>122</v>
      </c>
      <c r="C17" s="114" t="n">
        <v>-92855712.85</v>
      </c>
      <c r="D17" s="114" t="n">
        <v>-99835054.47</v>
      </c>
    </row>
    <row r="18" customFormat="false" ht="53.25" hidden="false" customHeight="true" outlineLevel="0" collapsed="false">
      <c r="A18" s="117" t="s">
        <v>123</v>
      </c>
      <c r="B18" s="113" t="s">
        <v>124</v>
      </c>
      <c r="C18" s="114" t="n">
        <v>-92855712.85</v>
      </c>
      <c r="D18" s="114" t="n">
        <v>-99835054.47</v>
      </c>
    </row>
    <row r="19" customFormat="false" ht="48.75" hidden="false" customHeight="true" outlineLevel="0" collapsed="false">
      <c r="A19" s="117" t="s">
        <v>125</v>
      </c>
      <c r="B19" s="113" t="s">
        <v>126</v>
      </c>
      <c r="C19" s="114" t="n">
        <v>-92855712.85</v>
      </c>
      <c r="D19" s="114" t="n">
        <v>-99835054.47</v>
      </c>
    </row>
    <row r="20" customFormat="false" ht="39.45" hidden="false" customHeight="true" outlineLevel="0" collapsed="false">
      <c r="A20" s="117" t="s">
        <v>127</v>
      </c>
      <c r="B20" s="113" t="s">
        <v>128</v>
      </c>
      <c r="C20" s="114" t="n">
        <v>92855712.85</v>
      </c>
      <c r="D20" s="114" t="n">
        <v>99835054.47</v>
      </c>
      <c r="E20" s="118"/>
    </row>
    <row r="21" customFormat="false" ht="52.5" hidden="false" customHeight="true" outlineLevel="0" collapsed="false">
      <c r="A21" s="117" t="s">
        <v>129</v>
      </c>
      <c r="B21" s="113" t="s">
        <v>130</v>
      </c>
      <c r="C21" s="114" t="n">
        <v>92855712.85</v>
      </c>
      <c r="D21" s="114" t="n">
        <v>99835054.47</v>
      </c>
      <c r="F21" s="98" t="s">
        <v>131</v>
      </c>
    </row>
    <row r="22" customFormat="false" ht="45" hidden="false" customHeight="true" outlineLevel="0" collapsed="false">
      <c r="A22" s="117" t="s">
        <v>132</v>
      </c>
      <c r="B22" s="113" t="s">
        <v>133</v>
      </c>
      <c r="C22" s="119" t="n">
        <v>92855712.85</v>
      </c>
      <c r="D22" s="119" t="n">
        <v>99835054.47</v>
      </c>
      <c r="E22" s="118"/>
      <c r="G22" s="118"/>
    </row>
    <row r="23" customFormat="false" ht="53.25" hidden="false" customHeight="true" outlineLevel="0" collapsed="false">
      <c r="A23" s="117" t="s">
        <v>134</v>
      </c>
      <c r="B23" s="113" t="s">
        <v>135</v>
      </c>
      <c r="C23" s="119" t="n">
        <v>92855712.85</v>
      </c>
      <c r="D23" s="119" t="n">
        <v>99835054.47</v>
      </c>
      <c r="E23" s="118"/>
      <c r="G23" s="118"/>
    </row>
    <row r="24" customFormat="false" ht="15.6" hidden="false" customHeight="false" outlineLevel="0" collapsed="false">
      <c r="A24" s="120"/>
      <c r="B24" s="120" t="s">
        <v>136</v>
      </c>
      <c r="C24" s="121"/>
    </row>
    <row r="25" customFormat="false" ht="15.6" hidden="false" customHeight="false" outlineLevel="0" collapsed="false">
      <c r="A25" s="120"/>
      <c r="B25" s="120" t="s">
        <v>136</v>
      </c>
      <c r="C25" s="121"/>
    </row>
    <row r="26" customFormat="false" ht="15.6" hidden="false" customHeight="false" outlineLevel="0" collapsed="false">
      <c r="A26" s="120"/>
      <c r="B26" s="120"/>
      <c r="C26" s="121"/>
    </row>
    <row r="27" customFormat="false" ht="15.6" hidden="false" customHeight="false" outlineLevel="0" collapsed="false">
      <c r="A27" s="120"/>
      <c r="B27" s="120"/>
      <c r="C27" s="121"/>
    </row>
    <row r="28" customFormat="false" ht="15.6" hidden="false" customHeight="false" outlineLevel="0" collapsed="false">
      <c r="A28" s="120"/>
      <c r="B28" s="120"/>
      <c r="C28" s="121"/>
    </row>
  </sheetData>
  <mergeCells count="9">
    <mergeCell ref="B1:D1"/>
    <mergeCell ref="B2:D2"/>
    <mergeCell ref="C3:D3"/>
    <mergeCell ref="B4:C4"/>
    <mergeCell ref="B5:D5"/>
    <mergeCell ref="B6:D6"/>
    <mergeCell ref="B7:D7"/>
    <mergeCell ref="B8:D8"/>
    <mergeCell ref="A10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45" zoomScalePageLayoutView="80" workbookViewId="0">
      <selection pane="topLeft" activeCell="A3" activeCellId="0" sqref="A3"/>
    </sheetView>
  </sheetViews>
  <sheetFormatPr defaultColWidth="8.875" defaultRowHeight="27.6" zeroHeight="false" outlineLevelRow="0" outlineLevelCol="0"/>
  <cols>
    <col collapsed="false" customWidth="true" hidden="false" outlineLevel="0" max="1" min="1" style="122" width="132.66"/>
    <col collapsed="false" customWidth="true" hidden="false" outlineLevel="0" max="2" min="2" style="123" width="9.77"/>
    <col collapsed="false" customWidth="true" hidden="false" outlineLevel="0" max="3" min="3" style="123" width="9.33"/>
    <col collapsed="false" customWidth="true" hidden="false" outlineLevel="0" max="4" min="4" style="123" width="11.77"/>
    <col collapsed="false" customWidth="true" hidden="false" outlineLevel="0" max="5" min="5" style="123" width="11.55"/>
    <col collapsed="false" customWidth="true" hidden="false" outlineLevel="0" max="6" min="6" style="123" width="9.43"/>
    <col collapsed="false" customWidth="true" hidden="false" outlineLevel="0" max="7" min="7" style="124" width="22.43"/>
    <col collapsed="false" customWidth="true" hidden="false" outlineLevel="0" max="8" min="8" style="125" width="22.32"/>
    <col collapsed="false" customWidth="true" hidden="false" outlineLevel="0" max="9" min="9" style="125" width="28.1"/>
    <col collapsed="false" customWidth="false" hidden="false" outlineLevel="0" max="11" min="10" style="125" width="8.87"/>
    <col collapsed="false" customWidth="true" hidden="false" outlineLevel="0" max="12" min="12" style="125" width="108.1"/>
    <col collapsed="false" customWidth="false" hidden="false" outlineLevel="0" max="257" min="13" style="125" width="8.87"/>
  </cols>
  <sheetData>
    <row r="1" customFormat="false" ht="28.8" hidden="false" customHeight="true" outlineLevel="0" collapsed="false">
      <c r="A1" s="126"/>
      <c r="B1" s="5" t="s">
        <v>137</v>
      </c>
      <c r="C1" s="5"/>
      <c r="D1" s="5"/>
      <c r="E1" s="5"/>
      <c r="F1" s="5"/>
      <c r="G1" s="5"/>
      <c r="H1" s="5"/>
    </row>
    <row r="2" customFormat="false" ht="66" hidden="false" customHeight="true" outlineLevel="0" collapsed="false">
      <c r="A2" s="127"/>
      <c r="B2" s="12" t="s">
        <v>138</v>
      </c>
      <c r="C2" s="12"/>
      <c r="D2" s="12"/>
      <c r="E2" s="12"/>
      <c r="F2" s="12"/>
      <c r="G2" s="12"/>
      <c r="H2" s="12"/>
      <c r="I2" s="128"/>
    </row>
    <row r="3" customFormat="false" ht="25.8" hidden="false" customHeight="true" outlineLevel="0" collapsed="false">
      <c r="A3" s="127"/>
      <c r="B3" s="12"/>
      <c r="C3" s="12"/>
      <c r="D3" s="12"/>
      <c r="E3" s="101" t="s">
        <v>2</v>
      </c>
      <c r="F3" s="101"/>
      <c r="G3" s="101"/>
      <c r="H3" s="101"/>
      <c r="I3" s="128"/>
    </row>
    <row r="4" customFormat="false" ht="26.25" hidden="false" customHeight="true" outlineLevel="0" collapsed="false">
      <c r="A4" s="129"/>
      <c r="B4" s="130" t="s">
        <v>139</v>
      </c>
      <c r="C4" s="130"/>
      <c r="D4" s="131"/>
      <c r="E4" s="131"/>
      <c r="F4" s="131"/>
      <c r="G4" s="131"/>
      <c r="H4" s="130"/>
    </row>
    <row r="5" customFormat="false" ht="23.4" hidden="false" customHeight="true" outlineLevel="0" collapsed="false">
      <c r="A5" s="126"/>
      <c r="B5" s="5" t="s">
        <v>137</v>
      </c>
      <c r="C5" s="5"/>
      <c r="D5" s="5"/>
      <c r="E5" s="5"/>
      <c r="F5" s="5"/>
      <c r="G5" s="5"/>
      <c r="H5" s="5"/>
    </row>
    <row r="6" customFormat="false" ht="23.4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</row>
    <row r="7" customFormat="false" ht="23.4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s="132" customFormat="true" ht="23.4" hidden="false" customHeight="true" outlineLevel="0" collapsed="false">
      <c r="A8" s="5" t="s">
        <v>140</v>
      </c>
      <c r="B8" s="5"/>
      <c r="C8" s="5"/>
      <c r="D8" s="5"/>
      <c r="E8" s="5"/>
      <c r="F8" s="5"/>
      <c r="G8" s="5"/>
      <c r="H8" s="5"/>
    </row>
    <row r="9" s="132" customFormat="true" ht="27.6" hidden="false" customHeight="false" outlineLevel="0" collapsed="false">
      <c r="A9" s="133"/>
      <c r="B9" s="134"/>
      <c r="C9" s="134"/>
      <c r="D9" s="134"/>
      <c r="E9" s="134"/>
      <c r="F9" s="134"/>
      <c r="G9" s="135"/>
      <c r="H9" s="136"/>
    </row>
    <row r="10" s="138" customFormat="true" ht="61.5" hidden="false" customHeight="true" outlineLevel="0" collapsed="false">
      <c r="A10" s="137" t="s">
        <v>141</v>
      </c>
      <c r="B10" s="137"/>
      <c r="C10" s="137"/>
      <c r="D10" s="137"/>
      <c r="E10" s="137"/>
      <c r="F10" s="137"/>
      <c r="G10" s="137"/>
      <c r="H10" s="137"/>
    </row>
    <row r="11" s="138" customFormat="true" ht="28.2" hidden="false" customHeight="false" outlineLevel="0" collapsed="false">
      <c r="A11" s="139"/>
      <c r="B11" s="139"/>
      <c r="C11" s="139"/>
      <c r="D11" s="139"/>
      <c r="E11" s="139"/>
      <c r="F11" s="139"/>
      <c r="G11" s="140"/>
      <c r="H11" s="141" t="s">
        <v>7</v>
      </c>
      <c r="M11" s="142"/>
    </row>
    <row r="12" s="138" customFormat="true" ht="22.5" hidden="false" customHeight="true" outlineLevel="0" collapsed="false">
      <c r="A12" s="143" t="s">
        <v>9</v>
      </c>
      <c r="B12" s="144" t="s">
        <v>8</v>
      </c>
      <c r="C12" s="144"/>
      <c r="D12" s="144"/>
      <c r="E12" s="144"/>
      <c r="F12" s="144"/>
      <c r="G12" s="145" t="s">
        <v>115</v>
      </c>
      <c r="H12" s="145" t="s">
        <v>116</v>
      </c>
    </row>
    <row r="13" s="138" customFormat="true" ht="72" hidden="false" customHeight="true" outlineLevel="0" collapsed="false">
      <c r="A13" s="143"/>
      <c r="B13" s="146" t="s">
        <v>142</v>
      </c>
      <c r="C13" s="146" t="s">
        <v>143</v>
      </c>
      <c r="D13" s="146" t="s">
        <v>144</v>
      </c>
      <c r="E13" s="146"/>
      <c r="F13" s="146" t="s">
        <v>145</v>
      </c>
      <c r="G13" s="145"/>
      <c r="H13" s="145"/>
    </row>
    <row r="14" s="138" customFormat="true" ht="22.8" hidden="false" customHeight="false" outlineLevel="0" collapsed="false">
      <c r="A14" s="143" t="s">
        <v>146</v>
      </c>
      <c r="B14" s="147" t="s">
        <v>147</v>
      </c>
      <c r="C14" s="147" t="s">
        <v>148</v>
      </c>
      <c r="D14" s="148" t="s">
        <v>149</v>
      </c>
      <c r="E14" s="149"/>
      <c r="F14" s="147" t="s">
        <v>150</v>
      </c>
      <c r="G14" s="143" t="n">
        <v>6</v>
      </c>
      <c r="H14" s="143" t="s">
        <v>151</v>
      </c>
    </row>
    <row r="15" s="138" customFormat="true" ht="22.8" hidden="false" customHeight="false" outlineLevel="0" collapsed="false">
      <c r="A15" s="150" t="s">
        <v>152</v>
      </c>
      <c r="B15" s="151" t="s">
        <v>153</v>
      </c>
      <c r="C15" s="151"/>
      <c r="D15" s="152"/>
      <c r="E15" s="152"/>
      <c r="F15" s="152"/>
      <c r="G15" s="153" t="n">
        <v>41252527.23</v>
      </c>
      <c r="H15" s="153" t="n">
        <v>49482605.8</v>
      </c>
    </row>
    <row r="16" s="138" customFormat="true" ht="45.6" hidden="false" customHeight="false" outlineLevel="0" collapsed="false">
      <c r="A16" s="154" t="s">
        <v>154</v>
      </c>
      <c r="B16" s="155" t="s">
        <v>153</v>
      </c>
      <c r="C16" s="155" t="s">
        <v>155</v>
      </c>
      <c r="D16" s="156"/>
      <c r="E16" s="156"/>
      <c r="F16" s="156"/>
      <c r="G16" s="51" t="n">
        <v>4510791</v>
      </c>
      <c r="H16" s="51" t="n">
        <v>4466791</v>
      </c>
    </row>
    <row r="17" s="158" customFormat="true" ht="22.8" hidden="false" customHeight="false" outlineLevel="0" collapsed="false">
      <c r="A17" s="157" t="s">
        <v>156</v>
      </c>
      <c r="B17" s="156" t="s">
        <v>153</v>
      </c>
      <c r="C17" s="156" t="s">
        <v>155</v>
      </c>
      <c r="D17" s="156" t="s">
        <v>157</v>
      </c>
      <c r="E17" s="156"/>
      <c r="F17" s="156"/>
      <c r="G17" s="47" t="n">
        <v>4510791</v>
      </c>
      <c r="H17" s="47" t="n">
        <v>4466791</v>
      </c>
    </row>
    <row r="18" s="158" customFormat="true" ht="48.6" hidden="false" customHeight="true" outlineLevel="0" collapsed="false">
      <c r="A18" s="157" t="s">
        <v>158</v>
      </c>
      <c r="B18" s="156" t="s">
        <v>153</v>
      </c>
      <c r="C18" s="156" t="s">
        <v>155</v>
      </c>
      <c r="D18" s="156" t="s">
        <v>157</v>
      </c>
      <c r="E18" s="156" t="s">
        <v>159</v>
      </c>
      <c r="F18" s="156"/>
      <c r="G18" s="47" t="n">
        <v>4510791</v>
      </c>
      <c r="H18" s="47" t="n">
        <v>4466791</v>
      </c>
    </row>
    <row r="19" s="158" customFormat="true" ht="69.6" hidden="false" customHeight="true" outlineLevel="0" collapsed="false">
      <c r="A19" s="159" t="s">
        <v>160</v>
      </c>
      <c r="B19" s="156" t="s">
        <v>153</v>
      </c>
      <c r="C19" s="156" t="s">
        <v>155</v>
      </c>
      <c r="D19" s="156" t="s">
        <v>157</v>
      </c>
      <c r="E19" s="156" t="s">
        <v>159</v>
      </c>
      <c r="F19" s="156" t="s">
        <v>161</v>
      </c>
      <c r="G19" s="47" t="n">
        <v>4510791</v>
      </c>
      <c r="H19" s="47" t="n">
        <v>4466791</v>
      </c>
    </row>
    <row r="20" s="138" customFormat="true" ht="52.2" hidden="false" customHeight="true" outlineLevel="0" collapsed="false">
      <c r="A20" s="160" t="s">
        <v>162</v>
      </c>
      <c r="B20" s="155" t="s">
        <v>153</v>
      </c>
      <c r="C20" s="155" t="s">
        <v>163</v>
      </c>
      <c r="D20" s="156"/>
      <c r="E20" s="156"/>
      <c r="F20" s="161"/>
      <c r="G20" s="51" t="n">
        <v>1599000</v>
      </c>
      <c r="H20" s="51" t="n">
        <v>1599000</v>
      </c>
    </row>
    <row r="21" s="138" customFormat="true" ht="28.2" hidden="false" customHeight="true" outlineLevel="0" collapsed="false">
      <c r="A21" s="157" t="s">
        <v>156</v>
      </c>
      <c r="B21" s="156" t="s">
        <v>153</v>
      </c>
      <c r="C21" s="156" t="s">
        <v>163</v>
      </c>
      <c r="D21" s="156" t="s">
        <v>157</v>
      </c>
      <c r="E21" s="156"/>
      <c r="F21" s="156"/>
      <c r="G21" s="47" t="n">
        <v>1599000</v>
      </c>
      <c r="H21" s="47" t="n">
        <v>1599000</v>
      </c>
      <c r="L21" s="162"/>
    </row>
    <row r="22" s="138" customFormat="true" ht="49.8" hidden="false" customHeight="true" outlineLevel="0" collapsed="false">
      <c r="A22" s="163" t="s">
        <v>164</v>
      </c>
      <c r="B22" s="156" t="s">
        <v>153</v>
      </c>
      <c r="C22" s="156" t="s">
        <v>163</v>
      </c>
      <c r="D22" s="156" t="s">
        <v>157</v>
      </c>
      <c r="E22" s="156" t="s">
        <v>165</v>
      </c>
      <c r="F22" s="156"/>
      <c r="G22" s="47" t="n">
        <v>1599000</v>
      </c>
      <c r="H22" s="47" t="n">
        <v>1599000</v>
      </c>
    </row>
    <row r="23" s="138" customFormat="true" ht="72.6" hidden="false" customHeight="true" outlineLevel="0" collapsed="false">
      <c r="A23" s="157" t="s">
        <v>160</v>
      </c>
      <c r="B23" s="156" t="s">
        <v>153</v>
      </c>
      <c r="C23" s="156" t="s">
        <v>163</v>
      </c>
      <c r="D23" s="156" t="s">
        <v>157</v>
      </c>
      <c r="E23" s="156" t="s">
        <v>165</v>
      </c>
      <c r="F23" s="156" t="s">
        <v>161</v>
      </c>
      <c r="G23" s="47" t="n">
        <v>1532200</v>
      </c>
      <c r="H23" s="47" t="n">
        <v>1576200</v>
      </c>
    </row>
    <row r="24" s="138" customFormat="true" ht="33" hidden="false" customHeight="true" outlineLevel="0" collapsed="false">
      <c r="A24" s="157" t="s">
        <v>166</v>
      </c>
      <c r="B24" s="156" t="s">
        <v>153</v>
      </c>
      <c r="C24" s="156" t="s">
        <v>163</v>
      </c>
      <c r="D24" s="156" t="s">
        <v>157</v>
      </c>
      <c r="E24" s="156" t="s">
        <v>165</v>
      </c>
      <c r="F24" s="156" t="s">
        <v>167</v>
      </c>
      <c r="G24" s="47" t="n">
        <v>65800</v>
      </c>
      <c r="H24" s="47" t="n">
        <v>21800</v>
      </c>
    </row>
    <row r="25" s="138" customFormat="true" ht="22.8" hidden="false" customHeight="false" outlineLevel="0" collapsed="false">
      <c r="A25" s="157" t="s">
        <v>168</v>
      </c>
      <c r="B25" s="156" t="s">
        <v>153</v>
      </c>
      <c r="C25" s="156" t="s">
        <v>163</v>
      </c>
      <c r="D25" s="156" t="s">
        <v>157</v>
      </c>
      <c r="E25" s="156" t="s">
        <v>165</v>
      </c>
      <c r="F25" s="156" t="s">
        <v>169</v>
      </c>
      <c r="G25" s="47" t="n">
        <v>1000</v>
      </c>
      <c r="H25" s="47" t="n">
        <v>1000</v>
      </c>
    </row>
    <row r="26" s="138" customFormat="true" ht="70.2" hidden="false" customHeight="true" outlineLevel="0" collapsed="false">
      <c r="A26" s="164" t="s">
        <v>170</v>
      </c>
      <c r="B26" s="155" t="s">
        <v>153</v>
      </c>
      <c r="C26" s="155" t="s">
        <v>171</v>
      </c>
      <c r="D26" s="155"/>
      <c r="E26" s="155"/>
      <c r="F26" s="155"/>
      <c r="G26" s="51" t="n">
        <v>20674728</v>
      </c>
      <c r="H26" s="51" t="n">
        <v>21353712</v>
      </c>
    </row>
    <row r="27" s="158" customFormat="true" ht="22.8" hidden="false" customHeight="false" outlineLevel="0" collapsed="false">
      <c r="A27" s="165" t="s">
        <v>172</v>
      </c>
      <c r="B27" s="156" t="s">
        <v>153</v>
      </c>
      <c r="C27" s="156" t="s">
        <v>171</v>
      </c>
      <c r="D27" s="156" t="s">
        <v>157</v>
      </c>
      <c r="E27" s="156"/>
      <c r="F27" s="156"/>
      <c r="G27" s="47" t="n">
        <v>20674728</v>
      </c>
      <c r="H27" s="47" t="n">
        <v>21353712</v>
      </c>
    </row>
    <row r="28" s="158" customFormat="true" ht="45.6" hidden="false" customHeight="true" outlineLevel="0" collapsed="false">
      <c r="A28" s="165" t="s">
        <v>164</v>
      </c>
      <c r="B28" s="156" t="s">
        <v>153</v>
      </c>
      <c r="C28" s="156" t="s">
        <v>171</v>
      </c>
      <c r="D28" s="156" t="s">
        <v>157</v>
      </c>
      <c r="E28" s="156" t="s">
        <v>165</v>
      </c>
      <c r="F28" s="156"/>
      <c r="G28" s="47" t="n">
        <v>20674728</v>
      </c>
      <c r="H28" s="47" t="n">
        <v>21353712</v>
      </c>
    </row>
    <row r="29" s="158" customFormat="true" ht="68.4" hidden="false" customHeight="false" outlineLevel="0" collapsed="false">
      <c r="A29" s="166" t="s">
        <v>173</v>
      </c>
      <c r="B29" s="156" t="s">
        <v>153</v>
      </c>
      <c r="C29" s="156" t="s">
        <v>171</v>
      </c>
      <c r="D29" s="156" t="s">
        <v>157</v>
      </c>
      <c r="E29" s="156" t="s">
        <v>165</v>
      </c>
      <c r="F29" s="156" t="s">
        <v>161</v>
      </c>
      <c r="G29" s="47" t="n">
        <v>18009130</v>
      </c>
      <c r="H29" s="47" t="n">
        <v>18419130</v>
      </c>
    </row>
    <row r="30" s="158" customFormat="true" ht="25.8" hidden="false" customHeight="true" outlineLevel="0" collapsed="false">
      <c r="A30" s="157" t="s">
        <v>166</v>
      </c>
      <c r="B30" s="156" t="s">
        <v>153</v>
      </c>
      <c r="C30" s="156" t="s">
        <v>171</v>
      </c>
      <c r="D30" s="156" t="s">
        <v>157</v>
      </c>
      <c r="E30" s="156" t="s">
        <v>165</v>
      </c>
      <c r="F30" s="156" t="s">
        <v>167</v>
      </c>
      <c r="G30" s="47" t="n">
        <v>2650598</v>
      </c>
      <c r="H30" s="47" t="n">
        <v>2919582</v>
      </c>
    </row>
    <row r="31" s="158" customFormat="true" ht="25.8" hidden="false" customHeight="true" outlineLevel="0" collapsed="false">
      <c r="A31" s="157" t="s">
        <v>168</v>
      </c>
      <c r="B31" s="156" t="s">
        <v>153</v>
      </c>
      <c r="C31" s="156" t="s">
        <v>171</v>
      </c>
      <c r="D31" s="156" t="s">
        <v>157</v>
      </c>
      <c r="E31" s="156" t="s">
        <v>165</v>
      </c>
      <c r="F31" s="156" t="s">
        <v>169</v>
      </c>
      <c r="G31" s="47" t="n">
        <v>15000</v>
      </c>
      <c r="H31" s="47" t="n">
        <v>15000</v>
      </c>
    </row>
    <row r="32" s="138" customFormat="true" ht="25.8" hidden="false" customHeight="true" outlineLevel="0" collapsed="false">
      <c r="A32" s="160" t="s">
        <v>174</v>
      </c>
      <c r="B32" s="155" t="s">
        <v>153</v>
      </c>
      <c r="C32" s="155" t="s">
        <v>175</v>
      </c>
      <c r="D32" s="155"/>
      <c r="E32" s="155"/>
      <c r="F32" s="155"/>
      <c r="G32" s="51" t="n">
        <v>10793823</v>
      </c>
      <c r="H32" s="51" t="n">
        <v>10895823</v>
      </c>
    </row>
    <row r="33" s="138" customFormat="true" ht="25.8" hidden="false" customHeight="true" outlineLevel="0" collapsed="false">
      <c r="A33" s="157" t="s">
        <v>176</v>
      </c>
      <c r="B33" s="156" t="s">
        <v>153</v>
      </c>
      <c r="C33" s="156" t="s">
        <v>175</v>
      </c>
      <c r="D33" s="156" t="s">
        <v>157</v>
      </c>
      <c r="E33" s="156"/>
      <c r="F33" s="156"/>
      <c r="G33" s="47" t="n">
        <v>10793823</v>
      </c>
      <c r="H33" s="47" t="n">
        <v>10895823</v>
      </c>
    </row>
    <row r="34" s="158" customFormat="true" ht="54" hidden="false" customHeight="true" outlineLevel="0" collapsed="false">
      <c r="A34" s="157" t="s">
        <v>177</v>
      </c>
      <c r="B34" s="156" t="s">
        <v>153</v>
      </c>
      <c r="C34" s="156" t="s">
        <v>175</v>
      </c>
      <c r="D34" s="156" t="s">
        <v>157</v>
      </c>
      <c r="E34" s="156" t="s">
        <v>165</v>
      </c>
      <c r="F34" s="156"/>
      <c r="G34" s="47" t="n">
        <v>10793823</v>
      </c>
      <c r="H34" s="47" t="n">
        <v>10895823</v>
      </c>
    </row>
    <row r="35" s="158" customFormat="true" ht="68.4" hidden="false" customHeight="false" outlineLevel="0" collapsed="false">
      <c r="A35" s="166" t="s">
        <v>173</v>
      </c>
      <c r="B35" s="156" t="s">
        <v>153</v>
      </c>
      <c r="C35" s="156" t="s">
        <v>175</v>
      </c>
      <c r="D35" s="156" t="s">
        <v>157</v>
      </c>
      <c r="E35" s="156" t="s">
        <v>165</v>
      </c>
      <c r="F35" s="156" t="s">
        <v>161</v>
      </c>
      <c r="G35" s="47" t="n">
        <v>10654823</v>
      </c>
      <c r="H35" s="47" t="n">
        <v>10754823</v>
      </c>
    </row>
    <row r="36" s="158" customFormat="true" ht="25.8" hidden="false" customHeight="true" outlineLevel="0" collapsed="false">
      <c r="A36" s="157" t="s">
        <v>166</v>
      </c>
      <c r="B36" s="156" t="s">
        <v>153</v>
      </c>
      <c r="C36" s="156" t="s">
        <v>175</v>
      </c>
      <c r="D36" s="156" t="s">
        <v>157</v>
      </c>
      <c r="E36" s="156" t="s">
        <v>165</v>
      </c>
      <c r="F36" s="156" t="s">
        <v>167</v>
      </c>
      <c r="G36" s="47" t="n">
        <v>137000</v>
      </c>
      <c r="H36" s="47" t="n">
        <v>139000</v>
      </c>
    </row>
    <row r="37" s="158" customFormat="true" ht="25.8" hidden="false" customHeight="true" outlineLevel="0" collapsed="false">
      <c r="A37" s="157" t="s">
        <v>168</v>
      </c>
      <c r="B37" s="156" t="s">
        <v>153</v>
      </c>
      <c r="C37" s="156" t="s">
        <v>175</v>
      </c>
      <c r="D37" s="156" t="s">
        <v>157</v>
      </c>
      <c r="E37" s="156" t="s">
        <v>165</v>
      </c>
      <c r="F37" s="156" t="s">
        <v>169</v>
      </c>
      <c r="G37" s="47" t="n">
        <v>2000</v>
      </c>
      <c r="H37" s="47" t="n">
        <v>2000</v>
      </c>
    </row>
    <row r="38" s="138" customFormat="true" ht="25.8" hidden="false" customHeight="true" outlineLevel="0" collapsed="false">
      <c r="A38" s="160" t="s">
        <v>178</v>
      </c>
      <c r="B38" s="155" t="s">
        <v>153</v>
      </c>
      <c r="C38" s="155" t="s">
        <v>179</v>
      </c>
      <c r="D38" s="155"/>
      <c r="E38" s="155"/>
      <c r="F38" s="155"/>
      <c r="G38" s="51" t="n">
        <v>176100</v>
      </c>
      <c r="H38" s="51" t="n">
        <v>176100</v>
      </c>
    </row>
    <row r="39" s="138" customFormat="true" ht="25.8" hidden="false" customHeight="true" outlineLevel="0" collapsed="false">
      <c r="A39" s="157" t="s">
        <v>180</v>
      </c>
      <c r="B39" s="156" t="s">
        <v>153</v>
      </c>
      <c r="C39" s="156" t="s">
        <v>179</v>
      </c>
      <c r="D39" s="156" t="s">
        <v>157</v>
      </c>
      <c r="E39" s="156"/>
      <c r="F39" s="156"/>
      <c r="G39" s="47" t="n">
        <v>176100</v>
      </c>
      <c r="H39" s="47" t="n">
        <v>176100</v>
      </c>
    </row>
    <row r="40" s="138" customFormat="true" ht="25.8" hidden="false" customHeight="true" outlineLevel="0" collapsed="false">
      <c r="A40" s="157" t="s">
        <v>181</v>
      </c>
      <c r="B40" s="156" t="s">
        <v>153</v>
      </c>
      <c r="C40" s="156" t="s">
        <v>179</v>
      </c>
      <c r="D40" s="156" t="s">
        <v>157</v>
      </c>
      <c r="E40" s="156" t="s">
        <v>182</v>
      </c>
      <c r="F40" s="156"/>
      <c r="G40" s="47" t="n">
        <v>176100</v>
      </c>
      <c r="H40" s="47" t="n">
        <v>176100</v>
      </c>
    </row>
    <row r="41" s="158" customFormat="true" ht="25.8" hidden="false" customHeight="true" outlineLevel="0" collapsed="false">
      <c r="A41" s="157" t="s">
        <v>168</v>
      </c>
      <c r="B41" s="156" t="s">
        <v>153</v>
      </c>
      <c r="C41" s="156" t="s">
        <v>179</v>
      </c>
      <c r="D41" s="156" t="s">
        <v>157</v>
      </c>
      <c r="E41" s="156" t="s">
        <v>182</v>
      </c>
      <c r="F41" s="156" t="s">
        <v>169</v>
      </c>
      <c r="G41" s="47" t="n">
        <v>176100</v>
      </c>
      <c r="H41" s="47" t="n">
        <v>176100</v>
      </c>
    </row>
    <row r="42" s="138" customFormat="true" ht="25.8" hidden="false" customHeight="true" outlineLevel="0" collapsed="false">
      <c r="A42" s="160" t="s">
        <v>183</v>
      </c>
      <c r="B42" s="155" t="s">
        <v>153</v>
      </c>
      <c r="C42" s="155" t="s">
        <v>184</v>
      </c>
      <c r="D42" s="155"/>
      <c r="E42" s="155"/>
      <c r="F42" s="155"/>
      <c r="G42" s="51" t="n">
        <v>3498085.23</v>
      </c>
      <c r="H42" s="51" t="n">
        <v>10991179.8</v>
      </c>
    </row>
    <row r="43" s="138" customFormat="true" ht="61.2" hidden="false" customHeight="true" outlineLevel="0" collapsed="false">
      <c r="A43" s="167" t="s">
        <v>185</v>
      </c>
      <c r="B43" s="151" t="s">
        <v>153</v>
      </c>
      <c r="C43" s="151" t="s">
        <v>184</v>
      </c>
      <c r="D43" s="152" t="s">
        <v>186</v>
      </c>
      <c r="E43" s="152"/>
      <c r="F43" s="152"/>
      <c r="G43" s="153" t="n">
        <v>48085.23</v>
      </c>
      <c r="H43" s="153" t="n">
        <v>7541179.8</v>
      </c>
    </row>
    <row r="44" s="138" customFormat="true" ht="31.2" hidden="false" customHeight="true" outlineLevel="0" collapsed="false">
      <c r="A44" s="168" t="s">
        <v>187</v>
      </c>
      <c r="B44" s="152" t="s">
        <v>153</v>
      </c>
      <c r="C44" s="152" t="s">
        <v>184</v>
      </c>
      <c r="D44" s="152" t="s">
        <v>188</v>
      </c>
      <c r="E44" s="152"/>
      <c r="F44" s="152"/>
      <c r="G44" s="153" t="n">
        <v>48085.23</v>
      </c>
      <c r="H44" s="153" t="n">
        <v>7541179.8</v>
      </c>
    </row>
    <row r="45" s="138" customFormat="true" ht="49.2" hidden="false" customHeight="true" outlineLevel="0" collapsed="false">
      <c r="A45" s="168" t="s">
        <v>189</v>
      </c>
      <c r="B45" s="152" t="s">
        <v>153</v>
      </c>
      <c r="C45" s="152" t="s">
        <v>184</v>
      </c>
      <c r="D45" s="152" t="s">
        <v>190</v>
      </c>
      <c r="E45" s="152"/>
      <c r="F45" s="152"/>
      <c r="G45" s="153" t="n">
        <v>48085.23</v>
      </c>
      <c r="H45" s="153" t="n">
        <v>7541179.8</v>
      </c>
    </row>
    <row r="46" s="138" customFormat="true" ht="92.4" hidden="false" customHeight="true" outlineLevel="0" collapsed="false">
      <c r="A46" s="169" t="s">
        <v>191</v>
      </c>
      <c r="B46" s="152" t="s">
        <v>153</v>
      </c>
      <c r="C46" s="152" t="s">
        <v>184</v>
      </c>
      <c r="D46" s="152" t="s">
        <v>190</v>
      </c>
      <c r="E46" s="152" t="s">
        <v>192</v>
      </c>
      <c r="F46" s="152"/>
      <c r="G46" s="153" t="n">
        <v>47604.38</v>
      </c>
      <c r="H46" s="153" t="n">
        <v>7465768</v>
      </c>
    </row>
    <row r="47" s="138" customFormat="true" ht="31.8" hidden="false" customHeight="true" outlineLevel="0" collapsed="false">
      <c r="A47" s="169" t="s">
        <v>166</v>
      </c>
      <c r="B47" s="152" t="s">
        <v>153</v>
      </c>
      <c r="C47" s="152" t="s">
        <v>184</v>
      </c>
      <c r="D47" s="152" t="s">
        <v>190</v>
      </c>
      <c r="E47" s="152" t="s">
        <v>192</v>
      </c>
      <c r="F47" s="152" t="s">
        <v>167</v>
      </c>
      <c r="G47" s="153" t="n">
        <v>47604.38</v>
      </c>
      <c r="H47" s="153" t="n">
        <v>7465768</v>
      </c>
    </row>
    <row r="48" s="138" customFormat="true" ht="98.4" hidden="false" customHeight="true" outlineLevel="0" collapsed="false">
      <c r="A48" s="169" t="s">
        <v>193</v>
      </c>
      <c r="B48" s="152" t="s">
        <v>153</v>
      </c>
      <c r="C48" s="152" t="s">
        <v>184</v>
      </c>
      <c r="D48" s="152" t="s">
        <v>190</v>
      </c>
      <c r="E48" s="170" t="s">
        <v>194</v>
      </c>
      <c r="F48" s="152"/>
      <c r="G48" s="153" t="n">
        <v>480.85</v>
      </c>
      <c r="H48" s="153" t="n">
        <v>75411.8</v>
      </c>
    </row>
    <row r="49" s="138" customFormat="true" ht="33" hidden="false" customHeight="true" outlineLevel="0" collapsed="false">
      <c r="A49" s="169" t="s">
        <v>166</v>
      </c>
      <c r="B49" s="152" t="s">
        <v>153</v>
      </c>
      <c r="C49" s="152" t="s">
        <v>184</v>
      </c>
      <c r="D49" s="152" t="s">
        <v>190</v>
      </c>
      <c r="E49" s="170" t="s">
        <v>194</v>
      </c>
      <c r="F49" s="152" t="s">
        <v>167</v>
      </c>
      <c r="G49" s="153" t="n">
        <v>480.85</v>
      </c>
      <c r="H49" s="153" t="n">
        <v>75411.8</v>
      </c>
    </row>
    <row r="50" s="138" customFormat="true" ht="33" hidden="false" customHeight="true" outlineLevel="0" collapsed="false">
      <c r="A50" s="169" t="s">
        <v>195</v>
      </c>
      <c r="B50" s="152" t="s">
        <v>153</v>
      </c>
      <c r="C50" s="152" t="s">
        <v>184</v>
      </c>
      <c r="D50" s="152" t="s">
        <v>196</v>
      </c>
      <c r="E50" s="152"/>
      <c r="F50" s="152"/>
      <c r="G50" s="171" t="n">
        <v>100500</v>
      </c>
      <c r="H50" s="171" t="n">
        <v>100500</v>
      </c>
    </row>
    <row r="51" s="138" customFormat="true" ht="33" hidden="false" customHeight="true" outlineLevel="0" collapsed="false">
      <c r="A51" s="172" t="s">
        <v>197</v>
      </c>
      <c r="B51" s="156" t="s">
        <v>153</v>
      </c>
      <c r="C51" s="156" t="s">
        <v>184</v>
      </c>
      <c r="D51" s="156" t="s">
        <v>198</v>
      </c>
      <c r="E51" s="156"/>
      <c r="F51" s="156"/>
      <c r="G51" s="47" t="n">
        <v>7800</v>
      </c>
      <c r="H51" s="47" t="n">
        <v>7800</v>
      </c>
    </row>
    <row r="52" s="138" customFormat="true" ht="68.4" hidden="false" customHeight="false" outlineLevel="0" collapsed="false">
      <c r="A52" s="157" t="s">
        <v>199</v>
      </c>
      <c r="B52" s="156" t="s">
        <v>153</v>
      </c>
      <c r="C52" s="156" t="s">
        <v>184</v>
      </c>
      <c r="D52" s="156" t="s">
        <v>198</v>
      </c>
      <c r="E52" s="156" t="s">
        <v>200</v>
      </c>
      <c r="F52" s="173"/>
      <c r="G52" s="47" t="n">
        <v>7800</v>
      </c>
      <c r="H52" s="47" t="n">
        <v>7800</v>
      </c>
    </row>
    <row r="53" s="138" customFormat="true" ht="30.6" hidden="false" customHeight="true" outlineLevel="0" collapsed="false">
      <c r="A53" s="157" t="s">
        <v>166</v>
      </c>
      <c r="B53" s="156" t="s">
        <v>153</v>
      </c>
      <c r="C53" s="156" t="s">
        <v>184</v>
      </c>
      <c r="D53" s="156" t="s">
        <v>198</v>
      </c>
      <c r="E53" s="156" t="s">
        <v>200</v>
      </c>
      <c r="F53" s="174" t="n">
        <v>200</v>
      </c>
      <c r="G53" s="47" t="n">
        <v>2900</v>
      </c>
      <c r="H53" s="47" t="n">
        <v>2900</v>
      </c>
    </row>
    <row r="54" s="138" customFormat="true" ht="30.6" hidden="false" customHeight="true" outlineLevel="0" collapsed="false">
      <c r="A54" s="157" t="s">
        <v>168</v>
      </c>
      <c r="B54" s="156" t="s">
        <v>153</v>
      </c>
      <c r="C54" s="156" t="s">
        <v>184</v>
      </c>
      <c r="D54" s="156" t="s">
        <v>198</v>
      </c>
      <c r="E54" s="156" t="s">
        <v>200</v>
      </c>
      <c r="F54" s="174" t="n">
        <v>800</v>
      </c>
      <c r="G54" s="47" t="n">
        <v>4900</v>
      </c>
      <c r="H54" s="47" t="n">
        <v>4900</v>
      </c>
    </row>
    <row r="55" s="138" customFormat="true" ht="52.8" hidden="false" customHeight="true" outlineLevel="0" collapsed="false">
      <c r="A55" s="175" t="s">
        <v>201</v>
      </c>
      <c r="B55" s="156" t="s">
        <v>153</v>
      </c>
      <c r="C55" s="156" t="s">
        <v>184</v>
      </c>
      <c r="D55" s="156" t="s">
        <v>202</v>
      </c>
      <c r="E55" s="176"/>
      <c r="F55" s="176"/>
      <c r="G55" s="47" t="n">
        <v>92700</v>
      </c>
      <c r="H55" s="47" t="n">
        <v>92700</v>
      </c>
    </row>
    <row r="56" s="138" customFormat="true" ht="68.4" hidden="false" customHeight="false" outlineLevel="0" collapsed="false">
      <c r="A56" s="157" t="s">
        <v>199</v>
      </c>
      <c r="B56" s="156" t="s">
        <v>153</v>
      </c>
      <c r="C56" s="156" t="s">
        <v>184</v>
      </c>
      <c r="D56" s="156" t="s">
        <v>202</v>
      </c>
      <c r="E56" s="156" t="s">
        <v>200</v>
      </c>
      <c r="F56" s="176"/>
      <c r="G56" s="47" t="n">
        <v>92700</v>
      </c>
      <c r="H56" s="47" t="n">
        <v>92700</v>
      </c>
    </row>
    <row r="57" s="138" customFormat="true" ht="28.2" hidden="false" customHeight="true" outlineLevel="0" collapsed="false">
      <c r="A57" s="157" t="s">
        <v>166</v>
      </c>
      <c r="B57" s="156" t="s">
        <v>153</v>
      </c>
      <c r="C57" s="156" t="s">
        <v>184</v>
      </c>
      <c r="D57" s="156" t="s">
        <v>202</v>
      </c>
      <c r="E57" s="156" t="s">
        <v>200</v>
      </c>
      <c r="F57" s="156" t="s">
        <v>167</v>
      </c>
      <c r="G57" s="47" t="n">
        <v>92700</v>
      </c>
      <c r="H57" s="47" t="n">
        <v>92700</v>
      </c>
    </row>
    <row r="58" s="138" customFormat="true" ht="28.2" hidden="false" customHeight="true" outlineLevel="0" collapsed="false">
      <c r="A58" s="157" t="s">
        <v>176</v>
      </c>
      <c r="B58" s="156" t="s">
        <v>153</v>
      </c>
      <c r="C58" s="156" t="s">
        <v>184</v>
      </c>
      <c r="D58" s="156" t="s">
        <v>157</v>
      </c>
      <c r="E58" s="156"/>
      <c r="F58" s="156"/>
      <c r="G58" s="47" t="n">
        <v>3349500</v>
      </c>
      <c r="H58" s="47" t="n">
        <v>3349500</v>
      </c>
    </row>
    <row r="59" s="138" customFormat="true" ht="74.4" hidden="false" customHeight="true" outlineLevel="0" collapsed="false">
      <c r="A59" s="177" t="s">
        <v>203</v>
      </c>
      <c r="B59" s="156" t="s">
        <v>153</v>
      </c>
      <c r="C59" s="156" t="s">
        <v>184</v>
      </c>
      <c r="D59" s="156" t="s">
        <v>157</v>
      </c>
      <c r="E59" s="156" t="s">
        <v>204</v>
      </c>
      <c r="F59" s="156"/>
      <c r="G59" s="47" t="n">
        <v>224700</v>
      </c>
      <c r="H59" s="47" t="n">
        <v>224700</v>
      </c>
    </row>
    <row r="60" s="138" customFormat="true" ht="24.6" hidden="false" customHeight="true" outlineLevel="0" collapsed="false">
      <c r="A60" s="157" t="s">
        <v>166</v>
      </c>
      <c r="B60" s="156" t="s">
        <v>153</v>
      </c>
      <c r="C60" s="156" t="s">
        <v>184</v>
      </c>
      <c r="D60" s="156" t="s">
        <v>157</v>
      </c>
      <c r="E60" s="156" t="s">
        <v>204</v>
      </c>
      <c r="F60" s="156" t="s">
        <v>167</v>
      </c>
      <c r="G60" s="47" t="n">
        <v>224700</v>
      </c>
      <c r="H60" s="47" t="n">
        <v>224700</v>
      </c>
    </row>
    <row r="61" s="138" customFormat="true" ht="48.6" hidden="false" customHeight="true" outlineLevel="0" collapsed="false">
      <c r="A61" s="178" t="s">
        <v>205</v>
      </c>
      <c r="B61" s="156" t="s">
        <v>153</v>
      </c>
      <c r="C61" s="156" t="s">
        <v>184</v>
      </c>
      <c r="D61" s="156" t="s">
        <v>157</v>
      </c>
      <c r="E61" s="152" t="s">
        <v>206</v>
      </c>
      <c r="F61" s="152"/>
      <c r="G61" s="47" t="n">
        <v>3124800</v>
      </c>
      <c r="H61" s="47" t="n">
        <v>3124800</v>
      </c>
    </row>
    <row r="62" s="138" customFormat="true" ht="75.6" hidden="false" customHeight="true" outlineLevel="0" collapsed="false">
      <c r="A62" s="169" t="s">
        <v>173</v>
      </c>
      <c r="B62" s="156" t="s">
        <v>153</v>
      </c>
      <c r="C62" s="156" t="s">
        <v>184</v>
      </c>
      <c r="D62" s="156" t="s">
        <v>157</v>
      </c>
      <c r="E62" s="152" t="s">
        <v>206</v>
      </c>
      <c r="F62" s="152" t="s">
        <v>161</v>
      </c>
      <c r="G62" s="47" t="n">
        <v>3124800</v>
      </c>
      <c r="H62" s="47" t="n">
        <v>3124800</v>
      </c>
    </row>
    <row r="63" s="158" customFormat="true" ht="22.8" hidden="false" customHeight="false" outlineLevel="0" collapsed="false">
      <c r="A63" s="160" t="s">
        <v>207</v>
      </c>
      <c r="B63" s="155" t="s">
        <v>155</v>
      </c>
      <c r="C63" s="155"/>
      <c r="D63" s="155"/>
      <c r="E63" s="155"/>
      <c r="F63" s="155"/>
      <c r="G63" s="51" t="n">
        <v>916200</v>
      </c>
      <c r="H63" s="51" t="n">
        <v>1006700</v>
      </c>
    </row>
    <row r="64" s="138" customFormat="true" ht="22.8" hidden="false" customHeight="false" outlineLevel="0" collapsed="false">
      <c r="A64" s="179" t="s">
        <v>208</v>
      </c>
      <c r="B64" s="155" t="s">
        <v>155</v>
      </c>
      <c r="C64" s="155" t="s">
        <v>163</v>
      </c>
      <c r="D64" s="155"/>
      <c r="E64" s="155"/>
      <c r="F64" s="155"/>
      <c r="G64" s="51" t="n">
        <v>916200</v>
      </c>
      <c r="H64" s="51" t="n">
        <v>1006700</v>
      </c>
    </row>
    <row r="65" s="138" customFormat="true" ht="22.8" hidden="false" customHeight="false" outlineLevel="0" collapsed="false">
      <c r="A65" s="157" t="s">
        <v>156</v>
      </c>
      <c r="B65" s="156" t="s">
        <v>155</v>
      </c>
      <c r="C65" s="156" t="s">
        <v>163</v>
      </c>
      <c r="D65" s="156" t="s">
        <v>157</v>
      </c>
      <c r="E65" s="156"/>
      <c r="F65" s="156"/>
      <c r="G65" s="47" t="n">
        <v>916200</v>
      </c>
      <c r="H65" s="47" t="n">
        <v>1006700</v>
      </c>
    </row>
    <row r="66" s="138" customFormat="true" ht="45.6" hidden="false" customHeight="false" outlineLevel="0" collapsed="false">
      <c r="A66" s="169" t="s">
        <v>209</v>
      </c>
      <c r="B66" s="156" t="s">
        <v>155</v>
      </c>
      <c r="C66" s="156" t="s">
        <v>163</v>
      </c>
      <c r="D66" s="156" t="s">
        <v>157</v>
      </c>
      <c r="E66" s="156" t="s">
        <v>210</v>
      </c>
      <c r="F66" s="156"/>
      <c r="G66" s="47" t="n">
        <v>916200</v>
      </c>
      <c r="H66" s="47" t="n">
        <v>1006700</v>
      </c>
    </row>
    <row r="67" s="158" customFormat="true" ht="68.4" hidden="false" customHeight="false" outlineLevel="0" collapsed="false">
      <c r="A67" s="166" t="s">
        <v>173</v>
      </c>
      <c r="B67" s="156" t="s">
        <v>155</v>
      </c>
      <c r="C67" s="156" t="s">
        <v>163</v>
      </c>
      <c r="D67" s="156" t="s">
        <v>157</v>
      </c>
      <c r="E67" s="156" t="s">
        <v>210</v>
      </c>
      <c r="F67" s="156" t="s">
        <v>161</v>
      </c>
      <c r="G67" s="47" t="n">
        <v>781653</v>
      </c>
      <c r="H67" s="47" t="n">
        <v>852653</v>
      </c>
    </row>
    <row r="68" s="158" customFormat="true" ht="27" hidden="false" customHeight="true" outlineLevel="0" collapsed="false">
      <c r="A68" s="157" t="s">
        <v>166</v>
      </c>
      <c r="B68" s="156" t="s">
        <v>155</v>
      </c>
      <c r="C68" s="156" t="s">
        <v>163</v>
      </c>
      <c r="D68" s="156" t="s">
        <v>157</v>
      </c>
      <c r="E68" s="156" t="s">
        <v>210</v>
      </c>
      <c r="F68" s="156" t="s">
        <v>167</v>
      </c>
      <c r="G68" s="47" t="n">
        <v>134547</v>
      </c>
      <c r="H68" s="47" t="n">
        <v>154047</v>
      </c>
    </row>
    <row r="69" s="158" customFormat="true" ht="27" hidden="false" customHeight="true" outlineLevel="0" collapsed="false">
      <c r="A69" s="180" t="s">
        <v>211</v>
      </c>
      <c r="B69" s="156"/>
      <c r="C69" s="156"/>
      <c r="D69" s="156"/>
      <c r="E69" s="156"/>
      <c r="F69" s="156"/>
      <c r="G69" s="80" t="n">
        <v>916200</v>
      </c>
      <c r="H69" s="80" t="n">
        <v>1006700</v>
      </c>
    </row>
    <row r="70" s="138" customFormat="true" ht="27" hidden="false" customHeight="true" outlineLevel="0" collapsed="false">
      <c r="A70" s="160" t="s">
        <v>212</v>
      </c>
      <c r="B70" s="155" t="s">
        <v>163</v>
      </c>
      <c r="C70" s="155"/>
      <c r="D70" s="155"/>
      <c r="E70" s="155"/>
      <c r="F70" s="155"/>
      <c r="G70" s="51" t="n">
        <v>56500</v>
      </c>
      <c r="H70" s="51" t="n">
        <v>56500</v>
      </c>
    </row>
    <row r="71" s="138" customFormat="true" ht="27" hidden="false" customHeight="true" outlineLevel="0" collapsed="false">
      <c r="A71" s="160" t="s">
        <v>213</v>
      </c>
      <c r="B71" s="155" t="s">
        <v>163</v>
      </c>
      <c r="C71" s="155" t="s">
        <v>214</v>
      </c>
      <c r="D71" s="155"/>
      <c r="E71" s="155"/>
      <c r="F71" s="155"/>
      <c r="G71" s="51" t="n">
        <v>28000</v>
      </c>
      <c r="H71" s="51" t="n">
        <v>28000</v>
      </c>
    </row>
    <row r="72" s="138" customFormat="true" ht="71.4" hidden="false" customHeight="true" outlineLevel="0" collapsed="false">
      <c r="A72" s="157" t="s">
        <v>215</v>
      </c>
      <c r="B72" s="156" t="s">
        <v>163</v>
      </c>
      <c r="C72" s="156" t="s">
        <v>214</v>
      </c>
      <c r="D72" s="156" t="s">
        <v>216</v>
      </c>
      <c r="E72" s="156"/>
      <c r="F72" s="156"/>
      <c r="G72" s="47" t="n">
        <v>18000</v>
      </c>
      <c r="H72" s="47" t="n">
        <v>18000</v>
      </c>
    </row>
    <row r="73" s="158" customFormat="true" ht="169.8" hidden="false" customHeight="true" outlineLevel="0" collapsed="false">
      <c r="A73" s="157" t="s">
        <v>217</v>
      </c>
      <c r="B73" s="156" t="s">
        <v>163</v>
      </c>
      <c r="C73" s="156" t="s">
        <v>214</v>
      </c>
      <c r="D73" s="156" t="s">
        <v>218</v>
      </c>
      <c r="E73" s="156"/>
      <c r="F73" s="156"/>
      <c r="G73" s="47" t="n">
        <v>6000</v>
      </c>
      <c r="H73" s="47" t="n">
        <v>6000</v>
      </c>
    </row>
    <row r="74" s="158" customFormat="true" ht="68.4" hidden="false" customHeight="false" outlineLevel="0" collapsed="false">
      <c r="A74" s="169" t="s">
        <v>199</v>
      </c>
      <c r="B74" s="156" t="s">
        <v>163</v>
      </c>
      <c r="C74" s="156" t="s">
        <v>214</v>
      </c>
      <c r="D74" s="156" t="s">
        <v>218</v>
      </c>
      <c r="E74" s="156" t="s">
        <v>200</v>
      </c>
      <c r="F74" s="156"/>
      <c r="G74" s="47" t="n">
        <v>6000</v>
      </c>
      <c r="H74" s="47" t="n">
        <v>6000</v>
      </c>
    </row>
    <row r="75" s="158" customFormat="true" ht="30.6" hidden="false" customHeight="true" outlineLevel="0" collapsed="false">
      <c r="A75" s="157" t="s">
        <v>166</v>
      </c>
      <c r="B75" s="156" t="s">
        <v>163</v>
      </c>
      <c r="C75" s="156" t="s">
        <v>214</v>
      </c>
      <c r="D75" s="156" t="s">
        <v>218</v>
      </c>
      <c r="E75" s="156" t="s">
        <v>200</v>
      </c>
      <c r="F75" s="156" t="s">
        <v>167</v>
      </c>
      <c r="G75" s="47" t="n">
        <v>6000</v>
      </c>
      <c r="H75" s="47" t="n">
        <v>6000</v>
      </c>
    </row>
    <row r="76" s="158" customFormat="true" ht="148.8" hidden="false" customHeight="true" outlineLevel="0" collapsed="false">
      <c r="A76" s="157" t="s">
        <v>219</v>
      </c>
      <c r="B76" s="156" t="s">
        <v>163</v>
      </c>
      <c r="C76" s="156" t="s">
        <v>214</v>
      </c>
      <c r="D76" s="156" t="s">
        <v>220</v>
      </c>
      <c r="E76" s="156"/>
      <c r="F76" s="156"/>
      <c r="G76" s="47" t="n">
        <v>6000</v>
      </c>
      <c r="H76" s="47" t="n">
        <v>6000</v>
      </c>
    </row>
    <row r="77" s="158" customFormat="true" ht="68.4" hidden="false" customHeight="false" outlineLevel="0" collapsed="false">
      <c r="A77" s="169" t="s">
        <v>199</v>
      </c>
      <c r="B77" s="156" t="s">
        <v>163</v>
      </c>
      <c r="C77" s="156" t="s">
        <v>214</v>
      </c>
      <c r="D77" s="156" t="s">
        <v>220</v>
      </c>
      <c r="E77" s="156" t="s">
        <v>200</v>
      </c>
      <c r="F77" s="156"/>
      <c r="G77" s="47" t="n">
        <v>6000</v>
      </c>
      <c r="H77" s="47" t="n">
        <v>6000</v>
      </c>
    </row>
    <row r="78" s="158" customFormat="true" ht="28.2" hidden="false" customHeight="true" outlineLevel="0" collapsed="false">
      <c r="A78" s="157" t="s">
        <v>166</v>
      </c>
      <c r="B78" s="156" t="s">
        <v>163</v>
      </c>
      <c r="C78" s="156" t="s">
        <v>214</v>
      </c>
      <c r="D78" s="156" t="s">
        <v>220</v>
      </c>
      <c r="E78" s="156" t="s">
        <v>200</v>
      </c>
      <c r="F78" s="156" t="s">
        <v>167</v>
      </c>
      <c r="G78" s="47" t="n">
        <v>6000</v>
      </c>
      <c r="H78" s="47" t="n">
        <v>6000</v>
      </c>
    </row>
    <row r="79" s="158" customFormat="true" ht="28.2" hidden="false" customHeight="true" outlineLevel="0" collapsed="false">
      <c r="A79" s="157" t="s">
        <v>221</v>
      </c>
      <c r="B79" s="156" t="s">
        <v>163</v>
      </c>
      <c r="C79" s="156" t="s">
        <v>214</v>
      </c>
      <c r="D79" s="156" t="s">
        <v>222</v>
      </c>
      <c r="E79" s="156"/>
      <c r="F79" s="156"/>
      <c r="G79" s="47" t="n">
        <v>6000</v>
      </c>
      <c r="H79" s="47" t="n">
        <v>6000</v>
      </c>
    </row>
    <row r="80" s="158" customFormat="true" ht="68.4" hidden="false" customHeight="false" outlineLevel="0" collapsed="false">
      <c r="A80" s="169" t="s">
        <v>199</v>
      </c>
      <c r="B80" s="156" t="s">
        <v>163</v>
      </c>
      <c r="C80" s="156" t="s">
        <v>214</v>
      </c>
      <c r="D80" s="156" t="s">
        <v>222</v>
      </c>
      <c r="E80" s="156" t="s">
        <v>200</v>
      </c>
      <c r="F80" s="156"/>
      <c r="G80" s="47" t="n">
        <v>6000</v>
      </c>
      <c r="H80" s="47" t="n">
        <v>6000</v>
      </c>
    </row>
    <row r="81" s="158" customFormat="true" ht="28.8" hidden="false" customHeight="true" outlineLevel="0" collapsed="false">
      <c r="A81" s="157" t="s">
        <v>166</v>
      </c>
      <c r="B81" s="156" t="s">
        <v>163</v>
      </c>
      <c r="C81" s="156" t="s">
        <v>214</v>
      </c>
      <c r="D81" s="156" t="s">
        <v>222</v>
      </c>
      <c r="E81" s="156" t="s">
        <v>200</v>
      </c>
      <c r="F81" s="156" t="s">
        <v>167</v>
      </c>
      <c r="G81" s="47" t="n">
        <v>6000</v>
      </c>
      <c r="H81" s="47" t="n">
        <v>6000</v>
      </c>
    </row>
    <row r="82" s="158" customFormat="true" ht="68.4" hidden="false" customHeight="false" outlineLevel="0" collapsed="false">
      <c r="A82" s="169" t="s">
        <v>223</v>
      </c>
      <c r="B82" s="156" t="s">
        <v>163</v>
      </c>
      <c r="C82" s="156" t="s">
        <v>214</v>
      </c>
      <c r="D82" s="156" t="s">
        <v>224</v>
      </c>
      <c r="E82" s="156"/>
      <c r="F82" s="156"/>
      <c r="G82" s="47" t="n">
        <v>10000</v>
      </c>
      <c r="H82" s="47" t="n">
        <v>10000</v>
      </c>
    </row>
    <row r="83" s="158" customFormat="true" ht="68.4" hidden="false" customHeight="false" outlineLevel="0" collapsed="false">
      <c r="A83" s="169" t="s">
        <v>199</v>
      </c>
      <c r="B83" s="156" t="s">
        <v>163</v>
      </c>
      <c r="C83" s="156" t="s">
        <v>214</v>
      </c>
      <c r="D83" s="156" t="s">
        <v>224</v>
      </c>
      <c r="E83" s="156" t="s">
        <v>200</v>
      </c>
      <c r="F83" s="156"/>
      <c r="G83" s="47" t="n">
        <v>10000</v>
      </c>
      <c r="H83" s="47" t="n">
        <v>10000</v>
      </c>
    </row>
    <row r="84" s="158" customFormat="true" ht="28.8" hidden="false" customHeight="true" outlineLevel="0" collapsed="false">
      <c r="A84" s="169" t="s">
        <v>166</v>
      </c>
      <c r="B84" s="156" t="s">
        <v>163</v>
      </c>
      <c r="C84" s="156" t="s">
        <v>214</v>
      </c>
      <c r="D84" s="156" t="s">
        <v>224</v>
      </c>
      <c r="E84" s="156" t="s">
        <v>200</v>
      </c>
      <c r="F84" s="156" t="s">
        <v>167</v>
      </c>
      <c r="G84" s="47" t="n">
        <v>10000</v>
      </c>
      <c r="H84" s="47" t="n">
        <v>10000</v>
      </c>
    </row>
    <row r="85" s="138" customFormat="true" ht="45.6" hidden="false" customHeight="false" outlineLevel="0" collapsed="false">
      <c r="A85" s="160" t="s">
        <v>225</v>
      </c>
      <c r="B85" s="155" t="s">
        <v>163</v>
      </c>
      <c r="C85" s="155" t="s">
        <v>226</v>
      </c>
      <c r="D85" s="155"/>
      <c r="E85" s="155"/>
      <c r="F85" s="155"/>
      <c r="G85" s="51" t="n">
        <v>28500</v>
      </c>
      <c r="H85" s="51" t="n">
        <v>28500</v>
      </c>
    </row>
    <row r="86" s="138" customFormat="true" ht="55.8" hidden="false" customHeight="true" outlineLevel="0" collapsed="false">
      <c r="A86" s="181" t="s">
        <v>227</v>
      </c>
      <c r="B86" s="156" t="s">
        <v>163</v>
      </c>
      <c r="C86" s="156" t="s">
        <v>226</v>
      </c>
      <c r="D86" s="156" t="s">
        <v>228</v>
      </c>
      <c r="E86" s="156"/>
      <c r="F86" s="156"/>
      <c r="G86" s="47" t="n">
        <v>28500</v>
      </c>
      <c r="H86" s="47" t="n">
        <v>28500</v>
      </c>
    </row>
    <row r="87" s="138" customFormat="true" ht="31.2" hidden="false" customHeight="true" outlineLevel="0" collapsed="false">
      <c r="A87" s="157" t="s">
        <v>229</v>
      </c>
      <c r="B87" s="156" t="s">
        <v>163</v>
      </c>
      <c r="C87" s="156" t="s">
        <v>226</v>
      </c>
      <c r="D87" s="156" t="s">
        <v>230</v>
      </c>
      <c r="E87" s="156"/>
      <c r="F87" s="156"/>
      <c r="G87" s="47" t="n">
        <v>5000</v>
      </c>
      <c r="H87" s="47" t="n">
        <v>5000</v>
      </c>
    </row>
    <row r="88" s="158" customFormat="true" ht="68.4" hidden="false" customHeight="false" outlineLevel="0" collapsed="false">
      <c r="A88" s="169" t="s">
        <v>199</v>
      </c>
      <c r="B88" s="156" t="s">
        <v>163</v>
      </c>
      <c r="C88" s="156" t="s">
        <v>226</v>
      </c>
      <c r="D88" s="156" t="s">
        <v>230</v>
      </c>
      <c r="E88" s="156" t="s">
        <v>200</v>
      </c>
      <c r="F88" s="156"/>
      <c r="G88" s="47" t="n">
        <v>5000</v>
      </c>
      <c r="H88" s="47" t="n">
        <v>5000</v>
      </c>
      <c r="L88" s="182"/>
    </row>
    <row r="89" s="158" customFormat="true" ht="30" hidden="false" customHeight="true" outlineLevel="0" collapsed="false">
      <c r="A89" s="157" t="s">
        <v>166</v>
      </c>
      <c r="B89" s="156" t="s">
        <v>163</v>
      </c>
      <c r="C89" s="156" t="s">
        <v>226</v>
      </c>
      <c r="D89" s="156" t="s">
        <v>230</v>
      </c>
      <c r="E89" s="156" t="s">
        <v>200</v>
      </c>
      <c r="F89" s="156" t="s">
        <v>167</v>
      </c>
      <c r="G89" s="47" t="n">
        <v>5000</v>
      </c>
      <c r="H89" s="47" t="n">
        <v>5000</v>
      </c>
    </row>
    <row r="90" s="158" customFormat="true" ht="145.8" hidden="false" customHeight="true" outlineLevel="0" collapsed="false">
      <c r="A90" s="157" t="s">
        <v>231</v>
      </c>
      <c r="B90" s="156" t="s">
        <v>163</v>
      </c>
      <c r="C90" s="156" t="s">
        <v>226</v>
      </c>
      <c r="D90" s="156" t="s">
        <v>232</v>
      </c>
      <c r="E90" s="156"/>
      <c r="F90" s="156"/>
      <c r="G90" s="47" t="n">
        <v>23500</v>
      </c>
      <c r="H90" s="47" t="n">
        <v>23500</v>
      </c>
    </row>
    <row r="91" s="158" customFormat="true" ht="68.4" hidden="false" customHeight="false" outlineLevel="0" collapsed="false">
      <c r="A91" s="169" t="s">
        <v>199</v>
      </c>
      <c r="B91" s="156" t="s">
        <v>163</v>
      </c>
      <c r="C91" s="156" t="s">
        <v>226</v>
      </c>
      <c r="D91" s="156" t="s">
        <v>232</v>
      </c>
      <c r="E91" s="156" t="s">
        <v>200</v>
      </c>
      <c r="F91" s="156"/>
      <c r="G91" s="47" t="n">
        <v>23500</v>
      </c>
      <c r="H91" s="47" t="n">
        <v>23500</v>
      </c>
    </row>
    <row r="92" s="158" customFormat="true" ht="27" hidden="false" customHeight="true" outlineLevel="0" collapsed="false">
      <c r="A92" s="157" t="s">
        <v>166</v>
      </c>
      <c r="B92" s="156" t="s">
        <v>163</v>
      </c>
      <c r="C92" s="156" t="s">
        <v>226</v>
      </c>
      <c r="D92" s="156" t="s">
        <v>232</v>
      </c>
      <c r="E92" s="156" t="s">
        <v>200</v>
      </c>
      <c r="F92" s="156" t="s">
        <v>167</v>
      </c>
      <c r="G92" s="47" t="n">
        <v>23500</v>
      </c>
      <c r="H92" s="47" t="n">
        <v>23500</v>
      </c>
    </row>
    <row r="93" s="138" customFormat="true" ht="27" hidden="false" customHeight="true" outlineLevel="0" collapsed="false">
      <c r="A93" s="160" t="s">
        <v>233</v>
      </c>
      <c r="B93" s="155" t="s">
        <v>171</v>
      </c>
      <c r="C93" s="155"/>
      <c r="D93" s="155"/>
      <c r="E93" s="155"/>
      <c r="F93" s="155"/>
      <c r="G93" s="183" t="n">
        <v>4134600</v>
      </c>
      <c r="H93" s="183" t="n">
        <v>5401700</v>
      </c>
    </row>
    <row r="94" s="138" customFormat="true" ht="27" hidden="false" customHeight="true" outlineLevel="0" collapsed="false">
      <c r="A94" s="160" t="s">
        <v>234</v>
      </c>
      <c r="B94" s="155" t="s">
        <v>171</v>
      </c>
      <c r="C94" s="155" t="s">
        <v>214</v>
      </c>
      <c r="D94" s="155"/>
      <c r="E94" s="155"/>
      <c r="F94" s="155"/>
      <c r="G94" s="51" t="n">
        <v>3634600</v>
      </c>
      <c r="H94" s="51" t="n">
        <v>4901700</v>
      </c>
    </row>
    <row r="95" s="138" customFormat="true" ht="45.6" hidden="true" customHeight="false" outlineLevel="0" collapsed="false">
      <c r="A95" s="157" t="s">
        <v>235</v>
      </c>
      <c r="B95" s="155" t="s">
        <v>171</v>
      </c>
      <c r="C95" s="155" t="s">
        <v>214</v>
      </c>
      <c r="D95" s="156" t="s">
        <v>236</v>
      </c>
      <c r="E95" s="156"/>
      <c r="F95" s="156"/>
      <c r="G95" s="47" t="n">
        <v>0</v>
      </c>
      <c r="H95" s="47" t="n">
        <v>0</v>
      </c>
    </row>
    <row r="96" s="138" customFormat="true" ht="271.5" hidden="true" customHeight="true" outlineLevel="0" collapsed="false">
      <c r="A96" s="157" t="s">
        <v>237</v>
      </c>
      <c r="B96" s="155" t="s">
        <v>171</v>
      </c>
      <c r="C96" s="155" t="s">
        <v>214</v>
      </c>
      <c r="D96" s="156" t="s">
        <v>238</v>
      </c>
      <c r="E96" s="156"/>
      <c r="F96" s="156"/>
      <c r="G96" s="47" t="n">
        <v>0</v>
      </c>
      <c r="H96" s="47" t="n">
        <v>0</v>
      </c>
    </row>
    <row r="97" s="138" customFormat="true" ht="68.4" hidden="true" customHeight="false" outlineLevel="0" collapsed="false">
      <c r="A97" s="157" t="s">
        <v>199</v>
      </c>
      <c r="B97" s="155" t="s">
        <v>171</v>
      </c>
      <c r="C97" s="155" t="s">
        <v>214</v>
      </c>
      <c r="D97" s="156" t="s">
        <v>238</v>
      </c>
      <c r="E97" s="156" t="s">
        <v>200</v>
      </c>
      <c r="F97" s="156"/>
      <c r="G97" s="47" t="n">
        <v>0</v>
      </c>
      <c r="H97" s="47" t="n">
        <v>0</v>
      </c>
    </row>
    <row r="98" s="138" customFormat="true" ht="22.8" hidden="true" customHeight="false" outlineLevel="0" collapsed="false">
      <c r="A98" s="157" t="s">
        <v>166</v>
      </c>
      <c r="B98" s="155" t="s">
        <v>171</v>
      </c>
      <c r="C98" s="155" t="s">
        <v>214</v>
      </c>
      <c r="D98" s="156" t="s">
        <v>238</v>
      </c>
      <c r="E98" s="156" t="s">
        <v>200</v>
      </c>
      <c r="F98" s="156" t="s">
        <v>167</v>
      </c>
      <c r="G98" s="47" t="n">
        <v>0</v>
      </c>
      <c r="H98" s="47" t="n">
        <v>0</v>
      </c>
    </row>
    <row r="99" s="138" customFormat="true" ht="182.4" hidden="true" customHeight="false" outlineLevel="0" collapsed="false">
      <c r="A99" s="175" t="s">
        <v>239</v>
      </c>
      <c r="B99" s="155" t="s">
        <v>171</v>
      </c>
      <c r="C99" s="155" t="s">
        <v>214</v>
      </c>
      <c r="D99" s="156" t="s">
        <v>238</v>
      </c>
      <c r="E99" s="156" t="s">
        <v>240</v>
      </c>
      <c r="F99" s="156"/>
      <c r="G99" s="47" t="n">
        <v>0</v>
      </c>
      <c r="H99" s="47" t="n">
        <v>0</v>
      </c>
    </row>
    <row r="100" s="138" customFormat="true" ht="22.8" hidden="true" customHeight="false" outlineLevel="0" collapsed="false">
      <c r="A100" s="157" t="s">
        <v>166</v>
      </c>
      <c r="B100" s="155" t="s">
        <v>171</v>
      </c>
      <c r="C100" s="155" t="s">
        <v>214</v>
      </c>
      <c r="D100" s="156" t="s">
        <v>238</v>
      </c>
      <c r="E100" s="156" t="s">
        <v>240</v>
      </c>
      <c r="F100" s="156" t="s">
        <v>167</v>
      </c>
      <c r="G100" s="47" t="n">
        <v>0</v>
      </c>
      <c r="H100" s="47" t="n">
        <v>0</v>
      </c>
    </row>
    <row r="101" s="138" customFormat="true" ht="45.6" hidden="false" customHeight="false" outlineLevel="0" collapsed="false">
      <c r="A101" s="157" t="s">
        <v>241</v>
      </c>
      <c r="B101" s="156" t="s">
        <v>171</v>
      </c>
      <c r="C101" s="156" t="s">
        <v>214</v>
      </c>
      <c r="D101" s="156" t="s">
        <v>242</v>
      </c>
      <c r="E101" s="156"/>
      <c r="F101" s="156"/>
      <c r="G101" s="47" t="n">
        <v>3634600</v>
      </c>
      <c r="H101" s="47" t="n">
        <v>4901700</v>
      </c>
    </row>
    <row r="102" s="138" customFormat="true" ht="27.6" hidden="false" customHeight="true" outlineLevel="0" collapsed="false">
      <c r="A102" s="184" t="s">
        <v>243</v>
      </c>
      <c r="B102" s="156" t="s">
        <v>171</v>
      </c>
      <c r="C102" s="156" t="s">
        <v>214</v>
      </c>
      <c r="D102" s="156" t="s">
        <v>244</v>
      </c>
      <c r="E102" s="156"/>
      <c r="F102" s="156"/>
      <c r="G102" s="47" t="n">
        <v>3634600</v>
      </c>
      <c r="H102" s="47" t="n">
        <v>4901700</v>
      </c>
    </row>
    <row r="103" s="138" customFormat="true" ht="91.2" hidden="true" customHeight="false" outlineLevel="0" collapsed="false">
      <c r="A103" s="169" t="s">
        <v>245</v>
      </c>
      <c r="B103" s="156" t="s">
        <v>171</v>
      </c>
      <c r="C103" s="156" t="s">
        <v>214</v>
      </c>
      <c r="D103" s="156" t="s">
        <v>246</v>
      </c>
      <c r="E103" s="156"/>
      <c r="F103" s="156"/>
      <c r="G103" s="47" t="n">
        <v>0</v>
      </c>
      <c r="H103" s="47" t="n">
        <v>0</v>
      </c>
    </row>
    <row r="104" s="138" customFormat="true" ht="91.2" hidden="true" customHeight="false" outlineLevel="0" collapsed="false">
      <c r="A104" s="169" t="s">
        <v>247</v>
      </c>
      <c r="B104" s="156" t="s">
        <v>171</v>
      </c>
      <c r="C104" s="156" t="s">
        <v>214</v>
      </c>
      <c r="D104" s="156" t="s">
        <v>246</v>
      </c>
      <c r="E104" s="156" t="s">
        <v>248</v>
      </c>
      <c r="F104" s="156"/>
      <c r="G104" s="47" t="n">
        <v>0</v>
      </c>
      <c r="H104" s="47" t="n">
        <v>0</v>
      </c>
    </row>
    <row r="105" s="138" customFormat="true" ht="22.8" hidden="true" customHeight="false" outlineLevel="0" collapsed="false">
      <c r="A105" s="157" t="s">
        <v>166</v>
      </c>
      <c r="B105" s="156" t="s">
        <v>171</v>
      </c>
      <c r="C105" s="156" t="s">
        <v>214</v>
      </c>
      <c r="D105" s="156" t="s">
        <v>246</v>
      </c>
      <c r="E105" s="156" t="s">
        <v>248</v>
      </c>
      <c r="F105" s="156" t="s">
        <v>167</v>
      </c>
      <c r="G105" s="47" t="n">
        <v>0</v>
      </c>
      <c r="H105" s="47" t="n">
        <v>0</v>
      </c>
    </row>
    <row r="106" s="138" customFormat="true" ht="45" hidden="true" customHeight="true" outlineLevel="0" collapsed="false">
      <c r="A106" s="169" t="s">
        <v>249</v>
      </c>
      <c r="B106" s="156" t="s">
        <v>171</v>
      </c>
      <c r="C106" s="156" t="s">
        <v>214</v>
      </c>
      <c r="D106" s="156" t="s">
        <v>246</v>
      </c>
      <c r="E106" s="156" t="s">
        <v>250</v>
      </c>
      <c r="F106" s="156"/>
      <c r="G106" s="47" t="n">
        <v>0</v>
      </c>
      <c r="H106" s="47" t="n">
        <v>0</v>
      </c>
    </row>
    <row r="107" s="138" customFormat="true" ht="30" hidden="true" customHeight="true" outlineLevel="0" collapsed="false">
      <c r="A107" s="157" t="s">
        <v>166</v>
      </c>
      <c r="B107" s="156" t="s">
        <v>171</v>
      </c>
      <c r="C107" s="156" t="s">
        <v>214</v>
      </c>
      <c r="D107" s="156" t="s">
        <v>246</v>
      </c>
      <c r="E107" s="156" t="s">
        <v>250</v>
      </c>
      <c r="F107" s="156" t="s">
        <v>167</v>
      </c>
      <c r="G107" s="47" t="n">
        <v>0</v>
      </c>
      <c r="H107" s="47" t="n">
        <v>0</v>
      </c>
    </row>
    <row r="108" s="138" customFormat="true" ht="68.4" hidden="false" customHeight="false" outlineLevel="0" collapsed="false">
      <c r="A108" s="157" t="s">
        <v>251</v>
      </c>
      <c r="B108" s="156" t="s">
        <v>171</v>
      </c>
      <c r="C108" s="185" t="s">
        <v>214</v>
      </c>
      <c r="D108" s="156" t="s">
        <v>252</v>
      </c>
      <c r="E108" s="156"/>
      <c r="F108" s="156"/>
      <c r="G108" s="47" t="n">
        <v>3634600</v>
      </c>
      <c r="H108" s="47" t="n">
        <v>4901700</v>
      </c>
    </row>
    <row r="109" customFormat="false" ht="68.4" hidden="false" customHeight="false" outlineLevel="0" collapsed="false">
      <c r="A109" s="157" t="s">
        <v>199</v>
      </c>
      <c r="B109" s="156" t="s">
        <v>171</v>
      </c>
      <c r="C109" s="185" t="s">
        <v>214</v>
      </c>
      <c r="D109" s="156" t="s">
        <v>252</v>
      </c>
      <c r="E109" s="156" t="s">
        <v>200</v>
      </c>
      <c r="F109" s="156"/>
      <c r="G109" s="47" t="n">
        <v>3634600</v>
      </c>
      <c r="H109" s="47" t="n">
        <v>4901700</v>
      </c>
    </row>
    <row r="110" s="186" customFormat="true" ht="30" hidden="false" customHeight="true" outlineLevel="0" collapsed="false">
      <c r="A110" s="157" t="s">
        <v>166</v>
      </c>
      <c r="B110" s="156" t="s">
        <v>171</v>
      </c>
      <c r="C110" s="156" t="s">
        <v>214</v>
      </c>
      <c r="D110" s="156" t="s">
        <v>252</v>
      </c>
      <c r="E110" s="156" t="s">
        <v>200</v>
      </c>
      <c r="F110" s="156" t="s">
        <v>167</v>
      </c>
      <c r="G110" s="47" t="n">
        <v>3634600</v>
      </c>
      <c r="H110" s="47" t="n">
        <v>4901700</v>
      </c>
    </row>
    <row r="111" customFormat="false" ht="30" hidden="false" customHeight="true" outlineLevel="0" collapsed="false">
      <c r="A111" s="160" t="s">
        <v>253</v>
      </c>
      <c r="B111" s="155" t="s">
        <v>171</v>
      </c>
      <c r="C111" s="155" t="s">
        <v>254</v>
      </c>
      <c r="D111" s="155"/>
      <c r="E111" s="155"/>
      <c r="F111" s="155"/>
      <c r="G111" s="51" t="n">
        <v>500000</v>
      </c>
      <c r="H111" s="51" t="n">
        <v>500000</v>
      </c>
    </row>
    <row r="112" s="158" customFormat="true" ht="30" hidden="false" customHeight="true" outlineLevel="0" collapsed="false">
      <c r="A112" s="187" t="s">
        <v>195</v>
      </c>
      <c r="B112" s="156" t="s">
        <v>171</v>
      </c>
      <c r="C112" s="156" t="s">
        <v>254</v>
      </c>
      <c r="D112" s="156" t="s">
        <v>196</v>
      </c>
      <c r="E112" s="156"/>
      <c r="F112" s="156"/>
      <c r="G112" s="47" t="n">
        <v>500000</v>
      </c>
      <c r="H112" s="47" t="n">
        <v>500000</v>
      </c>
    </row>
    <row r="113" s="138" customFormat="true" ht="98.4" hidden="false" customHeight="true" outlineLevel="0" collapsed="false">
      <c r="A113" s="70" t="s">
        <v>255</v>
      </c>
      <c r="B113" s="156" t="s">
        <v>171</v>
      </c>
      <c r="C113" s="156" t="s">
        <v>254</v>
      </c>
      <c r="D113" s="156" t="s">
        <v>256</v>
      </c>
      <c r="E113" s="156"/>
      <c r="F113" s="156"/>
      <c r="G113" s="47" t="n">
        <v>500000</v>
      </c>
      <c r="H113" s="47" t="n">
        <v>500000</v>
      </c>
    </row>
    <row r="114" s="158" customFormat="true" ht="68.4" hidden="false" customHeight="false" outlineLevel="0" collapsed="false">
      <c r="A114" s="169" t="s">
        <v>199</v>
      </c>
      <c r="B114" s="156" t="s">
        <v>171</v>
      </c>
      <c r="C114" s="156" t="s">
        <v>254</v>
      </c>
      <c r="D114" s="156" t="s">
        <v>256</v>
      </c>
      <c r="E114" s="156" t="s">
        <v>200</v>
      </c>
      <c r="F114" s="156"/>
      <c r="G114" s="47" t="n">
        <v>500000</v>
      </c>
      <c r="H114" s="47" t="n">
        <v>500000</v>
      </c>
    </row>
    <row r="115" s="158" customFormat="true" ht="28.2" hidden="false" customHeight="true" outlineLevel="0" collapsed="false">
      <c r="A115" s="157" t="s">
        <v>166</v>
      </c>
      <c r="B115" s="156" t="s">
        <v>171</v>
      </c>
      <c r="C115" s="156" t="s">
        <v>254</v>
      </c>
      <c r="D115" s="156" t="s">
        <v>256</v>
      </c>
      <c r="E115" s="156" t="s">
        <v>200</v>
      </c>
      <c r="F115" s="156" t="s">
        <v>167</v>
      </c>
      <c r="G115" s="47" t="n">
        <v>500000</v>
      </c>
      <c r="H115" s="47" t="n">
        <v>500000</v>
      </c>
    </row>
    <row r="116" s="138" customFormat="true" ht="28.2" hidden="false" customHeight="true" outlineLevel="0" collapsed="false">
      <c r="A116" s="160" t="s">
        <v>257</v>
      </c>
      <c r="B116" s="155" t="s">
        <v>258</v>
      </c>
      <c r="C116" s="155"/>
      <c r="D116" s="155"/>
      <c r="E116" s="155"/>
      <c r="F116" s="155"/>
      <c r="G116" s="51" t="n">
        <v>6382522.04</v>
      </c>
      <c r="H116" s="51" t="n">
        <v>5921639.92</v>
      </c>
    </row>
    <row r="117" s="138" customFormat="true" ht="28.2" hidden="false" customHeight="true" outlineLevel="0" collapsed="false">
      <c r="A117" s="160" t="s">
        <v>259</v>
      </c>
      <c r="B117" s="155" t="s">
        <v>258</v>
      </c>
      <c r="C117" s="155" t="s">
        <v>153</v>
      </c>
      <c r="D117" s="155"/>
      <c r="E117" s="155"/>
      <c r="F117" s="155"/>
      <c r="G117" s="51" t="n">
        <v>805600</v>
      </c>
      <c r="H117" s="51" t="n">
        <v>805600</v>
      </c>
    </row>
    <row r="118" s="138" customFormat="true" ht="45.6" hidden="true" customHeight="false" outlineLevel="0" collapsed="false">
      <c r="A118" s="157" t="s">
        <v>185</v>
      </c>
      <c r="B118" s="156" t="s">
        <v>258</v>
      </c>
      <c r="C118" s="156" t="s">
        <v>153</v>
      </c>
      <c r="D118" s="152" t="s">
        <v>260</v>
      </c>
      <c r="E118" s="152"/>
      <c r="F118" s="152"/>
      <c r="G118" s="47" t="n">
        <v>0</v>
      </c>
      <c r="H118" s="47" t="n">
        <v>0</v>
      </c>
    </row>
    <row r="119" s="138" customFormat="true" ht="22.8" hidden="true" customHeight="false" outlineLevel="0" collapsed="false">
      <c r="A119" s="188" t="s">
        <v>187</v>
      </c>
      <c r="B119" s="156" t="s">
        <v>258</v>
      </c>
      <c r="C119" s="156" t="s">
        <v>153</v>
      </c>
      <c r="D119" s="152" t="s">
        <v>261</v>
      </c>
      <c r="E119" s="152"/>
      <c r="F119" s="152"/>
      <c r="G119" s="47" t="n">
        <v>0</v>
      </c>
      <c r="H119" s="47" t="n">
        <v>0</v>
      </c>
    </row>
    <row r="120" s="138" customFormat="true" ht="45.6" hidden="true" customHeight="false" outlineLevel="0" collapsed="false">
      <c r="A120" s="169" t="s">
        <v>262</v>
      </c>
      <c r="B120" s="156" t="s">
        <v>258</v>
      </c>
      <c r="C120" s="156" t="s">
        <v>153</v>
      </c>
      <c r="D120" s="152" t="s">
        <v>263</v>
      </c>
      <c r="E120" s="152"/>
      <c r="F120" s="152"/>
      <c r="G120" s="47" t="n">
        <v>0</v>
      </c>
      <c r="H120" s="47" t="n">
        <v>0</v>
      </c>
    </row>
    <row r="121" s="158" customFormat="true" ht="68.4" hidden="true" customHeight="false" outlineLevel="0" collapsed="false">
      <c r="A121" s="169" t="s">
        <v>199</v>
      </c>
      <c r="B121" s="156" t="s">
        <v>258</v>
      </c>
      <c r="C121" s="156" t="s">
        <v>153</v>
      </c>
      <c r="D121" s="152" t="s">
        <v>263</v>
      </c>
      <c r="E121" s="152" t="s">
        <v>200</v>
      </c>
      <c r="F121" s="152"/>
      <c r="G121" s="47" t="n">
        <v>0</v>
      </c>
      <c r="H121" s="47" t="n">
        <v>0</v>
      </c>
    </row>
    <row r="122" s="138" customFormat="true" ht="22.8" hidden="true" customHeight="false" outlineLevel="0" collapsed="false">
      <c r="A122" s="169" t="s">
        <v>166</v>
      </c>
      <c r="B122" s="156" t="s">
        <v>258</v>
      </c>
      <c r="C122" s="156" t="s">
        <v>153</v>
      </c>
      <c r="D122" s="152" t="s">
        <v>263</v>
      </c>
      <c r="E122" s="152" t="s">
        <v>200</v>
      </c>
      <c r="F122" s="152" t="s">
        <v>167</v>
      </c>
      <c r="G122" s="47" t="n">
        <v>0</v>
      </c>
      <c r="H122" s="47" t="n">
        <v>0</v>
      </c>
    </row>
    <row r="123" s="138" customFormat="true" ht="28.2" hidden="false" customHeight="true" outlineLevel="0" collapsed="false">
      <c r="A123" s="187" t="s">
        <v>195</v>
      </c>
      <c r="B123" s="156" t="s">
        <v>258</v>
      </c>
      <c r="C123" s="156" t="s">
        <v>153</v>
      </c>
      <c r="D123" s="152" t="s">
        <v>196</v>
      </c>
      <c r="E123" s="156"/>
      <c r="F123" s="156"/>
      <c r="G123" s="47" t="n">
        <v>805600</v>
      </c>
      <c r="H123" s="47" t="n">
        <v>805600</v>
      </c>
    </row>
    <row r="124" s="138" customFormat="true" ht="28.2" hidden="false" customHeight="true" outlineLevel="0" collapsed="false">
      <c r="A124" s="188" t="s">
        <v>197</v>
      </c>
      <c r="B124" s="156" t="s">
        <v>258</v>
      </c>
      <c r="C124" s="156" t="s">
        <v>153</v>
      </c>
      <c r="D124" s="152" t="s">
        <v>198</v>
      </c>
      <c r="E124" s="156"/>
      <c r="F124" s="156"/>
      <c r="G124" s="47" t="n">
        <v>805600</v>
      </c>
      <c r="H124" s="47" t="n">
        <v>805600</v>
      </c>
    </row>
    <row r="125" s="138" customFormat="true" ht="68.4" hidden="false" customHeight="false" outlineLevel="0" collapsed="false">
      <c r="A125" s="169" t="s">
        <v>199</v>
      </c>
      <c r="B125" s="156" t="s">
        <v>258</v>
      </c>
      <c r="C125" s="156" t="s">
        <v>153</v>
      </c>
      <c r="D125" s="152" t="s">
        <v>198</v>
      </c>
      <c r="E125" s="156" t="s">
        <v>200</v>
      </c>
      <c r="F125" s="156"/>
      <c r="G125" s="47" t="n">
        <v>805600</v>
      </c>
      <c r="H125" s="47" t="n">
        <v>805600</v>
      </c>
    </row>
    <row r="126" s="138" customFormat="true" ht="27" hidden="false" customHeight="true" outlineLevel="0" collapsed="false">
      <c r="A126" s="169" t="s">
        <v>166</v>
      </c>
      <c r="B126" s="156" t="s">
        <v>258</v>
      </c>
      <c r="C126" s="156" t="s">
        <v>153</v>
      </c>
      <c r="D126" s="152" t="s">
        <v>198</v>
      </c>
      <c r="E126" s="156" t="s">
        <v>200</v>
      </c>
      <c r="F126" s="156" t="s">
        <v>167</v>
      </c>
      <c r="G126" s="47" t="n">
        <v>805600</v>
      </c>
      <c r="H126" s="47" t="n">
        <v>805600</v>
      </c>
    </row>
    <row r="127" s="138" customFormat="true" ht="27" hidden="false" customHeight="true" outlineLevel="0" collapsed="false">
      <c r="A127" s="160" t="s">
        <v>264</v>
      </c>
      <c r="B127" s="155" t="s">
        <v>258</v>
      </c>
      <c r="C127" s="155" t="s">
        <v>163</v>
      </c>
      <c r="D127" s="155"/>
      <c r="E127" s="155"/>
      <c r="F127" s="155"/>
      <c r="G127" s="51" t="n">
        <v>4036558.04</v>
      </c>
      <c r="H127" s="51" t="n">
        <v>3565687.92</v>
      </c>
    </row>
    <row r="128" s="138" customFormat="true" ht="45.6" hidden="false" customHeight="false" outlineLevel="0" collapsed="false">
      <c r="A128" s="157" t="s">
        <v>241</v>
      </c>
      <c r="B128" s="156" t="s">
        <v>258</v>
      </c>
      <c r="C128" s="156" t="s">
        <v>163</v>
      </c>
      <c r="D128" s="156" t="s">
        <v>242</v>
      </c>
      <c r="E128" s="156"/>
      <c r="F128" s="156"/>
      <c r="G128" s="47" t="n">
        <v>1930589.04</v>
      </c>
      <c r="H128" s="47" t="n">
        <v>840788.92</v>
      </c>
    </row>
    <row r="129" s="138" customFormat="true" ht="25.8" hidden="false" customHeight="true" outlineLevel="0" collapsed="false">
      <c r="A129" s="157" t="s">
        <v>265</v>
      </c>
      <c r="B129" s="156" t="s">
        <v>258</v>
      </c>
      <c r="C129" s="156" t="s">
        <v>163</v>
      </c>
      <c r="D129" s="156" t="s">
        <v>266</v>
      </c>
      <c r="E129" s="156"/>
      <c r="F129" s="156"/>
      <c r="G129" s="47" t="n">
        <v>75614.49</v>
      </c>
      <c r="H129" s="47" t="n">
        <v>75614.49</v>
      </c>
    </row>
    <row r="130" s="138" customFormat="true" ht="25.8" hidden="false" customHeight="true" outlineLevel="0" collapsed="false">
      <c r="A130" s="169" t="s">
        <v>267</v>
      </c>
      <c r="B130" s="156" t="s">
        <v>258</v>
      </c>
      <c r="C130" s="156" t="s">
        <v>163</v>
      </c>
      <c r="D130" s="156" t="s">
        <v>268</v>
      </c>
      <c r="E130" s="156"/>
      <c r="F130" s="156"/>
      <c r="G130" s="47" t="n">
        <v>75614.49</v>
      </c>
      <c r="H130" s="47" t="n">
        <v>75614.49</v>
      </c>
    </row>
    <row r="131" s="138" customFormat="true" ht="45.6" hidden="false" customHeight="false" outlineLevel="0" collapsed="false">
      <c r="A131" s="189" t="s">
        <v>269</v>
      </c>
      <c r="B131" s="156" t="s">
        <v>258</v>
      </c>
      <c r="C131" s="156" t="s">
        <v>163</v>
      </c>
      <c r="D131" s="156" t="s">
        <v>268</v>
      </c>
      <c r="E131" s="156" t="s">
        <v>270</v>
      </c>
      <c r="F131" s="156"/>
      <c r="G131" s="47" t="n">
        <v>75614.49</v>
      </c>
      <c r="H131" s="47" t="n">
        <v>75614.49</v>
      </c>
    </row>
    <row r="132" s="138" customFormat="true" ht="27" hidden="false" customHeight="true" outlineLevel="0" collapsed="false">
      <c r="A132" s="157" t="s">
        <v>166</v>
      </c>
      <c r="B132" s="156" t="s">
        <v>258</v>
      </c>
      <c r="C132" s="156" t="s">
        <v>163</v>
      </c>
      <c r="D132" s="156" t="s">
        <v>268</v>
      </c>
      <c r="E132" s="156" t="s">
        <v>270</v>
      </c>
      <c r="F132" s="156" t="s">
        <v>167</v>
      </c>
      <c r="G132" s="47" t="n">
        <v>75614.49</v>
      </c>
      <c r="H132" s="47" t="n">
        <v>75614.49</v>
      </c>
    </row>
    <row r="133" s="138" customFormat="true" ht="27" hidden="false" customHeight="true" outlineLevel="0" collapsed="false">
      <c r="A133" s="190" t="s">
        <v>211</v>
      </c>
      <c r="B133" s="176" t="s">
        <v>258</v>
      </c>
      <c r="C133" s="176" t="s">
        <v>163</v>
      </c>
      <c r="D133" s="176"/>
      <c r="E133" s="176"/>
      <c r="F133" s="176"/>
      <c r="G133" s="80" t="n">
        <v>0</v>
      </c>
      <c r="H133" s="80" t="n">
        <v>0</v>
      </c>
    </row>
    <row r="134" s="138" customFormat="true" ht="27" hidden="false" customHeight="true" outlineLevel="0" collapsed="false">
      <c r="A134" s="157" t="s">
        <v>271</v>
      </c>
      <c r="B134" s="156" t="s">
        <v>258</v>
      </c>
      <c r="C134" s="156" t="s">
        <v>163</v>
      </c>
      <c r="D134" s="156" t="s">
        <v>244</v>
      </c>
      <c r="E134" s="191"/>
      <c r="F134" s="156"/>
      <c r="G134" s="47" t="n">
        <v>1854974.55</v>
      </c>
      <c r="H134" s="47" t="n">
        <v>765174.43</v>
      </c>
    </row>
    <row r="135" s="138" customFormat="true" ht="100.2" hidden="false" customHeight="true" outlineLevel="0" collapsed="false">
      <c r="A135" s="157" t="s">
        <v>272</v>
      </c>
      <c r="B135" s="156" t="s">
        <v>258</v>
      </c>
      <c r="C135" s="156" t="s">
        <v>163</v>
      </c>
      <c r="D135" s="156" t="s">
        <v>273</v>
      </c>
      <c r="E135" s="191"/>
      <c r="F135" s="156"/>
      <c r="G135" s="47" t="n">
        <v>300000</v>
      </c>
      <c r="H135" s="47" t="n">
        <v>300000</v>
      </c>
    </row>
    <row r="136" s="138" customFormat="true" ht="68.4" hidden="false" customHeight="false" outlineLevel="0" collapsed="false">
      <c r="A136" s="157" t="s">
        <v>199</v>
      </c>
      <c r="B136" s="156" t="s">
        <v>258</v>
      </c>
      <c r="C136" s="156" t="s">
        <v>163</v>
      </c>
      <c r="D136" s="156" t="s">
        <v>273</v>
      </c>
      <c r="E136" s="156" t="s">
        <v>200</v>
      </c>
      <c r="F136" s="156"/>
      <c r="G136" s="47" t="n">
        <v>300000</v>
      </c>
      <c r="H136" s="47" t="n">
        <v>300000</v>
      </c>
    </row>
    <row r="137" s="138" customFormat="true" ht="30" hidden="false" customHeight="true" outlineLevel="0" collapsed="false">
      <c r="A137" s="192" t="s">
        <v>166</v>
      </c>
      <c r="B137" s="156" t="s">
        <v>258</v>
      </c>
      <c r="C137" s="156" t="s">
        <v>163</v>
      </c>
      <c r="D137" s="156" t="s">
        <v>273</v>
      </c>
      <c r="E137" s="156" t="s">
        <v>200</v>
      </c>
      <c r="F137" s="156" t="s">
        <v>167</v>
      </c>
      <c r="G137" s="47" t="n">
        <v>300000</v>
      </c>
      <c r="H137" s="47" t="n">
        <v>300000</v>
      </c>
    </row>
    <row r="138" s="138" customFormat="true" ht="68.4" hidden="true" customHeight="false" outlineLevel="0" collapsed="false">
      <c r="A138" s="157" t="s">
        <v>274</v>
      </c>
      <c r="B138" s="156" t="s">
        <v>258</v>
      </c>
      <c r="C138" s="156" t="s">
        <v>163</v>
      </c>
      <c r="D138" s="156" t="s">
        <v>275</v>
      </c>
      <c r="E138" s="156"/>
      <c r="F138" s="156"/>
      <c r="G138" s="47" t="n">
        <v>0</v>
      </c>
      <c r="H138" s="47" t="n">
        <v>0</v>
      </c>
    </row>
    <row r="139" s="138" customFormat="true" ht="68.4" hidden="true" customHeight="false" outlineLevel="0" collapsed="false">
      <c r="A139" s="157" t="s">
        <v>199</v>
      </c>
      <c r="B139" s="156" t="s">
        <v>258</v>
      </c>
      <c r="C139" s="156" t="s">
        <v>163</v>
      </c>
      <c r="D139" s="156" t="s">
        <v>275</v>
      </c>
      <c r="E139" s="156" t="s">
        <v>200</v>
      </c>
      <c r="F139" s="156"/>
      <c r="G139" s="47" t="n">
        <v>0</v>
      </c>
      <c r="H139" s="47" t="n">
        <v>0</v>
      </c>
    </row>
    <row r="140" s="138" customFormat="true" ht="22.8" hidden="true" customHeight="false" outlineLevel="0" collapsed="false">
      <c r="A140" s="192" t="s">
        <v>166</v>
      </c>
      <c r="B140" s="156" t="s">
        <v>258</v>
      </c>
      <c r="C140" s="156" t="s">
        <v>163</v>
      </c>
      <c r="D140" s="156" t="s">
        <v>275</v>
      </c>
      <c r="E140" s="156" t="s">
        <v>200</v>
      </c>
      <c r="F140" s="156" t="s">
        <v>167</v>
      </c>
      <c r="G140" s="47" t="n">
        <v>0</v>
      </c>
      <c r="H140" s="47" t="n">
        <v>0</v>
      </c>
    </row>
    <row r="141" s="138" customFormat="true" ht="45.6" hidden="true" customHeight="false" outlineLevel="0" collapsed="false">
      <c r="A141" s="157" t="s">
        <v>276</v>
      </c>
      <c r="B141" s="156" t="s">
        <v>258</v>
      </c>
      <c r="C141" s="156" t="s">
        <v>163</v>
      </c>
      <c r="D141" s="156" t="s">
        <v>277</v>
      </c>
      <c r="E141" s="176"/>
      <c r="F141" s="176"/>
      <c r="G141" s="47" t="n">
        <v>0</v>
      </c>
      <c r="H141" s="47" t="n">
        <v>0</v>
      </c>
    </row>
    <row r="142" s="138" customFormat="true" ht="91.2" hidden="true" customHeight="false" outlineLevel="0" collapsed="false">
      <c r="A142" s="157" t="s">
        <v>278</v>
      </c>
      <c r="B142" s="156" t="s">
        <v>258</v>
      </c>
      <c r="C142" s="156" t="s">
        <v>163</v>
      </c>
      <c r="D142" s="156" t="s">
        <v>277</v>
      </c>
      <c r="E142" s="156" t="s">
        <v>279</v>
      </c>
      <c r="F142" s="176"/>
      <c r="G142" s="47" t="n">
        <v>0</v>
      </c>
      <c r="H142" s="47" t="n">
        <v>0</v>
      </c>
    </row>
    <row r="143" s="138" customFormat="true" ht="22.8" hidden="true" customHeight="false" outlineLevel="0" collapsed="false">
      <c r="A143" s="157" t="s">
        <v>166</v>
      </c>
      <c r="B143" s="156" t="s">
        <v>258</v>
      </c>
      <c r="C143" s="156" t="s">
        <v>163</v>
      </c>
      <c r="D143" s="156" t="s">
        <v>277</v>
      </c>
      <c r="E143" s="156" t="s">
        <v>279</v>
      </c>
      <c r="F143" s="156" t="s">
        <v>167</v>
      </c>
      <c r="G143" s="47" t="n">
        <v>0</v>
      </c>
      <c r="H143" s="47" t="n">
        <v>0</v>
      </c>
    </row>
    <row r="144" s="138" customFormat="true" ht="53.4" hidden="false" customHeight="true" outlineLevel="0" collapsed="false">
      <c r="A144" s="168" t="s">
        <v>280</v>
      </c>
      <c r="B144" s="152" t="s">
        <v>258</v>
      </c>
      <c r="C144" s="152" t="s">
        <v>163</v>
      </c>
      <c r="D144" s="152" t="s">
        <v>281</v>
      </c>
      <c r="E144" s="152"/>
      <c r="F144" s="152"/>
      <c r="G144" s="171" t="n">
        <v>790000</v>
      </c>
      <c r="H144" s="171" t="n">
        <v>302302.79</v>
      </c>
    </row>
    <row r="145" s="138" customFormat="true" ht="68.4" hidden="false" customHeight="false" outlineLevel="0" collapsed="false">
      <c r="A145" s="169" t="s">
        <v>199</v>
      </c>
      <c r="B145" s="152" t="s">
        <v>258</v>
      </c>
      <c r="C145" s="152" t="s">
        <v>163</v>
      </c>
      <c r="D145" s="152" t="s">
        <v>281</v>
      </c>
      <c r="E145" s="152" t="s">
        <v>200</v>
      </c>
      <c r="F145" s="193"/>
      <c r="G145" s="171" t="n">
        <v>790000</v>
      </c>
      <c r="H145" s="171" t="n">
        <v>302302.79</v>
      </c>
    </row>
    <row r="146" s="138" customFormat="true" ht="33" hidden="false" customHeight="true" outlineLevel="0" collapsed="false">
      <c r="A146" s="169" t="s">
        <v>166</v>
      </c>
      <c r="B146" s="152" t="s">
        <v>258</v>
      </c>
      <c r="C146" s="152" t="s">
        <v>163</v>
      </c>
      <c r="D146" s="152" t="s">
        <v>281</v>
      </c>
      <c r="E146" s="152" t="s">
        <v>200</v>
      </c>
      <c r="F146" s="193" t="s">
        <v>167</v>
      </c>
      <c r="G146" s="171" t="n">
        <v>790000</v>
      </c>
      <c r="H146" s="171" t="n">
        <v>302302.79</v>
      </c>
    </row>
    <row r="147" s="138" customFormat="true" ht="78" hidden="false" customHeight="true" outlineLevel="0" collapsed="false">
      <c r="A147" s="169" t="s">
        <v>282</v>
      </c>
      <c r="B147" s="152" t="s">
        <v>258</v>
      </c>
      <c r="C147" s="152" t="s">
        <v>163</v>
      </c>
      <c r="D147" s="152" t="s">
        <v>252</v>
      </c>
      <c r="E147" s="170"/>
      <c r="F147" s="193"/>
      <c r="G147" s="171" t="n">
        <v>764974.55</v>
      </c>
      <c r="H147" s="171" t="n">
        <v>162871.64</v>
      </c>
    </row>
    <row r="148" s="138" customFormat="true" ht="68.4" hidden="false" customHeight="true" outlineLevel="0" collapsed="false">
      <c r="A148" s="169" t="s">
        <v>199</v>
      </c>
      <c r="B148" s="152" t="s">
        <v>258</v>
      </c>
      <c r="C148" s="152" t="s">
        <v>163</v>
      </c>
      <c r="D148" s="152" t="s">
        <v>252</v>
      </c>
      <c r="E148" s="152" t="s">
        <v>200</v>
      </c>
      <c r="F148" s="193"/>
      <c r="G148" s="171" t="n">
        <v>764974.55</v>
      </c>
      <c r="H148" s="171" t="n">
        <v>162871.64</v>
      </c>
    </row>
    <row r="149" s="138" customFormat="true" ht="28.2" hidden="false" customHeight="true" outlineLevel="0" collapsed="false">
      <c r="A149" s="169" t="s">
        <v>166</v>
      </c>
      <c r="B149" s="152" t="s">
        <v>258</v>
      </c>
      <c r="C149" s="152" t="s">
        <v>163</v>
      </c>
      <c r="D149" s="152" t="s">
        <v>252</v>
      </c>
      <c r="E149" s="152" t="s">
        <v>200</v>
      </c>
      <c r="F149" s="193" t="s">
        <v>167</v>
      </c>
      <c r="G149" s="171" t="n">
        <v>764974.55</v>
      </c>
      <c r="H149" s="171" t="n">
        <v>162871.64</v>
      </c>
    </row>
    <row r="150" s="138" customFormat="true" ht="28.2" hidden="false" customHeight="true" outlineLevel="0" collapsed="false">
      <c r="A150" s="157" t="s">
        <v>195</v>
      </c>
      <c r="B150" s="156" t="s">
        <v>258</v>
      </c>
      <c r="C150" s="156" t="s">
        <v>163</v>
      </c>
      <c r="D150" s="156" t="s">
        <v>196</v>
      </c>
      <c r="E150" s="156"/>
      <c r="F150" s="156"/>
      <c r="G150" s="47" t="n">
        <v>2105969</v>
      </c>
      <c r="H150" s="47" t="n">
        <v>2724899</v>
      </c>
    </row>
    <row r="151" s="138" customFormat="true" ht="28.2" hidden="false" customHeight="true" outlineLevel="0" collapsed="false">
      <c r="A151" s="172" t="s">
        <v>197</v>
      </c>
      <c r="B151" s="156" t="s">
        <v>258</v>
      </c>
      <c r="C151" s="156" t="s">
        <v>163</v>
      </c>
      <c r="D151" s="156" t="s">
        <v>198</v>
      </c>
      <c r="E151" s="156"/>
      <c r="F151" s="156"/>
      <c r="G151" s="47" t="n">
        <v>2105969</v>
      </c>
      <c r="H151" s="47" t="n">
        <v>2724899</v>
      </c>
    </row>
    <row r="152" s="138" customFormat="true" ht="68.4" hidden="false" customHeight="false" outlineLevel="0" collapsed="false">
      <c r="A152" s="157" t="s">
        <v>199</v>
      </c>
      <c r="B152" s="156" t="s">
        <v>258</v>
      </c>
      <c r="C152" s="156" t="s">
        <v>163</v>
      </c>
      <c r="D152" s="156" t="s">
        <v>198</v>
      </c>
      <c r="E152" s="156" t="s">
        <v>200</v>
      </c>
      <c r="F152" s="156"/>
      <c r="G152" s="47" t="n">
        <v>2105969</v>
      </c>
      <c r="H152" s="47" t="n">
        <v>2724899</v>
      </c>
    </row>
    <row r="153" s="138" customFormat="true" ht="29.4" hidden="false" customHeight="true" outlineLevel="0" collapsed="false">
      <c r="A153" s="157" t="s">
        <v>166</v>
      </c>
      <c r="B153" s="156" t="s">
        <v>258</v>
      </c>
      <c r="C153" s="156" t="s">
        <v>163</v>
      </c>
      <c r="D153" s="156" t="s">
        <v>198</v>
      </c>
      <c r="E153" s="156" t="s">
        <v>200</v>
      </c>
      <c r="F153" s="156" t="s">
        <v>167</v>
      </c>
      <c r="G153" s="47" t="n">
        <v>2082055</v>
      </c>
      <c r="H153" s="47" t="n">
        <v>2700985</v>
      </c>
    </row>
    <row r="154" s="138" customFormat="true" ht="29.4" hidden="false" customHeight="true" outlineLevel="0" collapsed="false">
      <c r="A154" s="157" t="s">
        <v>168</v>
      </c>
      <c r="B154" s="156" t="s">
        <v>258</v>
      </c>
      <c r="C154" s="156" t="s">
        <v>163</v>
      </c>
      <c r="D154" s="156" t="s">
        <v>198</v>
      </c>
      <c r="E154" s="156" t="s">
        <v>200</v>
      </c>
      <c r="F154" s="156" t="s">
        <v>169</v>
      </c>
      <c r="G154" s="47" t="n">
        <v>23914</v>
      </c>
      <c r="H154" s="47" t="n">
        <v>23914</v>
      </c>
    </row>
    <row r="155" s="138" customFormat="true" ht="29.4" hidden="false" customHeight="true" outlineLevel="0" collapsed="false">
      <c r="A155" s="160" t="s">
        <v>283</v>
      </c>
      <c r="B155" s="155" t="s">
        <v>258</v>
      </c>
      <c r="C155" s="155" t="s">
        <v>258</v>
      </c>
      <c r="D155" s="155"/>
      <c r="E155" s="155"/>
      <c r="F155" s="155"/>
      <c r="G155" s="51" t="n">
        <v>1540364</v>
      </c>
      <c r="H155" s="51" t="n">
        <v>1550352</v>
      </c>
    </row>
    <row r="156" s="138" customFormat="true" ht="72.6" hidden="false" customHeight="true" outlineLevel="0" collapsed="false">
      <c r="A156" s="157" t="s">
        <v>284</v>
      </c>
      <c r="B156" s="156" t="s">
        <v>258</v>
      </c>
      <c r="C156" s="156" t="s">
        <v>258</v>
      </c>
      <c r="D156" s="156" t="s">
        <v>285</v>
      </c>
      <c r="E156" s="156"/>
      <c r="F156" s="156"/>
      <c r="G156" s="47" t="n">
        <v>1540364</v>
      </c>
      <c r="H156" s="47" t="n">
        <v>1550352</v>
      </c>
    </row>
    <row r="157" s="138" customFormat="true" ht="45.6" hidden="false" customHeight="false" outlineLevel="0" collapsed="false">
      <c r="A157" s="159" t="s">
        <v>286</v>
      </c>
      <c r="B157" s="156" t="s">
        <v>258</v>
      </c>
      <c r="C157" s="156" t="s">
        <v>258</v>
      </c>
      <c r="D157" s="156" t="s">
        <v>287</v>
      </c>
      <c r="E157" s="156"/>
      <c r="F157" s="156"/>
      <c r="G157" s="47" t="n">
        <v>1240364</v>
      </c>
      <c r="H157" s="47" t="n">
        <v>1250352</v>
      </c>
    </row>
    <row r="158" s="138" customFormat="true" ht="120" hidden="false" customHeight="true" outlineLevel="0" collapsed="false">
      <c r="A158" s="157" t="s">
        <v>288</v>
      </c>
      <c r="B158" s="156" t="s">
        <v>258</v>
      </c>
      <c r="C158" s="156" t="s">
        <v>258</v>
      </c>
      <c r="D158" s="156" t="s">
        <v>287</v>
      </c>
      <c r="E158" s="156" t="s">
        <v>289</v>
      </c>
      <c r="F158" s="156"/>
      <c r="G158" s="47" t="n">
        <v>1215557</v>
      </c>
      <c r="H158" s="47" t="n">
        <v>1225345</v>
      </c>
    </row>
    <row r="159" s="138" customFormat="true" ht="31.2" hidden="false" customHeight="true" outlineLevel="0" collapsed="false">
      <c r="A159" s="157" t="s">
        <v>166</v>
      </c>
      <c r="B159" s="156" t="s">
        <v>258</v>
      </c>
      <c r="C159" s="156" t="s">
        <v>258</v>
      </c>
      <c r="D159" s="156" t="s">
        <v>287</v>
      </c>
      <c r="E159" s="156" t="s">
        <v>289</v>
      </c>
      <c r="F159" s="156" t="s">
        <v>167</v>
      </c>
      <c r="G159" s="47" t="n">
        <v>1215557</v>
      </c>
      <c r="H159" s="47" t="n">
        <v>1225345</v>
      </c>
    </row>
    <row r="160" s="138" customFormat="true" ht="118.8" hidden="false" customHeight="true" outlineLevel="0" collapsed="false">
      <c r="A160" s="157" t="s">
        <v>290</v>
      </c>
      <c r="B160" s="156" t="s">
        <v>258</v>
      </c>
      <c r="C160" s="156" t="s">
        <v>258</v>
      </c>
      <c r="D160" s="156" t="s">
        <v>287</v>
      </c>
      <c r="E160" s="156" t="s">
        <v>291</v>
      </c>
      <c r="F160" s="156"/>
      <c r="G160" s="47" t="n">
        <v>24807</v>
      </c>
      <c r="H160" s="47" t="n">
        <v>25007</v>
      </c>
    </row>
    <row r="161" s="138" customFormat="true" ht="28.2" hidden="false" customHeight="true" outlineLevel="0" collapsed="false">
      <c r="A161" s="157" t="s">
        <v>166</v>
      </c>
      <c r="B161" s="156" t="s">
        <v>258</v>
      </c>
      <c r="C161" s="156" t="s">
        <v>258</v>
      </c>
      <c r="D161" s="156" t="s">
        <v>287</v>
      </c>
      <c r="E161" s="156" t="s">
        <v>291</v>
      </c>
      <c r="F161" s="156" t="s">
        <v>167</v>
      </c>
      <c r="G161" s="47" t="n">
        <v>24807</v>
      </c>
      <c r="H161" s="47" t="n">
        <v>25007</v>
      </c>
    </row>
    <row r="162" s="138" customFormat="true" ht="68.4" hidden="true" customHeight="false" outlineLevel="0" collapsed="false">
      <c r="A162" s="157" t="s">
        <v>199</v>
      </c>
      <c r="B162" s="156" t="s">
        <v>258</v>
      </c>
      <c r="C162" s="156" t="s">
        <v>258</v>
      </c>
      <c r="D162" s="156" t="s">
        <v>287</v>
      </c>
      <c r="E162" s="156" t="s">
        <v>200</v>
      </c>
      <c r="F162" s="156"/>
      <c r="G162" s="47" t="n">
        <v>0</v>
      </c>
      <c r="H162" s="47" t="n">
        <v>0</v>
      </c>
    </row>
    <row r="163" s="138" customFormat="true" ht="66.75" hidden="true" customHeight="true" outlineLevel="0" collapsed="false">
      <c r="A163" s="194" t="s">
        <v>166</v>
      </c>
      <c r="B163" s="195" t="s">
        <v>258</v>
      </c>
      <c r="C163" s="195" t="s">
        <v>258</v>
      </c>
      <c r="D163" s="195" t="s">
        <v>287</v>
      </c>
      <c r="E163" s="195" t="s">
        <v>200</v>
      </c>
      <c r="F163" s="195" t="s">
        <v>167</v>
      </c>
      <c r="G163" s="196" t="n">
        <v>0</v>
      </c>
      <c r="H163" s="196" t="n">
        <v>0</v>
      </c>
    </row>
    <row r="164" s="138" customFormat="true" ht="68.4" hidden="true" customHeight="false" outlineLevel="0" collapsed="false">
      <c r="A164" s="197" t="s">
        <v>292</v>
      </c>
      <c r="B164" s="156" t="s">
        <v>258</v>
      </c>
      <c r="C164" s="156" t="s">
        <v>258</v>
      </c>
      <c r="D164" s="152" t="s">
        <v>293</v>
      </c>
      <c r="E164" s="151"/>
      <c r="F164" s="156"/>
      <c r="G164" s="47" t="n">
        <v>300000</v>
      </c>
      <c r="H164" s="47" t="n">
        <v>300000</v>
      </c>
    </row>
    <row r="165" s="138" customFormat="true" ht="123" hidden="false" customHeight="true" outlineLevel="0" collapsed="false">
      <c r="A165" s="198" t="s">
        <v>294</v>
      </c>
      <c r="B165" s="156" t="s">
        <v>258</v>
      </c>
      <c r="C165" s="156" t="s">
        <v>258</v>
      </c>
      <c r="D165" s="199" t="s">
        <v>293</v>
      </c>
      <c r="E165" s="199" t="s">
        <v>295</v>
      </c>
      <c r="F165" s="156"/>
      <c r="G165" s="47" t="n">
        <v>294000</v>
      </c>
      <c r="H165" s="47" t="n">
        <v>294000</v>
      </c>
    </row>
    <row r="166" s="138" customFormat="true" ht="35.4" hidden="false" customHeight="true" outlineLevel="0" collapsed="false">
      <c r="A166" s="157" t="s">
        <v>166</v>
      </c>
      <c r="B166" s="156" t="s">
        <v>258</v>
      </c>
      <c r="C166" s="156" t="s">
        <v>258</v>
      </c>
      <c r="D166" s="156" t="s">
        <v>296</v>
      </c>
      <c r="E166" s="199" t="s">
        <v>295</v>
      </c>
      <c r="F166" s="156" t="s">
        <v>167</v>
      </c>
      <c r="G166" s="47" t="n">
        <v>294000</v>
      </c>
      <c r="H166" s="47" t="n">
        <v>294000</v>
      </c>
    </row>
    <row r="167" s="138" customFormat="true" ht="115.8" hidden="false" customHeight="true" outlineLevel="0" collapsed="false">
      <c r="A167" s="169" t="s">
        <v>297</v>
      </c>
      <c r="B167" s="156" t="s">
        <v>258</v>
      </c>
      <c r="C167" s="156" t="s">
        <v>258</v>
      </c>
      <c r="D167" s="152" t="s">
        <v>293</v>
      </c>
      <c r="E167" s="156" t="s">
        <v>298</v>
      </c>
      <c r="F167" s="156"/>
      <c r="G167" s="47" t="n">
        <v>6000</v>
      </c>
      <c r="H167" s="47" t="n">
        <v>6000</v>
      </c>
    </row>
    <row r="168" s="138" customFormat="true" ht="28.8" hidden="false" customHeight="true" outlineLevel="0" collapsed="false">
      <c r="A168" s="157" t="s">
        <v>166</v>
      </c>
      <c r="B168" s="156" t="s">
        <v>258</v>
      </c>
      <c r="C168" s="156" t="s">
        <v>258</v>
      </c>
      <c r="D168" s="156" t="s">
        <v>296</v>
      </c>
      <c r="E168" s="156" t="s">
        <v>298</v>
      </c>
      <c r="F168" s="156" t="s">
        <v>167</v>
      </c>
      <c r="G168" s="47" t="n">
        <v>6000</v>
      </c>
      <c r="H168" s="47" t="n">
        <v>6000</v>
      </c>
    </row>
    <row r="169" s="138" customFormat="true" ht="88.5" hidden="true" customHeight="true" outlineLevel="0" collapsed="false">
      <c r="A169" s="194" t="s">
        <v>195</v>
      </c>
      <c r="B169" s="195" t="s">
        <v>258</v>
      </c>
      <c r="C169" s="195" t="s">
        <v>258</v>
      </c>
      <c r="D169" s="200" t="s">
        <v>196</v>
      </c>
      <c r="E169" s="201"/>
      <c r="F169" s="202"/>
      <c r="G169" s="196" t="n">
        <v>0</v>
      </c>
      <c r="H169" s="196" t="n">
        <v>0</v>
      </c>
    </row>
    <row r="170" s="138" customFormat="true" ht="90" hidden="true" customHeight="true" outlineLevel="0" collapsed="false">
      <c r="A170" s="203" t="s">
        <v>197</v>
      </c>
      <c r="B170" s="195" t="s">
        <v>258</v>
      </c>
      <c r="C170" s="195" t="s">
        <v>258</v>
      </c>
      <c r="D170" s="195" t="s">
        <v>198</v>
      </c>
      <c r="E170" s="195"/>
      <c r="F170" s="195"/>
      <c r="G170" s="196" t="n">
        <v>0</v>
      </c>
      <c r="H170" s="196" t="n">
        <v>0</v>
      </c>
    </row>
    <row r="171" s="138" customFormat="true" ht="83.25" hidden="true" customHeight="true" outlineLevel="0" collapsed="false">
      <c r="A171" s="194" t="s">
        <v>199</v>
      </c>
      <c r="B171" s="195" t="s">
        <v>258</v>
      </c>
      <c r="C171" s="195" t="s">
        <v>258</v>
      </c>
      <c r="D171" s="195" t="s">
        <v>198</v>
      </c>
      <c r="E171" s="195" t="s">
        <v>200</v>
      </c>
      <c r="F171" s="195"/>
      <c r="G171" s="196" t="n">
        <v>0</v>
      </c>
      <c r="H171" s="196" t="n">
        <v>0</v>
      </c>
    </row>
    <row r="172" s="138" customFormat="true" ht="69.75" hidden="true" customHeight="true" outlineLevel="0" collapsed="false">
      <c r="A172" s="194" t="s">
        <v>166</v>
      </c>
      <c r="B172" s="195" t="s">
        <v>258</v>
      </c>
      <c r="C172" s="195" t="s">
        <v>258</v>
      </c>
      <c r="D172" s="195" t="s">
        <v>198</v>
      </c>
      <c r="E172" s="195" t="s">
        <v>200</v>
      </c>
      <c r="F172" s="195" t="s">
        <v>167</v>
      </c>
      <c r="G172" s="196" t="n">
        <v>0</v>
      </c>
      <c r="H172" s="196" t="n">
        <v>0</v>
      </c>
    </row>
    <row r="173" customFormat="false" ht="29.4" hidden="false" customHeight="true" outlineLevel="0" collapsed="false">
      <c r="A173" s="160" t="s">
        <v>299</v>
      </c>
      <c r="B173" s="155" t="s">
        <v>175</v>
      </c>
      <c r="C173" s="155"/>
      <c r="D173" s="155"/>
      <c r="E173" s="155"/>
      <c r="F173" s="155"/>
      <c r="G173" s="51" t="n">
        <v>30000</v>
      </c>
      <c r="H173" s="51" t="n">
        <v>30000</v>
      </c>
    </row>
    <row r="174" customFormat="false" ht="29.4" hidden="false" customHeight="true" outlineLevel="0" collapsed="false">
      <c r="A174" s="160" t="s">
        <v>300</v>
      </c>
      <c r="B174" s="155" t="s">
        <v>175</v>
      </c>
      <c r="C174" s="155" t="s">
        <v>258</v>
      </c>
      <c r="D174" s="155"/>
      <c r="E174" s="155"/>
      <c r="F174" s="155"/>
      <c r="G174" s="51" t="n">
        <v>30000</v>
      </c>
      <c r="H174" s="51" t="n">
        <v>30000</v>
      </c>
    </row>
    <row r="175" customFormat="false" ht="49.2" hidden="false" customHeight="true" outlineLevel="0" collapsed="false">
      <c r="A175" s="157" t="s">
        <v>301</v>
      </c>
      <c r="B175" s="156" t="s">
        <v>175</v>
      </c>
      <c r="C175" s="156" t="s">
        <v>258</v>
      </c>
      <c r="D175" s="156" t="s">
        <v>302</v>
      </c>
      <c r="E175" s="156"/>
      <c r="F175" s="156"/>
      <c r="G175" s="47" t="n">
        <v>30000</v>
      </c>
      <c r="H175" s="47" t="n">
        <v>30000</v>
      </c>
    </row>
    <row r="176" customFormat="false" ht="49.2" hidden="false" customHeight="true" outlineLevel="0" collapsed="false">
      <c r="A176" s="157" t="s">
        <v>303</v>
      </c>
      <c r="B176" s="156" t="s">
        <v>175</v>
      </c>
      <c r="C176" s="156" t="s">
        <v>258</v>
      </c>
      <c r="D176" s="156" t="s">
        <v>304</v>
      </c>
      <c r="E176" s="156"/>
      <c r="F176" s="156"/>
      <c r="G176" s="47" t="n">
        <v>30000</v>
      </c>
      <c r="H176" s="47" t="n">
        <v>30000</v>
      </c>
    </row>
    <row r="177" customFormat="false" ht="68.4" hidden="false" customHeight="false" outlineLevel="0" collapsed="false">
      <c r="A177" s="169" t="s">
        <v>199</v>
      </c>
      <c r="B177" s="156" t="s">
        <v>175</v>
      </c>
      <c r="C177" s="156" t="s">
        <v>258</v>
      </c>
      <c r="D177" s="156" t="s">
        <v>304</v>
      </c>
      <c r="E177" s="156" t="s">
        <v>200</v>
      </c>
      <c r="F177" s="156"/>
      <c r="G177" s="47" t="n">
        <v>30000</v>
      </c>
      <c r="H177" s="47" t="n">
        <v>30000</v>
      </c>
    </row>
    <row r="178" customFormat="false" ht="28.2" hidden="false" customHeight="true" outlineLevel="0" collapsed="false">
      <c r="A178" s="157" t="s">
        <v>166</v>
      </c>
      <c r="B178" s="156" t="s">
        <v>175</v>
      </c>
      <c r="C178" s="156" t="s">
        <v>258</v>
      </c>
      <c r="D178" s="156" t="s">
        <v>304</v>
      </c>
      <c r="E178" s="156" t="s">
        <v>200</v>
      </c>
      <c r="F178" s="156" t="s">
        <v>167</v>
      </c>
      <c r="G178" s="47" t="n">
        <v>30000</v>
      </c>
      <c r="H178" s="47" t="n">
        <v>30000</v>
      </c>
    </row>
    <row r="179" s="138" customFormat="true" ht="28.2" hidden="false" customHeight="true" outlineLevel="0" collapsed="false">
      <c r="A179" s="179" t="s">
        <v>305</v>
      </c>
      <c r="B179" s="155" t="s">
        <v>306</v>
      </c>
      <c r="C179" s="155"/>
      <c r="D179" s="155"/>
      <c r="E179" s="155"/>
      <c r="F179" s="155"/>
      <c r="G179" s="204" t="n">
        <v>30989390</v>
      </c>
      <c r="H179" s="204" t="n">
        <v>30989390</v>
      </c>
      <c r="I179" s="205"/>
    </row>
    <row r="180" s="138" customFormat="true" ht="28.2" hidden="false" customHeight="true" outlineLevel="0" collapsed="false">
      <c r="A180" s="179" t="s">
        <v>307</v>
      </c>
      <c r="B180" s="155" t="s">
        <v>306</v>
      </c>
      <c r="C180" s="155" t="s">
        <v>153</v>
      </c>
      <c r="D180" s="156"/>
      <c r="E180" s="156"/>
      <c r="F180" s="156"/>
      <c r="G180" s="204" t="n">
        <v>30989390</v>
      </c>
      <c r="H180" s="204" t="n">
        <v>30989390</v>
      </c>
      <c r="I180" s="205"/>
    </row>
    <row r="181" s="138" customFormat="true" ht="28.2" hidden="false" customHeight="true" outlineLevel="0" collapsed="false">
      <c r="A181" s="197" t="s">
        <v>308</v>
      </c>
      <c r="B181" s="156" t="s">
        <v>306</v>
      </c>
      <c r="C181" s="156" t="s">
        <v>153</v>
      </c>
      <c r="D181" s="156" t="s">
        <v>309</v>
      </c>
      <c r="E181" s="156"/>
      <c r="F181" s="156"/>
      <c r="G181" s="206" t="n">
        <v>30989390</v>
      </c>
      <c r="H181" s="206" t="n">
        <v>30989390</v>
      </c>
      <c r="I181" s="207"/>
    </row>
    <row r="182" s="138" customFormat="true" ht="45.6" hidden="false" customHeight="false" outlineLevel="0" collapsed="false">
      <c r="A182" s="197" t="s">
        <v>310</v>
      </c>
      <c r="B182" s="156" t="s">
        <v>306</v>
      </c>
      <c r="C182" s="156" t="s">
        <v>153</v>
      </c>
      <c r="D182" s="156" t="s">
        <v>311</v>
      </c>
      <c r="E182" s="156"/>
      <c r="F182" s="156"/>
      <c r="G182" s="206" t="n">
        <v>30989390</v>
      </c>
      <c r="H182" s="206" t="n">
        <v>30989390</v>
      </c>
    </row>
    <row r="183" s="138" customFormat="true" ht="69.6" hidden="false" customHeight="true" outlineLevel="0" collapsed="false">
      <c r="A183" s="208" t="s">
        <v>312</v>
      </c>
      <c r="B183" s="156" t="s">
        <v>306</v>
      </c>
      <c r="C183" s="156" t="s">
        <v>153</v>
      </c>
      <c r="D183" s="156" t="s">
        <v>311</v>
      </c>
      <c r="E183" s="156" t="s">
        <v>313</v>
      </c>
      <c r="F183" s="156"/>
      <c r="G183" s="206" t="n">
        <v>30989390</v>
      </c>
      <c r="H183" s="206" t="n">
        <v>30989390</v>
      </c>
    </row>
    <row r="184" s="138" customFormat="true" ht="45.6" hidden="false" customHeight="false" outlineLevel="0" collapsed="false">
      <c r="A184" s="209" t="s">
        <v>314</v>
      </c>
      <c r="B184" s="156" t="s">
        <v>306</v>
      </c>
      <c r="C184" s="156" t="s">
        <v>153</v>
      </c>
      <c r="D184" s="156" t="s">
        <v>311</v>
      </c>
      <c r="E184" s="156" t="s">
        <v>313</v>
      </c>
      <c r="F184" s="156" t="s">
        <v>315</v>
      </c>
      <c r="G184" s="206" t="n">
        <v>30989390</v>
      </c>
      <c r="H184" s="206" t="n">
        <v>30989390</v>
      </c>
    </row>
    <row r="185" s="138" customFormat="true" ht="45.6" hidden="true" customHeight="false" outlineLevel="0" collapsed="false">
      <c r="A185" s="210" t="s">
        <v>316</v>
      </c>
      <c r="B185" s="156" t="s">
        <v>306</v>
      </c>
      <c r="C185" s="156" t="s">
        <v>153</v>
      </c>
      <c r="D185" s="185" t="s">
        <v>317</v>
      </c>
      <c r="E185" s="185"/>
      <c r="F185" s="185"/>
      <c r="G185" s="206" t="n">
        <v>0</v>
      </c>
      <c r="H185" s="206" t="n">
        <v>0</v>
      </c>
    </row>
    <row r="186" s="138" customFormat="true" ht="22.8" hidden="true" customHeight="false" outlineLevel="0" collapsed="false">
      <c r="A186" s="210" t="s">
        <v>318</v>
      </c>
      <c r="B186" s="156" t="s">
        <v>306</v>
      </c>
      <c r="C186" s="156" t="s">
        <v>153</v>
      </c>
      <c r="D186" s="185" t="s">
        <v>317</v>
      </c>
      <c r="E186" s="185" t="s">
        <v>319</v>
      </c>
      <c r="F186" s="185"/>
      <c r="G186" s="206" t="n">
        <v>0</v>
      </c>
      <c r="H186" s="206" t="n">
        <v>0</v>
      </c>
    </row>
    <row r="187" s="138" customFormat="true" ht="45.6" hidden="true" customHeight="false" outlineLevel="0" collapsed="false">
      <c r="A187" s="209" t="s">
        <v>314</v>
      </c>
      <c r="B187" s="156" t="s">
        <v>306</v>
      </c>
      <c r="C187" s="156" t="s">
        <v>153</v>
      </c>
      <c r="D187" s="185" t="s">
        <v>317</v>
      </c>
      <c r="E187" s="185" t="s">
        <v>319</v>
      </c>
      <c r="F187" s="185" t="s">
        <v>315</v>
      </c>
      <c r="G187" s="206" t="n">
        <v>0</v>
      </c>
      <c r="H187" s="206" t="n">
        <v>0</v>
      </c>
    </row>
    <row r="188" s="138" customFormat="true" ht="22.8" hidden="true" customHeight="false" outlineLevel="0" collapsed="false">
      <c r="A188" s="211" t="s">
        <v>211</v>
      </c>
      <c r="B188" s="156"/>
      <c r="C188" s="156"/>
      <c r="D188" s="185"/>
      <c r="E188" s="185"/>
      <c r="F188" s="185"/>
      <c r="G188" s="212" t="n">
        <v>0</v>
      </c>
      <c r="H188" s="212" t="n">
        <v>0</v>
      </c>
    </row>
    <row r="189" s="138" customFormat="true" ht="22.8" hidden="true" customHeight="false" outlineLevel="0" collapsed="false">
      <c r="A189" s="157" t="s">
        <v>176</v>
      </c>
      <c r="B189" s="156" t="s">
        <v>306</v>
      </c>
      <c r="C189" s="156" t="s">
        <v>153</v>
      </c>
      <c r="D189" s="156" t="s">
        <v>157</v>
      </c>
      <c r="E189" s="213"/>
      <c r="F189" s="213"/>
      <c r="G189" s="206" t="n">
        <v>0</v>
      </c>
      <c r="H189" s="206" t="n">
        <v>0</v>
      </c>
    </row>
    <row r="190" s="138" customFormat="true" ht="136.8" hidden="true" customHeight="false" outlineLevel="0" collapsed="false">
      <c r="A190" s="157" t="s">
        <v>320</v>
      </c>
      <c r="B190" s="156" t="s">
        <v>306</v>
      </c>
      <c r="C190" s="156" t="s">
        <v>153</v>
      </c>
      <c r="D190" s="156" t="s">
        <v>157</v>
      </c>
      <c r="E190" s="185" t="s">
        <v>321</v>
      </c>
      <c r="F190" s="213"/>
      <c r="G190" s="206" t="n">
        <v>0</v>
      </c>
      <c r="H190" s="206" t="n">
        <v>0</v>
      </c>
    </row>
    <row r="191" s="138" customFormat="true" ht="45.6" hidden="true" customHeight="false" outlineLevel="0" collapsed="false">
      <c r="A191" s="214" t="s">
        <v>322</v>
      </c>
      <c r="B191" s="156" t="s">
        <v>306</v>
      </c>
      <c r="C191" s="156" t="s">
        <v>153</v>
      </c>
      <c r="D191" s="156" t="s">
        <v>157</v>
      </c>
      <c r="E191" s="185" t="s">
        <v>321</v>
      </c>
      <c r="F191" s="185" t="s">
        <v>315</v>
      </c>
      <c r="G191" s="206" t="n">
        <v>0</v>
      </c>
      <c r="H191" s="206" t="n">
        <v>0</v>
      </c>
    </row>
    <row r="192" s="138" customFormat="true" ht="22.8" hidden="false" customHeight="false" outlineLevel="0" collapsed="false">
      <c r="A192" s="215" t="s">
        <v>323</v>
      </c>
      <c r="B192" s="155" t="s">
        <v>226</v>
      </c>
      <c r="C192" s="155"/>
      <c r="D192" s="155"/>
      <c r="E192" s="155"/>
      <c r="F192" s="155"/>
      <c r="G192" s="51" t="n">
        <v>7684477.2</v>
      </c>
      <c r="H192" s="51" t="n">
        <v>4393896</v>
      </c>
    </row>
    <row r="193" s="138" customFormat="true" ht="22.8" hidden="false" customHeight="false" outlineLevel="0" collapsed="false">
      <c r="A193" s="209" t="s">
        <v>324</v>
      </c>
      <c r="B193" s="155" t="s">
        <v>226</v>
      </c>
      <c r="C193" s="155" t="s">
        <v>153</v>
      </c>
      <c r="D193" s="156"/>
      <c r="E193" s="156"/>
      <c r="F193" s="156"/>
      <c r="G193" s="51" t="n">
        <v>850424.4</v>
      </c>
      <c r="H193" s="51" t="n">
        <v>850424.4</v>
      </c>
    </row>
    <row r="194" s="138" customFormat="true" ht="22.8" hidden="false" customHeight="false" outlineLevel="0" collapsed="false">
      <c r="A194" s="157" t="s">
        <v>176</v>
      </c>
      <c r="B194" s="156" t="s">
        <v>226</v>
      </c>
      <c r="C194" s="156" t="s">
        <v>153</v>
      </c>
      <c r="D194" s="156" t="s">
        <v>157</v>
      </c>
      <c r="E194" s="156"/>
      <c r="F194" s="156"/>
      <c r="G194" s="47" t="n">
        <v>850424.4</v>
      </c>
      <c r="H194" s="47" t="n">
        <v>850424.4</v>
      </c>
    </row>
    <row r="195" s="138" customFormat="true" ht="75.6" hidden="false" customHeight="true" outlineLevel="0" collapsed="false">
      <c r="A195" s="209" t="s">
        <v>325</v>
      </c>
      <c r="B195" s="156" t="s">
        <v>226</v>
      </c>
      <c r="C195" s="156" t="s">
        <v>153</v>
      </c>
      <c r="D195" s="156" t="s">
        <v>157</v>
      </c>
      <c r="E195" s="156" t="s">
        <v>326</v>
      </c>
      <c r="F195" s="156"/>
      <c r="G195" s="47" t="n">
        <v>850424.4</v>
      </c>
      <c r="H195" s="47" t="n">
        <v>850424.4</v>
      </c>
    </row>
    <row r="196" s="138" customFormat="true" ht="22.8" hidden="false" customHeight="false" outlineLevel="0" collapsed="false">
      <c r="A196" s="209" t="s">
        <v>327</v>
      </c>
      <c r="B196" s="156" t="s">
        <v>226</v>
      </c>
      <c r="C196" s="156" t="s">
        <v>153</v>
      </c>
      <c r="D196" s="156" t="s">
        <v>157</v>
      </c>
      <c r="E196" s="156" t="s">
        <v>326</v>
      </c>
      <c r="F196" s="156" t="s">
        <v>328</v>
      </c>
      <c r="G196" s="47" t="n">
        <v>850424.4</v>
      </c>
      <c r="H196" s="47" t="n">
        <v>850424.4</v>
      </c>
    </row>
    <row r="197" s="138" customFormat="true" ht="22.8" hidden="false" customHeight="false" outlineLevel="0" collapsed="false">
      <c r="A197" s="157" t="s">
        <v>329</v>
      </c>
      <c r="B197" s="156" t="s">
        <v>226</v>
      </c>
      <c r="C197" s="156" t="s">
        <v>163</v>
      </c>
      <c r="D197" s="156"/>
      <c r="E197" s="156"/>
      <c r="F197" s="156"/>
      <c r="G197" s="47" t="n">
        <v>6834052.8</v>
      </c>
      <c r="H197" s="47" t="n">
        <v>3543471.6</v>
      </c>
    </row>
    <row r="198" s="158" customFormat="true" ht="53.4" hidden="false" customHeight="true" outlineLevel="0" collapsed="false">
      <c r="A198" s="157" t="s">
        <v>185</v>
      </c>
      <c r="B198" s="156" t="s">
        <v>226</v>
      </c>
      <c r="C198" s="156" t="s">
        <v>163</v>
      </c>
      <c r="D198" s="156" t="s">
        <v>260</v>
      </c>
      <c r="E198" s="156"/>
      <c r="F198" s="156"/>
      <c r="G198" s="47" t="n">
        <v>5619952.8</v>
      </c>
      <c r="H198" s="47" t="n">
        <v>2299071.6</v>
      </c>
    </row>
    <row r="199" s="158" customFormat="true" ht="22.8" hidden="false" customHeight="false" outlineLevel="0" collapsed="false">
      <c r="A199" s="157" t="s">
        <v>330</v>
      </c>
      <c r="B199" s="156" t="s">
        <v>226</v>
      </c>
      <c r="C199" s="156" t="s">
        <v>163</v>
      </c>
      <c r="D199" s="156" t="s">
        <v>331</v>
      </c>
      <c r="E199" s="156"/>
      <c r="F199" s="156"/>
      <c r="G199" s="47" t="n">
        <v>5619952.8</v>
      </c>
      <c r="H199" s="47" t="n">
        <v>2299071.6</v>
      </c>
    </row>
    <row r="200" s="158" customFormat="true" ht="51.6" hidden="false" customHeight="true" outlineLevel="0" collapsed="false">
      <c r="A200" s="157" t="s">
        <v>332</v>
      </c>
      <c r="B200" s="156" t="s">
        <v>226</v>
      </c>
      <c r="C200" s="156" t="s">
        <v>163</v>
      </c>
      <c r="D200" s="156" t="s">
        <v>333</v>
      </c>
      <c r="E200" s="156"/>
      <c r="F200" s="156"/>
      <c r="G200" s="47" t="n">
        <v>5619952.8</v>
      </c>
      <c r="H200" s="47" t="n">
        <v>2299071.6</v>
      </c>
    </row>
    <row r="201" s="158" customFormat="true" ht="22.8" hidden="false" customHeight="false" outlineLevel="0" collapsed="false">
      <c r="A201" s="157" t="s">
        <v>334</v>
      </c>
      <c r="B201" s="156" t="s">
        <v>226</v>
      </c>
      <c r="C201" s="156" t="s">
        <v>163</v>
      </c>
      <c r="D201" s="156" t="s">
        <v>335</v>
      </c>
      <c r="E201" s="156" t="s">
        <v>336</v>
      </c>
      <c r="F201" s="156"/>
      <c r="G201" s="47" t="n">
        <v>5619952.8</v>
      </c>
      <c r="H201" s="47" t="n">
        <v>2299071.6</v>
      </c>
    </row>
    <row r="202" s="158" customFormat="true" ht="30" hidden="false" customHeight="false" outlineLevel="0" collapsed="false">
      <c r="A202" s="157" t="s">
        <v>327</v>
      </c>
      <c r="B202" s="156" t="s">
        <v>226</v>
      </c>
      <c r="C202" s="156" t="s">
        <v>163</v>
      </c>
      <c r="D202" s="156" t="s">
        <v>335</v>
      </c>
      <c r="E202" s="156" t="s">
        <v>336</v>
      </c>
      <c r="F202" s="156" t="s">
        <v>328</v>
      </c>
      <c r="G202" s="47" t="n">
        <v>5619952.8</v>
      </c>
      <c r="H202" s="47" t="n">
        <v>2299071.6</v>
      </c>
      <c r="L202" s="216"/>
    </row>
    <row r="203" s="158" customFormat="true" ht="22.8" hidden="false" customHeight="false" outlineLevel="0" collapsed="false">
      <c r="A203" s="190" t="s">
        <v>211</v>
      </c>
      <c r="B203" s="156"/>
      <c r="C203" s="156"/>
      <c r="D203" s="156"/>
      <c r="E203" s="156"/>
      <c r="F203" s="156"/>
      <c r="G203" s="80" t="n">
        <v>1011007.78</v>
      </c>
      <c r="H203" s="80" t="n">
        <v>425254.24</v>
      </c>
    </row>
    <row r="204" s="158" customFormat="true" ht="22.8" hidden="false" customHeight="false" outlineLevel="0" collapsed="false">
      <c r="A204" s="157" t="s">
        <v>172</v>
      </c>
      <c r="B204" s="156" t="s">
        <v>226</v>
      </c>
      <c r="C204" s="156" t="s">
        <v>163</v>
      </c>
      <c r="D204" s="156" t="s">
        <v>157</v>
      </c>
      <c r="E204" s="156"/>
      <c r="F204" s="156"/>
      <c r="G204" s="47" t="n">
        <v>1214100</v>
      </c>
      <c r="H204" s="47" t="n">
        <v>1244400</v>
      </c>
    </row>
    <row r="205" s="158" customFormat="true" ht="55.8" hidden="false" customHeight="true" outlineLevel="0" collapsed="false">
      <c r="A205" s="175" t="s">
        <v>337</v>
      </c>
      <c r="B205" s="156" t="s">
        <v>226</v>
      </c>
      <c r="C205" s="156" t="s">
        <v>163</v>
      </c>
      <c r="D205" s="156" t="s">
        <v>157</v>
      </c>
      <c r="E205" s="156" t="s">
        <v>338</v>
      </c>
      <c r="F205" s="156"/>
      <c r="G205" s="47" t="n">
        <v>1214100</v>
      </c>
      <c r="H205" s="47" t="n">
        <v>1244400</v>
      </c>
    </row>
    <row r="206" s="158" customFormat="true" ht="25.2" hidden="false" customHeight="true" outlineLevel="0" collapsed="false">
      <c r="A206" s="157" t="s">
        <v>166</v>
      </c>
      <c r="B206" s="156" t="s">
        <v>226</v>
      </c>
      <c r="C206" s="156" t="s">
        <v>163</v>
      </c>
      <c r="D206" s="156" t="s">
        <v>157</v>
      </c>
      <c r="E206" s="156" t="s">
        <v>338</v>
      </c>
      <c r="F206" s="156" t="s">
        <v>167</v>
      </c>
      <c r="G206" s="47" t="n">
        <v>456800</v>
      </c>
      <c r="H206" s="47" t="n">
        <v>456800</v>
      </c>
    </row>
    <row r="207" s="158" customFormat="true" ht="25.2" hidden="false" customHeight="true" outlineLevel="0" collapsed="false">
      <c r="A207" s="157" t="s">
        <v>339</v>
      </c>
      <c r="B207" s="156" t="s">
        <v>226</v>
      </c>
      <c r="C207" s="156" t="s">
        <v>163</v>
      </c>
      <c r="D207" s="156" t="s">
        <v>157</v>
      </c>
      <c r="E207" s="156" t="s">
        <v>338</v>
      </c>
      <c r="F207" s="156" t="s">
        <v>328</v>
      </c>
      <c r="G207" s="47" t="n">
        <v>757300</v>
      </c>
      <c r="H207" s="47" t="n">
        <v>787600</v>
      </c>
    </row>
    <row r="208" s="138" customFormat="true" ht="25.2" hidden="false" customHeight="true" outlineLevel="0" collapsed="false">
      <c r="A208" s="160" t="s">
        <v>340</v>
      </c>
      <c r="B208" s="155" t="s">
        <v>179</v>
      </c>
      <c r="C208" s="155"/>
      <c r="D208" s="155"/>
      <c r="E208" s="155"/>
      <c r="F208" s="155"/>
      <c r="G208" s="51" t="n">
        <v>350000</v>
      </c>
      <c r="H208" s="51" t="n">
        <v>350000</v>
      </c>
    </row>
    <row r="209" s="138" customFormat="true" ht="25.2" hidden="false" customHeight="true" outlineLevel="0" collapsed="false">
      <c r="A209" s="217" t="s">
        <v>341</v>
      </c>
      <c r="B209" s="155" t="s">
        <v>179</v>
      </c>
      <c r="C209" s="218" t="s">
        <v>155</v>
      </c>
      <c r="D209" s="156"/>
      <c r="E209" s="156"/>
      <c r="F209" s="156"/>
      <c r="G209" s="51" t="n">
        <v>350000</v>
      </c>
      <c r="H209" s="51" t="n">
        <v>350000</v>
      </c>
    </row>
    <row r="210" s="138" customFormat="true" ht="45.6" hidden="false" customHeight="false" outlineLevel="0" collapsed="false">
      <c r="A210" s="169" t="s">
        <v>342</v>
      </c>
      <c r="B210" s="174" t="n">
        <v>11</v>
      </c>
      <c r="C210" s="185" t="s">
        <v>155</v>
      </c>
      <c r="D210" s="156" t="s">
        <v>343</v>
      </c>
      <c r="E210" s="156"/>
      <c r="F210" s="156"/>
      <c r="G210" s="47" t="n">
        <v>350000</v>
      </c>
      <c r="H210" s="47" t="n">
        <v>350000</v>
      </c>
      <c r="L210" s="162"/>
    </row>
    <row r="211" s="138" customFormat="true" ht="45.6" hidden="true" customHeight="false" outlineLevel="0" collapsed="false">
      <c r="A211" s="157" t="s">
        <v>344</v>
      </c>
      <c r="B211" s="174" t="n">
        <v>11</v>
      </c>
      <c r="C211" s="185" t="s">
        <v>155</v>
      </c>
      <c r="D211" s="156" t="s">
        <v>345</v>
      </c>
      <c r="E211" s="156"/>
      <c r="F211" s="156"/>
      <c r="G211" s="47" t="n">
        <v>0</v>
      </c>
      <c r="H211" s="47" t="n">
        <v>0</v>
      </c>
      <c r="L211" s="162"/>
    </row>
    <row r="212" s="138" customFormat="true" ht="68.4" hidden="true" customHeight="false" outlineLevel="0" collapsed="false">
      <c r="A212" s="157" t="s">
        <v>199</v>
      </c>
      <c r="B212" s="174" t="n">
        <v>11</v>
      </c>
      <c r="C212" s="185" t="s">
        <v>155</v>
      </c>
      <c r="D212" s="156" t="s">
        <v>345</v>
      </c>
      <c r="E212" s="156" t="s">
        <v>200</v>
      </c>
      <c r="F212" s="156"/>
      <c r="G212" s="47" t="n">
        <v>0</v>
      </c>
      <c r="H212" s="47" t="n">
        <v>0</v>
      </c>
      <c r="L212" s="162"/>
    </row>
    <row r="213" s="138" customFormat="true" ht="22.8" hidden="true" customHeight="false" outlineLevel="0" collapsed="false">
      <c r="A213" s="157" t="s">
        <v>346</v>
      </c>
      <c r="B213" s="174" t="n">
        <v>11</v>
      </c>
      <c r="C213" s="185" t="s">
        <v>155</v>
      </c>
      <c r="D213" s="156" t="s">
        <v>345</v>
      </c>
      <c r="E213" s="156" t="s">
        <v>200</v>
      </c>
      <c r="F213" s="156" t="s">
        <v>167</v>
      </c>
      <c r="G213" s="47" t="n">
        <v>0</v>
      </c>
      <c r="H213" s="47" t="n">
        <v>0</v>
      </c>
      <c r="L213" s="162"/>
    </row>
    <row r="214" s="138" customFormat="true" ht="22.8" hidden="false" customHeight="false" outlineLevel="0" collapsed="false">
      <c r="A214" s="169" t="s">
        <v>347</v>
      </c>
      <c r="B214" s="174" t="n">
        <v>11</v>
      </c>
      <c r="C214" s="156" t="s">
        <v>155</v>
      </c>
      <c r="D214" s="156" t="s">
        <v>348</v>
      </c>
      <c r="E214" s="156"/>
      <c r="F214" s="156"/>
      <c r="G214" s="47" t="n">
        <v>350000</v>
      </c>
      <c r="H214" s="47" t="n">
        <v>350000</v>
      </c>
      <c r="L214" s="219"/>
    </row>
    <row r="215" s="138" customFormat="true" ht="68.4" hidden="false" customHeight="false" outlineLevel="0" collapsed="false">
      <c r="A215" s="169" t="s">
        <v>199</v>
      </c>
      <c r="B215" s="174" t="n">
        <v>11</v>
      </c>
      <c r="C215" s="156" t="s">
        <v>155</v>
      </c>
      <c r="D215" s="156" t="s">
        <v>348</v>
      </c>
      <c r="E215" s="156" t="s">
        <v>200</v>
      </c>
      <c r="F215" s="156"/>
      <c r="G215" s="47" t="n">
        <v>350000</v>
      </c>
      <c r="H215" s="47" t="n">
        <v>350000</v>
      </c>
      <c r="L215" s="220"/>
    </row>
    <row r="216" s="138" customFormat="true" ht="27.6" hidden="false" customHeight="true" outlineLevel="0" collapsed="false">
      <c r="A216" s="157" t="s">
        <v>166</v>
      </c>
      <c r="B216" s="174" t="n">
        <v>11</v>
      </c>
      <c r="C216" s="156" t="s">
        <v>155</v>
      </c>
      <c r="D216" s="156" t="s">
        <v>348</v>
      </c>
      <c r="E216" s="156" t="s">
        <v>200</v>
      </c>
      <c r="F216" s="156" t="s">
        <v>167</v>
      </c>
      <c r="G216" s="47" t="n">
        <v>350000</v>
      </c>
      <c r="H216" s="47" t="n">
        <v>350000</v>
      </c>
      <c r="L216" s="219"/>
    </row>
    <row r="217" s="138" customFormat="true" ht="22.8" hidden="false" customHeight="false" outlineLevel="0" collapsed="false">
      <c r="A217" s="160" t="s">
        <v>349</v>
      </c>
      <c r="B217" s="174"/>
      <c r="C217" s="156"/>
      <c r="D217" s="156"/>
      <c r="E217" s="156"/>
      <c r="F217" s="156"/>
      <c r="G217" s="51" t="n">
        <v>1059496.38</v>
      </c>
      <c r="H217" s="51" t="n">
        <v>2202622.75</v>
      </c>
      <c r="L217" s="219"/>
    </row>
    <row r="218" s="138" customFormat="true" ht="22.8" hidden="false" customHeight="false" outlineLevel="0" collapsed="false">
      <c r="A218" s="221" t="s">
        <v>109</v>
      </c>
      <c r="B218" s="151"/>
      <c r="C218" s="151"/>
      <c r="D218" s="151"/>
      <c r="E218" s="151"/>
      <c r="F218" s="151"/>
      <c r="G218" s="51" t="n">
        <v>92855712.85</v>
      </c>
      <c r="H218" s="51" t="n">
        <v>99835054.47</v>
      </c>
      <c r="L218" s="220"/>
    </row>
    <row r="219" s="138" customFormat="true" ht="27.6" hidden="false" customHeight="false" outlineLevel="0" collapsed="false">
      <c r="A219" s="222"/>
      <c r="B219" s="123"/>
      <c r="C219" s="123"/>
      <c r="D219" s="123"/>
      <c r="E219" s="123"/>
      <c r="F219" s="123"/>
      <c r="G219" s="124"/>
    </row>
    <row r="220" s="138" customFormat="true" ht="27.6" hidden="false" customHeight="false" outlineLevel="0" collapsed="false">
      <c r="A220" s="223"/>
      <c r="B220" s="123"/>
      <c r="C220" s="123"/>
      <c r="D220" s="123"/>
      <c r="E220" s="123"/>
      <c r="F220" s="123"/>
      <c r="G220" s="124"/>
    </row>
    <row r="221" s="138" customFormat="true" ht="27.6" hidden="false" customHeight="false" outlineLevel="0" collapsed="false">
      <c r="A221" s="224"/>
      <c r="B221" s="123"/>
      <c r="C221" s="123"/>
      <c r="D221" s="123"/>
      <c r="E221" s="123"/>
      <c r="F221" s="123"/>
      <c r="G221" s="124"/>
    </row>
    <row r="222" customFormat="false" ht="27.6" hidden="false" customHeight="false" outlineLevel="0" collapsed="false">
      <c r="A222" s="223"/>
    </row>
  </sheetData>
  <mergeCells count="15">
    <mergeCell ref="B1:H1"/>
    <mergeCell ref="B2:H2"/>
    <mergeCell ref="E3:H3"/>
    <mergeCell ref="D4:G4"/>
    <mergeCell ref="B5:H5"/>
    <mergeCell ref="A6:H6"/>
    <mergeCell ref="A7:H7"/>
    <mergeCell ref="A8:H8"/>
    <mergeCell ref="A10:H10"/>
    <mergeCell ref="A11:F11"/>
    <mergeCell ref="A12:A13"/>
    <mergeCell ref="B12:F12"/>
    <mergeCell ref="G12:G13"/>
    <mergeCell ref="H12:H13"/>
    <mergeCell ref="D13:E13"/>
  </mergeCells>
  <printOptions headings="false" gridLines="false" gridLinesSet="true" horizontalCentered="false" verticalCentered="false"/>
  <pageMargins left="0.7875" right="0.275694444444444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5" zoomScalePageLayoutView="85" workbookViewId="0">
      <selection pane="topLeft" activeCell="A1" activeCellId="0" sqref="A1"/>
    </sheetView>
  </sheetViews>
  <sheetFormatPr defaultColWidth="8.875" defaultRowHeight="22.8" zeroHeight="false" outlineLevelRow="0" outlineLevelCol="0"/>
  <cols>
    <col collapsed="false" customWidth="true" hidden="false" outlineLevel="0" max="1" min="1" style="122" width="114.99"/>
    <col collapsed="false" customWidth="true" hidden="false" outlineLevel="0" max="2" min="2" style="123" width="11.99"/>
    <col collapsed="false" customWidth="true" hidden="false" outlineLevel="0" max="3" min="3" style="123" width="10.66"/>
    <col collapsed="false" customWidth="true" hidden="false" outlineLevel="0" max="4" min="4" style="123" width="11.77"/>
    <col collapsed="false" customWidth="true" hidden="false" outlineLevel="0" max="5" min="5" style="123" width="11.32"/>
    <col collapsed="false" customWidth="true" hidden="false" outlineLevel="0" max="6" min="6" style="123" width="9.21"/>
    <col collapsed="false" customWidth="true" hidden="false" outlineLevel="0" max="7" min="7" style="225" width="21.43"/>
    <col collapsed="false" customWidth="true" hidden="false" outlineLevel="0" max="8" min="8" style="125" width="21.1"/>
    <col collapsed="false" customWidth="true" hidden="false" outlineLevel="0" max="9" min="9" style="125" width="19.87"/>
    <col collapsed="false" customWidth="true" hidden="false" outlineLevel="0" max="10" min="10" style="125" width="8.55"/>
    <col collapsed="false" customWidth="false" hidden="false" outlineLevel="0" max="11" min="11" style="125" width="8.87"/>
    <col collapsed="false" customWidth="true" hidden="false" outlineLevel="0" max="12" min="12" style="125" width="33.1"/>
    <col collapsed="false" customWidth="false" hidden="false" outlineLevel="0" max="257" min="13" style="125" width="8.87"/>
  </cols>
  <sheetData>
    <row r="1" customFormat="false" ht="28.5" hidden="false" customHeight="true" outlineLevel="0" collapsed="false">
      <c r="A1" s="226"/>
      <c r="B1" s="225"/>
      <c r="C1" s="225"/>
      <c r="D1" s="225"/>
      <c r="E1" s="225"/>
      <c r="F1" s="225"/>
      <c r="H1" s="227" t="s">
        <v>350</v>
      </c>
    </row>
    <row r="2" customFormat="false" ht="70.2" hidden="false" customHeight="true" outlineLevel="0" collapsed="false">
      <c r="A2" s="128"/>
      <c r="B2" s="12" t="s">
        <v>351</v>
      </c>
      <c r="C2" s="12"/>
      <c r="D2" s="12"/>
      <c r="E2" s="12"/>
      <c r="F2" s="12"/>
      <c r="G2" s="12"/>
      <c r="H2" s="12"/>
    </row>
    <row r="3" customFormat="false" ht="24.6" hidden="false" customHeight="true" outlineLevel="0" collapsed="false">
      <c r="A3" s="128"/>
      <c r="B3" s="100"/>
      <c r="C3" s="100"/>
      <c r="D3" s="100"/>
      <c r="E3" s="101" t="s">
        <v>2</v>
      </c>
      <c r="F3" s="101"/>
      <c r="G3" s="101"/>
      <c r="H3" s="101"/>
    </row>
    <row r="4" customFormat="false" ht="31.5" hidden="false" customHeight="true" outlineLevel="0" collapsed="false">
      <c r="A4" s="228"/>
      <c r="B4" s="228"/>
      <c r="C4" s="228"/>
      <c r="D4" s="228"/>
      <c r="E4" s="228"/>
      <c r="F4" s="228"/>
      <c r="G4" s="228"/>
      <c r="H4" s="229"/>
    </row>
    <row r="5" customFormat="false" ht="26.4" hidden="false" customHeight="true" outlineLevel="0" collapsed="false">
      <c r="A5" s="230"/>
      <c r="B5" s="231"/>
      <c r="C5" s="134" t="s">
        <v>350</v>
      </c>
      <c r="D5" s="134"/>
      <c r="E5" s="134"/>
      <c r="F5" s="134"/>
      <c r="G5" s="134"/>
      <c r="H5" s="134"/>
    </row>
    <row r="6" customFormat="false" ht="26.4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</row>
    <row r="7" customFormat="false" ht="26.4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s="132" customFormat="true" ht="26.4" hidden="false" customHeight="true" outlineLevel="0" collapsed="false">
      <c r="A8" s="232"/>
      <c r="B8" s="5" t="s">
        <v>112</v>
      </c>
      <c r="C8" s="5"/>
      <c r="D8" s="5"/>
      <c r="E8" s="5"/>
      <c r="F8" s="5"/>
      <c r="G8" s="5"/>
      <c r="H8" s="5"/>
    </row>
    <row r="9" s="132" customFormat="true" ht="22.8" hidden="false" customHeight="false" outlineLevel="0" collapsed="false">
      <c r="A9" s="122"/>
      <c r="B9" s="233"/>
      <c r="C9" s="234"/>
      <c r="D9" s="234"/>
      <c r="E9" s="234"/>
      <c r="F9" s="234"/>
      <c r="G9" s="234"/>
    </row>
    <row r="10" s="138" customFormat="true" ht="30.6" hidden="false" customHeight="true" outlineLevel="0" collapsed="false">
      <c r="A10" s="235" t="s">
        <v>352</v>
      </c>
      <c r="B10" s="235"/>
      <c r="C10" s="235"/>
      <c r="D10" s="235"/>
      <c r="E10" s="235"/>
      <c r="F10" s="235"/>
      <c r="G10" s="235"/>
      <c r="H10" s="235"/>
    </row>
    <row r="11" s="138" customFormat="true" ht="22.8" hidden="false" customHeight="false" outlineLevel="0" collapsed="false">
      <c r="A11" s="223"/>
      <c r="B11" s="236"/>
      <c r="C11" s="236"/>
      <c r="D11" s="236"/>
      <c r="E11" s="236"/>
      <c r="F11" s="236"/>
      <c r="G11" s="237"/>
      <c r="H11" s="238" t="s">
        <v>7</v>
      </c>
    </row>
    <row r="12" s="138" customFormat="true" ht="30.6" hidden="false" customHeight="true" outlineLevel="0" collapsed="false">
      <c r="A12" s="147" t="s">
        <v>9</v>
      </c>
      <c r="B12" s="239" t="s">
        <v>8</v>
      </c>
      <c r="C12" s="239"/>
      <c r="D12" s="239"/>
      <c r="E12" s="239"/>
      <c r="F12" s="239"/>
      <c r="G12" s="239" t="s">
        <v>115</v>
      </c>
      <c r="H12" s="239" t="s">
        <v>116</v>
      </c>
    </row>
    <row r="13" s="138" customFormat="true" ht="178.2" hidden="false" customHeight="true" outlineLevel="0" collapsed="false">
      <c r="A13" s="147"/>
      <c r="B13" s="240" t="s">
        <v>353</v>
      </c>
      <c r="C13" s="240" t="s">
        <v>354</v>
      </c>
      <c r="D13" s="240" t="s">
        <v>355</v>
      </c>
      <c r="E13" s="240"/>
      <c r="F13" s="240" t="s">
        <v>356</v>
      </c>
      <c r="G13" s="239"/>
      <c r="H13" s="239"/>
    </row>
    <row r="14" s="138" customFormat="true" ht="22.8" hidden="false" customHeight="false" outlineLevel="0" collapsed="false">
      <c r="A14" s="143" t="s">
        <v>146</v>
      </c>
      <c r="B14" s="147" t="s">
        <v>147</v>
      </c>
      <c r="C14" s="147" t="s">
        <v>148</v>
      </c>
      <c r="D14" s="241" t="s">
        <v>149</v>
      </c>
      <c r="E14" s="149"/>
      <c r="F14" s="147" t="s">
        <v>150</v>
      </c>
      <c r="G14" s="143" t="s">
        <v>357</v>
      </c>
      <c r="H14" s="143" t="s">
        <v>151</v>
      </c>
    </row>
    <row r="15" s="138" customFormat="true" ht="22.8" hidden="false" customHeight="false" outlineLevel="0" collapsed="false">
      <c r="A15" s="242" t="s">
        <v>358</v>
      </c>
      <c r="B15" s="155" t="s">
        <v>359</v>
      </c>
      <c r="C15" s="155"/>
      <c r="D15" s="155"/>
      <c r="E15" s="155"/>
      <c r="F15" s="155"/>
      <c r="G15" s="51" t="n">
        <v>1599000</v>
      </c>
      <c r="H15" s="51" t="n">
        <v>1599000</v>
      </c>
    </row>
    <row r="16" s="138" customFormat="true" ht="22.8" hidden="false" customHeight="false" outlineLevel="0" collapsed="false">
      <c r="A16" s="160" t="s">
        <v>152</v>
      </c>
      <c r="B16" s="155" t="s">
        <v>359</v>
      </c>
      <c r="C16" s="155" t="s">
        <v>153</v>
      </c>
      <c r="D16" s="156"/>
      <c r="E16" s="156"/>
      <c r="F16" s="156"/>
      <c r="G16" s="47" t="n">
        <v>1599000</v>
      </c>
      <c r="H16" s="47" t="n">
        <v>1599000</v>
      </c>
    </row>
    <row r="17" s="138" customFormat="true" ht="68.4" hidden="false" customHeight="false" outlineLevel="0" collapsed="false">
      <c r="A17" s="157" t="s">
        <v>162</v>
      </c>
      <c r="B17" s="156" t="s">
        <v>359</v>
      </c>
      <c r="C17" s="156" t="s">
        <v>360</v>
      </c>
      <c r="D17" s="156"/>
      <c r="E17" s="156"/>
      <c r="F17" s="156"/>
      <c r="G17" s="47" t="n">
        <v>1599000</v>
      </c>
      <c r="H17" s="47" t="n">
        <v>1599000</v>
      </c>
    </row>
    <row r="18" s="138" customFormat="true" ht="22.8" hidden="false" customHeight="false" outlineLevel="0" collapsed="false">
      <c r="A18" s="243" t="s">
        <v>172</v>
      </c>
      <c r="B18" s="156" t="s">
        <v>359</v>
      </c>
      <c r="C18" s="156" t="s">
        <v>360</v>
      </c>
      <c r="D18" s="156" t="s">
        <v>157</v>
      </c>
      <c r="E18" s="156"/>
      <c r="F18" s="156"/>
      <c r="G18" s="47" t="n">
        <v>1599000</v>
      </c>
      <c r="H18" s="47" t="n">
        <v>1599000</v>
      </c>
    </row>
    <row r="19" s="138" customFormat="true" ht="68.4" hidden="false" customHeight="false" outlineLevel="0" collapsed="false">
      <c r="A19" s="163" t="s">
        <v>164</v>
      </c>
      <c r="B19" s="156" t="s">
        <v>359</v>
      </c>
      <c r="C19" s="156" t="s">
        <v>360</v>
      </c>
      <c r="D19" s="156" t="s">
        <v>157</v>
      </c>
      <c r="E19" s="156" t="s">
        <v>165</v>
      </c>
      <c r="F19" s="156"/>
      <c r="G19" s="47" t="n">
        <v>1599000</v>
      </c>
      <c r="H19" s="47" t="n">
        <v>1599000</v>
      </c>
    </row>
    <row r="20" s="138" customFormat="true" ht="70.8" hidden="false" customHeight="true" outlineLevel="0" collapsed="false">
      <c r="A20" s="157" t="s">
        <v>160</v>
      </c>
      <c r="B20" s="156" t="s">
        <v>359</v>
      </c>
      <c r="C20" s="156" t="s">
        <v>360</v>
      </c>
      <c r="D20" s="156" t="s">
        <v>157</v>
      </c>
      <c r="E20" s="156" t="s">
        <v>165</v>
      </c>
      <c r="F20" s="156" t="s">
        <v>161</v>
      </c>
      <c r="G20" s="47" t="n">
        <v>1532200</v>
      </c>
      <c r="H20" s="47" t="n">
        <v>1576200</v>
      </c>
    </row>
    <row r="21" s="138" customFormat="true" ht="25.2" hidden="false" customHeight="true" outlineLevel="0" collapsed="false">
      <c r="A21" s="157" t="s">
        <v>166</v>
      </c>
      <c r="B21" s="156" t="s">
        <v>359</v>
      </c>
      <c r="C21" s="156" t="s">
        <v>360</v>
      </c>
      <c r="D21" s="156" t="s">
        <v>157</v>
      </c>
      <c r="E21" s="156" t="s">
        <v>165</v>
      </c>
      <c r="F21" s="156" t="s">
        <v>167</v>
      </c>
      <c r="G21" s="47" t="n">
        <v>65800</v>
      </c>
      <c r="H21" s="47" t="n">
        <v>21800</v>
      </c>
    </row>
    <row r="22" s="138" customFormat="true" ht="25.2" hidden="false" customHeight="true" outlineLevel="0" collapsed="false">
      <c r="A22" s="157" t="s">
        <v>168</v>
      </c>
      <c r="B22" s="156" t="s">
        <v>359</v>
      </c>
      <c r="C22" s="156" t="s">
        <v>360</v>
      </c>
      <c r="D22" s="156" t="s">
        <v>157</v>
      </c>
      <c r="E22" s="156" t="s">
        <v>165</v>
      </c>
      <c r="F22" s="156" t="s">
        <v>169</v>
      </c>
      <c r="G22" s="47" t="n">
        <v>1000</v>
      </c>
      <c r="H22" s="47" t="n">
        <v>1000</v>
      </c>
    </row>
    <row r="23" s="138" customFormat="true" ht="25.2" hidden="false" customHeight="true" outlineLevel="0" collapsed="false">
      <c r="A23" s="160" t="s">
        <v>361</v>
      </c>
      <c r="B23" s="155" t="s">
        <v>362</v>
      </c>
      <c r="C23" s="155"/>
      <c r="D23" s="155"/>
      <c r="E23" s="155"/>
      <c r="F23" s="155"/>
      <c r="G23" s="51" t="n">
        <v>78181493.47</v>
      </c>
      <c r="H23" s="51" t="n">
        <v>83885408.72</v>
      </c>
    </row>
    <row r="24" s="138" customFormat="true" ht="25.2" hidden="false" customHeight="true" outlineLevel="0" collapsed="false">
      <c r="A24" s="160" t="s">
        <v>152</v>
      </c>
      <c r="B24" s="155" t="s">
        <v>362</v>
      </c>
      <c r="C24" s="155" t="s">
        <v>153</v>
      </c>
      <c r="D24" s="156"/>
      <c r="E24" s="156"/>
      <c r="F24" s="156"/>
      <c r="G24" s="47" t="n">
        <v>28851904.23</v>
      </c>
      <c r="H24" s="47" t="n">
        <v>36979982.8</v>
      </c>
    </row>
    <row r="25" s="138" customFormat="true" ht="45.6" hidden="false" customHeight="false" outlineLevel="0" collapsed="false">
      <c r="A25" s="244" t="s">
        <v>154</v>
      </c>
      <c r="B25" s="156" t="s">
        <v>362</v>
      </c>
      <c r="C25" s="156" t="s">
        <v>363</v>
      </c>
      <c r="D25" s="156"/>
      <c r="E25" s="156"/>
      <c r="F25" s="156"/>
      <c r="G25" s="47" t="n">
        <v>4510791</v>
      </c>
      <c r="H25" s="47" t="n">
        <v>4466791</v>
      </c>
    </row>
    <row r="26" s="158" customFormat="true" ht="22.8" hidden="false" customHeight="false" outlineLevel="0" collapsed="false">
      <c r="A26" s="165" t="s">
        <v>172</v>
      </c>
      <c r="B26" s="156" t="s">
        <v>362</v>
      </c>
      <c r="C26" s="156" t="s">
        <v>363</v>
      </c>
      <c r="D26" s="156" t="s">
        <v>157</v>
      </c>
      <c r="E26" s="156"/>
      <c r="F26" s="156"/>
      <c r="G26" s="47" t="n">
        <v>4510791</v>
      </c>
      <c r="H26" s="47" t="n">
        <v>4466791</v>
      </c>
    </row>
    <row r="27" s="158" customFormat="true" ht="68.4" hidden="false" customHeight="false" outlineLevel="0" collapsed="false">
      <c r="A27" s="157" t="s">
        <v>158</v>
      </c>
      <c r="B27" s="156" t="s">
        <v>362</v>
      </c>
      <c r="C27" s="156" t="s">
        <v>363</v>
      </c>
      <c r="D27" s="156" t="s">
        <v>157</v>
      </c>
      <c r="E27" s="156" t="s">
        <v>159</v>
      </c>
      <c r="F27" s="156"/>
      <c r="G27" s="47" t="n">
        <v>4510791</v>
      </c>
      <c r="H27" s="47" t="n">
        <v>4466791</v>
      </c>
    </row>
    <row r="28" s="158" customFormat="true" ht="70.2" hidden="false" customHeight="true" outlineLevel="0" collapsed="false">
      <c r="A28" s="159" t="s">
        <v>160</v>
      </c>
      <c r="B28" s="156" t="s">
        <v>362</v>
      </c>
      <c r="C28" s="156" t="s">
        <v>363</v>
      </c>
      <c r="D28" s="156" t="s">
        <v>157</v>
      </c>
      <c r="E28" s="156" t="s">
        <v>159</v>
      </c>
      <c r="F28" s="156" t="s">
        <v>161</v>
      </c>
      <c r="G28" s="47" t="n">
        <v>4510791</v>
      </c>
      <c r="H28" s="47" t="n">
        <v>4466791</v>
      </c>
    </row>
    <row r="29" s="138" customFormat="true" ht="68.4" hidden="false" customHeight="false" outlineLevel="0" collapsed="false">
      <c r="A29" s="245" t="s">
        <v>170</v>
      </c>
      <c r="B29" s="156" t="s">
        <v>362</v>
      </c>
      <c r="C29" s="156" t="s">
        <v>364</v>
      </c>
      <c r="D29" s="156"/>
      <c r="E29" s="156"/>
      <c r="F29" s="156"/>
      <c r="G29" s="47" t="n">
        <v>20674728</v>
      </c>
      <c r="H29" s="47" t="n">
        <v>21353712</v>
      </c>
    </row>
    <row r="30" s="158" customFormat="true" ht="22.8" hidden="false" customHeight="false" outlineLevel="0" collapsed="false">
      <c r="A30" s="165" t="s">
        <v>172</v>
      </c>
      <c r="B30" s="156" t="s">
        <v>362</v>
      </c>
      <c r="C30" s="156" t="s">
        <v>364</v>
      </c>
      <c r="D30" s="156" t="s">
        <v>157</v>
      </c>
      <c r="E30" s="156"/>
      <c r="F30" s="156"/>
      <c r="G30" s="47" t="n">
        <v>20674728</v>
      </c>
      <c r="H30" s="47" t="n">
        <v>21353712</v>
      </c>
    </row>
    <row r="31" s="158" customFormat="true" ht="68.4" hidden="false" customHeight="false" outlineLevel="0" collapsed="false">
      <c r="A31" s="165" t="s">
        <v>164</v>
      </c>
      <c r="B31" s="156" t="s">
        <v>362</v>
      </c>
      <c r="C31" s="156" t="s">
        <v>364</v>
      </c>
      <c r="D31" s="156" t="s">
        <v>157</v>
      </c>
      <c r="E31" s="156" t="s">
        <v>165</v>
      </c>
      <c r="F31" s="156"/>
      <c r="G31" s="47" t="n">
        <v>20674728</v>
      </c>
      <c r="H31" s="47" t="n">
        <v>21353712</v>
      </c>
    </row>
    <row r="32" s="158" customFormat="true" ht="68.4" hidden="false" customHeight="false" outlineLevel="0" collapsed="false">
      <c r="A32" s="166" t="s">
        <v>173</v>
      </c>
      <c r="B32" s="156" t="s">
        <v>362</v>
      </c>
      <c r="C32" s="156" t="s">
        <v>364</v>
      </c>
      <c r="D32" s="156" t="s">
        <v>157</v>
      </c>
      <c r="E32" s="156" t="s">
        <v>165</v>
      </c>
      <c r="F32" s="156" t="s">
        <v>161</v>
      </c>
      <c r="G32" s="47" t="n">
        <v>18009130</v>
      </c>
      <c r="H32" s="47" t="n">
        <v>18419130</v>
      </c>
    </row>
    <row r="33" s="158" customFormat="true" ht="25.2" hidden="false" customHeight="true" outlineLevel="0" collapsed="false">
      <c r="A33" s="157" t="s">
        <v>166</v>
      </c>
      <c r="B33" s="156" t="s">
        <v>362</v>
      </c>
      <c r="C33" s="156" t="s">
        <v>364</v>
      </c>
      <c r="D33" s="156" t="s">
        <v>157</v>
      </c>
      <c r="E33" s="156" t="s">
        <v>165</v>
      </c>
      <c r="F33" s="156" t="s">
        <v>167</v>
      </c>
      <c r="G33" s="47" t="n">
        <v>2650598</v>
      </c>
      <c r="H33" s="47" t="n">
        <v>2919582</v>
      </c>
    </row>
    <row r="34" s="158" customFormat="true" ht="25.2" hidden="false" customHeight="true" outlineLevel="0" collapsed="false">
      <c r="A34" s="157" t="s">
        <v>168</v>
      </c>
      <c r="B34" s="156" t="s">
        <v>362</v>
      </c>
      <c r="C34" s="156" t="s">
        <v>364</v>
      </c>
      <c r="D34" s="156" t="s">
        <v>157</v>
      </c>
      <c r="E34" s="156" t="s">
        <v>165</v>
      </c>
      <c r="F34" s="156" t="s">
        <v>169</v>
      </c>
      <c r="G34" s="47" t="n">
        <v>15000</v>
      </c>
      <c r="H34" s="47" t="n">
        <v>15000</v>
      </c>
    </row>
    <row r="35" s="138" customFormat="true" ht="25.2" hidden="false" customHeight="true" outlineLevel="0" collapsed="false">
      <c r="A35" s="157" t="s">
        <v>178</v>
      </c>
      <c r="B35" s="156" t="s">
        <v>362</v>
      </c>
      <c r="C35" s="156" t="s">
        <v>365</v>
      </c>
      <c r="D35" s="156"/>
      <c r="E35" s="156"/>
      <c r="F35" s="156"/>
      <c r="G35" s="47" t="n">
        <v>176100</v>
      </c>
      <c r="H35" s="47" t="n">
        <v>176100</v>
      </c>
    </row>
    <row r="36" s="138" customFormat="true" ht="25.2" hidden="false" customHeight="true" outlineLevel="0" collapsed="false">
      <c r="A36" s="157" t="s">
        <v>180</v>
      </c>
      <c r="B36" s="156" t="s">
        <v>362</v>
      </c>
      <c r="C36" s="156" t="s">
        <v>365</v>
      </c>
      <c r="D36" s="156" t="s">
        <v>157</v>
      </c>
      <c r="E36" s="156"/>
      <c r="F36" s="156"/>
      <c r="G36" s="47" t="n">
        <v>176100</v>
      </c>
      <c r="H36" s="47" t="n">
        <v>176100</v>
      </c>
    </row>
    <row r="37" s="158" customFormat="true" ht="25.2" hidden="false" customHeight="true" outlineLevel="0" collapsed="false">
      <c r="A37" s="157" t="s">
        <v>181</v>
      </c>
      <c r="B37" s="156" t="s">
        <v>362</v>
      </c>
      <c r="C37" s="156" t="s">
        <v>365</v>
      </c>
      <c r="D37" s="156" t="s">
        <v>157</v>
      </c>
      <c r="E37" s="156" t="s">
        <v>182</v>
      </c>
      <c r="F37" s="156"/>
      <c r="G37" s="47" t="n">
        <v>176100</v>
      </c>
      <c r="H37" s="47" t="n">
        <v>176100</v>
      </c>
    </row>
    <row r="38" s="158" customFormat="true" ht="25.2" hidden="false" customHeight="true" outlineLevel="0" collapsed="false">
      <c r="A38" s="157" t="s">
        <v>168</v>
      </c>
      <c r="B38" s="156" t="s">
        <v>362</v>
      </c>
      <c r="C38" s="156" t="s">
        <v>365</v>
      </c>
      <c r="D38" s="156" t="s">
        <v>157</v>
      </c>
      <c r="E38" s="156" t="s">
        <v>182</v>
      </c>
      <c r="F38" s="156" t="s">
        <v>169</v>
      </c>
      <c r="G38" s="47" t="n">
        <v>176100</v>
      </c>
      <c r="H38" s="47" t="n">
        <v>176100</v>
      </c>
    </row>
    <row r="39" s="138" customFormat="true" ht="28.8" hidden="false" customHeight="true" outlineLevel="0" collapsed="false">
      <c r="A39" s="157" t="s">
        <v>183</v>
      </c>
      <c r="B39" s="156" t="s">
        <v>362</v>
      </c>
      <c r="C39" s="156" t="s">
        <v>366</v>
      </c>
      <c r="D39" s="156"/>
      <c r="E39" s="156"/>
      <c r="F39" s="156"/>
      <c r="G39" s="47" t="n">
        <v>3490285.23</v>
      </c>
      <c r="H39" s="47" t="n">
        <v>10983379.8</v>
      </c>
    </row>
    <row r="40" s="138" customFormat="true" ht="81" hidden="false" customHeight="true" outlineLevel="0" collapsed="false">
      <c r="A40" s="246" t="s">
        <v>185</v>
      </c>
      <c r="B40" s="156" t="s">
        <v>362</v>
      </c>
      <c r="C40" s="156" t="s">
        <v>366</v>
      </c>
      <c r="D40" s="156" t="s">
        <v>186</v>
      </c>
      <c r="E40" s="156"/>
      <c r="F40" s="156"/>
      <c r="G40" s="47" t="n">
        <v>48085.23</v>
      </c>
      <c r="H40" s="47" t="n">
        <v>7541179.8</v>
      </c>
    </row>
    <row r="41" s="138" customFormat="true" ht="27.6" hidden="false" customHeight="true" outlineLevel="0" collapsed="false">
      <c r="A41" s="175" t="s">
        <v>187</v>
      </c>
      <c r="B41" s="156" t="s">
        <v>362</v>
      </c>
      <c r="C41" s="156" t="s">
        <v>366</v>
      </c>
      <c r="D41" s="156" t="s">
        <v>188</v>
      </c>
      <c r="E41" s="156"/>
      <c r="F41" s="156"/>
      <c r="G41" s="47" t="n">
        <v>48085.23</v>
      </c>
      <c r="H41" s="47" t="n">
        <v>7541179.8</v>
      </c>
    </row>
    <row r="42" s="138" customFormat="true" ht="63.6" hidden="false" customHeight="true" outlineLevel="0" collapsed="false">
      <c r="A42" s="175" t="s">
        <v>189</v>
      </c>
      <c r="B42" s="156" t="s">
        <v>362</v>
      </c>
      <c r="C42" s="156" t="s">
        <v>366</v>
      </c>
      <c r="D42" s="156" t="s">
        <v>190</v>
      </c>
      <c r="E42" s="156"/>
      <c r="F42" s="156"/>
      <c r="G42" s="47" t="n">
        <v>48085.23</v>
      </c>
      <c r="H42" s="47" t="n">
        <v>7541179.8</v>
      </c>
    </row>
    <row r="43" s="138" customFormat="true" ht="118.2" hidden="false" customHeight="true" outlineLevel="0" collapsed="false">
      <c r="A43" s="157" t="s">
        <v>191</v>
      </c>
      <c r="B43" s="156" t="s">
        <v>362</v>
      </c>
      <c r="C43" s="156" t="s">
        <v>366</v>
      </c>
      <c r="D43" s="156" t="s">
        <v>190</v>
      </c>
      <c r="E43" s="156" t="s">
        <v>192</v>
      </c>
      <c r="F43" s="176"/>
      <c r="G43" s="47" t="n">
        <v>47604.38</v>
      </c>
      <c r="H43" s="47" t="n">
        <v>7465768</v>
      </c>
    </row>
    <row r="44" s="138" customFormat="true" ht="32.4" hidden="false" customHeight="true" outlineLevel="0" collapsed="false">
      <c r="A44" s="157" t="s">
        <v>166</v>
      </c>
      <c r="B44" s="156" t="s">
        <v>362</v>
      </c>
      <c r="C44" s="156" t="s">
        <v>366</v>
      </c>
      <c r="D44" s="156" t="s">
        <v>190</v>
      </c>
      <c r="E44" s="156" t="s">
        <v>192</v>
      </c>
      <c r="F44" s="176" t="s">
        <v>167</v>
      </c>
      <c r="G44" s="47" t="n">
        <v>47604.38</v>
      </c>
      <c r="H44" s="47" t="n">
        <v>7465768</v>
      </c>
    </row>
    <row r="45" s="138" customFormat="true" ht="119.4" hidden="false" customHeight="true" outlineLevel="0" collapsed="false">
      <c r="A45" s="157" t="s">
        <v>193</v>
      </c>
      <c r="B45" s="156" t="s">
        <v>362</v>
      </c>
      <c r="C45" s="156" t="s">
        <v>366</v>
      </c>
      <c r="D45" s="156" t="s">
        <v>190</v>
      </c>
      <c r="E45" s="191" t="s">
        <v>194</v>
      </c>
      <c r="F45" s="176"/>
      <c r="G45" s="47" t="n">
        <v>480.85</v>
      </c>
      <c r="H45" s="47" t="n">
        <v>75411.8</v>
      </c>
    </row>
    <row r="46" s="138" customFormat="true" ht="26.4" hidden="false" customHeight="true" outlineLevel="0" collapsed="false">
      <c r="A46" s="157" t="s">
        <v>166</v>
      </c>
      <c r="B46" s="156" t="s">
        <v>362</v>
      </c>
      <c r="C46" s="156" t="s">
        <v>366</v>
      </c>
      <c r="D46" s="156" t="s">
        <v>190</v>
      </c>
      <c r="E46" s="191" t="s">
        <v>194</v>
      </c>
      <c r="F46" s="176" t="s">
        <v>167</v>
      </c>
      <c r="G46" s="47" t="n">
        <v>480.85</v>
      </c>
      <c r="H46" s="47" t="n">
        <v>75411.8</v>
      </c>
    </row>
    <row r="47" s="138" customFormat="true" ht="53.25" hidden="false" customHeight="true" outlineLevel="0" collapsed="false">
      <c r="A47" s="157" t="s">
        <v>195</v>
      </c>
      <c r="B47" s="156" t="s">
        <v>362</v>
      </c>
      <c r="C47" s="156" t="s">
        <v>366</v>
      </c>
      <c r="D47" s="156" t="s">
        <v>367</v>
      </c>
      <c r="E47" s="156"/>
      <c r="F47" s="156"/>
      <c r="G47" s="206" t="n">
        <v>92700</v>
      </c>
      <c r="H47" s="206" t="n">
        <v>92700</v>
      </c>
    </row>
    <row r="48" s="138" customFormat="true" ht="45.6" hidden="false" customHeight="false" outlineLevel="0" collapsed="false">
      <c r="A48" s="175" t="s">
        <v>201</v>
      </c>
      <c r="B48" s="156" t="s">
        <v>362</v>
      </c>
      <c r="C48" s="156" t="s">
        <v>366</v>
      </c>
      <c r="D48" s="156" t="s">
        <v>202</v>
      </c>
      <c r="E48" s="176"/>
      <c r="F48" s="176"/>
      <c r="G48" s="206" t="n">
        <v>92700</v>
      </c>
      <c r="H48" s="206" t="n">
        <v>92700</v>
      </c>
    </row>
    <row r="49" s="138" customFormat="true" ht="68.4" hidden="false" customHeight="false" outlineLevel="0" collapsed="false">
      <c r="A49" s="157" t="s">
        <v>199</v>
      </c>
      <c r="B49" s="156" t="s">
        <v>362</v>
      </c>
      <c r="C49" s="156" t="s">
        <v>366</v>
      </c>
      <c r="D49" s="156" t="s">
        <v>202</v>
      </c>
      <c r="E49" s="156" t="s">
        <v>200</v>
      </c>
      <c r="F49" s="176"/>
      <c r="G49" s="206" t="n">
        <v>92700</v>
      </c>
      <c r="H49" s="206" t="n">
        <v>92700</v>
      </c>
    </row>
    <row r="50" s="138" customFormat="true" ht="29.4" hidden="false" customHeight="true" outlineLevel="0" collapsed="false">
      <c r="A50" s="157" t="s">
        <v>166</v>
      </c>
      <c r="B50" s="156" t="s">
        <v>362</v>
      </c>
      <c r="C50" s="156" t="s">
        <v>366</v>
      </c>
      <c r="D50" s="156" t="s">
        <v>202</v>
      </c>
      <c r="E50" s="156" t="s">
        <v>200</v>
      </c>
      <c r="F50" s="156" t="s">
        <v>167</v>
      </c>
      <c r="G50" s="206" t="n">
        <v>92700</v>
      </c>
      <c r="H50" s="206" t="n">
        <v>92700</v>
      </c>
    </row>
    <row r="51" s="138" customFormat="true" ht="29.4" hidden="false" customHeight="true" outlineLevel="0" collapsed="false">
      <c r="A51" s="247" t="s">
        <v>172</v>
      </c>
      <c r="B51" s="156" t="s">
        <v>362</v>
      </c>
      <c r="C51" s="156" t="s">
        <v>366</v>
      </c>
      <c r="D51" s="156" t="s">
        <v>157</v>
      </c>
      <c r="E51" s="156"/>
      <c r="F51" s="156"/>
      <c r="G51" s="47" t="n">
        <v>3349500</v>
      </c>
      <c r="H51" s="47" t="n">
        <v>3349500</v>
      </c>
    </row>
    <row r="52" s="138" customFormat="true" ht="91.2" hidden="false" customHeight="false" outlineLevel="0" collapsed="false">
      <c r="A52" s="177" t="s">
        <v>203</v>
      </c>
      <c r="B52" s="156" t="s">
        <v>362</v>
      </c>
      <c r="C52" s="156" t="s">
        <v>366</v>
      </c>
      <c r="D52" s="156" t="s">
        <v>157</v>
      </c>
      <c r="E52" s="156" t="s">
        <v>204</v>
      </c>
      <c r="F52" s="156"/>
      <c r="G52" s="47" t="n">
        <v>224700</v>
      </c>
      <c r="H52" s="47" t="n">
        <v>224700</v>
      </c>
    </row>
    <row r="53" s="158" customFormat="true" ht="27" hidden="false" customHeight="true" outlineLevel="0" collapsed="false">
      <c r="A53" s="157" t="s">
        <v>166</v>
      </c>
      <c r="B53" s="156" t="s">
        <v>362</v>
      </c>
      <c r="C53" s="156" t="s">
        <v>366</v>
      </c>
      <c r="D53" s="156" t="s">
        <v>157</v>
      </c>
      <c r="E53" s="156" t="s">
        <v>204</v>
      </c>
      <c r="F53" s="156" t="s">
        <v>167</v>
      </c>
      <c r="G53" s="47" t="n">
        <v>224700</v>
      </c>
      <c r="H53" s="47" t="n">
        <v>224700</v>
      </c>
    </row>
    <row r="54" s="158" customFormat="true" ht="45.6" hidden="false" customHeight="false" outlineLevel="0" collapsed="false">
      <c r="A54" s="178" t="s">
        <v>368</v>
      </c>
      <c r="B54" s="152" t="s">
        <v>362</v>
      </c>
      <c r="C54" s="152" t="s">
        <v>366</v>
      </c>
      <c r="D54" s="152" t="s">
        <v>157</v>
      </c>
      <c r="E54" s="152" t="s">
        <v>206</v>
      </c>
      <c r="F54" s="152"/>
      <c r="G54" s="206" t="n">
        <v>3124800</v>
      </c>
      <c r="H54" s="206" t="n">
        <v>3124800</v>
      </c>
    </row>
    <row r="55" s="158" customFormat="true" ht="68.4" hidden="false" customHeight="false" outlineLevel="0" collapsed="false">
      <c r="A55" s="169" t="s">
        <v>173</v>
      </c>
      <c r="B55" s="152" t="s">
        <v>362</v>
      </c>
      <c r="C55" s="152" t="s">
        <v>366</v>
      </c>
      <c r="D55" s="152" t="s">
        <v>157</v>
      </c>
      <c r="E55" s="152" t="s">
        <v>206</v>
      </c>
      <c r="F55" s="152" t="s">
        <v>161</v>
      </c>
      <c r="G55" s="206" t="n">
        <v>3124800</v>
      </c>
      <c r="H55" s="206" t="n">
        <v>3124800</v>
      </c>
    </row>
    <row r="56" s="138" customFormat="true" ht="22.8" hidden="false" customHeight="false" outlineLevel="0" collapsed="false">
      <c r="A56" s="160" t="s">
        <v>207</v>
      </c>
      <c r="B56" s="155" t="s">
        <v>362</v>
      </c>
      <c r="C56" s="155" t="s">
        <v>155</v>
      </c>
      <c r="D56" s="156"/>
      <c r="E56" s="156"/>
      <c r="F56" s="156"/>
      <c r="G56" s="51" t="n">
        <v>916200</v>
      </c>
      <c r="H56" s="51" t="n">
        <v>1006700</v>
      </c>
    </row>
    <row r="57" s="138" customFormat="true" ht="22.8" hidden="false" customHeight="false" outlineLevel="0" collapsed="false">
      <c r="A57" s="165" t="s">
        <v>208</v>
      </c>
      <c r="B57" s="156" t="s">
        <v>362</v>
      </c>
      <c r="C57" s="156" t="s">
        <v>369</v>
      </c>
      <c r="D57" s="156"/>
      <c r="E57" s="156"/>
      <c r="F57" s="156"/>
      <c r="G57" s="47" t="n">
        <v>916200</v>
      </c>
      <c r="H57" s="47" t="n">
        <v>1006700</v>
      </c>
    </row>
    <row r="58" s="138" customFormat="true" ht="22.8" hidden="false" customHeight="false" outlineLevel="0" collapsed="false">
      <c r="A58" s="159" t="s">
        <v>156</v>
      </c>
      <c r="B58" s="156" t="s">
        <v>362</v>
      </c>
      <c r="C58" s="156" t="s">
        <v>369</v>
      </c>
      <c r="D58" s="156" t="s">
        <v>157</v>
      </c>
      <c r="E58" s="156"/>
      <c r="F58" s="156"/>
      <c r="G58" s="47" t="n">
        <v>916200</v>
      </c>
      <c r="H58" s="47" t="n">
        <v>1006700</v>
      </c>
    </row>
    <row r="59" s="138" customFormat="true" ht="45.6" hidden="false" customHeight="false" outlineLevel="0" collapsed="false">
      <c r="A59" s="169" t="s">
        <v>209</v>
      </c>
      <c r="B59" s="156" t="s">
        <v>362</v>
      </c>
      <c r="C59" s="156" t="s">
        <v>369</v>
      </c>
      <c r="D59" s="156" t="s">
        <v>157</v>
      </c>
      <c r="E59" s="156" t="s">
        <v>210</v>
      </c>
      <c r="F59" s="156"/>
      <c r="G59" s="47" t="n">
        <v>916200</v>
      </c>
      <c r="H59" s="47" t="n">
        <v>1006700</v>
      </c>
    </row>
    <row r="60" s="158" customFormat="true" ht="68.4" hidden="false" customHeight="false" outlineLevel="0" collapsed="false">
      <c r="A60" s="166" t="s">
        <v>173</v>
      </c>
      <c r="B60" s="156" t="s">
        <v>362</v>
      </c>
      <c r="C60" s="156" t="s">
        <v>369</v>
      </c>
      <c r="D60" s="156" t="s">
        <v>157</v>
      </c>
      <c r="E60" s="156" t="s">
        <v>210</v>
      </c>
      <c r="F60" s="156" t="s">
        <v>161</v>
      </c>
      <c r="G60" s="47" t="n">
        <v>781653</v>
      </c>
      <c r="H60" s="47" t="n">
        <v>852653</v>
      </c>
    </row>
    <row r="61" s="158" customFormat="true" ht="27.6" hidden="false" customHeight="true" outlineLevel="0" collapsed="false">
      <c r="A61" s="157" t="s">
        <v>166</v>
      </c>
      <c r="B61" s="156" t="s">
        <v>362</v>
      </c>
      <c r="C61" s="156" t="s">
        <v>369</v>
      </c>
      <c r="D61" s="156" t="s">
        <v>157</v>
      </c>
      <c r="E61" s="156" t="s">
        <v>210</v>
      </c>
      <c r="F61" s="156" t="s">
        <v>167</v>
      </c>
      <c r="G61" s="47" t="n">
        <v>134547</v>
      </c>
      <c r="H61" s="47" t="n">
        <v>154047</v>
      </c>
    </row>
    <row r="62" s="158" customFormat="true" ht="27.6" hidden="false" customHeight="true" outlineLevel="0" collapsed="false">
      <c r="A62" s="211" t="s">
        <v>211</v>
      </c>
      <c r="B62" s="156"/>
      <c r="C62" s="156"/>
      <c r="D62" s="156"/>
      <c r="E62" s="156"/>
      <c r="F62" s="156"/>
      <c r="G62" s="80" t="n">
        <v>916200</v>
      </c>
      <c r="H62" s="80" t="n">
        <v>1006700</v>
      </c>
    </row>
    <row r="63" s="138" customFormat="true" ht="27.6" hidden="false" customHeight="true" outlineLevel="0" collapsed="false">
      <c r="A63" s="160" t="s">
        <v>212</v>
      </c>
      <c r="B63" s="155" t="s">
        <v>362</v>
      </c>
      <c r="C63" s="155" t="s">
        <v>163</v>
      </c>
      <c r="D63" s="155"/>
      <c r="E63" s="155"/>
      <c r="F63" s="155"/>
      <c r="G63" s="51" t="n">
        <v>56500</v>
      </c>
      <c r="H63" s="51" t="n">
        <v>56500</v>
      </c>
    </row>
    <row r="64" s="138" customFormat="true" ht="27.6" hidden="false" customHeight="true" outlineLevel="0" collapsed="false">
      <c r="A64" s="160" t="s">
        <v>213</v>
      </c>
      <c r="B64" s="156" t="s">
        <v>362</v>
      </c>
      <c r="C64" s="156" t="s">
        <v>370</v>
      </c>
      <c r="D64" s="156"/>
      <c r="E64" s="156"/>
      <c r="F64" s="156"/>
      <c r="G64" s="206" t="n">
        <v>28000</v>
      </c>
      <c r="H64" s="206" t="n">
        <v>28000</v>
      </c>
    </row>
    <row r="65" s="138" customFormat="true" ht="68.4" hidden="false" customHeight="false" outlineLevel="0" collapsed="false">
      <c r="A65" s="157" t="s">
        <v>215</v>
      </c>
      <c r="B65" s="156" t="s">
        <v>362</v>
      </c>
      <c r="C65" s="156" t="s">
        <v>370</v>
      </c>
      <c r="D65" s="156" t="s">
        <v>216</v>
      </c>
      <c r="E65" s="156"/>
      <c r="F65" s="156"/>
      <c r="G65" s="47" t="n">
        <v>18000</v>
      </c>
      <c r="H65" s="47" t="n">
        <v>18000</v>
      </c>
    </row>
    <row r="66" s="158" customFormat="true" ht="187.8" hidden="false" customHeight="true" outlineLevel="0" collapsed="false">
      <c r="A66" s="157" t="s">
        <v>217</v>
      </c>
      <c r="B66" s="156" t="s">
        <v>362</v>
      </c>
      <c r="C66" s="156" t="s">
        <v>370</v>
      </c>
      <c r="D66" s="156" t="s">
        <v>218</v>
      </c>
      <c r="E66" s="156"/>
      <c r="F66" s="156"/>
      <c r="G66" s="47" t="n">
        <v>6000</v>
      </c>
      <c r="H66" s="47" t="n">
        <v>6000</v>
      </c>
    </row>
    <row r="67" s="158" customFormat="true" ht="68.4" hidden="false" customHeight="false" outlineLevel="0" collapsed="false">
      <c r="A67" s="169" t="s">
        <v>199</v>
      </c>
      <c r="B67" s="156" t="s">
        <v>362</v>
      </c>
      <c r="C67" s="156" t="s">
        <v>370</v>
      </c>
      <c r="D67" s="156" t="s">
        <v>218</v>
      </c>
      <c r="E67" s="156" t="s">
        <v>200</v>
      </c>
      <c r="F67" s="156"/>
      <c r="G67" s="47" t="n">
        <v>6000</v>
      </c>
      <c r="H67" s="47" t="n">
        <v>6000</v>
      </c>
    </row>
    <row r="68" s="158" customFormat="true" ht="26.4" hidden="false" customHeight="true" outlineLevel="0" collapsed="false">
      <c r="A68" s="157" t="s">
        <v>166</v>
      </c>
      <c r="B68" s="156" t="s">
        <v>362</v>
      </c>
      <c r="C68" s="156" t="s">
        <v>370</v>
      </c>
      <c r="D68" s="156" t="s">
        <v>218</v>
      </c>
      <c r="E68" s="156" t="s">
        <v>200</v>
      </c>
      <c r="F68" s="156" t="s">
        <v>167</v>
      </c>
      <c r="G68" s="47" t="n">
        <v>6000</v>
      </c>
      <c r="H68" s="47" t="n">
        <v>6000</v>
      </c>
    </row>
    <row r="69" s="158" customFormat="true" ht="167.4" hidden="false" customHeight="true" outlineLevel="0" collapsed="false">
      <c r="A69" s="157" t="s">
        <v>219</v>
      </c>
      <c r="B69" s="156" t="s">
        <v>362</v>
      </c>
      <c r="C69" s="156" t="s">
        <v>370</v>
      </c>
      <c r="D69" s="156" t="s">
        <v>220</v>
      </c>
      <c r="E69" s="156"/>
      <c r="F69" s="156"/>
      <c r="G69" s="47" t="n">
        <v>6000</v>
      </c>
      <c r="H69" s="47" t="n">
        <v>6000</v>
      </c>
    </row>
    <row r="70" s="158" customFormat="true" ht="68.4" hidden="false" customHeight="false" outlineLevel="0" collapsed="false">
      <c r="A70" s="169" t="s">
        <v>199</v>
      </c>
      <c r="B70" s="156" t="s">
        <v>362</v>
      </c>
      <c r="C70" s="156" t="s">
        <v>370</v>
      </c>
      <c r="D70" s="156" t="s">
        <v>220</v>
      </c>
      <c r="E70" s="156" t="s">
        <v>200</v>
      </c>
      <c r="F70" s="156"/>
      <c r="G70" s="47" t="n">
        <v>6000</v>
      </c>
      <c r="H70" s="47" t="n">
        <v>6000</v>
      </c>
    </row>
    <row r="71" s="158" customFormat="true" ht="27" hidden="false" customHeight="true" outlineLevel="0" collapsed="false">
      <c r="A71" s="157" t="s">
        <v>166</v>
      </c>
      <c r="B71" s="156" t="s">
        <v>362</v>
      </c>
      <c r="C71" s="156" t="s">
        <v>370</v>
      </c>
      <c r="D71" s="156" t="s">
        <v>220</v>
      </c>
      <c r="E71" s="156" t="s">
        <v>200</v>
      </c>
      <c r="F71" s="156" t="s">
        <v>167</v>
      </c>
      <c r="G71" s="47" t="n">
        <v>6000</v>
      </c>
      <c r="H71" s="47" t="n">
        <v>6000</v>
      </c>
    </row>
    <row r="72" s="158" customFormat="true" ht="27" hidden="false" customHeight="true" outlineLevel="0" collapsed="false">
      <c r="A72" s="157" t="s">
        <v>371</v>
      </c>
      <c r="B72" s="156" t="s">
        <v>362</v>
      </c>
      <c r="C72" s="156" t="s">
        <v>370</v>
      </c>
      <c r="D72" s="156" t="s">
        <v>222</v>
      </c>
      <c r="E72" s="156"/>
      <c r="F72" s="156"/>
      <c r="G72" s="47" t="n">
        <v>6000</v>
      </c>
      <c r="H72" s="47" t="n">
        <v>6000</v>
      </c>
    </row>
    <row r="73" s="158" customFormat="true" ht="68.4" hidden="false" customHeight="false" outlineLevel="0" collapsed="false">
      <c r="A73" s="169" t="s">
        <v>199</v>
      </c>
      <c r="B73" s="156" t="s">
        <v>362</v>
      </c>
      <c r="C73" s="156" t="s">
        <v>370</v>
      </c>
      <c r="D73" s="156" t="s">
        <v>222</v>
      </c>
      <c r="E73" s="156" t="s">
        <v>200</v>
      </c>
      <c r="F73" s="156"/>
      <c r="G73" s="47" t="n">
        <v>6000</v>
      </c>
      <c r="H73" s="47" t="n">
        <v>6000</v>
      </c>
    </row>
    <row r="74" s="158" customFormat="true" ht="26.4" hidden="false" customHeight="true" outlineLevel="0" collapsed="false">
      <c r="A74" s="157" t="s">
        <v>166</v>
      </c>
      <c r="B74" s="156" t="s">
        <v>362</v>
      </c>
      <c r="C74" s="156" t="s">
        <v>370</v>
      </c>
      <c r="D74" s="156" t="s">
        <v>222</v>
      </c>
      <c r="E74" s="156" t="s">
        <v>200</v>
      </c>
      <c r="F74" s="156" t="s">
        <v>167</v>
      </c>
      <c r="G74" s="47" t="n">
        <v>6000</v>
      </c>
      <c r="H74" s="47" t="n">
        <v>6000</v>
      </c>
    </row>
    <row r="75" s="158" customFormat="true" ht="68.4" hidden="false" customHeight="false" outlineLevel="0" collapsed="false">
      <c r="A75" s="169" t="s">
        <v>223</v>
      </c>
      <c r="B75" s="156" t="s">
        <v>362</v>
      </c>
      <c r="C75" s="156" t="s">
        <v>370</v>
      </c>
      <c r="D75" s="156" t="s">
        <v>224</v>
      </c>
      <c r="E75" s="156"/>
      <c r="F75" s="156"/>
      <c r="G75" s="47" t="n">
        <v>10000</v>
      </c>
      <c r="H75" s="47" t="n">
        <v>10000</v>
      </c>
    </row>
    <row r="76" s="158" customFormat="true" ht="68.4" hidden="false" customHeight="false" outlineLevel="0" collapsed="false">
      <c r="A76" s="169" t="s">
        <v>199</v>
      </c>
      <c r="B76" s="156" t="s">
        <v>362</v>
      </c>
      <c r="C76" s="156" t="s">
        <v>370</v>
      </c>
      <c r="D76" s="156" t="s">
        <v>224</v>
      </c>
      <c r="E76" s="156" t="s">
        <v>200</v>
      </c>
      <c r="F76" s="156"/>
      <c r="G76" s="47" t="n">
        <v>10000</v>
      </c>
      <c r="H76" s="47" t="n">
        <v>10000</v>
      </c>
    </row>
    <row r="77" s="158" customFormat="true" ht="28.8" hidden="false" customHeight="true" outlineLevel="0" collapsed="false">
      <c r="A77" s="169" t="s">
        <v>166</v>
      </c>
      <c r="B77" s="156" t="s">
        <v>362</v>
      </c>
      <c r="C77" s="156" t="s">
        <v>370</v>
      </c>
      <c r="D77" s="156" t="s">
        <v>224</v>
      </c>
      <c r="E77" s="156" t="s">
        <v>200</v>
      </c>
      <c r="F77" s="156" t="s">
        <v>167</v>
      </c>
      <c r="G77" s="47" t="n">
        <v>10000</v>
      </c>
      <c r="H77" s="47" t="n">
        <v>10000</v>
      </c>
    </row>
    <row r="78" s="138" customFormat="true" ht="45.6" hidden="false" customHeight="false" outlineLevel="0" collapsed="false">
      <c r="A78" s="157" t="s">
        <v>225</v>
      </c>
      <c r="B78" s="156" t="s">
        <v>362</v>
      </c>
      <c r="C78" s="156" t="s">
        <v>372</v>
      </c>
      <c r="D78" s="156"/>
      <c r="E78" s="156"/>
      <c r="F78" s="156"/>
      <c r="G78" s="47" t="n">
        <v>28500</v>
      </c>
      <c r="H78" s="47" t="n">
        <v>28500</v>
      </c>
    </row>
    <row r="79" s="138" customFormat="true" ht="55.2" hidden="false" customHeight="true" outlineLevel="0" collapsed="false">
      <c r="A79" s="181" t="s">
        <v>227</v>
      </c>
      <c r="B79" s="156" t="s">
        <v>362</v>
      </c>
      <c r="C79" s="156" t="s">
        <v>372</v>
      </c>
      <c r="D79" s="156" t="s">
        <v>228</v>
      </c>
      <c r="E79" s="156"/>
      <c r="F79" s="156"/>
      <c r="G79" s="47" t="n">
        <v>28500</v>
      </c>
      <c r="H79" s="47" t="n">
        <v>28500</v>
      </c>
    </row>
    <row r="80" s="158" customFormat="true" ht="22.8" hidden="false" customHeight="false" outlineLevel="0" collapsed="false">
      <c r="A80" s="157" t="s">
        <v>229</v>
      </c>
      <c r="B80" s="156" t="s">
        <v>362</v>
      </c>
      <c r="C80" s="156" t="s">
        <v>372</v>
      </c>
      <c r="D80" s="156" t="s">
        <v>230</v>
      </c>
      <c r="E80" s="156"/>
      <c r="F80" s="156"/>
      <c r="G80" s="47" t="n">
        <v>5000</v>
      </c>
      <c r="H80" s="47" t="n">
        <v>5000</v>
      </c>
    </row>
    <row r="81" s="158" customFormat="true" ht="68.4" hidden="false" customHeight="false" outlineLevel="0" collapsed="false">
      <c r="A81" s="169" t="s">
        <v>199</v>
      </c>
      <c r="B81" s="156" t="s">
        <v>362</v>
      </c>
      <c r="C81" s="156" t="s">
        <v>372</v>
      </c>
      <c r="D81" s="156" t="s">
        <v>230</v>
      </c>
      <c r="E81" s="156" t="s">
        <v>200</v>
      </c>
      <c r="F81" s="156"/>
      <c r="G81" s="47" t="n">
        <v>5000</v>
      </c>
      <c r="H81" s="47" t="n">
        <v>5000</v>
      </c>
    </row>
    <row r="82" s="158" customFormat="true" ht="25.8" hidden="false" customHeight="true" outlineLevel="0" collapsed="false">
      <c r="A82" s="157" t="s">
        <v>166</v>
      </c>
      <c r="B82" s="156" t="s">
        <v>362</v>
      </c>
      <c r="C82" s="156" t="s">
        <v>372</v>
      </c>
      <c r="D82" s="156" t="s">
        <v>230</v>
      </c>
      <c r="E82" s="156" t="s">
        <v>200</v>
      </c>
      <c r="F82" s="156" t="s">
        <v>167</v>
      </c>
      <c r="G82" s="47" t="n">
        <v>5000</v>
      </c>
      <c r="H82" s="47" t="n">
        <v>5000</v>
      </c>
    </row>
    <row r="83" s="158" customFormat="true" ht="159.6" hidden="false" customHeight="false" outlineLevel="0" collapsed="false">
      <c r="A83" s="157" t="s">
        <v>231</v>
      </c>
      <c r="B83" s="156" t="s">
        <v>362</v>
      </c>
      <c r="C83" s="156" t="s">
        <v>372</v>
      </c>
      <c r="D83" s="156" t="s">
        <v>232</v>
      </c>
      <c r="E83" s="156"/>
      <c r="F83" s="156"/>
      <c r="G83" s="47" t="n">
        <v>23500</v>
      </c>
      <c r="H83" s="47" t="n">
        <v>23500</v>
      </c>
    </row>
    <row r="84" s="158" customFormat="true" ht="68.4" hidden="false" customHeight="false" outlineLevel="0" collapsed="false">
      <c r="A84" s="169" t="s">
        <v>199</v>
      </c>
      <c r="B84" s="156" t="s">
        <v>362</v>
      </c>
      <c r="C84" s="156" t="s">
        <v>372</v>
      </c>
      <c r="D84" s="156" t="s">
        <v>232</v>
      </c>
      <c r="E84" s="156" t="s">
        <v>200</v>
      </c>
      <c r="F84" s="156"/>
      <c r="G84" s="47" t="n">
        <v>23500</v>
      </c>
      <c r="H84" s="47" t="n">
        <v>23500</v>
      </c>
    </row>
    <row r="85" s="158" customFormat="true" ht="28.2" hidden="false" customHeight="true" outlineLevel="0" collapsed="false">
      <c r="A85" s="157" t="s">
        <v>166</v>
      </c>
      <c r="B85" s="156" t="s">
        <v>362</v>
      </c>
      <c r="C85" s="156" t="s">
        <v>372</v>
      </c>
      <c r="D85" s="156" t="s">
        <v>232</v>
      </c>
      <c r="E85" s="156" t="s">
        <v>200</v>
      </c>
      <c r="F85" s="156" t="s">
        <v>167</v>
      </c>
      <c r="G85" s="47" t="n">
        <v>23500</v>
      </c>
      <c r="H85" s="47" t="n">
        <v>23500</v>
      </c>
    </row>
    <row r="86" s="138" customFormat="true" ht="28.2" hidden="false" customHeight="true" outlineLevel="0" collapsed="false">
      <c r="A86" s="160" t="s">
        <v>233</v>
      </c>
      <c r="B86" s="155" t="s">
        <v>362</v>
      </c>
      <c r="C86" s="155" t="s">
        <v>171</v>
      </c>
      <c r="D86" s="155"/>
      <c r="E86" s="155"/>
      <c r="F86" s="155"/>
      <c r="G86" s="51" t="n">
        <v>4134600</v>
      </c>
      <c r="H86" s="51" t="n">
        <v>5401700</v>
      </c>
    </row>
    <row r="87" s="138" customFormat="true" ht="28.2" hidden="false" customHeight="true" outlineLevel="0" collapsed="false">
      <c r="A87" s="157" t="s">
        <v>234</v>
      </c>
      <c r="B87" s="156" t="s">
        <v>362</v>
      </c>
      <c r="C87" s="156" t="s">
        <v>373</v>
      </c>
      <c r="D87" s="156"/>
      <c r="E87" s="156"/>
      <c r="F87" s="156"/>
      <c r="G87" s="47" t="n">
        <v>3634600</v>
      </c>
      <c r="H87" s="47" t="n">
        <v>4901700</v>
      </c>
    </row>
    <row r="88" s="138" customFormat="true" ht="45.6" hidden="true" customHeight="false" outlineLevel="0" collapsed="false">
      <c r="A88" s="157" t="s">
        <v>374</v>
      </c>
      <c r="B88" s="156" t="s">
        <v>362</v>
      </c>
      <c r="C88" s="156" t="s">
        <v>373</v>
      </c>
      <c r="D88" s="156" t="s">
        <v>236</v>
      </c>
      <c r="E88" s="156"/>
      <c r="F88" s="156"/>
      <c r="G88" s="47" t="n">
        <v>0</v>
      </c>
      <c r="H88" s="47" t="n">
        <v>0</v>
      </c>
    </row>
    <row r="89" s="138" customFormat="true" ht="228" hidden="true" customHeight="false" outlineLevel="0" collapsed="false">
      <c r="A89" s="157" t="s">
        <v>237</v>
      </c>
      <c r="B89" s="156" t="s">
        <v>362</v>
      </c>
      <c r="C89" s="156" t="s">
        <v>373</v>
      </c>
      <c r="D89" s="156" t="s">
        <v>238</v>
      </c>
      <c r="E89" s="156"/>
      <c r="F89" s="156"/>
      <c r="G89" s="47" t="n">
        <v>0</v>
      </c>
      <c r="H89" s="47" t="n">
        <v>0</v>
      </c>
    </row>
    <row r="90" s="138" customFormat="true" ht="68.4" hidden="true" customHeight="false" outlineLevel="0" collapsed="false">
      <c r="A90" s="157" t="s">
        <v>199</v>
      </c>
      <c r="B90" s="156" t="s">
        <v>362</v>
      </c>
      <c r="C90" s="156" t="s">
        <v>373</v>
      </c>
      <c r="D90" s="156" t="s">
        <v>238</v>
      </c>
      <c r="E90" s="156" t="s">
        <v>200</v>
      </c>
      <c r="F90" s="156"/>
      <c r="G90" s="47" t="n">
        <v>0</v>
      </c>
      <c r="H90" s="47" t="n">
        <v>0</v>
      </c>
    </row>
    <row r="91" s="138" customFormat="true" ht="22.8" hidden="true" customHeight="false" outlineLevel="0" collapsed="false">
      <c r="A91" s="157" t="s">
        <v>166</v>
      </c>
      <c r="B91" s="156" t="s">
        <v>362</v>
      </c>
      <c r="C91" s="156" t="s">
        <v>373</v>
      </c>
      <c r="D91" s="156" t="s">
        <v>238</v>
      </c>
      <c r="E91" s="156" t="s">
        <v>200</v>
      </c>
      <c r="F91" s="156" t="s">
        <v>167</v>
      </c>
      <c r="G91" s="47" t="n">
        <v>0</v>
      </c>
      <c r="H91" s="47" t="n">
        <v>0</v>
      </c>
    </row>
    <row r="92" s="138" customFormat="true" ht="205.2" hidden="true" customHeight="false" outlineLevel="0" collapsed="false">
      <c r="A92" s="175" t="s">
        <v>239</v>
      </c>
      <c r="B92" s="156" t="s">
        <v>362</v>
      </c>
      <c r="C92" s="156" t="s">
        <v>373</v>
      </c>
      <c r="D92" s="156" t="s">
        <v>238</v>
      </c>
      <c r="E92" s="156" t="s">
        <v>240</v>
      </c>
      <c r="F92" s="156"/>
      <c r="G92" s="206" t="n">
        <v>0</v>
      </c>
      <c r="H92" s="206" t="n">
        <v>0</v>
      </c>
    </row>
    <row r="93" s="138" customFormat="true" ht="22.8" hidden="true" customHeight="false" outlineLevel="0" collapsed="false">
      <c r="A93" s="157" t="s">
        <v>166</v>
      </c>
      <c r="B93" s="156" t="s">
        <v>362</v>
      </c>
      <c r="C93" s="156" t="s">
        <v>373</v>
      </c>
      <c r="D93" s="156" t="s">
        <v>238</v>
      </c>
      <c r="E93" s="156" t="s">
        <v>240</v>
      </c>
      <c r="F93" s="156" t="s">
        <v>167</v>
      </c>
      <c r="G93" s="206" t="n">
        <v>0</v>
      </c>
      <c r="H93" s="206" t="n">
        <v>0</v>
      </c>
    </row>
    <row r="94" s="138" customFormat="true" ht="45.6" hidden="false" customHeight="false" outlineLevel="0" collapsed="false">
      <c r="A94" s="157" t="s">
        <v>241</v>
      </c>
      <c r="B94" s="156" t="s">
        <v>362</v>
      </c>
      <c r="C94" s="156" t="s">
        <v>373</v>
      </c>
      <c r="D94" s="156" t="s">
        <v>242</v>
      </c>
      <c r="E94" s="156"/>
      <c r="F94" s="156"/>
      <c r="G94" s="47" t="n">
        <v>3634600</v>
      </c>
      <c r="H94" s="47" t="n">
        <v>4901700</v>
      </c>
    </row>
    <row r="95" s="138" customFormat="true" ht="48.6" hidden="false" customHeight="true" outlineLevel="0" collapsed="false">
      <c r="A95" s="184" t="s">
        <v>243</v>
      </c>
      <c r="B95" s="156" t="s">
        <v>362</v>
      </c>
      <c r="C95" s="156" t="s">
        <v>373</v>
      </c>
      <c r="D95" s="156" t="s">
        <v>244</v>
      </c>
      <c r="E95" s="156"/>
      <c r="F95" s="156"/>
      <c r="G95" s="47" t="n">
        <v>3634600</v>
      </c>
      <c r="H95" s="47" t="n">
        <v>4901700</v>
      </c>
    </row>
    <row r="96" s="138" customFormat="true" ht="91.2" hidden="true" customHeight="false" outlineLevel="0" collapsed="false">
      <c r="A96" s="169" t="s">
        <v>245</v>
      </c>
      <c r="B96" s="156" t="s">
        <v>362</v>
      </c>
      <c r="C96" s="156" t="s">
        <v>373</v>
      </c>
      <c r="D96" s="156" t="s">
        <v>246</v>
      </c>
      <c r="E96" s="156"/>
      <c r="F96" s="156"/>
      <c r="G96" s="47" t="n">
        <v>0</v>
      </c>
      <c r="H96" s="47" t="n">
        <v>0</v>
      </c>
    </row>
    <row r="97" s="138" customFormat="true" ht="114" hidden="true" customHeight="false" outlineLevel="0" collapsed="false">
      <c r="A97" s="169" t="s">
        <v>247</v>
      </c>
      <c r="B97" s="156" t="s">
        <v>362</v>
      </c>
      <c r="C97" s="156" t="s">
        <v>373</v>
      </c>
      <c r="D97" s="156" t="s">
        <v>246</v>
      </c>
      <c r="E97" s="156" t="s">
        <v>248</v>
      </c>
      <c r="F97" s="156"/>
      <c r="G97" s="47" t="n">
        <v>0</v>
      </c>
      <c r="H97" s="47" t="n">
        <v>0</v>
      </c>
    </row>
    <row r="98" s="138" customFormat="true" ht="22.8" hidden="true" customHeight="false" outlineLevel="0" collapsed="false">
      <c r="A98" s="157" t="s">
        <v>166</v>
      </c>
      <c r="B98" s="156" t="s">
        <v>362</v>
      </c>
      <c r="C98" s="156" t="s">
        <v>373</v>
      </c>
      <c r="D98" s="156" t="s">
        <v>246</v>
      </c>
      <c r="E98" s="156" t="s">
        <v>248</v>
      </c>
      <c r="F98" s="156" t="s">
        <v>167</v>
      </c>
      <c r="G98" s="47" t="n">
        <v>0</v>
      </c>
      <c r="H98" s="47" t="n">
        <v>0</v>
      </c>
    </row>
    <row r="99" s="138" customFormat="true" ht="114" hidden="true" customHeight="false" outlineLevel="0" collapsed="false">
      <c r="A99" s="169" t="s">
        <v>249</v>
      </c>
      <c r="B99" s="156" t="s">
        <v>362</v>
      </c>
      <c r="C99" s="156" t="s">
        <v>373</v>
      </c>
      <c r="D99" s="156" t="s">
        <v>246</v>
      </c>
      <c r="E99" s="156" t="s">
        <v>250</v>
      </c>
      <c r="F99" s="156"/>
      <c r="G99" s="47" t="n">
        <v>0</v>
      </c>
      <c r="H99" s="47" t="n">
        <v>0</v>
      </c>
    </row>
    <row r="100" s="138" customFormat="true" ht="22.8" hidden="true" customHeight="false" outlineLevel="0" collapsed="false">
      <c r="A100" s="157" t="s">
        <v>166</v>
      </c>
      <c r="B100" s="156" t="s">
        <v>362</v>
      </c>
      <c r="C100" s="156" t="s">
        <v>373</v>
      </c>
      <c r="D100" s="156" t="s">
        <v>246</v>
      </c>
      <c r="E100" s="156" t="s">
        <v>250</v>
      </c>
      <c r="F100" s="156" t="s">
        <v>167</v>
      </c>
      <c r="G100" s="47" t="n">
        <v>0</v>
      </c>
      <c r="H100" s="47" t="n">
        <v>0</v>
      </c>
    </row>
    <row r="101" s="138" customFormat="true" ht="68.4" hidden="true" customHeight="false" outlineLevel="0" collapsed="false">
      <c r="A101" s="157" t="s">
        <v>375</v>
      </c>
      <c r="B101" s="156" t="s">
        <v>362</v>
      </c>
      <c r="C101" s="156" t="s">
        <v>373</v>
      </c>
      <c r="D101" s="156" t="s">
        <v>228</v>
      </c>
      <c r="E101" s="156"/>
      <c r="F101" s="156"/>
      <c r="G101" s="47" t="n">
        <v>0</v>
      </c>
      <c r="H101" s="47" t="n">
        <v>0</v>
      </c>
    </row>
    <row r="102" s="138" customFormat="true" ht="22.8" hidden="true" customHeight="false" outlineLevel="0" collapsed="false">
      <c r="A102" s="157"/>
      <c r="B102" s="156"/>
      <c r="C102" s="156"/>
      <c r="D102" s="156"/>
      <c r="E102" s="156"/>
      <c r="F102" s="156"/>
      <c r="G102" s="47"/>
      <c r="H102" s="47"/>
    </row>
    <row r="103" s="138" customFormat="true" ht="22.8" hidden="true" customHeight="false" outlineLevel="0" collapsed="false">
      <c r="A103" s="157"/>
      <c r="B103" s="156"/>
      <c r="C103" s="156"/>
      <c r="D103" s="156"/>
      <c r="E103" s="156"/>
      <c r="F103" s="156"/>
      <c r="G103" s="47"/>
      <c r="H103" s="47"/>
    </row>
    <row r="104" s="138" customFormat="true" ht="22.8" hidden="true" customHeight="false" outlineLevel="0" collapsed="false">
      <c r="A104" s="157"/>
      <c r="B104" s="156"/>
      <c r="C104" s="156"/>
      <c r="D104" s="156"/>
      <c r="E104" s="156"/>
      <c r="F104" s="156"/>
      <c r="G104" s="47"/>
      <c r="H104" s="47"/>
    </row>
    <row r="105" s="138" customFormat="true" ht="22.8" hidden="true" customHeight="false" outlineLevel="0" collapsed="false">
      <c r="A105" s="157"/>
      <c r="B105" s="156"/>
      <c r="C105" s="156"/>
      <c r="D105" s="156"/>
      <c r="E105" s="156"/>
      <c r="F105" s="156"/>
      <c r="G105" s="47"/>
      <c r="H105" s="47"/>
    </row>
    <row r="106" s="138" customFormat="true" ht="22.8" hidden="true" customHeight="false" outlineLevel="0" collapsed="false">
      <c r="A106" s="157"/>
      <c r="B106" s="156"/>
      <c r="C106" s="156"/>
      <c r="D106" s="156"/>
      <c r="E106" s="156"/>
      <c r="F106" s="156"/>
      <c r="G106" s="47"/>
      <c r="H106" s="47"/>
    </row>
    <row r="107" s="138" customFormat="true" ht="22.8" hidden="true" customHeight="false" outlineLevel="0" collapsed="false">
      <c r="A107" s="157"/>
      <c r="B107" s="156"/>
      <c r="C107" s="156"/>
      <c r="D107" s="156"/>
      <c r="E107" s="156"/>
      <c r="F107" s="156"/>
      <c r="G107" s="47"/>
      <c r="H107" s="47"/>
    </row>
    <row r="108" s="138" customFormat="true" ht="22.8" hidden="true" customHeight="false" outlineLevel="0" collapsed="false">
      <c r="A108" s="157"/>
      <c r="B108" s="156"/>
      <c r="C108" s="156"/>
      <c r="D108" s="156"/>
      <c r="E108" s="156"/>
      <c r="F108" s="156"/>
      <c r="G108" s="47"/>
      <c r="H108" s="47"/>
    </row>
    <row r="109" s="186" customFormat="true" ht="68.4" hidden="false" customHeight="false" outlineLevel="0" collapsed="false">
      <c r="A109" s="157" t="s">
        <v>282</v>
      </c>
      <c r="B109" s="156" t="s">
        <v>362</v>
      </c>
      <c r="C109" s="156" t="s">
        <v>373</v>
      </c>
      <c r="D109" s="156" t="s">
        <v>252</v>
      </c>
      <c r="E109" s="156"/>
      <c r="F109" s="156"/>
      <c r="G109" s="47" t="n">
        <v>3634600</v>
      </c>
      <c r="H109" s="47" t="n">
        <v>4901700</v>
      </c>
    </row>
    <row r="110" s="186" customFormat="true" ht="68.4" hidden="false" customHeight="false" outlineLevel="0" collapsed="false">
      <c r="A110" s="157" t="s">
        <v>199</v>
      </c>
      <c r="B110" s="156" t="s">
        <v>362</v>
      </c>
      <c r="C110" s="156" t="s">
        <v>373</v>
      </c>
      <c r="D110" s="156" t="s">
        <v>252</v>
      </c>
      <c r="E110" s="156" t="s">
        <v>200</v>
      </c>
      <c r="F110" s="156"/>
      <c r="G110" s="47" t="n">
        <v>3634600</v>
      </c>
      <c r="H110" s="47" t="n">
        <v>4901700</v>
      </c>
    </row>
    <row r="111" s="186" customFormat="true" ht="31.2" hidden="false" customHeight="true" outlineLevel="0" collapsed="false">
      <c r="A111" s="157" t="s">
        <v>166</v>
      </c>
      <c r="B111" s="156" t="s">
        <v>362</v>
      </c>
      <c r="C111" s="156" t="s">
        <v>373</v>
      </c>
      <c r="D111" s="156" t="s">
        <v>252</v>
      </c>
      <c r="E111" s="156" t="s">
        <v>200</v>
      </c>
      <c r="F111" s="156" t="s">
        <v>167</v>
      </c>
      <c r="G111" s="47" t="n">
        <v>3634600</v>
      </c>
      <c r="H111" s="47" t="n">
        <v>4901700</v>
      </c>
    </row>
    <row r="112" customFormat="false" ht="22.8" hidden="false" customHeight="false" outlineLevel="0" collapsed="false">
      <c r="A112" s="157" t="s">
        <v>253</v>
      </c>
      <c r="B112" s="156" t="s">
        <v>362</v>
      </c>
      <c r="C112" s="173" t="s">
        <v>376</v>
      </c>
      <c r="D112" s="156"/>
      <c r="E112" s="156"/>
      <c r="F112" s="156"/>
      <c r="G112" s="47" t="n">
        <v>500000</v>
      </c>
      <c r="H112" s="47" t="n">
        <v>500000</v>
      </c>
    </row>
    <row r="113" customFormat="false" ht="45.6" hidden="false" customHeight="false" outlineLevel="0" collapsed="false">
      <c r="A113" s="187" t="s">
        <v>195</v>
      </c>
      <c r="B113" s="156" t="s">
        <v>362</v>
      </c>
      <c r="C113" s="156" t="s">
        <v>376</v>
      </c>
      <c r="D113" s="156" t="s">
        <v>196</v>
      </c>
      <c r="E113" s="156"/>
      <c r="F113" s="156"/>
      <c r="G113" s="47" t="n">
        <v>500000</v>
      </c>
      <c r="H113" s="47" t="n">
        <v>500000</v>
      </c>
    </row>
    <row r="114" s="138" customFormat="true" ht="108.75" hidden="false" customHeight="true" outlineLevel="0" collapsed="false">
      <c r="A114" s="70" t="s">
        <v>255</v>
      </c>
      <c r="B114" s="156" t="s">
        <v>362</v>
      </c>
      <c r="C114" s="156" t="s">
        <v>376</v>
      </c>
      <c r="D114" s="156" t="s">
        <v>256</v>
      </c>
      <c r="E114" s="156"/>
      <c r="F114" s="156"/>
      <c r="G114" s="47" t="n">
        <v>500000</v>
      </c>
      <c r="H114" s="47" t="n">
        <v>500000</v>
      </c>
    </row>
    <row r="115" s="138" customFormat="true" ht="78" hidden="false" customHeight="true" outlineLevel="0" collapsed="false">
      <c r="A115" s="169" t="s">
        <v>199</v>
      </c>
      <c r="B115" s="156" t="s">
        <v>362</v>
      </c>
      <c r="C115" s="156" t="s">
        <v>376</v>
      </c>
      <c r="D115" s="156" t="s">
        <v>256</v>
      </c>
      <c r="E115" s="156" t="s">
        <v>200</v>
      </c>
      <c r="F115" s="156"/>
      <c r="G115" s="47" t="n">
        <v>500000</v>
      </c>
      <c r="H115" s="47" t="n">
        <v>500000</v>
      </c>
    </row>
    <row r="116" s="158" customFormat="true" ht="28.8" hidden="false" customHeight="true" outlineLevel="0" collapsed="false">
      <c r="A116" s="157" t="s">
        <v>166</v>
      </c>
      <c r="B116" s="156" t="s">
        <v>362</v>
      </c>
      <c r="C116" s="156" t="s">
        <v>376</v>
      </c>
      <c r="D116" s="156" t="s">
        <v>256</v>
      </c>
      <c r="E116" s="156" t="s">
        <v>200</v>
      </c>
      <c r="F116" s="156" t="s">
        <v>167</v>
      </c>
      <c r="G116" s="47" t="n">
        <v>500000</v>
      </c>
      <c r="H116" s="47" t="n">
        <v>500000</v>
      </c>
    </row>
    <row r="117" s="138" customFormat="true" ht="28.8" hidden="false" customHeight="true" outlineLevel="0" collapsed="false">
      <c r="A117" s="160" t="s">
        <v>257</v>
      </c>
      <c r="B117" s="155" t="s">
        <v>362</v>
      </c>
      <c r="C117" s="155" t="s">
        <v>258</v>
      </c>
      <c r="D117" s="155"/>
      <c r="E117" s="155"/>
      <c r="F117" s="155"/>
      <c r="G117" s="204" t="n">
        <v>6382522.04</v>
      </c>
      <c r="H117" s="204" t="n">
        <v>5921639.92</v>
      </c>
    </row>
    <row r="118" s="138" customFormat="true" ht="28.8" hidden="false" customHeight="true" outlineLevel="0" collapsed="false">
      <c r="A118" s="157" t="s">
        <v>259</v>
      </c>
      <c r="B118" s="156" t="s">
        <v>362</v>
      </c>
      <c r="C118" s="156" t="s">
        <v>377</v>
      </c>
      <c r="D118" s="156"/>
      <c r="E118" s="156"/>
      <c r="F118" s="156"/>
      <c r="G118" s="47" t="n">
        <v>805600</v>
      </c>
      <c r="H118" s="47" t="n">
        <v>805600</v>
      </c>
    </row>
    <row r="119" s="138" customFormat="true" ht="68.4" hidden="true" customHeight="false" outlineLevel="0" collapsed="false">
      <c r="A119" s="157" t="s">
        <v>185</v>
      </c>
      <c r="B119" s="152" t="s">
        <v>362</v>
      </c>
      <c r="C119" s="152" t="s">
        <v>377</v>
      </c>
      <c r="D119" s="152" t="s">
        <v>260</v>
      </c>
      <c r="E119" s="152"/>
      <c r="F119" s="152"/>
      <c r="G119" s="47" t="n">
        <v>0</v>
      </c>
      <c r="H119" s="47" t="n">
        <v>0</v>
      </c>
    </row>
    <row r="120" s="138" customFormat="true" ht="22.8" hidden="true" customHeight="false" outlineLevel="0" collapsed="false">
      <c r="A120" s="188" t="s">
        <v>187</v>
      </c>
      <c r="B120" s="152" t="s">
        <v>362</v>
      </c>
      <c r="C120" s="152" t="s">
        <v>377</v>
      </c>
      <c r="D120" s="152" t="s">
        <v>261</v>
      </c>
      <c r="E120" s="152"/>
      <c r="F120" s="152"/>
      <c r="G120" s="47" t="n">
        <v>0</v>
      </c>
      <c r="H120" s="47" t="n">
        <v>0</v>
      </c>
    </row>
    <row r="121" s="138" customFormat="true" ht="45.6" hidden="true" customHeight="false" outlineLevel="0" collapsed="false">
      <c r="A121" s="169" t="s">
        <v>262</v>
      </c>
      <c r="B121" s="152" t="s">
        <v>362</v>
      </c>
      <c r="C121" s="152" t="s">
        <v>377</v>
      </c>
      <c r="D121" s="152" t="s">
        <v>263</v>
      </c>
      <c r="E121" s="152"/>
      <c r="F121" s="152"/>
      <c r="G121" s="47" t="n">
        <v>0</v>
      </c>
      <c r="H121" s="47" t="n">
        <v>0</v>
      </c>
    </row>
    <row r="122" s="138" customFormat="true" ht="68.4" hidden="true" customHeight="false" outlineLevel="0" collapsed="false">
      <c r="A122" s="169" t="s">
        <v>199</v>
      </c>
      <c r="B122" s="152" t="s">
        <v>362</v>
      </c>
      <c r="C122" s="152" t="s">
        <v>377</v>
      </c>
      <c r="D122" s="152" t="s">
        <v>263</v>
      </c>
      <c r="E122" s="152" t="s">
        <v>200</v>
      </c>
      <c r="F122" s="152"/>
      <c r="G122" s="47" t="n">
        <v>0</v>
      </c>
      <c r="H122" s="47" t="n">
        <v>0</v>
      </c>
    </row>
    <row r="123" s="138" customFormat="true" ht="22.8" hidden="true" customHeight="false" outlineLevel="0" collapsed="false">
      <c r="A123" s="169" t="s">
        <v>166</v>
      </c>
      <c r="B123" s="152" t="s">
        <v>362</v>
      </c>
      <c r="C123" s="152" t="s">
        <v>377</v>
      </c>
      <c r="D123" s="152" t="s">
        <v>263</v>
      </c>
      <c r="E123" s="152" t="s">
        <v>200</v>
      </c>
      <c r="F123" s="152" t="s">
        <v>167</v>
      </c>
      <c r="G123" s="47" t="n">
        <v>0</v>
      </c>
      <c r="H123" s="47" t="n">
        <v>0</v>
      </c>
    </row>
    <row r="124" s="138" customFormat="true" ht="45.6" hidden="false" customHeight="false" outlineLevel="0" collapsed="false">
      <c r="A124" s="187" t="s">
        <v>195</v>
      </c>
      <c r="B124" s="156" t="s">
        <v>362</v>
      </c>
      <c r="C124" s="156" t="s">
        <v>377</v>
      </c>
      <c r="D124" s="152" t="s">
        <v>196</v>
      </c>
      <c r="E124" s="156"/>
      <c r="F124" s="156"/>
      <c r="G124" s="47" t="n">
        <v>805600</v>
      </c>
      <c r="H124" s="47" t="n">
        <v>805600</v>
      </c>
    </row>
    <row r="125" s="138" customFormat="true" ht="25.2" hidden="false" customHeight="true" outlineLevel="0" collapsed="false">
      <c r="A125" s="188" t="s">
        <v>197</v>
      </c>
      <c r="B125" s="156" t="s">
        <v>362</v>
      </c>
      <c r="C125" s="156" t="s">
        <v>377</v>
      </c>
      <c r="D125" s="152" t="s">
        <v>198</v>
      </c>
      <c r="E125" s="156"/>
      <c r="F125" s="156"/>
      <c r="G125" s="47" t="n">
        <v>805600</v>
      </c>
      <c r="H125" s="47" t="n">
        <v>805600</v>
      </c>
    </row>
    <row r="126" s="138" customFormat="true" ht="68.4" hidden="false" customHeight="false" outlineLevel="0" collapsed="false">
      <c r="A126" s="169" t="s">
        <v>199</v>
      </c>
      <c r="B126" s="156" t="s">
        <v>362</v>
      </c>
      <c r="C126" s="156" t="s">
        <v>377</v>
      </c>
      <c r="D126" s="152" t="s">
        <v>198</v>
      </c>
      <c r="E126" s="156" t="s">
        <v>200</v>
      </c>
      <c r="F126" s="156"/>
      <c r="G126" s="47" t="n">
        <v>805600</v>
      </c>
      <c r="H126" s="47" t="n">
        <v>805600</v>
      </c>
    </row>
    <row r="127" s="138" customFormat="true" ht="25.2" hidden="false" customHeight="true" outlineLevel="0" collapsed="false">
      <c r="A127" s="169" t="s">
        <v>166</v>
      </c>
      <c r="B127" s="156" t="s">
        <v>362</v>
      </c>
      <c r="C127" s="156" t="s">
        <v>377</v>
      </c>
      <c r="D127" s="152" t="s">
        <v>198</v>
      </c>
      <c r="E127" s="156" t="s">
        <v>200</v>
      </c>
      <c r="F127" s="156" t="s">
        <v>167</v>
      </c>
      <c r="G127" s="47" t="n">
        <v>805600</v>
      </c>
      <c r="H127" s="47" t="n">
        <v>805600</v>
      </c>
    </row>
    <row r="128" s="138" customFormat="true" ht="22.8" hidden="false" customHeight="false" outlineLevel="0" collapsed="false">
      <c r="A128" s="157" t="s">
        <v>264</v>
      </c>
      <c r="B128" s="156" t="s">
        <v>362</v>
      </c>
      <c r="C128" s="156" t="s">
        <v>378</v>
      </c>
      <c r="D128" s="156"/>
      <c r="E128" s="156"/>
      <c r="F128" s="156"/>
      <c r="G128" s="47" t="n">
        <v>4036558.04</v>
      </c>
      <c r="H128" s="47" t="n">
        <v>3565687.92</v>
      </c>
    </row>
    <row r="129" s="138" customFormat="true" ht="45.6" hidden="false" customHeight="false" outlineLevel="0" collapsed="false">
      <c r="A129" s="157" t="s">
        <v>241</v>
      </c>
      <c r="B129" s="156" t="s">
        <v>362</v>
      </c>
      <c r="C129" s="156" t="s">
        <v>378</v>
      </c>
      <c r="D129" s="156" t="s">
        <v>242</v>
      </c>
      <c r="E129" s="156"/>
      <c r="F129" s="156"/>
      <c r="G129" s="47" t="n">
        <v>1930589.04</v>
      </c>
      <c r="H129" s="47" t="n">
        <v>840788.92</v>
      </c>
    </row>
    <row r="130" s="138" customFormat="true" ht="45.6" hidden="false" customHeight="false" outlineLevel="0" collapsed="false">
      <c r="A130" s="157" t="s">
        <v>265</v>
      </c>
      <c r="B130" s="156" t="s">
        <v>362</v>
      </c>
      <c r="C130" s="156" t="s">
        <v>378</v>
      </c>
      <c r="D130" s="156" t="s">
        <v>266</v>
      </c>
      <c r="E130" s="156"/>
      <c r="F130" s="156"/>
      <c r="G130" s="47" t="n">
        <v>75614.49</v>
      </c>
      <c r="H130" s="47" t="n">
        <v>75614.49</v>
      </c>
    </row>
    <row r="131" s="138" customFormat="true" ht="22.8" hidden="false" customHeight="false" outlineLevel="0" collapsed="false">
      <c r="A131" s="169" t="s">
        <v>267</v>
      </c>
      <c r="B131" s="156" t="s">
        <v>362</v>
      </c>
      <c r="C131" s="156" t="s">
        <v>378</v>
      </c>
      <c r="D131" s="156" t="s">
        <v>268</v>
      </c>
      <c r="E131" s="156"/>
      <c r="F131" s="156"/>
      <c r="G131" s="47" t="n">
        <v>75614.49</v>
      </c>
      <c r="H131" s="47" t="n">
        <v>75614.49</v>
      </c>
    </row>
    <row r="132" s="138" customFormat="true" ht="45.6" hidden="false" customHeight="false" outlineLevel="0" collapsed="false">
      <c r="A132" s="189" t="s">
        <v>269</v>
      </c>
      <c r="B132" s="156" t="s">
        <v>362</v>
      </c>
      <c r="C132" s="156" t="s">
        <v>378</v>
      </c>
      <c r="D132" s="156" t="s">
        <v>268</v>
      </c>
      <c r="E132" s="156" t="s">
        <v>270</v>
      </c>
      <c r="F132" s="156"/>
      <c r="G132" s="47" t="n">
        <v>75614.49</v>
      </c>
      <c r="H132" s="47" t="n">
        <v>75614.49</v>
      </c>
    </row>
    <row r="133" s="138" customFormat="true" ht="26.4" hidden="false" customHeight="true" outlineLevel="0" collapsed="false">
      <c r="A133" s="157" t="s">
        <v>166</v>
      </c>
      <c r="B133" s="156" t="s">
        <v>362</v>
      </c>
      <c r="C133" s="156" t="s">
        <v>378</v>
      </c>
      <c r="D133" s="156" t="s">
        <v>268</v>
      </c>
      <c r="E133" s="156" t="s">
        <v>270</v>
      </c>
      <c r="F133" s="156" t="s">
        <v>167</v>
      </c>
      <c r="G133" s="47" t="n">
        <v>75614.49</v>
      </c>
      <c r="H133" s="47" t="n">
        <v>75614.49</v>
      </c>
    </row>
    <row r="134" s="138" customFormat="true" ht="22.8" hidden="false" customHeight="false" outlineLevel="0" collapsed="false">
      <c r="A134" s="190" t="s">
        <v>211</v>
      </c>
      <c r="B134" s="156" t="s">
        <v>362</v>
      </c>
      <c r="C134" s="156"/>
      <c r="D134" s="156"/>
      <c r="E134" s="156"/>
      <c r="F134" s="156"/>
      <c r="G134" s="80" t="n">
        <v>0</v>
      </c>
      <c r="H134" s="80" t="n">
        <v>0</v>
      </c>
    </row>
    <row r="135" s="138" customFormat="true" ht="45.6" hidden="false" customHeight="false" outlineLevel="0" collapsed="false">
      <c r="A135" s="157" t="s">
        <v>271</v>
      </c>
      <c r="B135" s="156" t="s">
        <v>362</v>
      </c>
      <c r="C135" s="156" t="s">
        <v>378</v>
      </c>
      <c r="D135" s="156" t="s">
        <v>244</v>
      </c>
      <c r="E135" s="191"/>
      <c r="F135" s="156"/>
      <c r="G135" s="47" t="n">
        <v>1854974.55</v>
      </c>
      <c r="H135" s="47" t="n">
        <v>765174.43</v>
      </c>
    </row>
    <row r="136" s="138" customFormat="true" ht="114.6" hidden="false" customHeight="true" outlineLevel="0" collapsed="false">
      <c r="A136" s="157" t="s">
        <v>272</v>
      </c>
      <c r="B136" s="156" t="s">
        <v>362</v>
      </c>
      <c r="C136" s="156" t="s">
        <v>378</v>
      </c>
      <c r="D136" s="156" t="s">
        <v>273</v>
      </c>
      <c r="E136" s="191"/>
      <c r="F136" s="156"/>
      <c r="G136" s="47" t="n">
        <v>300000</v>
      </c>
      <c r="H136" s="47" t="n">
        <v>300000</v>
      </c>
    </row>
    <row r="137" s="138" customFormat="true" ht="68.4" hidden="false" customHeight="false" outlineLevel="0" collapsed="false">
      <c r="A137" s="157" t="s">
        <v>199</v>
      </c>
      <c r="B137" s="156" t="s">
        <v>362</v>
      </c>
      <c r="C137" s="156" t="s">
        <v>378</v>
      </c>
      <c r="D137" s="156" t="s">
        <v>273</v>
      </c>
      <c r="E137" s="156" t="s">
        <v>200</v>
      </c>
      <c r="F137" s="156"/>
      <c r="G137" s="47" t="n">
        <v>300000</v>
      </c>
      <c r="H137" s="47" t="n">
        <v>300000</v>
      </c>
    </row>
    <row r="138" s="138" customFormat="true" ht="24.6" hidden="false" customHeight="true" outlineLevel="0" collapsed="false">
      <c r="A138" s="192" t="s">
        <v>166</v>
      </c>
      <c r="B138" s="156" t="s">
        <v>362</v>
      </c>
      <c r="C138" s="156" t="s">
        <v>378</v>
      </c>
      <c r="D138" s="156" t="s">
        <v>273</v>
      </c>
      <c r="E138" s="156" t="s">
        <v>200</v>
      </c>
      <c r="F138" s="156" t="s">
        <v>167</v>
      </c>
      <c r="G138" s="47" t="n">
        <v>300000</v>
      </c>
      <c r="H138" s="47" t="n">
        <v>300000</v>
      </c>
    </row>
    <row r="139" s="138" customFormat="true" ht="68.4" hidden="true" customHeight="false" outlineLevel="0" collapsed="false">
      <c r="A139" s="157" t="s">
        <v>274</v>
      </c>
      <c r="B139" s="156" t="s">
        <v>362</v>
      </c>
      <c r="C139" s="156" t="s">
        <v>378</v>
      </c>
      <c r="D139" s="156" t="s">
        <v>275</v>
      </c>
      <c r="E139" s="156"/>
      <c r="F139" s="156"/>
      <c r="G139" s="47" t="n">
        <v>0</v>
      </c>
      <c r="H139" s="47" t="n">
        <v>0</v>
      </c>
    </row>
    <row r="140" s="138" customFormat="true" ht="68.4" hidden="true" customHeight="false" outlineLevel="0" collapsed="false">
      <c r="A140" s="157" t="s">
        <v>199</v>
      </c>
      <c r="B140" s="156" t="s">
        <v>362</v>
      </c>
      <c r="C140" s="156" t="s">
        <v>378</v>
      </c>
      <c r="D140" s="156" t="s">
        <v>275</v>
      </c>
      <c r="E140" s="156" t="s">
        <v>200</v>
      </c>
      <c r="F140" s="156"/>
      <c r="G140" s="47" t="n">
        <v>0</v>
      </c>
      <c r="H140" s="47" t="n">
        <v>0</v>
      </c>
    </row>
    <row r="141" s="138" customFormat="true" ht="22.8" hidden="true" customHeight="false" outlineLevel="0" collapsed="false">
      <c r="A141" s="192" t="s">
        <v>166</v>
      </c>
      <c r="B141" s="156" t="s">
        <v>362</v>
      </c>
      <c r="C141" s="156" t="s">
        <v>378</v>
      </c>
      <c r="D141" s="156" t="s">
        <v>275</v>
      </c>
      <c r="E141" s="156" t="s">
        <v>200</v>
      </c>
      <c r="F141" s="156" t="s">
        <v>167</v>
      </c>
      <c r="G141" s="47" t="n">
        <v>0</v>
      </c>
      <c r="H141" s="47" t="n">
        <v>0</v>
      </c>
    </row>
    <row r="142" s="138" customFormat="true" ht="45.6" hidden="true" customHeight="false" outlineLevel="0" collapsed="false">
      <c r="A142" s="157" t="s">
        <v>276</v>
      </c>
      <c r="B142" s="156" t="s">
        <v>362</v>
      </c>
      <c r="C142" s="156" t="s">
        <v>378</v>
      </c>
      <c r="D142" s="156" t="s">
        <v>277</v>
      </c>
      <c r="E142" s="176"/>
      <c r="F142" s="176"/>
      <c r="G142" s="47" t="n">
        <v>0</v>
      </c>
      <c r="H142" s="47" t="n">
        <v>0</v>
      </c>
    </row>
    <row r="143" s="138" customFormat="true" ht="114" hidden="true" customHeight="false" outlineLevel="0" collapsed="false">
      <c r="A143" s="157" t="s">
        <v>379</v>
      </c>
      <c r="B143" s="156" t="s">
        <v>362</v>
      </c>
      <c r="C143" s="156" t="s">
        <v>378</v>
      </c>
      <c r="D143" s="156" t="s">
        <v>277</v>
      </c>
      <c r="E143" s="156" t="s">
        <v>279</v>
      </c>
      <c r="F143" s="176"/>
      <c r="G143" s="47" t="n">
        <v>0</v>
      </c>
      <c r="H143" s="47" t="n">
        <v>0</v>
      </c>
    </row>
    <row r="144" s="138" customFormat="true" ht="22.8" hidden="true" customHeight="false" outlineLevel="0" collapsed="false">
      <c r="A144" s="157" t="s">
        <v>166</v>
      </c>
      <c r="B144" s="156" t="s">
        <v>362</v>
      </c>
      <c r="C144" s="156" t="s">
        <v>378</v>
      </c>
      <c r="D144" s="156" t="s">
        <v>277</v>
      </c>
      <c r="E144" s="156" t="s">
        <v>279</v>
      </c>
      <c r="F144" s="156" t="s">
        <v>167</v>
      </c>
      <c r="G144" s="47" t="n">
        <v>0</v>
      </c>
      <c r="H144" s="47" t="n">
        <v>0</v>
      </c>
    </row>
    <row r="145" s="138" customFormat="true" ht="68.4" hidden="false" customHeight="false" outlineLevel="0" collapsed="false">
      <c r="A145" s="175" t="s">
        <v>280</v>
      </c>
      <c r="B145" s="156" t="s">
        <v>362</v>
      </c>
      <c r="C145" s="156" t="s">
        <v>378</v>
      </c>
      <c r="D145" s="156" t="s">
        <v>281</v>
      </c>
      <c r="E145" s="156"/>
      <c r="F145" s="176"/>
      <c r="G145" s="47" t="n">
        <v>790000</v>
      </c>
      <c r="H145" s="47" t="n">
        <v>302302.79</v>
      </c>
    </row>
    <row r="146" s="138" customFormat="true" ht="68.4" hidden="false" customHeight="false" outlineLevel="0" collapsed="false">
      <c r="A146" s="157" t="s">
        <v>199</v>
      </c>
      <c r="B146" s="156" t="s">
        <v>362</v>
      </c>
      <c r="C146" s="156" t="s">
        <v>378</v>
      </c>
      <c r="D146" s="156" t="s">
        <v>281</v>
      </c>
      <c r="E146" s="156" t="s">
        <v>200</v>
      </c>
      <c r="F146" s="176"/>
      <c r="G146" s="47" t="n">
        <v>790000</v>
      </c>
      <c r="H146" s="47" t="n">
        <v>302302.79</v>
      </c>
    </row>
    <row r="147" s="138" customFormat="true" ht="27" hidden="false" customHeight="true" outlineLevel="0" collapsed="false">
      <c r="A147" s="157" t="s">
        <v>166</v>
      </c>
      <c r="B147" s="156" t="s">
        <v>362</v>
      </c>
      <c r="C147" s="156" t="s">
        <v>378</v>
      </c>
      <c r="D147" s="156" t="s">
        <v>281</v>
      </c>
      <c r="E147" s="156" t="s">
        <v>200</v>
      </c>
      <c r="F147" s="176" t="s">
        <v>167</v>
      </c>
      <c r="G147" s="47" t="n">
        <v>790000</v>
      </c>
      <c r="H147" s="47" t="n">
        <v>302302.79</v>
      </c>
    </row>
    <row r="148" s="138" customFormat="true" ht="68.25" hidden="false" customHeight="true" outlineLevel="0" collapsed="false">
      <c r="A148" s="157" t="s">
        <v>282</v>
      </c>
      <c r="B148" s="156" t="s">
        <v>362</v>
      </c>
      <c r="C148" s="156" t="s">
        <v>378</v>
      </c>
      <c r="D148" s="156" t="s">
        <v>252</v>
      </c>
      <c r="E148" s="191"/>
      <c r="F148" s="176"/>
      <c r="G148" s="47" t="n">
        <v>764974.55</v>
      </c>
      <c r="H148" s="47" t="n">
        <v>162871.64</v>
      </c>
    </row>
    <row r="149" s="138" customFormat="true" ht="78" hidden="false" customHeight="true" outlineLevel="0" collapsed="false">
      <c r="A149" s="157" t="s">
        <v>199</v>
      </c>
      <c r="B149" s="156" t="s">
        <v>362</v>
      </c>
      <c r="C149" s="156" t="s">
        <v>378</v>
      </c>
      <c r="D149" s="156" t="s">
        <v>252</v>
      </c>
      <c r="E149" s="156" t="s">
        <v>200</v>
      </c>
      <c r="F149" s="176"/>
      <c r="G149" s="47" t="n">
        <v>764974.55</v>
      </c>
      <c r="H149" s="47" t="n">
        <v>162871.64</v>
      </c>
    </row>
    <row r="150" s="138" customFormat="true" ht="29.4" hidden="false" customHeight="true" outlineLevel="0" collapsed="false">
      <c r="A150" s="157" t="s">
        <v>166</v>
      </c>
      <c r="B150" s="156" t="s">
        <v>362</v>
      </c>
      <c r="C150" s="156" t="s">
        <v>378</v>
      </c>
      <c r="D150" s="156" t="s">
        <v>252</v>
      </c>
      <c r="E150" s="156" t="s">
        <v>200</v>
      </c>
      <c r="F150" s="176" t="s">
        <v>167</v>
      </c>
      <c r="G150" s="47" t="n">
        <v>764974.55</v>
      </c>
      <c r="H150" s="47" t="n">
        <v>162871.64</v>
      </c>
    </row>
    <row r="151" s="138" customFormat="true" ht="45.6" hidden="false" customHeight="false" outlineLevel="0" collapsed="false">
      <c r="A151" s="157" t="s">
        <v>195</v>
      </c>
      <c r="B151" s="156" t="s">
        <v>362</v>
      </c>
      <c r="C151" s="156" t="s">
        <v>378</v>
      </c>
      <c r="D151" s="156" t="s">
        <v>196</v>
      </c>
      <c r="E151" s="156"/>
      <c r="F151" s="156"/>
      <c r="G151" s="47" t="n">
        <v>2105969</v>
      </c>
      <c r="H151" s="47" t="n">
        <v>2724899</v>
      </c>
    </row>
    <row r="152" s="138" customFormat="true" ht="25.2" hidden="false" customHeight="true" outlineLevel="0" collapsed="false">
      <c r="A152" s="172" t="s">
        <v>197</v>
      </c>
      <c r="B152" s="156" t="s">
        <v>362</v>
      </c>
      <c r="C152" s="156" t="s">
        <v>378</v>
      </c>
      <c r="D152" s="156" t="s">
        <v>198</v>
      </c>
      <c r="E152" s="156"/>
      <c r="F152" s="156"/>
      <c r="G152" s="47" t="n">
        <v>2105969</v>
      </c>
      <c r="H152" s="47" t="n">
        <v>2724899</v>
      </c>
    </row>
    <row r="153" s="138" customFormat="true" ht="68.4" hidden="false" customHeight="false" outlineLevel="0" collapsed="false">
      <c r="A153" s="157" t="s">
        <v>199</v>
      </c>
      <c r="B153" s="156" t="s">
        <v>362</v>
      </c>
      <c r="C153" s="156" t="s">
        <v>378</v>
      </c>
      <c r="D153" s="156" t="s">
        <v>198</v>
      </c>
      <c r="E153" s="156" t="s">
        <v>200</v>
      </c>
      <c r="F153" s="156"/>
      <c r="G153" s="47" t="n">
        <v>2105969</v>
      </c>
      <c r="H153" s="47" t="n">
        <v>2724899</v>
      </c>
    </row>
    <row r="154" s="138" customFormat="true" ht="25.8" hidden="false" customHeight="true" outlineLevel="0" collapsed="false">
      <c r="A154" s="157" t="s">
        <v>166</v>
      </c>
      <c r="B154" s="156" t="s">
        <v>362</v>
      </c>
      <c r="C154" s="156" t="s">
        <v>378</v>
      </c>
      <c r="D154" s="156" t="s">
        <v>198</v>
      </c>
      <c r="E154" s="156" t="s">
        <v>200</v>
      </c>
      <c r="F154" s="156" t="s">
        <v>167</v>
      </c>
      <c r="G154" s="47" t="n">
        <v>2082055</v>
      </c>
      <c r="H154" s="47" t="n">
        <v>2700985</v>
      </c>
    </row>
    <row r="155" s="138" customFormat="true" ht="22.8" hidden="false" customHeight="false" outlineLevel="0" collapsed="false">
      <c r="A155" s="157" t="s">
        <v>168</v>
      </c>
      <c r="B155" s="156" t="s">
        <v>362</v>
      </c>
      <c r="C155" s="156" t="s">
        <v>378</v>
      </c>
      <c r="D155" s="156" t="s">
        <v>198</v>
      </c>
      <c r="E155" s="156" t="s">
        <v>200</v>
      </c>
      <c r="F155" s="156" t="s">
        <v>169</v>
      </c>
      <c r="G155" s="47" t="n">
        <v>23914</v>
      </c>
      <c r="H155" s="47" t="n">
        <v>23914</v>
      </c>
    </row>
    <row r="156" s="138" customFormat="true" ht="22.8" hidden="false" customHeight="false" outlineLevel="0" collapsed="false">
      <c r="A156" s="157" t="s">
        <v>283</v>
      </c>
      <c r="B156" s="156" t="s">
        <v>362</v>
      </c>
      <c r="C156" s="156" t="s">
        <v>380</v>
      </c>
      <c r="D156" s="156"/>
      <c r="E156" s="156"/>
      <c r="F156" s="156"/>
      <c r="G156" s="47" t="n">
        <v>1540364</v>
      </c>
      <c r="H156" s="47" t="n">
        <v>1550352</v>
      </c>
    </row>
    <row r="157" s="138" customFormat="true" ht="68.4" hidden="false" customHeight="false" outlineLevel="0" collapsed="false">
      <c r="A157" s="157" t="s">
        <v>284</v>
      </c>
      <c r="B157" s="156" t="s">
        <v>362</v>
      </c>
      <c r="C157" s="156" t="s">
        <v>380</v>
      </c>
      <c r="D157" s="156" t="s">
        <v>285</v>
      </c>
      <c r="E157" s="156"/>
      <c r="F157" s="156"/>
      <c r="G157" s="47" t="n">
        <v>1540364</v>
      </c>
      <c r="H157" s="47" t="n">
        <v>1550352</v>
      </c>
    </row>
    <row r="158" s="248" customFormat="true" ht="45.6" hidden="false" customHeight="false" outlineLevel="0" collapsed="false">
      <c r="A158" s="159" t="s">
        <v>286</v>
      </c>
      <c r="B158" s="156" t="s">
        <v>362</v>
      </c>
      <c r="C158" s="156" t="s">
        <v>380</v>
      </c>
      <c r="D158" s="156" t="s">
        <v>287</v>
      </c>
      <c r="E158" s="156"/>
      <c r="F158" s="156"/>
      <c r="G158" s="206" t="n">
        <v>1240364</v>
      </c>
      <c r="H158" s="206" t="n">
        <v>1250352</v>
      </c>
    </row>
    <row r="159" s="248" customFormat="true" ht="136.8" hidden="false" customHeight="false" outlineLevel="0" collapsed="false">
      <c r="A159" s="157" t="s">
        <v>288</v>
      </c>
      <c r="B159" s="156" t="s">
        <v>362</v>
      </c>
      <c r="C159" s="156" t="s">
        <v>380</v>
      </c>
      <c r="D159" s="156" t="s">
        <v>287</v>
      </c>
      <c r="E159" s="156" t="s">
        <v>289</v>
      </c>
      <c r="F159" s="156"/>
      <c r="G159" s="206" t="n">
        <v>1215557</v>
      </c>
      <c r="H159" s="206" t="n">
        <v>1225345</v>
      </c>
    </row>
    <row r="160" s="248" customFormat="true" ht="28.2" hidden="false" customHeight="true" outlineLevel="0" collapsed="false">
      <c r="A160" s="157" t="s">
        <v>166</v>
      </c>
      <c r="B160" s="156" t="s">
        <v>362</v>
      </c>
      <c r="C160" s="156" t="s">
        <v>380</v>
      </c>
      <c r="D160" s="156" t="s">
        <v>287</v>
      </c>
      <c r="E160" s="156" t="s">
        <v>289</v>
      </c>
      <c r="F160" s="156" t="s">
        <v>167</v>
      </c>
      <c r="G160" s="206" t="n">
        <v>1215557</v>
      </c>
      <c r="H160" s="206" t="n">
        <v>1225345</v>
      </c>
      <c r="I160" s="249"/>
    </row>
    <row r="161" s="248" customFormat="true" ht="138" hidden="false" customHeight="true" outlineLevel="0" collapsed="false">
      <c r="A161" s="157" t="s">
        <v>290</v>
      </c>
      <c r="B161" s="156" t="s">
        <v>362</v>
      </c>
      <c r="C161" s="156" t="s">
        <v>380</v>
      </c>
      <c r="D161" s="156" t="s">
        <v>287</v>
      </c>
      <c r="E161" s="156" t="s">
        <v>291</v>
      </c>
      <c r="F161" s="156"/>
      <c r="G161" s="206" t="n">
        <v>24807</v>
      </c>
      <c r="H161" s="206" t="n">
        <v>25007</v>
      </c>
    </row>
    <row r="162" s="248" customFormat="true" ht="25.8" hidden="false" customHeight="true" outlineLevel="0" collapsed="false">
      <c r="A162" s="157" t="s">
        <v>166</v>
      </c>
      <c r="B162" s="156" t="s">
        <v>362</v>
      </c>
      <c r="C162" s="156" t="s">
        <v>380</v>
      </c>
      <c r="D162" s="156" t="s">
        <v>287</v>
      </c>
      <c r="E162" s="156" t="s">
        <v>291</v>
      </c>
      <c r="F162" s="156" t="s">
        <v>167</v>
      </c>
      <c r="G162" s="206" t="n">
        <v>24807</v>
      </c>
      <c r="H162" s="206" t="n">
        <v>25007</v>
      </c>
    </row>
    <row r="163" s="248" customFormat="true" ht="86.25" hidden="true" customHeight="true" outlineLevel="0" collapsed="false">
      <c r="A163" s="157" t="s">
        <v>199</v>
      </c>
      <c r="B163" s="156" t="s">
        <v>362</v>
      </c>
      <c r="C163" s="156" t="s">
        <v>380</v>
      </c>
      <c r="D163" s="156" t="s">
        <v>287</v>
      </c>
      <c r="E163" s="156" t="s">
        <v>200</v>
      </c>
      <c r="F163" s="156"/>
      <c r="G163" s="206" t="n">
        <v>0</v>
      </c>
      <c r="H163" s="206" t="n">
        <v>0</v>
      </c>
    </row>
    <row r="164" s="248" customFormat="true" ht="67.5" hidden="true" customHeight="true" outlineLevel="0" collapsed="false">
      <c r="A164" s="157" t="s">
        <v>166</v>
      </c>
      <c r="B164" s="156" t="s">
        <v>362</v>
      </c>
      <c r="C164" s="156" t="s">
        <v>380</v>
      </c>
      <c r="D164" s="156" t="s">
        <v>287</v>
      </c>
      <c r="E164" s="156" t="s">
        <v>200</v>
      </c>
      <c r="F164" s="156" t="s">
        <v>167</v>
      </c>
      <c r="G164" s="206" t="n">
        <v>0</v>
      </c>
      <c r="H164" s="206" t="n">
        <v>0</v>
      </c>
    </row>
    <row r="165" s="138" customFormat="true" ht="70.8" hidden="false" customHeight="true" outlineLevel="0" collapsed="false">
      <c r="A165" s="197" t="s">
        <v>292</v>
      </c>
      <c r="B165" s="152" t="s">
        <v>362</v>
      </c>
      <c r="C165" s="152" t="s">
        <v>380</v>
      </c>
      <c r="D165" s="152" t="s">
        <v>293</v>
      </c>
      <c r="E165" s="151"/>
      <c r="F165" s="156"/>
      <c r="G165" s="206" t="n">
        <v>300000</v>
      </c>
      <c r="H165" s="206" t="n">
        <v>300000</v>
      </c>
    </row>
    <row r="166" s="138" customFormat="true" ht="139.5" hidden="false" customHeight="true" outlineLevel="0" collapsed="false">
      <c r="A166" s="198" t="s">
        <v>294</v>
      </c>
      <c r="B166" s="199" t="s">
        <v>362</v>
      </c>
      <c r="C166" s="199" t="s">
        <v>380</v>
      </c>
      <c r="D166" s="199" t="s">
        <v>293</v>
      </c>
      <c r="E166" s="199" t="s">
        <v>295</v>
      </c>
      <c r="F166" s="156"/>
      <c r="G166" s="206" t="n">
        <v>294000</v>
      </c>
      <c r="H166" s="206" t="n">
        <v>294000</v>
      </c>
      <c r="I166" s="249"/>
    </row>
    <row r="167" s="138" customFormat="true" ht="29.4" hidden="false" customHeight="true" outlineLevel="0" collapsed="false">
      <c r="A167" s="157" t="s">
        <v>166</v>
      </c>
      <c r="B167" s="156" t="s">
        <v>362</v>
      </c>
      <c r="C167" s="156" t="s">
        <v>380</v>
      </c>
      <c r="D167" s="156" t="s">
        <v>296</v>
      </c>
      <c r="E167" s="199" t="s">
        <v>295</v>
      </c>
      <c r="F167" s="156" t="s">
        <v>167</v>
      </c>
      <c r="G167" s="206" t="n">
        <v>294000</v>
      </c>
      <c r="H167" s="206" t="n">
        <v>294000</v>
      </c>
    </row>
    <row r="168" s="158" customFormat="true" ht="72" hidden="false" customHeight="true" outlineLevel="0" collapsed="false">
      <c r="A168" s="169" t="s">
        <v>297</v>
      </c>
      <c r="B168" s="152" t="s">
        <v>362</v>
      </c>
      <c r="C168" s="152" t="s">
        <v>380</v>
      </c>
      <c r="D168" s="152" t="s">
        <v>293</v>
      </c>
      <c r="E168" s="156" t="s">
        <v>298</v>
      </c>
      <c r="F168" s="156"/>
      <c r="G168" s="47" t="n">
        <v>6000</v>
      </c>
      <c r="H168" s="47" t="n">
        <v>6000</v>
      </c>
    </row>
    <row r="169" s="158" customFormat="true" ht="25.2" hidden="false" customHeight="true" outlineLevel="0" collapsed="false">
      <c r="A169" s="157" t="s">
        <v>166</v>
      </c>
      <c r="B169" s="156" t="s">
        <v>362</v>
      </c>
      <c r="C169" s="156" t="s">
        <v>380</v>
      </c>
      <c r="D169" s="156" t="s">
        <v>296</v>
      </c>
      <c r="E169" s="156" t="s">
        <v>298</v>
      </c>
      <c r="F169" s="156" t="s">
        <v>167</v>
      </c>
      <c r="G169" s="47" t="n">
        <v>6000</v>
      </c>
      <c r="H169" s="47" t="n">
        <v>6000</v>
      </c>
    </row>
    <row r="170" s="158" customFormat="true" ht="72" hidden="true" customHeight="true" outlineLevel="0" collapsed="false">
      <c r="A170" s="157" t="s">
        <v>195</v>
      </c>
      <c r="B170" s="156" t="s">
        <v>362</v>
      </c>
      <c r="C170" s="156" t="s">
        <v>380</v>
      </c>
      <c r="D170" s="185" t="s">
        <v>196</v>
      </c>
      <c r="E170" s="250"/>
      <c r="F170" s="176"/>
      <c r="G170" s="47" t="n">
        <v>0</v>
      </c>
      <c r="H170" s="47" t="n">
        <v>0</v>
      </c>
    </row>
    <row r="171" s="158" customFormat="true" ht="63" hidden="true" customHeight="true" outlineLevel="0" collapsed="false">
      <c r="A171" s="172" t="s">
        <v>197</v>
      </c>
      <c r="B171" s="156" t="s">
        <v>362</v>
      </c>
      <c r="C171" s="156" t="s">
        <v>380</v>
      </c>
      <c r="D171" s="156" t="s">
        <v>198</v>
      </c>
      <c r="E171" s="156"/>
      <c r="F171" s="156"/>
      <c r="G171" s="47" t="n">
        <v>0</v>
      </c>
      <c r="H171" s="47" t="n">
        <v>0</v>
      </c>
    </row>
    <row r="172" s="158" customFormat="true" ht="53.25" hidden="true" customHeight="true" outlineLevel="0" collapsed="false">
      <c r="A172" s="157" t="s">
        <v>199</v>
      </c>
      <c r="B172" s="156" t="s">
        <v>362</v>
      </c>
      <c r="C172" s="156" t="s">
        <v>380</v>
      </c>
      <c r="D172" s="156" t="s">
        <v>198</v>
      </c>
      <c r="E172" s="156" t="s">
        <v>200</v>
      </c>
      <c r="F172" s="156"/>
      <c r="G172" s="47" t="n">
        <v>0</v>
      </c>
      <c r="H172" s="47" t="n">
        <v>0</v>
      </c>
    </row>
    <row r="173" s="158" customFormat="true" ht="46.5" hidden="true" customHeight="true" outlineLevel="0" collapsed="false">
      <c r="A173" s="157" t="s">
        <v>166</v>
      </c>
      <c r="B173" s="156" t="s">
        <v>362</v>
      </c>
      <c r="C173" s="156" t="s">
        <v>380</v>
      </c>
      <c r="D173" s="156" t="s">
        <v>198</v>
      </c>
      <c r="E173" s="156" t="s">
        <v>200</v>
      </c>
      <c r="F173" s="156" t="s">
        <v>167</v>
      </c>
      <c r="G173" s="47" t="n">
        <v>0</v>
      </c>
      <c r="H173" s="47" t="n">
        <v>0</v>
      </c>
    </row>
    <row r="174" s="158" customFormat="true" ht="22.8" hidden="false" customHeight="false" outlineLevel="0" collapsed="false">
      <c r="A174" s="160" t="s">
        <v>299</v>
      </c>
      <c r="B174" s="155" t="s">
        <v>362</v>
      </c>
      <c r="C174" s="155" t="s">
        <v>175</v>
      </c>
      <c r="D174" s="155"/>
      <c r="E174" s="155"/>
      <c r="F174" s="155"/>
      <c r="G174" s="204" t="n">
        <v>30000</v>
      </c>
      <c r="H174" s="204" t="n">
        <v>30000</v>
      </c>
    </row>
    <row r="175" s="138" customFormat="true" ht="22.8" hidden="false" customHeight="false" outlineLevel="0" collapsed="false">
      <c r="A175" s="157" t="s">
        <v>300</v>
      </c>
      <c r="B175" s="156" t="s">
        <v>362</v>
      </c>
      <c r="C175" s="156" t="s">
        <v>381</v>
      </c>
      <c r="D175" s="156"/>
      <c r="E175" s="156"/>
      <c r="F175" s="156"/>
      <c r="G175" s="47" t="n">
        <v>30000</v>
      </c>
      <c r="H175" s="47" t="n">
        <v>30000</v>
      </c>
    </row>
    <row r="176" s="138" customFormat="true" ht="49.8" hidden="false" customHeight="true" outlineLevel="0" collapsed="false">
      <c r="A176" s="157" t="s">
        <v>301</v>
      </c>
      <c r="B176" s="156" t="s">
        <v>362</v>
      </c>
      <c r="C176" s="156" t="s">
        <v>381</v>
      </c>
      <c r="D176" s="156" t="s">
        <v>302</v>
      </c>
      <c r="E176" s="156"/>
      <c r="F176" s="156"/>
      <c r="G176" s="47" t="n">
        <v>30000</v>
      </c>
      <c r="H176" s="47" t="n">
        <v>30000</v>
      </c>
    </row>
    <row r="177" s="138" customFormat="true" ht="68.4" hidden="false" customHeight="false" outlineLevel="0" collapsed="false">
      <c r="A177" s="157" t="s">
        <v>303</v>
      </c>
      <c r="B177" s="156" t="s">
        <v>362</v>
      </c>
      <c r="C177" s="156" t="s">
        <v>381</v>
      </c>
      <c r="D177" s="156" t="s">
        <v>304</v>
      </c>
      <c r="E177" s="156"/>
      <c r="F177" s="156"/>
      <c r="G177" s="47" t="n">
        <v>30000</v>
      </c>
      <c r="H177" s="47" t="n">
        <v>30000</v>
      </c>
    </row>
    <row r="178" s="138" customFormat="true" ht="68.4" hidden="false" customHeight="false" outlineLevel="0" collapsed="false">
      <c r="A178" s="169" t="s">
        <v>199</v>
      </c>
      <c r="B178" s="156" t="s">
        <v>362</v>
      </c>
      <c r="C178" s="156" t="s">
        <v>381</v>
      </c>
      <c r="D178" s="156" t="s">
        <v>304</v>
      </c>
      <c r="E178" s="156" t="s">
        <v>200</v>
      </c>
      <c r="F178" s="156"/>
      <c r="G178" s="47" t="n">
        <v>30000</v>
      </c>
      <c r="H178" s="47" t="n">
        <v>30000</v>
      </c>
    </row>
    <row r="179" s="138" customFormat="true" ht="22.8" hidden="false" customHeight="true" outlineLevel="0" collapsed="false">
      <c r="A179" s="157" t="s">
        <v>166</v>
      </c>
      <c r="B179" s="156" t="s">
        <v>362</v>
      </c>
      <c r="C179" s="156" t="s">
        <v>381</v>
      </c>
      <c r="D179" s="156" t="s">
        <v>304</v>
      </c>
      <c r="E179" s="156" t="s">
        <v>200</v>
      </c>
      <c r="F179" s="156" t="s">
        <v>167</v>
      </c>
      <c r="G179" s="47" t="n">
        <v>30000</v>
      </c>
      <c r="H179" s="47" t="n">
        <v>30000</v>
      </c>
      <c r="I179" s="251"/>
    </row>
    <row r="180" s="186" customFormat="true" ht="22.8" hidden="false" customHeight="true" outlineLevel="0" collapsed="false">
      <c r="A180" s="179" t="s">
        <v>305</v>
      </c>
      <c r="B180" s="252" t="s">
        <v>362</v>
      </c>
      <c r="C180" s="155" t="s">
        <v>306</v>
      </c>
      <c r="D180" s="155"/>
      <c r="E180" s="155"/>
      <c r="F180" s="155"/>
      <c r="G180" s="204" t="n">
        <v>30989390</v>
      </c>
      <c r="H180" s="204" t="n">
        <v>30989390</v>
      </c>
    </row>
    <row r="181" s="186" customFormat="true" ht="22.8" hidden="false" customHeight="true" outlineLevel="0" collapsed="false">
      <c r="A181" s="243" t="s">
        <v>307</v>
      </c>
      <c r="B181" s="253" t="s">
        <v>362</v>
      </c>
      <c r="C181" s="156" t="s">
        <v>382</v>
      </c>
      <c r="D181" s="156"/>
      <c r="E181" s="156"/>
      <c r="F181" s="156"/>
      <c r="G181" s="206" t="n">
        <v>30989390</v>
      </c>
      <c r="H181" s="206" t="n">
        <v>30989390</v>
      </c>
    </row>
    <row r="182" s="186" customFormat="true" ht="45.6" hidden="false" customHeight="false" outlineLevel="0" collapsed="false">
      <c r="A182" s="197" t="s">
        <v>308</v>
      </c>
      <c r="B182" s="253" t="s">
        <v>362</v>
      </c>
      <c r="C182" s="156" t="s">
        <v>382</v>
      </c>
      <c r="D182" s="156" t="s">
        <v>309</v>
      </c>
      <c r="E182" s="156"/>
      <c r="F182" s="156"/>
      <c r="G182" s="206" t="n">
        <v>30989390</v>
      </c>
      <c r="H182" s="206" t="n">
        <v>30989390</v>
      </c>
    </row>
    <row r="183" s="186" customFormat="true" ht="45.6" hidden="false" customHeight="false" outlineLevel="0" collapsed="false">
      <c r="A183" s="197" t="s">
        <v>310</v>
      </c>
      <c r="B183" s="253" t="s">
        <v>362</v>
      </c>
      <c r="C183" s="156" t="s">
        <v>382</v>
      </c>
      <c r="D183" s="156" t="s">
        <v>311</v>
      </c>
      <c r="E183" s="156"/>
      <c r="F183" s="156"/>
      <c r="G183" s="47" t="n">
        <v>30989390</v>
      </c>
      <c r="H183" s="47" t="n">
        <v>30989390</v>
      </c>
    </row>
    <row r="184" s="186" customFormat="true" ht="89.4" hidden="false" customHeight="true" outlineLevel="0" collapsed="false">
      <c r="A184" s="208" t="s">
        <v>312</v>
      </c>
      <c r="B184" s="253" t="s">
        <v>362</v>
      </c>
      <c r="C184" s="156" t="s">
        <v>382</v>
      </c>
      <c r="D184" s="156" t="s">
        <v>311</v>
      </c>
      <c r="E184" s="156" t="s">
        <v>313</v>
      </c>
      <c r="F184" s="156"/>
      <c r="G184" s="47" t="n">
        <v>30989390</v>
      </c>
      <c r="H184" s="47" t="n">
        <v>30989390</v>
      </c>
    </row>
    <row r="185" s="186" customFormat="true" ht="45.6" hidden="false" customHeight="false" outlineLevel="0" collapsed="false">
      <c r="A185" s="209" t="s">
        <v>314</v>
      </c>
      <c r="B185" s="253" t="s">
        <v>362</v>
      </c>
      <c r="C185" s="156" t="s">
        <v>382</v>
      </c>
      <c r="D185" s="156" t="s">
        <v>311</v>
      </c>
      <c r="E185" s="156" t="s">
        <v>313</v>
      </c>
      <c r="F185" s="156" t="s">
        <v>315</v>
      </c>
      <c r="G185" s="47" t="n">
        <v>30989390</v>
      </c>
      <c r="H185" s="47" t="n">
        <v>30989390</v>
      </c>
    </row>
    <row r="186" s="186" customFormat="true" ht="45.6" hidden="true" customHeight="false" outlineLevel="0" collapsed="false">
      <c r="A186" s="210" t="s">
        <v>316</v>
      </c>
      <c r="B186" s="253" t="s">
        <v>362</v>
      </c>
      <c r="C186" s="156" t="s">
        <v>382</v>
      </c>
      <c r="D186" s="185" t="s">
        <v>317</v>
      </c>
      <c r="E186" s="185"/>
      <c r="F186" s="185"/>
      <c r="G186" s="47" t="n">
        <v>0</v>
      </c>
      <c r="H186" s="47" t="n">
        <v>0</v>
      </c>
    </row>
    <row r="187" s="186" customFormat="true" ht="22.8" hidden="true" customHeight="false" outlineLevel="0" collapsed="false">
      <c r="A187" s="210" t="s">
        <v>318</v>
      </c>
      <c r="B187" s="253" t="s">
        <v>362</v>
      </c>
      <c r="C187" s="156" t="s">
        <v>382</v>
      </c>
      <c r="D187" s="185" t="s">
        <v>317</v>
      </c>
      <c r="E187" s="185" t="s">
        <v>319</v>
      </c>
      <c r="F187" s="185"/>
      <c r="G187" s="47" t="n">
        <v>0</v>
      </c>
      <c r="H187" s="47" t="n">
        <v>0</v>
      </c>
    </row>
    <row r="188" s="186" customFormat="true" ht="45.6" hidden="true" customHeight="false" outlineLevel="0" collapsed="false">
      <c r="A188" s="209" t="s">
        <v>314</v>
      </c>
      <c r="B188" s="253" t="s">
        <v>362</v>
      </c>
      <c r="C188" s="156" t="s">
        <v>382</v>
      </c>
      <c r="D188" s="185" t="s">
        <v>317</v>
      </c>
      <c r="E188" s="185" t="s">
        <v>319</v>
      </c>
      <c r="F188" s="185" t="s">
        <v>315</v>
      </c>
      <c r="G188" s="47" t="n">
        <v>0</v>
      </c>
      <c r="H188" s="47" t="n">
        <v>0</v>
      </c>
    </row>
    <row r="189" s="186" customFormat="true" ht="22.8" hidden="true" customHeight="false" outlineLevel="0" collapsed="false">
      <c r="A189" s="190" t="s">
        <v>211</v>
      </c>
      <c r="B189" s="253"/>
      <c r="C189" s="156"/>
      <c r="D189" s="185"/>
      <c r="E189" s="185"/>
      <c r="F189" s="185"/>
      <c r="G189" s="80" t="n">
        <v>0</v>
      </c>
      <c r="H189" s="80" t="n">
        <v>0</v>
      </c>
    </row>
    <row r="190" s="186" customFormat="true" ht="22.8" hidden="true" customHeight="false" outlineLevel="0" collapsed="false">
      <c r="A190" s="157" t="s">
        <v>176</v>
      </c>
      <c r="B190" s="185" t="s">
        <v>362</v>
      </c>
      <c r="C190" s="185" t="s">
        <v>382</v>
      </c>
      <c r="D190" s="156" t="s">
        <v>157</v>
      </c>
      <c r="E190" s="213"/>
      <c r="F190" s="213"/>
      <c r="G190" s="80" t="n">
        <v>0</v>
      </c>
      <c r="H190" s="80" t="n">
        <v>0</v>
      </c>
    </row>
    <row r="191" s="186" customFormat="true" ht="159.6" hidden="true" customHeight="false" outlineLevel="0" collapsed="false">
      <c r="A191" s="157" t="s">
        <v>383</v>
      </c>
      <c r="B191" s="185" t="s">
        <v>362</v>
      </c>
      <c r="C191" s="185" t="s">
        <v>382</v>
      </c>
      <c r="D191" s="156" t="s">
        <v>157</v>
      </c>
      <c r="E191" s="185" t="s">
        <v>321</v>
      </c>
      <c r="F191" s="213"/>
      <c r="G191" s="80" t="n">
        <v>0</v>
      </c>
      <c r="H191" s="80" t="n">
        <v>0</v>
      </c>
    </row>
    <row r="192" s="186" customFormat="true" ht="45.6" hidden="true" customHeight="false" outlineLevel="0" collapsed="false">
      <c r="A192" s="214" t="s">
        <v>322</v>
      </c>
      <c r="B192" s="185" t="s">
        <v>362</v>
      </c>
      <c r="C192" s="185" t="s">
        <v>382</v>
      </c>
      <c r="D192" s="156" t="s">
        <v>157</v>
      </c>
      <c r="E192" s="185" t="s">
        <v>321</v>
      </c>
      <c r="F192" s="185" t="s">
        <v>315</v>
      </c>
      <c r="G192" s="80" t="n">
        <v>0</v>
      </c>
      <c r="H192" s="80" t="n">
        <v>0</v>
      </c>
    </row>
    <row r="193" s="248" customFormat="true" ht="22.8" hidden="false" customHeight="false" outlineLevel="0" collapsed="false">
      <c r="A193" s="254" t="s">
        <v>323</v>
      </c>
      <c r="B193" s="155" t="s">
        <v>362</v>
      </c>
      <c r="C193" s="155" t="s">
        <v>226</v>
      </c>
      <c r="D193" s="155"/>
      <c r="E193" s="155"/>
      <c r="F193" s="155"/>
      <c r="G193" s="51" t="n">
        <v>6470377.2</v>
      </c>
      <c r="H193" s="51" t="n">
        <v>3149496</v>
      </c>
    </row>
    <row r="194" s="248" customFormat="true" ht="22.8" hidden="false" customHeight="false" outlineLevel="0" collapsed="false">
      <c r="A194" s="209" t="s">
        <v>324</v>
      </c>
      <c r="B194" s="156" t="s">
        <v>362</v>
      </c>
      <c r="C194" s="156" t="s">
        <v>384</v>
      </c>
      <c r="D194" s="156"/>
      <c r="E194" s="156"/>
      <c r="F194" s="156"/>
      <c r="G194" s="47" t="n">
        <v>850424.4</v>
      </c>
      <c r="H194" s="47" t="n">
        <v>850424.4</v>
      </c>
    </row>
    <row r="195" s="248" customFormat="true" ht="22.8" hidden="false" customHeight="false" outlineLevel="0" collapsed="false">
      <c r="A195" s="157" t="s">
        <v>176</v>
      </c>
      <c r="B195" s="156" t="s">
        <v>362</v>
      </c>
      <c r="C195" s="156" t="s">
        <v>384</v>
      </c>
      <c r="D195" s="156" t="s">
        <v>157</v>
      </c>
      <c r="E195" s="156"/>
      <c r="F195" s="156"/>
      <c r="G195" s="47" t="n">
        <v>850424.4</v>
      </c>
      <c r="H195" s="47" t="n">
        <v>850424.4</v>
      </c>
    </row>
    <row r="196" s="248" customFormat="true" ht="68.4" hidden="false" customHeight="false" outlineLevel="0" collapsed="false">
      <c r="A196" s="209" t="s">
        <v>325</v>
      </c>
      <c r="B196" s="156" t="s">
        <v>362</v>
      </c>
      <c r="C196" s="156" t="s">
        <v>384</v>
      </c>
      <c r="D196" s="156" t="s">
        <v>157</v>
      </c>
      <c r="E196" s="156" t="s">
        <v>326</v>
      </c>
      <c r="F196" s="156"/>
      <c r="G196" s="47" t="n">
        <v>850424.4</v>
      </c>
      <c r="H196" s="47" t="n">
        <v>850424.4</v>
      </c>
    </row>
    <row r="197" s="248" customFormat="true" ht="22.8" hidden="false" customHeight="false" outlineLevel="0" collapsed="false">
      <c r="A197" s="209" t="s">
        <v>327</v>
      </c>
      <c r="B197" s="156" t="s">
        <v>362</v>
      </c>
      <c r="C197" s="156" t="s">
        <v>384</v>
      </c>
      <c r="D197" s="156" t="s">
        <v>157</v>
      </c>
      <c r="E197" s="156" t="s">
        <v>326</v>
      </c>
      <c r="F197" s="156" t="s">
        <v>328</v>
      </c>
      <c r="G197" s="47" t="n">
        <v>850424.4</v>
      </c>
      <c r="H197" s="47" t="n">
        <v>850424.4</v>
      </c>
    </row>
    <row r="198" s="248" customFormat="true" ht="22.8" hidden="false" customHeight="false" outlineLevel="0" collapsed="false">
      <c r="A198" s="157" t="s">
        <v>329</v>
      </c>
      <c r="B198" s="156" t="s">
        <v>362</v>
      </c>
      <c r="C198" s="156" t="s">
        <v>385</v>
      </c>
      <c r="D198" s="156"/>
      <c r="E198" s="156"/>
      <c r="F198" s="156"/>
      <c r="G198" s="47" t="n">
        <v>5619952.8</v>
      </c>
      <c r="H198" s="47" t="n">
        <v>2299071.6</v>
      </c>
    </row>
    <row r="199" s="248" customFormat="true" ht="68.4" hidden="false" customHeight="false" outlineLevel="0" collapsed="false">
      <c r="A199" s="157" t="s">
        <v>185</v>
      </c>
      <c r="B199" s="156" t="s">
        <v>362</v>
      </c>
      <c r="C199" s="156" t="s">
        <v>385</v>
      </c>
      <c r="D199" s="156" t="s">
        <v>260</v>
      </c>
      <c r="E199" s="156"/>
      <c r="F199" s="156"/>
      <c r="G199" s="47" t="n">
        <v>5619952.8</v>
      </c>
      <c r="H199" s="47" t="n">
        <v>2299071.6</v>
      </c>
    </row>
    <row r="200" s="248" customFormat="true" ht="22.8" hidden="false" customHeight="false" outlineLevel="0" collapsed="false">
      <c r="A200" s="157" t="s">
        <v>330</v>
      </c>
      <c r="B200" s="156" t="s">
        <v>362</v>
      </c>
      <c r="C200" s="156" t="s">
        <v>385</v>
      </c>
      <c r="D200" s="156" t="s">
        <v>331</v>
      </c>
      <c r="E200" s="156"/>
      <c r="F200" s="156"/>
      <c r="G200" s="47" t="n">
        <v>5619952.8</v>
      </c>
      <c r="H200" s="47" t="n">
        <v>2299071.6</v>
      </c>
    </row>
    <row r="201" s="248" customFormat="true" ht="68.4" hidden="false" customHeight="false" outlineLevel="0" collapsed="false">
      <c r="A201" s="157" t="s">
        <v>332</v>
      </c>
      <c r="B201" s="156" t="s">
        <v>362</v>
      </c>
      <c r="C201" s="156" t="s">
        <v>385</v>
      </c>
      <c r="D201" s="156" t="s">
        <v>333</v>
      </c>
      <c r="E201" s="156"/>
      <c r="F201" s="156"/>
      <c r="G201" s="47" t="n">
        <v>5619952.8</v>
      </c>
      <c r="H201" s="47" t="n">
        <v>2299071.6</v>
      </c>
    </row>
    <row r="202" s="248" customFormat="true" ht="22.8" hidden="false" customHeight="false" outlineLevel="0" collapsed="false">
      <c r="A202" s="157" t="s">
        <v>334</v>
      </c>
      <c r="B202" s="156" t="s">
        <v>386</v>
      </c>
      <c r="C202" s="156" t="s">
        <v>385</v>
      </c>
      <c r="D202" s="156" t="s">
        <v>335</v>
      </c>
      <c r="E202" s="156" t="s">
        <v>336</v>
      </c>
      <c r="F202" s="156"/>
      <c r="G202" s="47" t="n">
        <v>5619952.8</v>
      </c>
      <c r="H202" s="47" t="n">
        <v>2299071.6</v>
      </c>
    </row>
    <row r="203" s="248" customFormat="true" ht="22.8" hidden="false" customHeight="false" outlineLevel="0" collapsed="false">
      <c r="A203" s="157" t="s">
        <v>327</v>
      </c>
      <c r="B203" s="156" t="s">
        <v>386</v>
      </c>
      <c r="C203" s="156" t="s">
        <v>385</v>
      </c>
      <c r="D203" s="156" t="s">
        <v>335</v>
      </c>
      <c r="E203" s="156" t="s">
        <v>336</v>
      </c>
      <c r="F203" s="156" t="s">
        <v>328</v>
      </c>
      <c r="G203" s="47" t="n">
        <v>5619952.8</v>
      </c>
      <c r="H203" s="47" t="n">
        <v>2299071.6</v>
      </c>
    </row>
    <row r="204" s="248" customFormat="true" ht="22.8" hidden="false" customHeight="false" outlineLevel="0" collapsed="false">
      <c r="A204" s="211" t="s">
        <v>211</v>
      </c>
      <c r="B204" s="156"/>
      <c r="C204" s="156"/>
      <c r="D204" s="156"/>
      <c r="E204" s="156"/>
      <c r="F204" s="156"/>
      <c r="G204" s="80" t="n">
        <v>1011007.78</v>
      </c>
      <c r="H204" s="80" t="n">
        <v>425254.24</v>
      </c>
    </row>
    <row r="205" s="138" customFormat="true" ht="22.8" hidden="false" customHeight="false" outlineLevel="0" collapsed="false">
      <c r="A205" s="160" t="s">
        <v>387</v>
      </c>
      <c r="B205" s="155" t="s">
        <v>362</v>
      </c>
      <c r="C205" s="155" t="s">
        <v>179</v>
      </c>
      <c r="D205" s="155"/>
      <c r="E205" s="155"/>
      <c r="F205" s="155"/>
      <c r="G205" s="51" t="n">
        <v>350000</v>
      </c>
      <c r="H205" s="51" t="n">
        <v>350000</v>
      </c>
    </row>
    <row r="206" s="138" customFormat="true" ht="22.8" hidden="false" customHeight="false" outlineLevel="0" collapsed="false">
      <c r="A206" s="217" t="s">
        <v>341</v>
      </c>
      <c r="B206" s="156" t="s">
        <v>362</v>
      </c>
      <c r="C206" s="156" t="s">
        <v>388</v>
      </c>
      <c r="D206" s="156"/>
      <c r="E206" s="156"/>
      <c r="F206" s="156"/>
      <c r="G206" s="47" t="n">
        <v>350000</v>
      </c>
      <c r="H206" s="47" t="n">
        <v>350000</v>
      </c>
    </row>
    <row r="207" s="138" customFormat="true" ht="45.6" hidden="false" customHeight="false" outlineLevel="0" collapsed="false">
      <c r="A207" s="169" t="s">
        <v>342</v>
      </c>
      <c r="B207" s="156" t="s">
        <v>362</v>
      </c>
      <c r="C207" s="156" t="s">
        <v>388</v>
      </c>
      <c r="D207" s="156" t="s">
        <v>343</v>
      </c>
      <c r="E207" s="156"/>
      <c r="F207" s="156"/>
      <c r="G207" s="47" t="n">
        <v>350000</v>
      </c>
      <c r="H207" s="47" t="n">
        <v>350000</v>
      </c>
    </row>
    <row r="208" s="138" customFormat="true" ht="45.6" hidden="true" customHeight="false" outlineLevel="0" collapsed="false">
      <c r="A208" s="157" t="s">
        <v>344</v>
      </c>
      <c r="B208" s="156" t="s">
        <v>362</v>
      </c>
      <c r="C208" s="156" t="s">
        <v>388</v>
      </c>
      <c r="D208" s="156" t="s">
        <v>345</v>
      </c>
      <c r="E208" s="156"/>
      <c r="F208" s="156"/>
      <c r="G208" s="47" t="n">
        <v>0</v>
      </c>
      <c r="H208" s="47" t="n">
        <v>0</v>
      </c>
    </row>
    <row r="209" s="138" customFormat="true" ht="68.4" hidden="true" customHeight="false" outlineLevel="0" collapsed="false">
      <c r="A209" s="157" t="s">
        <v>199</v>
      </c>
      <c r="B209" s="156" t="s">
        <v>362</v>
      </c>
      <c r="C209" s="156" t="s">
        <v>388</v>
      </c>
      <c r="D209" s="156" t="s">
        <v>345</v>
      </c>
      <c r="E209" s="156" t="s">
        <v>200</v>
      </c>
      <c r="F209" s="156"/>
      <c r="G209" s="47" t="n">
        <v>0</v>
      </c>
      <c r="H209" s="47" t="n">
        <v>0</v>
      </c>
    </row>
    <row r="210" s="138" customFormat="true" ht="22.8" hidden="true" customHeight="false" outlineLevel="0" collapsed="false">
      <c r="A210" s="157" t="s">
        <v>346</v>
      </c>
      <c r="B210" s="156" t="s">
        <v>362</v>
      </c>
      <c r="C210" s="156" t="s">
        <v>388</v>
      </c>
      <c r="D210" s="156" t="s">
        <v>345</v>
      </c>
      <c r="E210" s="156" t="s">
        <v>200</v>
      </c>
      <c r="F210" s="156" t="s">
        <v>167</v>
      </c>
      <c r="G210" s="47" t="n">
        <v>0</v>
      </c>
      <c r="H210" s="47" t="n">
        <v>0</v>
      </c>
    </row>
    <row r="211" s="138" customFormat="true" ht="22.8" hidden="false" customHeight="false" outlineLevel="0" collapsed="false">
      <c r="A211" s="169" t="s">
        <v>347</v>
      </c>
      <c r="B211" s="156" t="s">
        <v>362</v>
      </c>
      <c r="C211" s="156" t="s">
        <v>388</v>
      </c>
      <c r="D211" s="156" t="s">
        <v>348</v>
      </c>
      <c r="E211" s="156"/>
      <c r="F211" s="156"/>
      <c r="G211" s="47" t="n">
        <v>350000</v>
      </c>
      <c r="H211" s="47" t="n">
        <v>350000</v>
      </c>
    </row>
    <row r="212" s="138" customFormat="true" ht="68.4" hidden="false" customHeight="false" outlineLevel="0" collapsed="false">
      <c r="A212" s="169" t="s">
        <v>199</v>
      </c>
      <c r="B212" s="156" t="s">
        <v>362</v>
      </c>
      <c r="C212" s="156" t="s">
        <v>388</v>
      </c>
      <c r="D212" s="156" t="s">
        <v>348</v>
      </c>
      <c r="E212" s="156" t="s">
        <v>200</v>
      </c>
      <c r="F212" s="156"/>
      <c r="G212" s="47" t="n">
        <v>350000</v>
      </c>
      <c r="H212" s="47" t="n">
        <v>350000</v>
      </c>
    </row>
    <row r="213" s="138" customFormat="true" ht="28.8" hidden="false" customHeight="true" outlineLevel="0" collapsed="false">
      <c r="A213" s="157" t="s">
        <v>166</v>
      </c>
      <c r="B213" s="156" t="s">
        <v>362</v>
      </c>
      <c r="C213" s="156" t="s">
        <v>388</v>
      </c>
      <c r="D213" s="156" t="s">
        <v>348</v>
      </c>
      <c r="E213" s="156" t="s">
        <v>200</v>
      </c>
      <c r="F213" s="156" t="s">
        <v>167</v>
      </c>
      <c r="G213" s="47" t="n">
        <v>350000</v>
      </c>
      <c r="H213" s="47" t="n">
        <v>350000</v>
      </c>
    </row>
    <row r="214" s="138" customFormat="true" ht="22.8" hidden="true" customHeight="false" outlineLevel="0" collapsed="false">
      <c r="A214" s="157" t="s">
        <v>389</v>
      </c>
      <c r="B214" s="156" t="s">
        <v>362</v>
      </c>
      <c r="C214" s="156" t="s">
        <v>390</v>
      </c>
      <c r="D214" s="156"/>
      <c r="E214" s="156"/>
      <c r="F214" s="156"/>
      <c r="G214" s="47" t="n">
        <v>0</v>
      </c>
      <c r="H214" s="47" t="n">
        <v>0</v>
      </c>
    </row>
    <row r="215" s="138" customFormat="true" ht="22.8" hidden="true" customHeight="false" outlineLevel="0" collapsed="false">
      <c r="A215" s="157" t="s">
        <v>176</v>
      </c>
      <c r="B215" s="156" t="s">
        <v>362</v>
      </c>
      <c r="C215" s="156" t="s">
        <v>390</v>
      </c>
      <c r="D215" s="156" t="s">
        <v>157</v>
      </c>
      <c r="E215" s="156"/>
      <c r="F215" s="156"/>
      <c r="G215" s="47" t="n">
        <v>0</v>
      </c>
      <c r="H215" s="47" t="n">
        <v>0</v>
      </c>
    </row>
    <row r="216" s="138" customFormat="true" ht="22.8" hidden="true" customHeight="false" outlineLevel="0" collapsed="false">
      <c r="A216" s="157" t="s">
        <v>389</v>
      </c>
      <c r="B216" s="156" t="s">
        <v>362</v>
      </c>
      <c r="C216" s="156" t="s">
        <v>390</v>
      </c>
      <c r="D216" s="156" t="s">
        <v>157</v>
      </c>
      <c r="E216" s="156" t="s">
        <v>391</v>
      </c>
      <c r="F216" s="156"/>
      <c r="G216" s="47" t="n">
        <v>0</v>
      </c>
      <c r="H216" s="47" t="n">
        <v>0</v>
      </c>
    </row>
    <row r="217" s="138" customFormat="true" ht="22.8" hidden="true" customHeight="false" outlineLevel="0" collapsed="false">
      <c r="A217" s="157" t="s">
        <v>166</v>
      </c>
      <c r="B217" s="156" t="s">
        <v>362</v>
      </c>
      <c r="C217" s="156" t="s">
        <v>390</v>
      </c>
      <c r="D217" s="156" t="s">
        <v>157</v>
      </c>
      <c r="E217" s="156" t="s">
        <v>391</v>
      </c>
      <c r="F217" s="156" t="s">
        <v>167</v>
      </c>
      <c r="G217" s="47" t="n">
        <v>0</v>
      </c>
      <c r="H217" s="47" t="n">
        <v>0</v>
      </c>
    </row>
    <row r="218" s="138" customFormat="true" ht="45.6" hidden="false" customHeight="false" outlineLevel="0" collapsed="false">
      <c r="A218" s="255" t="s">
        <v>392</v>
      </c>
      <c r="B218" s="155" t="s">
        <v>393</v>
      </c>
      <c r="C218" s="155"/>
      <c r="D218" s="155"/>
      <c r="E218" s="155"/>
      <c r="F218" s="155"/>
      <c r="G218" s="51" t="n">
        <v>12015723</v>
      </c>
      <c r="H218" s="51" t="n">
        <v>12148023</v>
      </c>
      <c r="I218" s="138" t="s">
        <v>394</v>
      </c>
    </row>
    <row r="219" s="138" customFormat="true" ht="22.8" hidden="false" customHeight="false" outlineLevel="0" collapsed="false">
      <c r="A219" s="160" t="s">
        <v>152</v>
      </c>
      <c r="B219" s="155" t="s">
        <v>393</v>
      </c>
      <c r="C219" s="155" t="s">
        <v>153</v>
      </c>
      <c r="D219" s="155"/>
      <c r="E219" s="155"/>
      <c r="F219" s="155"/>
      <c r="G219" s="51" t="n">
        <v>10801623</v>
      </c>
      <c r="H219" s="51" t="n">
        <v>10903623</v>
      </c>
    </row>
    <row r="220" s="138" customFormat="true" ht="22.8" hidden="false" customHeight="false" outlineLevel="0" collapsed="false">
      <c r="A220" s="157" t="s">
        <v>174</v>
      </c>
      <c r="B220" s="156" t="s">
        <v>393</v>
      </c>
      <c r="C220" s="156" t="s">
        <v>395</v>
      </c>
      <c r="D220" s="156"/>
      <c r="E220" s="156"/>
      <c r="F220" s="156"/>
      <c r="G220" s="47" t="n">
        <v>10793823</v>
      </c>
      <c r="H220" s="47" t="n">
        <v>10895823</v>
      </c>
    </row>
    <row r="221" s="138" customFormat="true" ht="22.8" hidden="false" customHeight="false" outlineLevel="0" collapsed="false">
      <c r="A221" s="157" t="s">
        <v>176</v>
      </c>
      <c r="B221" s="156" t="s">
        <v>393</v>
      </c>
      <c r="C221" s="156" t="s">
        <v>395</v>
      </c>
      <c r="D221" s="156" t="s">
        <v>157</v>
      </c>
      <c r="E221" s="156"/>
      <c r="F221" s="156"/>
      <c r="G221" s="47" t="n">
        <v>10793823</v>
      </c>
      <c r="H221" s="47" t="n">
        <v>10895823</v>
      </c>
    </row>
    <row r="222" s="158" customFormat="true" ht="68.4" hidden="false" customHeight="false" outlineLevel="0" collapsed="false">
      <c r="A222" s="157" t="s">
        <v>177</v>
      </c>
      <c r="B222" s="156" t="s">
        <v>393</v>
      </c>
      <c r="C222" s="156" t="s">
        <v>395</v>
      </c>
      <c r="D222" s="156" t="s">
        <v>157</v>
      </c>
      <c r="E222" s="156" t="s">
        <v>165</v>
      </c>
      <c r="F222" s="156"/>
      <c r="G222" s="47" t="n">
        <v>10793823</v>
      </c>
      <c r="H222" s="47" t="n">
        <v>10895823</v>
      </c>
    </row>
    <row r="223" s="158" customFormat="true" ht="68.4" hidden="false" customHeight="false" outlineLevel="0" collapsed="false">
      <c r="A223" s="166" t="s">
        <v>173</v>
      </c>
      <c r="B223" s="156" t="s">
        <v>393</v>
      </c>
      <c r="C223" s="156" t="s">
        <v>395</v>
      </c>
      <c r="D223" s="156" t="s">
        <v>157</v>
      </c>
      <c r="E223" s="156" t="s">
        <v>165</v>
      </c>
      <c r="F223" s="156" t="s">
        <v>161</v>
      </c>
      <c r="G223" s="47" t="n">
        <v>10654823</v>
      </c>
      <c r="H223" s="47" t="n">
        <v>10754823</v>
      </c>
    </row>
    <row r="224" s="158" customFormat="true" ht="27" hidden="false" customHeight="true" outlineLevel="0" collapsed="false">
      <c r="A224" s="157" t="s">
        <v>166</v>
      </c>
      <c r="B224" s="156" t="s">
        <v>393</v>
      </c>
      <c r="C224" s="156" t="s">
        <v>395</v>
      </c>
      <c r="D224" s="156" t="s">
        <v>157</v>
      </c>
      <c r="E224" s="156" t="s">
        <v>165</v>
      </c>
      <c r="F224" s="156" t="s">
        <v>167</v>
      </c>
      <c r="G224" s="47" t="n">
        <v>137000</v>
      </c>
      <c r="H224" s="47" t="n">
        <v>139000</v>
      </c>
    </row>
    <row r="225" s="158" customFormat="true" ht="27" hidden="false" customHeight="true" outlineLevel="0" collapsed="false">
      <c r="A225" s="157" t="s">
        <v>168</v>
      </c>
      <c r="B225" s="156" t="s">
        <v>393</v>
      </c>
      <c r="C225" s="156" t="s">
        <v>395</v>
      </c>
      <c r="D225" s="156" t="s">
        <v>157</v>
      </c>
      <c r="E225" s="156" t="s">
        <v>165</v>
      </c>
      <c r="F225" s="156" t="s">
        <v>169</v>
      </c>
      <c r="G225" s="47" t="n">
        <v>2000</v>
      </c>
      <c r="H225" s="47" t="n">
        <v>2000</v>
      </c>
    </row>
    <row r="226" s="138" customFormat="true" ht="27" hidden="false" customHeight="true" outlineLevel="0" collapsed="false">
      <c r="A226" s="157" t="s">
        <v>396</v>
      </c>
      <c r="B226" s="156" t="s">
        <v>393</v>
      </c>
      <c r="C226" s="156" t="s">
        <v>366</v>
      </c>
      <c r="D226" s="156"/>
      <c r="E226" s="156"/>
      <c r="F226" s="156"/>
      <c r="G226" s="47" t="n">
        <v>7800</v>
      </c>
      <c r="H226" s="47" t="n">
        <v>7800</v>
      </c>
    </row>
    <row r="227" s="138" customFormat="true" ht="42.75" hidden="false" customHeight="true" outlineLevel="0" collapsed="false">
      <c r="A227" s="157" t="s">
        <v>195</v>
      </c>
      <c r="B227" s="156" t="s">
        <v>393</v>
      </c>
      <c r="C227" s="156" t="s">
        <v>366</v>
      </c>
      <c r="D227" s="156" t="s">
        <v>196</v>
      </c>
      <c r="E227" s="156"/>
      <c r="F227" s="156"/>
      <c r="G227" s="47" t="n">
        <v>7800</v>
      </c>
      <c r="H227" s="47" t="n">
        <v>7800</v>
      </c>
    </row>
    <row r="228" s="138" customFormat="true" ht="29.4" hidden="false" customHeight="true" outlineLevel="0" collapsed="false">
      <c r="A228" s="172" t="s">
        <v>197</v>
      </c>
      <c r="B228" s="156" t="s">
        <v>393</v>
      </c>
      <c r="C228" s="156" t="s">
        <v>366</v>
      </c>
      <c r="D228" s="156" t="s">
        <v>198</v>
      </c>
      <c r="E228" s="156"/>
      <c r="F228" s="156"/>
      <c r="G228" s="47" t="n">
        <v>7800</v>
      </c>
      <c r="H228" s="47" t="n">
        <v>7800</v>
      </c>
    </row>
    <row r="229" s="138" customFormat="true" ht="76.5" hidden="false" customHeight="true" outlineLevel="0" collapsed="false">
      <c r="A229" s="157" t="s">
        <v>199</v>
      </c>
      <c r="B229" s="156" t="s">
        <v>393</v>
      </c>
      <c r="C229" s="156" t="s">
        <v>366</v>
      </c>
      <c r="D229" s="156" t="s">
        <v>198</v>
      </c>
      <c r="E229" s="156" t="s">
        <v>200</v>
      </c>
      <c r="F229" s="173"/>
      <c r="G229" s="47" t="n">
        <v>7800</v>
      </c>
      <c r="H229" s="47" t="n">
        <v>7800</v>
      </c>
    </row>
    <row r="230" s="158" customFormat="true" ht="24.6" hidden="false" customHeight="true" outlineLevel="0" collapsed="false">
      <c r="A230" s="157" t="s">
        <v>166</v>
      </c>
      <c r="B230" s="156" t="s">
        <v>393</v>
      </c>
      <c r="C230" s="156" t="s">
        <v>366</v>
      </c>
      <c r="D230" s="156" t="s">
        <v>198</v>
      </c>
      <c r="E230" s="156" t="s">
        <v>200</v>
      </c>
      <c r="F230" s="174" t="n">
        <v>200</v>
      </c>
      <c r="G230" s="47" t="n">
        <v>2900</v>
      </c>
      <c r="H230" s="47" t="n">
        <v>2900</v>
      </c>
    </row>
    <row r="231" s="158" customFormat="true" ht="24.6" hidden="false" customHeight="true" outlineLevel="0" collapsed="false">
      <c r="A231" s="157" t="s">
        <v>168</v>
      </c>
      <c r="B231" s="156" t="s">
        <v>393</v>
      </c>
      <c r="C231" s="156" t="s">
        <v>366</v>
      </c>
      <c r="D231" s="156" t="s">
        <v>198</v>
      </c>
      <c r="E231" s="156" t="s">
        <v>200</v>
      </c>
      <c r="F231" s="174" t="n">
        <v>800</v>
      </c>
      <c r="G231" s="47" t="n">
        <v>4900</v>
      </c>
      <c r="H231" s="47" t="n">
        <v>4900</v>
      </c>
    </row>
    <row r="232" s="138" customFormat="true" ht="24.6" hidden="false" customHeight="true" outlineLevel="0" collapsed="false">
      <c r="A232" s="256" t="s">
        <v>323</v>
      </c>
      <c r="B232" s="155" t="s">
        <v>393</v>
      </c>
      <c r="C232" s="155" t="s">
        <v>226</v>
      </c>
      <c r="D232" s="155"/>
      <c r="E232" s="155"/>
      <c r="F232" s="155"/>
      <c r="G232" s="51" t="n">
        <v>1214100</v>
      </c>
      <c r="H232" s="51" t="n">
        <v>1244400</v>
      </c>
    </row>
    <row r="233" s="138" customFormat="true" ht="24.6" hidden="false" customHeight="true" outlineLevel="0" collapsed="false">
      <c r="A233" s="157" t="s">
        <v>329</v>
      </c>
      <c r="B233" s="156" t="s">
        <v>393</v>
      </c>
      <c r="C233" s="156" t="s">
        <v>385</v>
      </c>
      <c r="D233" s="156"/>
      <c r="E233" s="156"/>
      <c r="F233" s="156"/>
      <c r="G233" s="47" t="n">
        <v>1214100</v>
      </c>
      <c r="H233" s="47" t="n">
        <v>1244400</v>
      </c>
    </row>
    <row r="234" s="158" customFormat="true" ht="24.6" hidden="false" customHeight="true" outlineLevel="0" collapsed="false">
      <c r="A234" s="157" t="s">
        <v>172</v>
      </c>
      <c r="B234" s="156" t="s">
        <v>393</v>
      </c>
      <c r="C234" s="156" t="s">
        <v>385</v>
      </c>
      <c r="D234" s="156" t="s">
        <v>157</v>
      </c>
      <c r="E234" s="156"/>
      <c r="F234" s="156"/>
      <c r="G234" s="47" t="n">
        <v>1214100</v>
      </c>
      <c r="H234" s="47" t="n">
        <v>1244400</v>
      </c>
    </row>
    <row r="235" s="158" customFormat="true" ht="68.4" hidden="false" customHeight="false" outlineLevel="0" collapsed="false">
      <c r="A235" s="175" t="s">
        <v>337</v>
      </c>
      <c r="B235" s="156" t="s">
        <v>393</v>
      </c>
      <c r="C235" s="156" t="s">
        <v>385</v>
      </c>
      <c r="D235" s="156" t="s">
        <v>157</v>
      </c>
      <c r="E235" s="156" t="s">
        <v>338</v>
      </c>
      <c r="F235" s="156"/>
      <c r="G235" s="47" t="n">
        <v>1214100</v>
      </c>
      <c r="H235" s="47" t="n">
        <v>1244400</v>
      </c>
    </row>
    <row r="236" s="158" customFormat="true" ht="30.6" hidden="false" customHeight="true" outlineLevel="0" collapsed="false">
      <c r="A236" s="157" t="s">
        <v>166</v>
      </c>
      <c r="B236" s="156" t="s">
        <v>393</v>
      </c>
      <c r="C236" s="156" t="s">
        <v>385</v>
      </c>
      <c r="D236" s="156" t="s">
        <v>157</v>
      </c>
      <c r="E236" s="156" t="s">
        <v>338</v>
      </c>
      <c r="F236" s="156" t="s">
        <v>167</v>
      </c>
      <c r="G236" s="47" t="n">
        <v>456800</v>
      </c>
      <c r="H236" s="47" t="n">
        <v>456800</v>
      </c>
    </row>
    <row r="237" s="158" customFormat="true" ht="22.8" hidden="false" customHeight="false" outlineLevel="0" collapsed="false">
      <c r="A237" s="157" t="s">
        <v>339</v>
      </c>
      <c r="B237" s="156" t="s">
        <v>393</v>
      </c>
      <c r="C237" s="156" t="s">
        <v>385</v>
      </c>
      <c r="D237" s="156" t="s">
        <v>157</v>
      </c>
      <c r="E237" s="156" t="s">
        <v>338</v>
      </c>
      <c r="F237" s="156" t="s">
        <v>328</v>
      </c>
      <c r="G237" s="47" t="n">
        <v>757300</v>
      </c>
      <c r="H237" s="47" t="n">
        <v>787600</v>
      </c>
    </row>
    <row r="238" s="158" customFormat="true" ht="22.8" hidden="false" customHeight="false" outlineLevel="0" collapsed="false">
      <c r="A238" s="160" t="s">
        <v>349</v>
      </c>
      <c r="B238" s="156"/>
      <c r="C238" s="156"/>
      <c r="D238" s="156"/>
      <c r="E238" s="156"/>
      <c r="F238" s="156"/>
      <c r="G238" s="51" t="n">
        <v>1059496.38</v>
      </c>
      <c r="H238" s="51" t="n">
        <v>2202622.75</v>
      </c>
    </row>
    <row r="239" s="138" customFormat="true" ht="22.8" hidden="false" customHeight="false" outlineLevel="0" collapsed="false">
      <c r="A239" s="160" t="s">
        <v>109</v>
      </c>
      <c r="B239" s="155"/>
      <c r="C239" s="155"/>
      <c r="D239" s="155"/>
      <c r="E239" s="155"/>
      <c r="F239" s="155"/>
      <c r="G239" s="51" t="n">
        <v>92855712.85</v>
      </c>
      <c r="H239" s="51" t="n">
        <v>99835054.47</v>
      </c>
    </row>
    <row r="240" s="138" customFormat="true" ht="22.2" hidden="false" customHeight="false" outlineLevel="0" collapsed="false">
      <c r="A240" s="257"/>
      <c r="B240" s="258"/>
      <c r="C240" s="258"/>
      <c r="D240" s="258"/>
      <c r="E240" s="258"/>
      <c r="F240" s="258"/>
      <c r="G240" s="259"/>
    </row>
    <row r="241" s="138" customFormat="true" ht="22.2" hidden="false" customHeight="false" outlineLevel="0" collapsed="false">
      <c r="A241" s="257"/>
      <c r="B241" s="258"/>
      <c r="C241" s="258"/>
      <c r="D241" s="258"/>
      <c r="E241" s="258"/>
      <c r="F241" s="258"/>
      <c r="G241" s="259"/>
    </row>
    <row r="242" s="138" customFormat="true" ht="22.2" hidden="false" customHeight="false" outlineLevel="0" collapsed="false">
      <c r="A242" s="257"/>
      <c r="B242" s="258"/>
      <c r="C242" s="258"/>
      <c r="D242" s="258"/>
      <c r="E242" s="258"/>
      <c r="F242" s="258"/>
      <c r="G242" s="259"/>
    </row>
  </sheetData>
  <mergeCells count="13">
    <mergeCell ref="B2:H2"/>
    <mergeCell ref="E3:H3"/>
    <mergeCell ref="A4:G4"/>
    <mergeCell ref="C5:H5"/>
    <mergeCell ref="A6:H6"/>
    <mergeCell ref="A7:H7"/>
    <mergeCell ref="B8:H8"/>
    <mergeCell ref="A10:H10"/>
    <mergeCell ref="A12:A13"/>
    <mergeCell ref="B12:F12"/>
    <mergeCell ref="G12:G13"/>
    <mergeCell ref="H12:H13"/>
    <mergeCell ref="D13:E1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3" activeCellId="0" sqref="D3"/>
    </sheetView>
  </sheetViews>
  <sheetFormatPr defaultColWidth="8.875" defaultRowHeight="17.4" zeroHeight="false" outlineLevelRow="0" outlineLevelCol="0"/>
  <cols>
    <col collapsed="false" customWidth="true" hidden="false" outlineLevel="0" max="2" min="1" style="260" width="7.66"/>
    <col collapsed="false" customWidth="true" hidden="false" outlineLevel="0" max="3" min="3" style="261" width="7.66"/>
    <col collapsed="false" customWidth="true" hidden="false" outlineLevel="0" max="4" min="4" style="260" width="132.88"/>
    <col collapsed="false" customWidth="true" hidden="false" outlineLevel="0" max="5" min="5" style="262" width="11.1"/>
    <col collapsed="false" customWidth="true" hidden="false" outlineLevel="0" max="6" min="6" style="262" width="10.43"/>
    <col collapsed="false" customWidth="true" hidden="false" outlineLevel="0" max="7" min="7" style="260" width="22.66"/>
    <col collapsed="false" customWidth="true" hidden="false" outlineLevel="0" max="8" min="8" style="260" width="23.87"/>
    <col collapsed="false" customWidth="false" hidden="false" outlineLevel="0" max="12" min="9" style="260" width="8.87"/>
    <col collapsed="false" customWidth="true" hidden="false" outlineLevel="0" max="13" min="13" style="260" width="40.88"/>
    <col collapsed="false" customWidth="false" hidden="false" outlineLevel="0" max="257" min="14" style="260" width="8.87"/>
  </cols>
  <sheetData>
    <row r="1" customFormat="false" ht="28.5" hidden="false" customHeight="true" outlineLevel="0" collapsed="false">
      <c r="C1" s="263"/>
      <c r="D1" s="263"/>
      <c r="E1" s="134" t="s">
        <v>397</v>
      </c>
      <c r="F1" s="134"/>
      <c r="G1" s="134"/>
      <c r="H1" s="134"/>
    </row>
    <row r="2" customFormat="false" ht="108.75" hidden="false" customHeight="true" outlineLevel="0" collapsed="false">
      <c r="C2" s="263"/>
      <c r="D2" s="263"/>
      <c r="E2" s="264" t="s">
        <v>138</v>
      </c>
      <c r="F2" s="264"/>
      <c r="G2" s="264"/>
      <c r="H2" s="264"/>
    </row>
    <row r="3" customFormat="false" ht="31.2" hidden="false" customHeight="true" outlineLevel="0" collapsed="false">
      <c r="C3" s="263"/>
      <c r="D3" s="263"/>
      <c r="E3" s="265" t="s">
        <v>2</v>
      </c>
      <c r="F3" s="265"/>
      <c r="G3" s="265"/>
      <c r="H3" s="265"/>
    </row>
    <row r="4" customFormat="false" ht="16.5" hidden="false" customHeight="true" outlineLevel="0" collapsed="false">
      <c r="C4" s="263"/>
      <c r="D4" s="263"/>
      <c r="E4" s="266"/>
      <c r="F4" s="266"/>
      <c r="G4" s="266"/>
      <c r="H4" s="266"/>
    </row>
    <row r="5" customFormat="false" ht="32.25" hidden="false" customHeight="true" outlineLevel="0" collapsed="false">
      <c r="C5" s="263"/>
      <c r="D5" s="263"/>
      <c r="E5" s="134" t="s">
        <v>397</v>
      </c>
      <c r="F5" s="134"/>
      <c r="G5" s="134"/>
      <c r="H5" s="134"/>
    </row>
    <row r="6" customFormat="false" ht="81" hidden="false" customHeight="true" outlineLevel="0" collapsed="false">
      <c r="C6" s="263"/>
      <c r="D6" s="263"/>
      <c r="E6" s="12" t="s">
        <v>398</v>
      </c>
      <c r="F6" s="12"/>
      <c r="G6" s="12"/>
      <c r="H6" s="12"/>
    </row>
    <row r="7" customFormat="false" ht="21" hidden="false" customHeight="true" outlineLevel="0" collapsed="false">
      <c r="C7" s="263"/>
      <c r="D7" s="263"/>
      <c r="E7" s="5" t="s">
        <v>399</v>
      </c>
      <c r="F7" s="5"/>
      <c r="G7" s="5"/>
      <c r="H7" s="5"/>
    </row>
    <row r="8" customFormat="false" ht="21.6" hidden="false" customHeight="true" outlineLevel="0" collapsed="false">
      <c r="C8" s="263"/>
      <c r="D8" s="267"/>
      <c r="E8" s="267"/>
      <c r="F8" s="267"/>
      <c r="G8" s="267"/>
      <c r="H8" s="267"/>
    </row>
    <row r="9" customFormat="false" ht="36.6" hidden="false" customHeight="true" outlineLevel="0" collapsed="false">
      <c r="A9" s="235" t="s">
        <v>400</v>
      </c>
      <c r="B9" s="235"/>
      <c r="C9" s="235"/>
      <c r="D9" s="235"/>
      <c r="E9" s="235"/>
      <c r="F9" s="235"/>
      <c r="G9" s="235"/>
      <c r="H9" s="235"/>
    </row>
    <row r="10" customFormat="false" ht="22.8" hidden="false" customHeight="false" outlineLevel="0" collapsed="false">
      <c r="C10" s="268"/>
      <c r="D10" s="268"/>
      <c r="E10" s="269"/>
      <c r="F10" s="269"/>
      <c r="G10" s="268"/>
      <c r="H10" s="268"/>
    </row>
    <row r="11" customFormat="false" ht="18.75" hidden="false" customHeight="true" outlineLevel="0" collapsed="false">
      <c r="A11" s="270" t="s">
        <v>401</v>
      </c>
      <c r="B11" s="270" t="s">
        <v>402</v>
      </c>
      <c r="C11" s="271" t="s">
        <v>403</v>
      </c>
      <c r="D11" s="272" t="s">
        <v>404</v>
      </c>
      <c r="E11" s="273" t="s">
        <v>405</v>
      </c>
      <c r="F11" s="274" t="s">
        <v>406</v>
      </c>
      <c r="G11" s="275" t="s">
        <v>115</v>
      </c>
      <c r="H11" s="275" t="s">
        <v>116</v>
      </c>
    </row>
    <row r="12" customFormat="false" ht="85.5" hidden="false" customHeight="true" outlineLevel="0" collapsed="false">
      <c r="A12" s="270"/>
      <c r="B12" s="270"/>
      <c r="C12" s="271"/>
      <c r="D12" s="272"/>
      <c r="E12" s="273"/>
      <c r="F12" s="274"/>
      <c r="G12" s="275"/>
      <c r="H12" s="275"/>
    </row>
    <row r="13" customFormat="false" ht="24.75" hidden="false" customHeight="true" outlineLevel="0" collapsed="false">
      <c r="A13" s="276" t="n">
        <v>1</v>
      </c>
      <c r="B13" s="276" t="n">
        <v>2</v>
      </c>
      <c r="C13" s="155" t="n">
        <v>3</v>
      </c>
      <c r="D13" s="277" t="n">
        <v>4</v>
      </c>
      <c r="E13" s="278" t="n">
        <v>5</v>
      </c>
      <c r="F13" s="278" t="s">
        <v>357</v>
      </c>
      <c r="G13" s="278" t="n">
        <v>7</v>
      </c>
      <c r="H13" s="278" t="n">
        <v>8</v>
      </c>
    </row>
    <row r="14" customFormat="false" ht="75.75" hidden="false" customHeight="true" outlineLevel="0" collapsed="false">
      <c r="A14" s="279" t="n">
        <v>1</v>
      </c>
      <c r="B14" s="279"/>
      <c r="C14" s="280"/>
      <c r="D14" s="281" t="s">
        <v>284</v>
      </c>
      <c r="E14" s="156"/>
      <c r="F14" s="156"/>
      <c r="G14" s="204" t="n">
        <v>1540364</v>
      </c>
      <c r="H14" s="204" t="n">
        <v>1550352</v>
      </c>
    </row>
    <row r="15" customFormat="false" ht="50.4" hidden="false" customHeight="true" outlineLevel="0" collapsed="false">
      <c r="A15" s="279"/>
      <c r="B15" s="279"/>
      <c r="C15" s="280" t="s">
        <v>146</v>
      </c>
      <c r="D15" s="243" t="s">
        <v>286</v>
      </c>
      <c r="E15" s="156" t="s">
        <v>380</v>
      </c>
      <c r="F15" s="156" t="s">
        <v>167</v>
      </c>
      <c r="G15" s="206" t="n">
        <v>1240364</v>
      </c>
      <c r="H15" s="206" t="n">
        <v>1250352</v>
      </c>
    </row>
    <row r="16" customFormat="false" ht="73.2" hidden="false" customHeight="true" outlineLevel="0" collapsed="false">
      <c r="A16" s="279"/>
      <c r="B16" s="279"/>
      <c r="C16" s="280" t="s">
        <v>147</v>
      </c>
      <c r="D16" s="243" t="s">
        <v>292</v>
      </c>
      <c r="E16" s="156" t="s">
        <v>380</v>
      </c>
      <c r="F16" s="156" t="s">
        <v>167</v>
      </c>
      <c r="G16" s="206" t="n">
        <v>300000</v>
      </c>
      <c r="H16" s="206" t="n">
        <v>300000</v>
      </c>
    </row>
    <row r="17" s="284" customFormat="true" ht="52.2" hidden="false" customHeight="true" outlineLevel="0" collapsed="false">
      <c r="A17" s="279" t="n">
        <v>2</v>
      </c>
      <c r="B17" s="279"/>
      <c r="C17" s="280"/>
      <c r="D17" s="282" t="s">
        <v>185</v>
      </c>
      <c r="E17" s="156"/>
      <c r="F17" s="156"/>
      <c r="G17" s="283" t="n">
        <v>5668038.03</v>
      </c>
      <c r="H17" s="283" t="n">
        <v>9840251.4</v>
      </c>
    </row>
    <row r="18" s="284" customFormat="true" ht="33" hidden="false" customHeight="true" outlineLevel="0" collapsed="false">
      <c r="A18" s="279"/>
      <c r="B18" s="279" t="n">
        <v>1</v>
      </c>
      <c r="C18" s="280"/>
      <c r="D18" s="285" t="s">
        <v>187</v>
      </c>
      <c r="E18" s="156"/>
      <c r="F18" s="156"/>
      <c r="G18" s="286" t="n">
        <v>48085.23</v>
      </c>
      <c r="H18" s="286" t="n">
        <v>7541179.8</v>
      </c>
    </row>
    <row r="19" s="284" customFormat="true" ht="58.5" hidden="false" customHeight="true" outlineLevel="0" collapsed="false">
      <c r="A19" s="279"/>
      <c r="B19" s="279"/>
      <c r="C19" s="280" t="s">
        <v>146</v>
      </c>
      <c r="D19" s="157" t="s">
        <v>189</v>
      </c>
      <c r="E19" s="156" t="s">
        <v>366</v>
      </c>
      <c r="F19" s="156" t="s">
        <v>167</v>
      </c>
      <c r="G19" s="286" t="n">
        <v>48085.23</v>
      </c>
      <c r="H19" s="286" t="n">
        <v>7541179.8</v>
      </c>
    </row>
    <row r="20" s="284" customFormat="true" ht="32.25" hidden="false" customHeight="true" outlineLevel="0" collapsed="false">
      <c r="A20" s="279"/>
      <c r="B20" s="279" t="n">
        <v>2</v>
      </c>
      <c r="C20" s="280"/>
      <c r="D20" s="157" t="s">
        <v>330</v>
      </c>
      <c r="E20" s="156" t="s">
        <v>385</v>
      </c>
      <c r="F20" s="156" t="s">
        <v>328</v>
      </c>
      <c r="G20" s="286" t="n">
        <v>5619952.8</v>
      </c>
      <c r="H20" s="286" t="n">
        <v>2299071.6</v>
      </c>
    </row>
    <row r="21" s="284" customFormat="true" ht="57" hidden="false" customHeight="true" outlineLevel="0" collapsed="false">
      <c r="A21" s="279"/>
      <c r="B21" s="279"/>
      <c r="C21" s="280" t="s">
        <v>146</v>
      </c>
      <c r="D21" s="157" t="s">
        <v>332</v>
      </c>
      <c r="E21" s="156" t="s">
        <v>385</v>
      </c>
      <c r="F21" s="156" t="s">
        <v>167</v>
      </c>
      <c r="G21" s="286" t="n">
        <v>5619952.8</v>
      </c>
      <c r="H21" s="286" t="n">
        <v>2299071.6</v>
      </c>
    </row>
    <row r="22" s="284" customFormat="true" ht="45.75" hidden="true" customHeight="true" outlineLevel="0" collapsed="false">
      <c r="A22" s="279" t="n">
        <v>3</v>
      </c>
      <c r="B22" s="279"/>
      <c r="C22" s="280"/>
      <c r="D22" s="160" t="s">
        <v>374</v>
      </c>
      <c r="E22" s="155" t="s">
        <v>373</v>
      </c>
      <c r="F22" s="155"/>
      <c r="G22" s="283" t="e">
        <f aca="false"/>
        <v>#REF!</v>
      </c>
      <c r="H22" s="283" t="n">
        <v>0</v>
      </c>
    </row>
    <row r="23" s="284" customFormat="true" ht="72.75" hidden="true" customHeight="true" outlineLevel="0" collapsed="false">
      <c r="A23" s="279"/>
      <c r="B23" s="279"/>
      <c r="C23" s="280" t="s">
        <v>147</v>
      </c>
      <c r="D23" s="181" t="s">
        <v>237</v>
      </c>
      <c r="E23" s="156" t="s">
        <v>373</v>
      </c>
      <c r="F23" s="156" t="s">
        <v>167</v>
      </c>
      <c r="G23" s="286" t="e">
        <f aca="false"/>
        <v>#REF!</v>
      </c>
      <c r="H23" s="286"/>
    </row>
    <row r="24" customFormat="false" ht="50.25" hidden="false" customHeight="true" outlineLevel="0" collapsed="false">
      <c r="A24" s="279" t="n">
        <v>4</v>
      </c>
      <c r="B24" s="279"/>
      <c r="C24" s="280"/>
      <c r="D24" s="287" t="s">
        <v>227</v>
      </c>
      <c r="E24" s="156"/>
      <c r="F24" s="156"/>
      <c r="G24" s="283" t="n">
        <v>28500</v>
      </c>
      <c r="H24" s="283" t="n">
        <v>28500</v>
      </c>
    </row>
    <row r="25" customFormat="false" ht="36.6" hidden="false" customHeight="true" outlineLevel="0" collapsed="false">
      <c r="A25" s="279"/>
      <c r="B25" s="279"/>
      <c r="C25" s="280" t="s">
        <v>146</v>
      </c>
      <c r="D25" s="288" t="s">
        <v>229</v>
      </c>
      <c r="E25" s="156" t="s">
        <v>372</v>
      </c>
      <c r="F25" s="156" t="s">
        <v>167</v>
      </c>
      <c r="G25" s="206" t="n">
        <v>5000</v>
      </c>
      <c r="H25" s="206" t="n">
        <v>5000</v>
      </c>
    </row>
    <row r="26" s="284" customFormat="true" ht="96.6" hidden="false" customHeight="true" outlineLevel="0" collapsed="false">
      <c r="A26" s="289"/>
      <c r="B26" s="289"/>
      <c r="C26" s="280" t="s">
        <v>147</v>
      </c>
      <c r="D26" s="70" t="s">
        <v>231</v>
      </c>
      <c r="E26" s="156" t="s">
        <v>372</v>
      </c>
      <c r="F26" s="156" t="s">
        <v>167</v>
      </c>
      <c r="G26" s="206" t="n">
        <v>23500</v>
      </c>
      <c r="H26" s="206" t="n">
        <v>23500</v>
      </c>
    </row>
    <row r="27" customFormat="false" ht="75.75" hidden="false" customHeight="true" outlineLevel="0" collapsed="false">
      <c r="A27" s="279" t="n">
        <v>5</v>
      </c>
      <c r="B27" s="279"/>
      <c r="C27" s="280"/>
      <c r="D27" s="160" t="s">
        <v>215</v>
      </c>
      <c r="E27" s="156"/>
      <c r="F27" s="156"/>
      <c r="G27" s="204" t="n">
        <v>28000</v>
      </c>
      <c r="H27" s="204" t="n">
        <v>28000</v>
      </c>
    </row>
    <row r="28" customFormat="false" ht="172.8" hidden="false" customHeight="true" outlineLevel="0" collapsed="false">
      <c r="A28" s="279"/>
      <c r="B28" s="279"/>
      <c r="C28" s="280" t="s">
        <v>146</v>
      </c>
      <c r="D28" s="157" t="s">
        <v>217</v>
      </c>
      <c r="E28" s="156" t="s">
        <v>370</v>
      </c>
      <c r="F28" s="156" t="s">
        <v>167</v>
      </c>
      <c r="G28" s="206" t="n">
        <v>6000</v>
      </c>
      <c r="H28" s="206" t="n">
        <v>6000</v>
      </c>
    </row>
    <row r="29" s="284" customFormat="true" ht="150.75" hidden="false" customHeight="true" outlineLevel="0" collapsed="false">
      <c r="A29" s="289"/>
      <c r="B29" s="289"/>
      <c r="C29" s="280" t="s">
        <v>147</v>
      </c>
      <c r="D29" s="157" t="s">
        <v>219</v>
      </c>
      <c r="E29" s="156" t="s">
        <v>370</v>
      </c>
      <c r="F29" s="156" t="s">
        <v>167</v>
      </c>
      <c r="G29" s="286" t="n">
        <v>6000</v>
      </c>
      <c r="H29" s="286" t="n">
        <v>6000</v>
      </c>
    </row>
    <row r="30" customFormat="false" ht="46.5" hidden="false" customHeight="true" outlineLevel="0" collapsed="false">
      <c r="A30" s="279"/>
      <c r="B30" s="279"/>
      <c r="C30" s="280" t="s">
        <v>148</v>
      </c>
      <c r="D30" s="157" t="s">
        <v>407</v>
      </c>
      <c r="E30" s="156" t="s">
        <v>370</v>
      </c>
      <c r="F30" s="156" t="s">
        <v>167</v>
      </c>
      <c r="G30" s="206" t="n">
        <v>6000</v>
      </c>
      <c r="H30" s="206" t="n">
        <v>6000</v>
      </c>
    </row>
    <row r="31" customFormat="false" ht="75.6" hidden="false" customHeight="true" outlineLevel="0" collapsed="false">
      <c r="A31" s="279"/>
      <c r="B31" s="279"/>
      <c r="C31" s="280" t="s">
        <v>149</v>
      </c>
      <c r="D31" s="157" t="s">
        <v>223</v>
      </c>
      <c r="E31" s="156" t="s">
        <v>370</v>
      </c>
      <c r="F31" s="156" t="s">
        <v>167</v>
      </c>
      <c r="G31" s="206" t="n">
        <v>10000</v>
      </c>
      <c r="H31" s="206" t="n">
        <v>10000</v>
      </c>
    </row>
    <row r="32" customFormat="false" ht="51" hidden="false" customHeight="true" outlineLevel="0" collapsed="false">
      <c r="A32" s="279" t="n">
        <v>6</v>
      </c>
      <c r="B32" s="279"/>
      <c r="C32" s="242"/>
      <c r="D32" s="160" t="s">
        <v>241</v>
      </c>
      <c r="E32" s="156"/>
      <c r="F32" s="156"/>
      <c r="G32" s="204" t="n">
        <v>5565189.04</v>
      </c>
      <c r="H32" s="204" t="n">
        <v>5742488.92</v>
      </c>
    </row>
    <row r="33" customFormat="false" ht="37.2" hidden="false" customHeight="true" outlineLevel="0" collapsed="false">
      <c r="A33" s="279"/>
      <c r="B33" s="279" t="n">
        <v>1</v>
      </c>
      <c r="C33" s="280"/>
      <c r="D33" s="157" t="s">
        <v>265</v>
      </c>
      <c r="E33" s="156" t="s">
        <v>378</v>
      </c>
      <c r="F33" s="156"/>
      <c r="G33" s="206" t="n">
        <v>75614.49</v>
      </c>
      <c r="H33" s="206" t="n">
        <v>75614.49</v>
      </c>
    </row>
    <row r="34" customFormat="false" ht="37.2" hidden="false" customHeight="true" outlineLevel="0" collapsed="false">
      <c r="A34" s="279"/>
      <c r="B34" s="279"/>
      <c r="C34" s="280" t="s">
        <v>408</v>
      </c>
      <c r="D34" s="290" t="s">
        <v>267</v>
      </c>
      <c r="E34" s="156" t="s">
        <v>378</v>
      </c>
      <c r="F34" s="156" t="s">
        <v>167</v>
      </c>
      <c r="G34" s="286" t="n">
        <v>75614.49</v>
      </c>
      <c r="H34" s="286" t="n">
        <v>75614.49</v>
      </c>
    </row>
    <row r="35" customFormat="false" ht="37.2" hidden="false" customHeight="true" outlineLevel="0" collapsed="false">
      <c r="A35" s="279"/>
      <c r="B35" s="279" t="n">
        <v>2</v>
      </c>
      <c r="C35" s="280"/>
      <c r="D35" s="290" t="s">
        <v>409</v>
      </c>
      <c r="E35" s="156"/>
      <c r="F35" s="156"/>
      <c r="G35" s="286" t="n">
        <v>5489574.55</v>
      </c>
      <c r="H35" s="286" t="n">
        <v>5666874.43</v>
      </c>
    </row>
    <row r="36" customFormat="false" ht="46.5" hidden="true" customHeight="true" outlineLevel="0" collapsed="false">
      <c r="A36" s="279"/>
      <c r="B36" s="279"/>
      <c r="C36" s="280" t="s">
        <v>146</v>
      </c>
      <c r="D36" s="290" t="s">
        <v>245</v>
      </c>
      <c r="E36" s="156" t="s">
        <v>373</v>
      </c>
      <c r="F36" s="156" t="s">
        <v>167</v>
      </c>
      <c r="G36" s="286" t="n">
        <v>0</v>
      </c>
      <c r="H36" s="206"/>
      <c r="M36" s="291"/>
    </row>
    <row r="37" customFormat="false" ht="103.8" hidden="false" customHeight="true" outlineLevel="0" collapsed="false">
      <c r="A37" s="279"/>
      <c r="B37" s="279"/>
      <c r="C37" s="280" t="s">
        <v>151</v>
      </c>
      <c r="D37" s="290" t="s">
        <v>272</v>
      </c>
      <c r="E37" s="156" t="s">
        <v>378</v>
      </c>
      <c r="F37" s="156"/>
      <c r="G37" s="286" t="n">
        <v>300000</v>
      </c>
      <c r="H37" s="206" t="n">
        <v>300000</v>
      </c>
      <c r="M37" s="291"/>
    </row>
    <row r="38" customFormat="false" ht="75.75" hidden="true" customHeight="true" outlineLevel="0" collapsed="false">
      <c r="A38" s="279"/>
      <c r="B38" s="279"/>
      <c r="C38" s="280" t="s">
        <v>410</v>
      </c>
      <c r="D38" s="290" t="s">
        <v>274</v>
      </c>
      <c r="E38" s="156" t="s">
        <v>378</v>
      </c>
      <c r="F38" s="156"/>
      <c r="G38" s="286" t="n">
        <v>0</v>
      </c>
      <c r="H38" s="206" t="n">
        <v>0</v>
      </c>
      <c r="M38" s="291"/>
    </row>
    <row r="39" customFormat="false" ht="41.25" hidden="true" customHeight="true" outlineLevel="0" collapsed="false">
      <c r="A39" s="279"/>
      <c r="B39" s="279"/>
      <c r="C39" s="280" t="s">
        <v>411</v>
      </c>
      <c r="D39" s="290" t="s">
        <v>276</v>
      </c>
      <c r="E39" s="156" t="s">
        <v>378</v>
      </c>
      <c r="F39" s="156"/>
      <c r="G39" s="286" t="n">
        <v>0</v>
      </c>
      <c r="H39" s="206" t="n">
        <v>0</v>
      </c>
      <c r="M39" s="291"/>
    </row>
    <row r="40" customFormat="false" ht="58.2" hidden="false" customHeight="true" outlineLevel="0" collapsed="false">
      <c r="A40" s="279"/>
      <c r="B40" s="279"/>
      <c r="C40" s="280" t="s">
        <v>226</v>
      </c>
      <c r="D40" s="290" t="s">
        <v>280</v>
      </c>
      <c r="E40" s="156" t="s">
        <v>378</v>
      </c>
      <c r="F40" s="156"/>
      <c r="G40" s="286" t="n">
        <v>790000</v>
      </c>
      <c r="H40" s="206" t="n">
        <v>302302.79</v>
      </c>
      <c r="M40" s="291"/>
    </row>
    <row r="41" customFormat="false" ht="72" hidden="false" customHeight="true" outlineLevel="0" collapsed="false">
      <c r="A41" s="279"/>
      <c r="B41" s="279"/>
      <c r="C41" s="280" t="s">
        <v>179</v>
      </c>
      <c r="D41" s="290" t="s">
        <v>282</v>
      </c>
      <c r="E41" s="156"/>
      <c r="F41" s="156"/>
      <c r="G41" s="286" t="n">
        <v>4399574.55</v>
      </c>
      <c r="H41" s="206" t="n">
        <v>5064571.64</v>
      </c>
      <c r="M41" s="291"/>
    </row>
    <row r="42" customFormat="false" ht="36.6" hidden="false" customHeight="true" outlineLevel="0" collapsed="false">
      <c r="A42" s="279"/>
      <c r="B42" s="279"/>
      <c r="C42" s="280"/>
      <c r="D42" s="290"/>
      <c r="E42" s="156" t="s">
        <v>373</v>
      </c>
      <c r="F42" s="156"/>
      <c r="G42" s="286" t="n">
        <v>3634600</v>
      </c>
      <c r="H42" s="206" t="n">
        <v>4901700</v>
      </c>
      <c r="M42" s="291"/>
    </row>
    <row r="43" customFormat="false" ht="36.6" hidden="false" customHeight="true" outlineLevel="0" collapsed="false">
      <c r="A43" s="279"/>
      <c r="B43" s="279"/>
      <c r="C43" s="280"/>
      <c r="D43" s="290"/>
      <c r="E43" s="156" t="s">
        <v>378</v>
      </c>
      <c r="F43" s="156"/>
      <c r="G43" s="286" t="n">
        <v>764974.55</v>
      </c>
      <c r="H43" s="206" t="n">
        <v>162871.64</v>
      </c>
      <c r="M43" s="291"/>
    </row>
    <row r="44" customFormat="false" ht="57.6" hidden="false" customHeight="true" outlineLevel="0" collapsed="false">
      <c r="A44" s="279" t="n">
        <v>7</v>
      </c>
      <c r="B44" s="279"/>
      <c r="C44" s="280"/>
      <c r="D44" s="160" t="s">
        <v>301</v>
      </c>
      <c r="E44" s="155"/>
      <c r="F44" s="155"/>
      <c r="G44" s="283" t="n">
        <v>30000</v>
      </c>
      <c r="H44" s="204" t="n">
        <v>30000</v>
      </c>
      <c r="M44" s="291"/>
    </row>
    <row r="45" customFormat="false" ht="53.4" hidden="false" customHeight="true" outlineLevel="0" collapsed="false">
      <c r="A45" s="279"/>
      <c r="B45" s="279"/>
      <c r="C45" s="280" t="s">
        <v>146</v>
      </c>
      <c r="D45" s="290" t="s">
        <v>303</v>
      </c>
      <c r="E45" s="156" t="s">
        <v>381</v>
      </c>
      <c r="F45" s="156"/>
      <c r="G45" s="286" t="n">
        <v>30000</v>
      </c>
      <c r="H45" s="206" t="n">
        <v>30000</v>
      </c>
    </row>
    <row r="46" customFormat="false" ht="51.6" hidden="false" customHeight="true" outlineLevel="0" collapsed="false">
      <c r="A46" s="279" t="n">
        <v>8</v>
      </c>
      <c r="B46" s="279"/>
      <c r="C46" s="280"/>
      <c r="D46" s="292" t="s">
        <v>342</v>
      </c>
      <c r="E46" s="155"/>
      <c r="F46" s="155"/>
      <c r="G46" s="283" t="n">
        <v>350000</v>
      </c>
      <c r="H46" s="283" t="n">
        <v>350000</v>
      </c>
    </row>
    <row r="47" customFormat="false" ht="42.75" hidden="true" customHeight="true" outlineLevel="0" collapsed="false">
      <c r="A47" s="279"/>
      <c r="B47" s="279"/>
      <c r="C47" s="280" t="s">
        <v>146</v>
      </c>
      <c r="D47" s="290" t="s">
        <v>344</v>
      </c>
      <c r="E47" s="156" t="s">
        <v>388</v>
      </c>
      <c r="F47" s="156" t="s">
        <v>167</v>
      </c>
      <c r="G47" s="286" t="n">
        <v>0</v>
      </c>
      <c r="H47" s="286" t="n">
        <v>0</v>
      </c>
    </row>
    <row r="48" customFormat="false" ht="34.2" hidden="false" customHeight="true" outlineLevel="0" collapsed="false">
      <c r="A48" s="279"/>
      <c r="B48" s="279"/>
      <c r="C48" s="280" t="s">
        <v>147</v>
      </c>
      <c r="D48" s="157" t="s">
        <v>347</v>
      </c>
      <c r="E48" s="156" t="s">
        <v>388</v>
      </c>
      <c r="F48" s="156" t="s">
        <v>167</v>
      </c>
      <c r="G48" s="206" t="n">
        <v>350000</v>
      </c>
      <c r="H48" s="286" t="n">
        <v>350000</v>
      </c>
    </row>
    <row r="49" customFormat="false" ht="52.8" hidden="false" customHeight="true" outlineLevel="0" collapsed="false">
      <c r="A49" s="279" t="n">
        <v>9</v>
      </c>
      <c r="B49" s="279"/>
      <c r="C49" s="280"/>
      <c r="D49" s="160" t="s">
        <v>308</v>
      </c>
      <c r="E49" s="155"/>
      <c r="F49" s="155"/>
      <c r="G49" s="204" t="n">
        <v>30989390</v>
      </c>
      <c r="H49" s="283" t="n">
        <v>30989390</v>
      </c>
    </row>
    <row r="50" customFormat="false" ht="48" hidden="false" customHeight="true" outlineLevel="0" collapsed="false">
      <c r="A50" s="279"/>
      <c r="B50" s="279"/>
      <c r="C50" s="280" t="s">
        <v>148</v>
      </c>
      <c r="D50" s="157" t="s">
        <v>310</v>
      </c>
      <c r="E50" s="156" t="s">
        <v>382</v>
      </c>
      <c r="F50" s="156" t="s">
        <v>315</v>
      </c>
      <c r="G50" s="206" t="n">
        <v>30989390</v>
      </c>
      <c r="H50" s="286" t="n">
        <v>30989390</v>
      </c>
    </row>
    <row r="51" s="284" customFormat="true" ht="45.6" hidden="true" customHeight="false" outlineLevel="0" collapsed="false">
      <c r="A51" s="289"/>
      <c r="B51" s="289"/>
      <c r="C51" s="280" t="s">
        <v>412</v>
      </c>
      <c r="D51" s="157" t="s">
        <v>316</v>
      </c>
      <c r="E51" s="156" t="s">
        <v>382</v>
      </c>
      <c r="F51" s="156" t="s">
        <v>315</v>
      </c>
      <c r="G51" s="206" t="n">
        <v>0</v>
      </c>
      <c r="H51" s="286" t="n">
        <v>0</v>
      </c>
    </row>
    <row r="52" customFormat="false" ht="48" hidden="false" customHeight="true" outlineLevel="0" collapsed="false">
      <c r="A52" s="279" t="n">
        <v>10</v>
      </c>
      <c r="B52" s="279"/>
      <c r="C52" s="280"/>
      <c r="D52" s="160" t="s">
        <v>195</v>
      </c>
      <c r="E52" s="156"/>
      <c r="F52" s="156"/>
      <c r="G52" s="204" t="n">
        <v>3512069</v>
      </c>
      <c r="H52" s="204" t="n">
        <v>4130999</v>
      </c>
    </row>
    <row r="53" customFormat="false" ht="33" hidden="false" customHeight="true" outlineLevel="0" collapsed="false">
      <c r="A53" s="279"/>
      <c r="B53" s="279"/>
      <c r="C53" s="280" t="s">
        <v>146</v>
      </c>
      <c r="D53" s="70" t="s">
        <v>197</v>
      </c>
      <c r="E53" s="156"/>
      <c r="F53" s="156"/>
      <c r="G53" s="204" t="n">
        <v>2919369</v>
      </c>
      <c r="H53" s="204" t="n">
        <v>3538299</v>
      </c>
    </row>
    <row r="54" customFormat="false" ht="33" hidden="false" customHeight="true" outlineLevel="0" collapsed="false">
      <c r="A54" s="279"/>
      <c r="B54" s="279"/>
      <c r="C54" s="280"/>
      <c r="D54" s="70"/>
      <c r="E54" s="156" t="s">
        <v>366</v>
      </c>
      <c r="F54" s="156" t="s">
        <v>167</v>
      </c>
      <c r="G54" s="206" t="n">
        <v>7800</v>
      </c>
      <c r="H54" s="206" t="n">
        <v>7800</v>
      </c>
    </row>
    <row r="55" s="284" customFormat="true" ht="33" hidden="false" customHeight="true" outlineLevel="0" collapsed="false">
      <c r="A55" s="289"/>
      <c r="B55" s="289"/>
      <c r="C55" s="280"/>
      <c r="D55" s="293"/>
      <c r="E55" s="156" t="s">
        <v>377</v>
      </c>
      <c r="F55" s="156" t="s">
        <v>167</v>
      </c>
      <c r="G55" s="206" t="n">
        <v>805600</v>
      </c>
      <c r="H55" s="286" t="n">
        <v>805600</v>
      </c>
    </row>
    <row r="56" s="284" customFormat="true" ht="33" hidden="false" customHeight="true" outlineLevel="0" collapsed="false">
      <c r="A56" s="289"/>
      <c r="B56" s="289"/>
      <c r="C56" s="280"/>
      <c r="D56" s="70"/>
      <c r="E56" s="156" t="s">
        <v>378</v>
      </c>
      <c r="F56" s="156" t="s">
        <v>167</v>
      </c>
      <c r="G56" s="206" t="n">
        <v>2105969</v>
      </c>
      <c r="H56" s="286" t="n">
        <v>2724899</v>
      </c>
    </row>
    <row r="57" customFormat="false" ht="103.2" hidden="false" customHeight="true" outlineLevel="0" collapsed="false">
      <c r="A57" s="279"/>
      <c r="B57" s="279"/>
      <c r="C57" s="280" t="s">
        <v>147</v>
      </c>
      <c r="D57" s="70" t="s">
        <v>255</v>
      </c>
      <c r="E57" s="156" t="s">
        <v>376</v>
      </c>
      <c r="F57" s="156" t="s">
        <v>167</v>
      </c>
      <c r="G57" s="206" t="n">
        <v>500000</v>
      </c>
      <c r="H57" s="206" t="n">
        <v>500000</v>
      </c>
    </row>
    <row r="58" customFormat="false" ht="70.5" hidden="false" customHeight="true" outlineLevel="0" collapsed="false">
      <c r="A58" s="279"/>
      <c r="B58" s="279"/>
      <c r="C58" s="280" t="s">
        <v>148</v>
      </c>
      <c r="D58" s="175" t="s">
        <v>201</v>
      </c>
      <c r="E58" s="156" t="s">
        <v>366</v>
      </c>
      <c r="F58" s="156" t="s">
        <v>167</v>
      </c>
      <c r="G58" s="206" t="n">
        <v>92700</v>
      </c>
      <c r="H58" s="206" t="n">
        <v>92700</v>
      </c>
    </row>
    <row r="59" customFormat="false" ht="38.25" hidden="false" customHeight="true" outlineLevel="0" collapsed="false">
      <c r="A59" s="279"/>
      <c r="B59" s="279"/>
      <c r="C59" s="294"/>
      <c r="D59" s="295" t="s">
        <v>413</v>
      </c>
      <c r="E59" s="156"/>
      <c r="F59" s="156"/>
      <c r="G59" s="204" t="n">
        <v>47711550.07</v>
      </c>
      <c r="H59" s="204" t="n">
        <v>52689981.32</v>
      </c>
    </row>
    <row r="60" customFormat="false" ht="17.4" hidden="false" customHeight="false" outlineLevel="0" collapsed="false">
      <c r="D60" s="296"/>
      <c r="E60" s="297"/>
      <c r="F60" s="297"/>
      <c r="G60" s="261"/>
      <c r="H60" s="261"/>
    </row>
    <row r="61" customFormat="false" ht="17.4" hidden="false" customHeight="false" outlineLevel="0" collapsed="false">
      <c r="D61" s="296"/>
      <c r="E61" s="297"/>
      <c r="F61" s="297"/>
      <c r="G61" s="261"/>
      <c r="H61" s="298"/>
    </row>
    <row r="62" customFormat="false" ht="17.4" hidden="false" customHeight="false" outlineLevel="0" collapsed="false">
      <c r="D62" s="299"/>
      <c r="E62" s="297"/>
      <c r="F62" s="297"/>
      <c r="G62" s="261"/>
      <c r="H62" s="261"/>
    </row>
    <row r="63" customFormat="false" ht="17.4" hidden="false" customHeight="false" outlineLevel="0" collapsed="false">
      <c r="D63" s="296"/>
      <c r="E63" s="297"/>
      <c r="F63" s="297"/>
      <c r="G63" s="261"/>
      <c r="H63" s="261"/>
    </row>
    <row r="64" customFormat="false" ht="17.4" hidden="false" customHeight="false" outlineLevel="0" collapsed="false">
      <c r="D64" s="296"/>
      <c r="E64" s="297"/>
      <c r="F64" s="297"/>
      <c r="G64" s="261"/>
      <c r="H64" s="261"/>
    </row>
    <row r="65" customFormat="false" ht="17.4" hidden="false" customHeight="false" outlineLevel="0" collapsed="false">
      <c r="D65" s="296"/>
      <c r="E65" s="297"/>
      <c r="F65" s="297"/>
      <c r="G65" s="261"/>
      <c r="H65" s="261"/>
    </row>
    <row r="66" customFormat="false" ht="17.4" hidden="false" customHeight="false" outlineLevel="0" collapsed="false">
      <c r="D66" s="296"/>
      <c r="E66" s="297"/>
      <c r="F66" s="297"/>
      <c r="G66" s="261"/>
      <c r="H66" s="261"/>
    </row>
    <row r="67" customFormat="false" ht="17.4" hidden="false" customHeight="false" outlineLevel="0" collapsed="false">
      <c r="D67" s="296"/>
      <c r="E67" s="297"/>
      <c r="F67" s="297"/>
      <c r="G67" s="261"/>
      <c r="H67" s="261"/>
    </row>
    <row r="68" customFormat="false" ht="17.4" hidden="false" customHeight="false" outlineLevel="0" collapsed="false">
      <c r="D68" s="296"/>
      <c r="E68" s="297"/>
      <c r="F68" s="297"/>
      <c r="G68" s="261"/>
      <c r="H68" s="261"/>
    </row>
    <row r="69" customFormat="false" ht="17.4" hidden="false" customHeight="false" outlineLevel="0" collapsed="false">
      <c r="D69" s="296"/>
      <c r="E69" s="297"/>
      <c r="F69" s="297"/>
      <c r="G69" s="261"/>
      <c r="H69" s="261"/>
    </row>
    <row r="70" customFormat="false" ht="17.4" hidden="false" customHeight="false" outlineLevel="0" collapsed="false">
      <c r="D70" s="296"/>
      <c r="E70" s="297"/>
      <c r="F70" s="297"/>
      <c r="G70" s="261"/>
      <c r="H70" s="261"/>
    </row>
    <row r="71" customFormat="false" ht="17.4" hidden="false" customHeight="false" outlineLevel="0" collapsed="false">
      <c r="D71" s="296"/>
      <c r="E71" s="297"/>
      <c r="F71" s="297"/>
      <c r="G71" s="261"/>
      <c r="H71" s="261"/>
    </row>
    <row r="72" customFormat="false" ht="17.4" hidden="false" customHeight="false" outlineLevel="0" collapsed="false">
      <c r="D72" s="296"/>
      <c r="E72" s="297"/>
      <c r="F72" s="297"/>
      <c r="G72" s="261"/>
      <c r="H72" s="261"/>
    </row>
    <row r="73" customFormat="false" ht="17.4" hidden="false" customHeight="false" outlineLevel="0" collapsed="false">
      <c r="D73" s="296"/>
      <c r="E73" s="297"/>
      <c r="F73" s="297"/>
      <c r="G73" s="261"/>
      <c r="H73" s="261"/>
    </row>
    <row r="74" customFormat="false" ht="17.4" hidden="false" customHeight="false" outlineLevel="0" collapsed="false">
      <c r="D74" s="296"/>
      <c r="E74" s="297"/>
      <c r="F74" s="297"/>
      <c r="G74" s="261"/>
      <c r="H74" s="261"/>
    </row>
    <row r="75" customFormat="false" ht="17.4" hidden="false" customHeight="false" outlineLevel="0" collapsed="false">
      <c r="D75" s="296"/>
      <c r="E75" s="297"/>
      <c r="F75" s="297"/>
      <c r="G75" s="261"/>
      <c r="H75" s="261"/>
    </row>
    <row r="76" customFormat="false" ht="17.4" hidden="false" customHeight="false" outlineLevel="0" collapsed="false">
      <c r="D76" s="296"/>
      <c r="E76" s="297"/>
      <c r="F76" s="297"/>
      <c r="G76" s="261"/>
      <c r="H76" s="261"/>
    </row>
    <row r="77" customFormat="false" ht="17.4" hidden="false" customHeight="false" outlineLevel="0" collapsed="false">
      <c r="D77" s="296"/>
      <c r="E77" s="297"/>
      <c r="F77" s="297"/>
      <c r="G77" s="261"/>
      <c r="H77" s="261"/>
    </row>
    <row r="78" customFormat="false" ht="17.4" hidden="false" customHeight="false" outlineLevel="0" collapsed="false">
      <c r="D78" s="296"/>
      <c r="E78" s="297"/>
      <c r="F78" s="297"/>
      <c r="G78" s="261"/>
      <c r="H78" s="261"/>
    </row>
    <row r="79" customFormat="false" ht="17.4" hidden="false" customHeight="false" outlineLevel="0" collapsed="false">
      <c r="D79" s="296"/>
      <c r="E79" s="297"/>
      <c r="F79" s="297"/>
      <c r="G79" s="261"/>
      <c r="H79" s="261"/>
    </row>
    <row r="80" customFormat="false" ht="17.4" hidden="false" customHeight="false" outlineLevel="0" collapsed="false">
      <c r="D80" s="296"/>
      <c r="E80" s="297"/>
      <c r="F80" s="297"/>
      <c r="G80" s="261"/>
      <c r="H80" s="261"/>
    </row>
    <row r="81" customFormat="false" ht="17.4" hidden="false" customHeight="false" outlineLevel="0" collapsed="false">
      <c r="D81" s="296"/>
      <c r="E81" s="297"/>
      <c r="F81" s="297"/>
      <c r="G81" s="261"/>
      <c r="H81" s="261"/>
    </row>
    <row r="82" customFormat="false" ht="17.4" hidden="false" customHeight="false" outlineLevel="0" collapsed="false">
      <c r="D82" s="296"/>
      <c r="E82" s="297"/>
      <c r="F82" s="297"/>
      <c r="G82" s="261"/>
      <c r="H82" s="261"/>
    </row>
    <row r="83" customFormat="false" ht="17.4" hidden="false" customHeight="false" outlineLevel="0" collapsed="false">
      <c r="D83" s="296"/>
      <c r="E83" s="297"/>
      <c r="F83" s="297"/>
      <c r="G83" s="261"/>
      <c r="H83" s="261"/>
    </row>
    <row r="84" customFormat="false" ht="17.4" hidden="false" customHeight="false" outlineLevel="0" collapsed="false">
      <c r="D84" s="296"/>
      <c r="E84" s="297"/>
      <c r="F84" s="297"/>
      <c r="G84" s="261"/>
      <c r="H84" s="261"/>
    </row>
    <row r="85" customFormat="false" ht="17.4" hidden="false" customHeight="false" outlineLevel="0" collapsed="false">
      <c r="D85" s="296"/>
      <c r="E85" s="297"/>
      <c r="F85" s="297"/>
      <c r="G85" s="261"/>
      <c r="H85" s="261"/>
    </row>
    <row r="86" customFormat="false" ht="17.4" hidden="false" customHeight="false" outlineLevel="0" collapsed="false">
      <c r="D86" s="296"/>
      <c r="E86" s="297"/>
      <c r="F86" s="297"/>
      <c r="G86" s="261"/>
      <c r="H86" s="261"/>
    </row>
    <row r="87" customFormat="false" ht="17.4" hidden="false" customHeight="false" outlineLevel="0" collapsed="false">
      <c r="D87" s="296"/>
      <c r="E87" s="297"/>
      <c r="F87" s="297"/>
      <c r="G87" s="261"/>
      <c r="H87" s="261"/>
    </row>
    <row r="88" customFormat="false" ht="17.4" hidden="false" customHeight="false" outlineLevel="0" collapsed="false">
      <c r="D88" s="296"/>
      <c r="E88" s="297"/>
      <c r="F88" s="297"/>
      <c r="G88" s="261"/>
      <c r="H88" s="261"/>
    </row>
    <row r="89" customFormat="false" ht="17.4" hidden="false" customHeight="false" outlineLevel="0" collapsed="false">
      <c r="D89" s="296"/>
      <c r="E89" s="297"/>
      <c r="F89" s="297"/>
      <c r="G89" s="261"/>
      <c r="H89" s="261"/>
    </row>
    <row r="90" customFormat="false" ht="17.4" hidden="false" customHeight="false" outlineLevel="0" collapsed="false">
      <c r="D90" s="296"/>
      <c r="E90" s="297"/>
      <c r="F90" s="297"/>
      <c r="G90" s="261"/>
      <c r="H90" s="261"/>
    </row>
    <row r="91" customFormat="false" ht="17.4" hidden="false" customHeight="false" outlineLevel="0" collapsed="false">
      <c r="D91" s="296"/>
      <c r="E91" s="297"/>
      <c r="F91" s="297"/>
      <c r="G91" s="261"/>
      <c r="H91" s="261"/>
    </row>
    <row r="92" customFormat="false" ht="17.4" hidden="false" customHeight="false" outlineLevel="0" collapsed="false">
      <c r="D92" s="296"/>
      <c r="E92" s="297"/>
      <c r="F92" s="297"/>
      <c r="G92" s="261"/>
      <c r="H92" s="261"/>
    </row>
    <row r="93" customFormat="false" ht="17.4" hidden="false" customHeight="false" outlineLevel="0" collapsed="false">
      <c r="D93" s="296"/>
      <c r="E93" s="297"/>
      <c r="F93" s="297"/>
      <c r="G93" s="261"/>
      <c r="H93" s="261"/>
    </row>
    <row r="94" customFormat="false" ht="17.4" hidden="false" customHeight="false" outlineLevel="0" collapsed="false">
      <c r="D94" s="296"/>
      <c r="E94" s="297"/>
      <c r="F94" s="297"/>
      <c r="G94" s="261"/>
      <c r="H94" s="261"/>
    </row>
    <row r="95" customFormat="false" ht="17.4" hidden="false" customHeight="false" outlineLevel="0" collapsed="false">
      <c r="D95" s="296"/>
      <c r="E95" s="297"/>
      <c r="F95" s="297"/>
      <c r="G95" s="261"/>
      <c r="H95" s="261"/>
    </row>
    <row r="96" customFormat="false" ht="17.4" hidden="false" customHeight="false" outlineLevel="0" collapsed="false">
      <c r="D96" s="296"/>
      <c r="E96" s="297"/>
      <c r="F96" s="297"/>
      <c r="G96" s="261"/>
      <c r="H96" s="261"/>
    </row>
    <row r="97" customFormat="false" ht="17.4" hidden="false" customHeight="false" outlineLevel="0" collapsed="false">
      <c r="D97" s="296"/>
      <c r="E97" s="297"/>
      <c r="F97" s="297"/>
      <c r="G97" s="261"/>
      <c r="H97" s="261"/>
    </row>
    <row r="98" customFormat="false" ht="17.4" hidden="false" customHeight="false" outlineLevel="0" collapsed="false">
      <c r="D98" s="296"/>
      <c r="E98" s="297"/>
      <c r="F98" s="297"/>
      <c r="G98" s="261"/>
      <c r="H98" s="261"/>
    </row>
    <row r="99" customFormat="false" ht="17.4" hidden="false" customHeight="false" outlineLevel="0" collapsed="false">
      <c r="D99" s="296"/>
      <c r="E99" s="297"/>
      <c r="F99" s="297"/>
      <c r="G99" s="261"/>
      <c r="H99" s="261"/>
    </row>
    <row r="100" customFormat="false" ht="17.4" hidden="false" customHeight="false" outlineLevel="0" collapsed="false">
      <c r="D100" s="296"/>
      <c r="E100" s="297"/>
      <c r="F100" s="297"/>
      <c r="G100" s="261"/>
      <c r="H100" s="261"/>
    </row>
    <row r="101" customFormat="false" ht="17.4" hidden="false" customHeight="false" outlineLevel="0" collapsed="false">
      <c r="D101" s="296"/>
      <c r="E101" s="297"/>
      <c r="F101" s="297"/>
      <c r="G101" s="261"/>
      <c r="H101" s="261"/>
    </row>
    <row r="102" customFormat="false" ht="17.4" hidden="false" customHeight="false" outlineLevel="0" collapsed="false">
      <c r="D102" s="296"/>
      <c r="E102" s="297"/>
      <c r="F102" s="297"/>
      <c r="G102" s="261"/>
      <c r="H102" s="261"/>
    </row>
    <row r="103" customFormat="false" ht="17.4" hidden="false" customHeight="false" outlineLevel="0" collapsed="false">
      <c r="D103" s="296"/>
      <c r="E103" s="297"/>
      <c r="F103" s="297"/>
      <c r="G103" s="261"/>
      <c r="H103" s="261"/>
    </row>
    <row r="104" customFormat="false" ht="17.4" hidden="false" customHeight="false" outlineLevel="0" collapsed="false">
      <c r="D104" s="296"/>
      <c r="E104" s="297"/>
      <c r="F104" s="297"/>
      <c r="G104" s="261"/>
      <c r="H104" s="261"/>
    </row>
    <row r="105" customFormat="false" ht="17.4" hidden="false" customHeight="false" outlineLevel="0" collapsed="false">
      <c r="D105" s="296"/>
      <c r="E105" s="297"/>
      <c r="F105" s="297"/>
      <c r="G105" s="261"/>
      <c r="H105" s="261"/>
    </row>
    <row r="106" customFormat="false" ht="17.4" hidden="false" customHeight="false" outlineLevel="0" collapsed="false">
      <c r="D106" s="296"/>
      <c r="E106" s="297"/>
      <c r="F106" s="297"/>
      <c r="G106" s="261"/>
      <c r="H106" s="261"/>
    </row>
    <row r="107" customFormat="false" ht="17.4" hidden="false" customHeight="false" outlineLevel="0" collapsed="false">
      <c r="D107" s="296"/>
      <c r="E107" s="297"/>
      <c r="F107" s="297"/>
      <c r="G107" s="261"/>
      <c r="H107" s="261"/>
    </row>
    <row r="108" customFormat="false" ht="17.4" hidden="false" customHeight="false" outlineLevel="0" collapsed="false">
      <c r="D108" s="296"/>
      <c r="E108" s="297"/>
      <c r="F108" s="297"/>
      <c r="G108" s="261"/>
      <c r="H108" s="261"/>
    </row>
    <row r="109" customFormat="false" ht="17.4" hidden="false" customHeight="false" outlineLevel="0" collapsed="false">
      <c r="D109" s="296"/>
      <c r="E109" s="297"/>
      <c r="F109" s="297"/>
      <c r="G109" s="261"/>
      <c r="H109" s="261"/>
    </row>
    <row r="110" customFormat="false" ht="17.4" hidden="false" customHeight="false" outlineLevel="0" collapsed="false">
      <c r="D110" s="296"/>
      <c r="E110" s="297"/>
      <c r="F110" s="297"/>
      <c r="G110" s="261"/>
      <c r="H110" s="261"/>
    </row>
    <row r="111" customFormat="false" ht="17.4" hidden="false" customHeight="false" outlineLevel="0" collapsed="false">
      <c r="D111" s="296"/>
      <c r="E111" s="297"/>
      <c r="F111" s="297"/>
      <c r="G111" s="261"/>
      <c r="H111" s="261"/>
    </row>
    <row r="112" customFormat="false" ht="17.4" hidden="false" customHeight="false" outlineLevel="0" collapsed="false">
      <c r="D112" s="296"/>
      <c r="E112" s="297"/>
      <c r="F112" s="297"/>
      <c r="G112" s="261"/>
      <c r="H112" s="261"/>
    </row>
    <row r="113" customFormat="false" ht="17.4" hidden="false" customHeight="false" outlineLevel="0" collapsed="false">
      <c r="D113" s="296"/>
      <c r="E113" s="297"/>
      <c r="F113" s="297"/>
      <c r="G113" s="261"/>
      <c r="H113" s="261"/>
    </row>
    <row r="114" customFormat="false" ht="17.4" hidden="false" customHeight="false" outlineLevel="0" collapsed="false">
      <c r="D114" s="296"/>
      <c r="E114" s="297"/>
      <c r="F114" s="297"/>
      <c r="G114" s="261"/>
      <c r="H114" s="261"/>
    </row>
    <row r="115" customFormat="false" ht="17.4" hidden="false" customHeight="false" outlineLevel="0" collapsed="false">
      <c r="D115" s="296"/>
      <c r="E115" s="297"/>
      <c r="F115" s="297"/>
      <c r="G115" s="261"/>
      <c r="H115" s="261"/>
    </row>
    <row r="116" customFormat="false" ht="17.4" hidden="false" customHeight="false" outlineLevel="0" collapsed="false">
      <c r="D116" s="296"/>
      <c r="E116" s="297"/>
      <c r="F116" s="297"/>
      <c r="G116" s="261"/>
      <c r="H116" s="261"/>
    </row>
    <row r="117" customFormat="false" ht="17.4" hidden="false" customHeight="false" outlineLevel="0" collapsed="false">
      <c r="D117" s="296"/>
      <c r="E117" s="297"/>
      <c r="F117" s="297"/>
      <c r="G117" s="261"/>
      <c r="H117" s="261"/>
    </row>
    <row r="118" customFormat="false" ht="17.4" hidden="false" customHeight="false" outlineLevel="0" collapsed="false">
      <c r="D118" s="296"/>
      <c r="E118" s="297"/>
      <c r="F118" s="297"/>
      <c r="G118" s="261"/>
      <c r="H118" s="261"/>
    </row>
    <row r="119" customFormat="false" ht="17.4" hidden="false" customHeight="false" outlineLevel="0" collapsed="false">
      <c r="D119" s="296"/>
      <c r="E119" s="297"/>
      <c r="F119" s="297"/>
      <c r="G119" s="261"/>
      <c r="H119" s="261"/>
    </row>
    <row r="120" customFormat="false" ht="17.4" hidden="false" customHeight="false" outlineLevel="0" collapsed="false">
      <c r="D120" s="296"/>
      <c r="E120" s="297"/>
      <c r="F120" s="297"/>
      <c r="G120" s="261"/>
      <c r="H120" s="261"/>
    </row>
    <row r="121" customFormat="false" ht="17.4" hidden="false" customHeight="false" outlineLevel="0" collapsed="false">
      <c r="D121" s="296"/>
      <c r="E121" s="297"/>
      <c r="F121" s="297"/>
      <c r="G121" s="261"/>
      <c r="H121" s="261"/>
    </row>
    <row r="122" customFormat="false" ht="17.4" hidden="false" customHeight="false" outlineLevel="0" collapsed="false">
      <c r="D122" s="296"/>
      <c r="E122" s="297"/>
      <c r="F122" s="297"/>
      <c r="G122" s="261"/>
      <c r="H122" s="261"/>
    </row>
    <row r="123" customFormat="false" ht="17.4" hidden="false" customHeight="false" outlineLevel="0" collapsed="false">
      <c r="D123" s="296"/>
      <c r="E123" s="297"/>
      <c r="F123" s="297"/>
      <c r="G123" s="261"/>
      <c r="H123" s="261"/>
    </row>
    <row r="124" customFormat="false" ht="17.4" hidden="false" customHeight="false" outlineLevel="0" collapsed="false">
      <c r="D124" s="296"/>
      <c r="E124" s="297"/>
      <c r="F124" s="297"/>
      <c r="G124" s="261"/>
      <c r="H124" s="261"/>
    </row>
    <row r="125" customFormat="false" ht="17.4" hidden="false" customHeight="false" outlineLevel="0" collapsed="false">
      <c r="D125" s="296"/>
      <c r="E125" s="297"/>
      <c r="F125" s="297"/>
      <c r="G125" s="261"/>
      <c r="H125" s="261"/>
    </row>
    <row r="126" customFormat="false" ht="17.4" hidden="false" customHeight="false" outlineLevel="0" collapsed="false">
      <c r="D126" s="261"/>
      <c r="E126" s="297"/>
      <c r="F126" s="297"/>
      <c r="G126" s="261"/>
      <c r="H126" s="261"/>
    </row>
    <row r="127" customFormat="false" ht="17.4" hidden="false" customHeight="false" outlineLevel="0" collapsed="false">
      <c r="D127" s="261"/>
      <c r="E127" s="297"/>
      <c r="F127" s="297"/>
      <c r="G127" s="261"/>
      <c r="H127" s="261"/>
    </row>
    <row r="128" customFormat="false" ht="17.4" hidden="false" customHeight="false" outlineLevel="0" collapsed="false">
      <c r="D128" s="261"/>
      <c r="E128" s="297"/>
      <c r="F128" s="297"/>
      <c r="G128" s="261"/>
      <c r="H128" s="261"/>
    </row>
    <row r="129" customFormat="false" ht="17.4" hidden="false" customHeight="false" outlineLevel="0" collapsed="false">
      <c r="D129" s="261"/>
      <c r="E129" s="297"/>
      <c r="F129" s="297"/>
      <c r="G129" s="261"/>
      <c r="H129" s="261"/>
    </row>
    <row r="130" customFormat="false" ht="17.4" hidden="false" customHeight="false" outlineLevel="0" collapsed="false">
      <c r="D130" s="261"/>
      <c r="E130" s="297"/>
      <c r="F130" s="297"/>
      <c r="G130" s="261"/>
      <c r="H130" s="261"/>
    </row>
    <row r="131" customFormat="false" ht="17.4" hidden="false" customHeight="false" outlineLevel="0" collapsed="false">
      <c r="D131" s="261"/>
      <c r="E131" s="297"/>
      <c r="F131" s="297"/>
      <c r="G131" s="261"/>
      <c r="H131" s="261"/>
    </row>
    <row r="132" customFormat="false" ht="17.4" hidden="false" customHeight="false" outlineLevel="0" collapsed="false">
      <c r="D132" s="261"/>
      <c r="E132" s="297"/>
      <c r="F132" s="297"/>
      <c r="G132" s="261"/>
      <c r="H132" s="261"/>
    </row>
    <row r="133" customFormat="false" ht="17.4" hidden="false" customHeight="false" outlineLevel="0" collapsed="false">
      <c r="D133" s="261"/>
      <c r="E133" s="297"/>
      <c r="F133" s="297"/>
      <c r="G133" s="261"/>
      <c r="H133" s="261"/>
    </row>
    <row r="134" customFormat="false" ht="17.4" hidden="false" customHeight="false" outlineLevel="0" collapsed="false">
      <c r="D134" s="261"/>
      <c r="E134" s="297"/>
      <c r="F134" s="297"/>
      <c r="G134" s="261"/>
      <c r="H134" s="261"/>
    </row>
  </sheetData>
  <mergeCells count="17">
    <mergeCell ref="E1:H1"/>
    <mergeCell ref="E2:H2"/>
    <mergeCell ref="E3:H3"/>
    <mergeCell ref="E4:H4"/>
    <mergeCell ref="E5:H5"/>
    <mergeCell ref="E6:H6"/>
    <mergeCell ref="E7:H7"/>
    <mergeCell ref="D8:H8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4-02-22T00:32:27Z</cp:lastPrinted>
  <dcterms:modified xsi:type="dcterms:W3CDTF">2024-02-28T22:25:03Z</dcterms:modified>
  <cp:revision>0</cp:revision>
  <dc:subject/>
  <dc:title/>
</cp:coreProperties>
</file>