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Дорожный фонд" sheetId="6" state="visible" r:id="rId7"/>
  </sheets>
  <definedNames>
    <definedName function="false" hidden="false" localSheetId="3" name="_xlnm.Print_Area" vbProcedure="false">Ведомств!$A$1:$G$267</definedName>
    <definedName function="false" hidden="false" localSheetId="5" name="_xlnm.Print_Area" vbProcedure="false">'Дорожный фонд'!$A$1:$H$22</definedName>
    <definedName function="false" hidden="false" localSheetId="0" name="_xlnm.Print_Area" vbProcedure="false">'доходы бюджета '!$A$1:$D$77</definedName>
    <definedName function="false" hidden="false" localSheetId="0" name="_xlnm.Print_Titles" vbProcedure="false">'доходы бюджета '!$12:$12</definedName>
    <definedName function="false" hidden="false" localSheetId="1" name="_xlnm.Print_Area" vbProcedure="false">'источники дефиц.'!$A$1:$C$23</definedName>
    <definedName function="false" hidden="false" localSheetId="4" name="_xlnm.Print_Area" vbProcedure="false">'Мун.прогр'!$A$1:$J$64</definedName>
    <definedName function="false" hidden="false" localSheetId="2" name="_xlnm.Print_Area" vbProcedure="false">'Разд.Подразд'!$A$1:$G$254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Excel_BuiltIn__FilterDatabase" vbProcedure="false">'Разд.Подразд'!$A$14:$M$254</definedName>
    <definedName function="false" hidden="false" localSheetId="3" name="Excel_BuiltIn__FilterDatabase" vbProcedure="false">Ведомств!$A$14:$K$267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2" uniqueCount="476">
  <si>
    <t xml:space="preserve"> Приложение № 1</t>
  </si>
  <si>
    <t xml:space="preserve">  к Решению "О внесении изменений в Решение "Об  утверждении нормативного правового акта "О бюджете Пионерского сельского поселения на 2024 год и плановый период 2025 и 2026 годов"     </t>
  </si>
  <si>
    <t xml:space="preserve">от "___" февраля 2024 № 01-нд</t>
  </si>
  <si>
    <t xml:space="preserve">            </t>
  </si>
  <si>
    <t xml:space="preserve">Приложение № 1 </t>
  </si>
  <si>
    <t xml:space="preserve">к Решению «Об утверждении нормативного правового акта "О бюджете</t>
  </si>
  <si>
    <t xml:space="preserve"> Пионерского сельского поселения на 2024 год и плановый период 2025 и 2026 годов"</t>
  </si>
  <si>
    <t xml:space="preserve">от "20"  декабря 2023 № 22-нд       </t>
  </si>
  <si>
    <t xml:space="preserve">Доходы  бюджета Пионерского сельского поселения на 2024 год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Годовой объем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5497 10 0000 150</t>
  </si>
  <si>
    <t xml:space="preserve">Субсидии бюджетам сельских поселений на реализацию мероприятий по обеспечению жильем молодых семей </t>
  </si>
  <si>
    <t xml:space="preserve">в том числе  за счет средств федерального бюджета :</t>
  </si>
  <si>
    <t xml:space="preserve">2 02 25513 10 0000 150</t>
  </si>
  <si>
    <t xml:space="preserve">Субсидии местным бюджетам на развитие сети учреждений культурно-досугового типа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 в т.ч </t>
  </si>
  <si>
    <t xml:space="preserve">Субсидии местным бюджетам на проведение ремонта ветхих и аварийных сетей</t>
  </si>
  <si>
    <t xml:space="preserve">Субсидии местным бюджетам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</t>
  </si>
  <si>
    <t xml:space="preserve">Государственная программа  Камчатского края "Формирование современной городской среды в Камчатском крае". Подпрограмма "Благоустройство территорий муниципальных образований в Камчатском крае".Основное мероприятие "Капитальный ремонт и ремонт автомобильных дорог общего  пользования населенных пунктов Камчатского края ( в том числе элементов улично-дорожной сети, включая тротуары и парковки), дворовых территорий многоквартирных домов и проездов к ним 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</t>
  </si>
  <si>
    <t xml:space="preserve">Субсидии местным бюджетам на софинансирование расходных обязательств муниципальных образований в Камчатском крае, связанных с реализацией инициативных проектов.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 на обустройство сквера п.Пионерский в районе  ул.Виталия Бонивура (ограждение, видеонаблюдение)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 </t>
  </si>
  <si>
    <t xml:space="preserve">от "20" декабря 2023г №22-нд</t>
  </si>
  <si>
    <t xml:space="preserve">Источники финансирования дефицита бюджета Пионерского сельского поселения  на 2024 год </t>
  </si>
  <si>
    <t xml:space="preserve">Код бюджетной классификации 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 3</t>
  </si>
  <si>
    <t xml:space="preserve">                                                                                   к Решению "О внесении изменений в Решение "Об  утверждении нормативного правового акта                                                                              "О бюджете Пионерского сельского поселения на 2024 год и плановый период 2025 и 2026 годов"     </t>
  </si>
  <si>
    <t xml:space="preserve">                       </t>
  </si>
  <si>
    <t xml:space="preserve">от "20" декабря 2023 № 22-нд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4 год 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. 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мные расходы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Резервные фонды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связанные с внесением изменений в генеральный план Пионерского сельского поселения и правила землепользования и застройки Пионерского сельского поселения</t>
  </si>
  <si>
    <t xml:space="preserve">12060</t>
  </si>
  <si>
    <t xml:space="preserve">Расходы связанные с внесением изменений в программу комплексного развития систем коммунальной инфраструктуры Пионерского сельского поселения</t>
  </si>
  <si>
    <t xml:space="preserve">12070</t>
  </si>
  <si>
    <t xml:space="preserve">Расходы на исполнение судебных актов</t>
  </si>
  <si>
    <t xml:space="preserve">12080</t>
  </si>
  <si>
    <t xml:space="preserve">Расходы, связанные с организацией ритуальных услуг на территории Пионерского сельского поселения</t>
  </si>
  <si>
    <t xml:space="preserve">12760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02 0 00</t>
  </si>
  <si>
    <t xml:space="preserve">Подпрограмма  «Стимулирование развития жилищного строительства» </t>
  </si>
  <si>
    <t xml:space="preserve">02 1 00</t>
  </si>
  <si>
    <t xml:space="preserve">Основное мероприятие «Разработка документации по планировке территорий (проектов планировки и проектов межевания территорий)»</t>
  </si>
  <si>
    <t xml:space="preserve">02 1 01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» за исключением бюджетных инвестиций (софинансирование за счет средств краевого бюджета)</t>
  </si>
  <si>
    <t xml:space="preserve">406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» за исключением бюджетных инвестиций (софинансирование за счет средств местного бюджета)</t>
  </si>
  <si>
    <t xml:space="preserve">Т0063</t>
  </si>
  <si>
    <t xml:space="preserve">Основное мероприятие «Снос непригодных помещений и аварийных домов на территории Пионерского сельского поселения»</t>
  </si>
  <si>
    <t xml:space="preserve">02 1 04</t>
  </si>
  <si>
    <t xml:space="preserve">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09990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06000</t>
  </si>
  <si>
    <t xml:space="preserve">Подпрограмма  «Благоустройство территории Пионерского сельского  поселения»
</t>
  </si>
  <si>
    <t xml:space="preserve">06200</t>
  </si>
  <si>
    <t xml:space="preserve">Основное мероприятие "Создание условий для участия граждан в принятии бюджетных решений для решения городских (сельских проблем) мероприятия в рамках реализации инициативных проектов "</t>
  </si>
  <si>
    <t xml:space="preserve">06213</t>
  </si>
  <si>
    <t xml:space="preserve">Решение вопросов местного значения поселения в рамках Государственной программы Камчатского края  "Управление государственными финансами Камчатского края". (софинансирование за счет средств краевого бюджета)</t>
  </si>
  <si>
    <t xml:space="preserve">40660</t>
  </si>
  <si>
    <t xml:space="preserve">Решение вопросов местного значения поселения в рамках Государственной программы Камчатского края  "Управление государственными финансами Камчатского края". (софинансирование за счет средств местного бюджета)</t>
  </si>
  <si>
    <t xml:space="preserve">T0660</t>
  </si>
  <si>
    <t xml:space="preserve">Муниципальная программа "Управление  имуществом Пионерского сельского поселения"</t>
  </si>
  <si>
    <t xml:space="preserve">10000</t>
  </si>
  <si>
    <t xml:space="preserve">Основное мероприятие "Содержание и ремонт муниципального имущества"</t>
  </si>
  <si>
    <t xml:space="preserve">10001</t>
  </si>
  <si>
    <t xml:space="preserve">Основное мероприятие "Развитие муниципальной службы" (повышение квалификации, стажировки,курсы,семинары,конференции)</t>
  </si>
  <si>
    <t xml:space="preserve">10 0 0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4008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.</t>
  </si>
  <si>
    <t xml:space="preserve">8002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05000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1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2</t>
  </si>
  <si>
    <t xml:space="preserve">Основное мероприятие"Повышение безопасности дорожного движения" </t>
  </si>
  <si>
    <t xml:space="preserve">05003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050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04000</t>
  </si>
  <si>
    <t xml:space="preserve">Основное мероприятие "Обеспечение мер пожарной безопасности"</t>
  </si>
  <si>
    <t xml:space="preserve">04001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040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й системы  Пионерского сельского  поселения </t>
  </si>
  <si>
    <t xml:space="preserve">03000</t>
  </si>
  <si>
    <t xml:space="preserve">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
</t>
  </si>
  <si>
    <t xml:space="preserve">03002</t>
  </si>
  <si>
    <t xml:space="preserve">Расходы на обеспечение софинансирования мероприятий государственной программы КК "Развитие транспортной системы в Камчатском крае"-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 по линейному объекту 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ый поселок Светлый, Елизовский район, Камчатский край"</t>
  </si>
  <si>
    <t xml:space="preserve">80050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203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4</t>
  </si>
  <si>
    <t xml:space="preserve">Закупка товаров, работ и услуг для государственных (муниципальных) нужд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4</t>
  </si>
  <si>
    <t xml:space="preserve">Основное мероприятие «Проектирование, строительство, реконструкция, капитальный ремонт, ремонт и содержание автомобильных дорог общего пользования местного значения Пионерского сельского поселения»</t>
  </si>
  <si>
    <t xml:space="preserve">06211</t>
  </si>
  <si>
    <t xml:space="preserve">Другие вопросы в области национальной экономики</t>
  </si>
  <si>
    <t xml:space="preserve">12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10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2000</t>
  </si>
  <si>
    <t xml:space="preserve">02100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02104</t>
  </si>
  <si>
    <t xml:space="preserve">Благоустройство</t>
  </si>
  <si>
    <t xml:space="preserve">Подпрограмма  «Современная городская среда в Пионерском сельском  поселении»</t>
  </si>
  <si>
    <t xml:space="preserve">06100</t>
  </si>
  <si>
    <t xml:space="preserve">Региональный проект "Формирование комфортной городской среды"</t>
  </si>
  <si>
    <t xml:space="preserve">061F2</t>
  </si>
  <si>
    <t xml:space="preserve">Реализация программ формирования современной городской среды (Благоустройство общественных пространств) </t>
  </si>
  <si>
    <t xml:space="preserve">55552</t>
  </si>
  <si>
    <t xml:space="preserve">Подпрограмма  «Благоустройство территории Пионерского сельского поселения» </t>
  </si>
  <si>
    <t xml:space="preserve">Основное мероприятие «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»</t>
  </si>
  <si>
    <t xml:space="preserve">06207</t>
  </si>
  <si>
    <t xml:space="preserve">Основное мероприятие «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»</t>
  </si>
  <si>
    <t xml:space="preserve">06208</t>
  </si>
  <si>
    <t xml:space="preserve">Основное мероприятие «Создание и содержание мест накопления  твердых коммунальных отходов»</t>
  </si>
  <si>
    <t xml:space="preserve">06209</t>
  </si>
  <si>
    <t xml:space="preserve">Иные межбюджетные тра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80049</t>
  </si>
  <si>
    <t xml:space="preserve">Основное мероприятие «Благоустройство территории Пионерского сельского поселения (содержание территории: озеленение,санитарное содержание,покос травы)»</t>
  </si>
  <si>
    <t xml:space="preserve">06210</t>
  </si>
  <si>
    <t xml:space="preserve">Основное мероприятие "Предоставление государственной поддержки на реализацию общественно - значимых проектов по благоустройству сельских территорий"</t>
  </si>
  <si>
    <t xml:space="preserve">06212</t>
  </si>
  <si>
    <t xml:space="preserve">Обеспечение комплексного развития сельских территорий</t>
  </si>
  <si>
    <t xml:space="preserve">L5760</t>
  </si>
  <si>
    <t xml:space="preserve">Уличное освещение</t>
  </si>
  <si>
    <t xml:space="preserve">12710</t>
  </si>
  <si>
    <t xml:space="preserve">Прочие мероприятия по благоустройству 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00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430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431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102</t>
  </si>
  <si>
    <t xml:space="preserve">Решение вопросов местного значения поселения в рамках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440</t>
  </si>
  <si>
    <t xml:space="preserve">01002</t>
  </si>
  <si>
    <t xml:space="preserve">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44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07000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70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Пионерском сельском поселении»</t>
  </si>
  <si>
    <t xml:space="preserve">09000</t>
  </si>
  <si>
    <t xml:space="preserve">Основное мероприятие "Обеспечение деятельности муниципального учреждения "КДЦ "Радуга"</t>
  </si>
  <si>
    <t xml:space="preserve">09003</t>
  </si>
  <si>
    <t xml:space="preserve">Расходы на обеспечение деятельности (оказание услуг) учреждений, в том числе на предоставление государственным бюджетным и автономным учреждениям субсидий, за исключением обособленных расходов, которым присваиваются уникальные коды</t>
  </si>
  <si>
    <t xml:space="preserve">1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"Создание условий для реализации творческого потенциала нации ("Творческие люди")"</t>
  </si>
  <si>
    <t xml:space="preserve">09 0 A2</t>
  </si>
  <si>
    <t xml:space="preserve">Государственная поддержка отрасли культуры</t>
  </si>
  <si>
    <t xml:space="preserve">55190</t>
  </si>
  <si>
    <t xml:space="preserve">Предоставление субсидий бюджетным, автономным учреждениям и иным некоммерческим организациям    </t>
  </si>
  <si>
    <t xml:space="preserve">Основное мероприятие «Проведение капитального и текущего ремонтов зданий и помещений краев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»</t>
  </si>
  <si>
    <t xml:space="preserve">09 0 05</t>
  </si>
  <si>
    <t xml:space="preserve">Развитие сети учреждений культурно-досугового типа </t>
  </si>
  <si>
    <t xml:space="preserve">М5130</t>
  </si>
  <si>
    <t xml:space="preserve">Решение вопросов местного значения поселения в рамках Государственной программы Камчатского края «Развитие культуры в Камчатском крае». Развитие сети учреждений культурно-досугового типа (софинансирование за счет средств местного бюджета).</t>
  </si>
  <si>
    <t xml:space="preserve">T5130</t>
  </si>
  <si>
    <t xml:space="preserve">Расходы на проектно-сметную документацию для капитального ремонта зрительного зала в  МУ "Культурно-досуговый центр "Радуга"</t>
  </si>
  <si>
    <t xml:space="preserve">28003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Подпрограмма  «Обеспечение жильем молодых семей»</t>
  </si>
  <si>
    <t xml:space="preserve">022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02201</t>
  </si>
  <si>
    <t xml:space="preserve">Реализация мероприятий по обеспечению жильем молодых семей</t>
  </si>
  <si>
    <t xml:space="preserve">02201 </t>
  </si>
  <si>
    <t xml:space="preserve">L497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Физическая культура и спорт </t>
  </si>
  <si>
    <t xml:space="preserve">Массовый спорт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08000</t>
  </si>
  <si>
    <t xml:space="preserve">Основное мероприятие «Обустройство хоккейной коробки на территории Пионерского сельского поселения, п. Пионерский»</t>
  </si>
  <si>
    <t xml:space="preserve">08001</t>
  </si>
  <si>
    <t xml:space="preserve">Основное мероприятие "Развитие массового спорта"</t>
  </si>
  <si>
    <t xml:space="preserve">08002</t>
  </si>
  <si>
    <t xml:space="preserve">Приложение № 4 </t>
  </si>
  <si>
    <t xml:space="preserve">от "20" декабря 2023 № 22-нд    </t>
  </si>
  <si>
    <t xml:space="preserve">Ведомственная структура расходов бюджета  на 2024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6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0111</t>
  </si>
  <si>
    <t xml:space="preserve">0113</t>
  </si>
  <si>
    <t xml:space="preserve">10 0 0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</t>
  </si>
  <si>
    <t xml:space="preserve">0203</t>
  </si>
  <si>
    <t xml:space="preserve">0309</t>
  </si>
  <si>
    <t xml:space="preserve">Основное мероприятие "Повышение безопасности дорожного движения" </t>
  </si>
  <si>
    <t xml:space="preserve">0310</t>
  </si>
  <si>
    <t xml:space="preserve">0409</t>
  </si>
  <si>
    <t xml:space="preserve">Муниципальная программа "Развитие транспортной системы  Пионерского сельского  поселения" </t>
  </si>
  <si>
    <t xml:space="preserve">0412</t>
  </si>
  <si>
    <t xml:space="preserve">0501</t>
  </si>
  <si>
    <t xml:space="preserve">0503</t>
  </si>
  <si>
    <t xml:space="preserve">Иные межбюджетные тран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0505</t>
  </si>
  <si>
    <t xml:space="preserve">0605</t>
  </si>
  <si>
    <t xml:space="preserve">0801</t>
  </si>
  <si>
    <t xml:space="preserve">Развитие сети учреждений культурно-досугового типа. </t>
  </si>
  <si>
    <t xml:space="preserve">M5130</t>
  </si>
  <si>
    <t xml:space="preserve">1001</t>
  </si>
  <si>
    <t xml:space="preserve">1003</t>
  </si>
  <si>
    <t xml:space="preserve">919 </t>
  </si>
  <si>
    <t xml:space="preserve">Физическая культура и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12910</t>
  </si>
  <si>
    <t xml:space="preserve">Отдел финансов и имущественных  отношений Пионерского сельского поселения</t>
  </si>
  <si>
    <t xml:space="preserve">920</t>
  </si>
  <si>
    <t xml:space="preserve">   </t>
  </si>
  <si>
    <t xml:space="preserve">0106</t>
  </si>
  <si>
    <t xml:space="preserve">Другие общегосударственные вопросы </t>
  </si>
  <si>
    <t xml:space="preserve">Приложение № 5 </t>
  </si>
  <si>
    <t xml:space="preserve">к Решению «Об утверждении нормативного правового акта "О бюджете Пионерского сельского поселения на 2024 год и плановый период 2025 и 2026 годов"</t>
  </si>
  <si>
    <t xml:space="preserve">от "20" декабря 2023 № 22-нд </t>
  </si>
  <si>
    <t xml:space="preserve">Распределение бюджетных ассигнований на реализацию муниципальных программ на 2024 год </t>
  </si>
  <si>
    <t xml:space="preserve">МП</t>
  </si>
  <si>
    <t xml:space="preserve">ПП</t>
  </si>
  <si>
    <t xml:space="preserve">ОМ</t>
  </si>
  <si>
    <t xml:space="preserve">Наименование 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Основное мероприятие"Повышение безопасности дорожного движения"</t>
  </si>
  <si>
    <t xml:space="preserve">F2</t>
  </si>
  <si>
    <t xml:space="preserve">Подпрограмма  «Благоустройство территории Пионерского сельского  поселения»</t>
  </si>
  <si>
    <t xml:space="preserve">7</t>
  </si>
  <si>
    <t xml:space="preserve">8</t>
  </si>
  <si>
    <t xml:space="preserve">9</t>
  </si>
  <si>
    <t xml:space="preserve">A2</t>
  </si>
  <si>
    <t xml:space="preserve">Основное мероприятие «Проведение капитального и текущего ремонтов зданий и
помещений краев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»</t>
  </si>
  <si>
    <t xml:space="preserve">Итого</t>
  </si>
  <si>
    <t xml:space="preserve">Приложение №  6</t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4 год и плановый период 2025 и 2026 годов" </t>
  </si>
  <si>
    <t xml:space="preserve">Приложение №  8</t>
  </si>
  <si>
    <t xml:space="preserve">от  "20" декабря 2023 №  22-нд </t>
  </si>
  <si>
    <t xml:space="preserve">Распределение бюджетных ассигнований дорожного фонда Пионерского сельского поселения на 2024 год 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Муниципальная программа «Развитие транспортной системы  Пионерского сельского  поселения" 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</t>
  </si>
  <si>
    <t xml:space="preserve">030020000</t>
  </si>
  <si>
    <t xml:space="preserve">030020990</t>
  </si>
  <si>
    <t xml:space="preserve">Муниципальная программа «Формирование современной городской среды в Пионерском сельском  поселении» Подпрограмма  «Благоустройство территории Пионерского сельского  поселения»
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 2 03 00000</t>
  </si>
  <si>
    <t xml:space="preserve">0620340064</t>
  </si>
  <si>
    <t xml:space="preserve">06203T0064</t>
  </si>
  <si>
    <t xml:space="preserve">Муниципальная программа «Формирование современной городской среды в Пионерском сельском  поселении» Подпрограмма  «Благоустройство территории Пионерского сельского  поселения» Основное мероприятие «Проектирование, строительство, реконструкция, капитальный ремонт, ремонт и содержание автомобильных дорог общего пользования местного значения Пионерского сельского поселения»</t>
  </si>
  <si>
    <t xml:space="preserve">06 2 11 00000</t>
  </si>
  <si>
    <t xml:space="preserve">06 2 11 09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  <numFmt numFmtId="169" formatCode="#,##0"/>
    <numFmt numFmtId="170" formatCode="[$-419]###\ ###\ ###\ ###\ ##0.00"/>
    <numFmt numFmtId="171" formatCode="0.00"/>
    <numFmt numFmtId="172" formatCode="#,##0.0"/>
    <numFmt numFmtId="173" formatCode="###,###,###,##0.00"/>
    <numFmt numFmtId="174" formatCode="###,###,###,##0.00000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1D2FBE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10"/>
      <name val="Arial Cyr"/>
      <family val="0"/>
      <charset val="204"/>
    </font>
    <font>
      <sz val="24"/>
      <name val="Times New Roman"/>
      <family val="1"/>
      <charset val="204"/>
    </font>
    <font>
      <b val="true"/>
      <sz val="16"/>
      <color rgb="FFFF0000"/>
      <name val="Arial Cyr"/>
      <family val="0"/>
      <charset val="204"/>
    </font>
    <font>
      <b val="true"/>
      <sz val="22"/>
      <color rgb="FFFF0000"/>
      <name val="Times New Roman"/>
      <family val="1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6"/>
      <name val="Arial Cyr"/>
      <family val="0"/>
      <charset val="204"/>
    </font>
    <font>
      <i val="true"/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1D2FBE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i val="true"/>
      <sz val="18"/>
      <color rgb="FFFF0000"/>
      <name val="Times New Roman"/>
      <family val="1"/>
      <charset val="204"/>
    </font>
    <font>
      <i val="true"/>
      <sz val="24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4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0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5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1" fillId="0" borderId="2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5" borderId="1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2" fillId="5" borderId="2" xfId="4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6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5" borderId="16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5" borderId="1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5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18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5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5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1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3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5" borderId="2" xfId="5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5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3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6" fillId="0" borderId="1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16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1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5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5" borderId="1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5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6" fillId="5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5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5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5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5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1D2FBE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4" activeCellId="0" sqref="B4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130.43"/>
    <col collapsed="false" customWidth="true" hidden="false" outlineLevel="0" max="3" min="3" style="2" width="25.66"/>
    <col collapsed="false" customWidth="true" hidden="true" outlineLevel="0" max="4" min="4" style="1" width="27.1"/>
    <col collapsed="false" customWidth="true" hidden="false" outlineLevel="0" max="5" min="5" style="3" width="36.55"/>
    <col collapsed="false" customWidth="true" hidden="false" outlineLevel="0" max="6" min="6" style="1" width="31.55"/>
    <col collapsed="false" customWidth="true" hidden="false" outlineLevel="0" max="7" min="7" style="1" width="30.66"/>
    <col collapsed="false" customWidth="true" hidden="false" outlineLevel="0" max="8" min="8" style="4" width="37.66"/>
    <col collapsed="false" customWidth="false" hidden="false" outlineLevel="0" max="257" min="9" style="1" width="8.87"/>
  </cols>
  <sheetData>
    <row r="1" customFormat="false" ht="34.5" hidden="false" customHeight="true" outlineLevel="0" collapsed="false">
      <c r="B1" s="5"/>
      <c r="C1" s="6" t="s">
        <v>0</v>
      </c>
    </row>
    <row r="2" customFormat="false" ht="55.5" hidden="false" customHeight="true" outlineLevel="0" collapsed="false">
      <c r="B2" s="7" t="s">
        <v>1</v>
      </c>
      <c r="C2" s="7"/>
    </row>
    <row r="3" customFormat="false" ht="28.2" hidden="false" customHeight="true" outlineLevel="0" collapsed="false">
      <c r="B3" s="8" t="s">
        <v>2</v>
      </c>
      <c r="C3" s="8"/>
    </row>
    <row r="4" customFormat="false" ht="18.75" hidden="false" customHeight="true" outlineLevel="0" collapsed="false">
      <c r="B4" s="5" t="s">
        <v>3</v>
      </c>
      <c r="C4" s="9"/>
    </row>
    <row r="5" customFormat="false" ht="24" hidden="false" customHeight="true" outlineLevel="0" collapsed="false">
      <c r="A5" s="10"/>
      <c r="B5" s="11" t="s">
        <v>4</v>
      </c>
      <c r="C5" s="11"/>
    </row>
    <row r="6" customFormat="false" ht="30" hidden="false" customHeight="true" outlineLevel="0" collapsed="false">
      <c r="A6" s="10"/>
      <c r="B6" s="12" t="s">
        <v>5</v>
      </c>
      <c r="C6" s="12"/>
    </row>
    <row r="7" customFormat="false" ht="30" hidden="false" customHeight="true" outlineLevel="0" collapsed="false">
      <c r="A7" s="10"/>
      <c r="B7" s="12" t="s">
        <v>6</v>
      </c>
      <c r="C7" s="12"/>
    </row>
    <row r="8" customFormat="false" ht="30" hidden="false" customHeight="false" outlineLevel="0" collapsed="false">
      <c r="A8" s="10"/>
      <c r="B8" s="11" t="s">
        <v>7</v>
      </c>
      <c r="C8" s="11"/>
    </row>
    <row r="9" customFormat="false" ht="21.75" hidden="false" customHeight="true" outlineLevel="0" collapsed="false">
      <c r="A9" s="10"/>
      <c r="B9" s="13"/>
      <c r="C9" s="14"/>
    </row>
    <row r="10" customFormat="false" ht="30" hidden="false" customHeight="false" outlineLevel="0" collapsed="false">
      <c r="A10" s="15" t="s">
        <v>8</v>
      </c>
      <c r="B10" s="15"/>
      <c r="C10" s="15"/>
    </row>
    <row r="11" customFormat="false" ht="30" hidden="false" customHeight="false" outlineLevel="0" collapsed="false">
      <c r="A11" s="16"/>
      <c r="B11" s="16"/>
      <c r="C11" s="17" t="s">
        <v>9</v>
      </c>
    </row>
    <row r="12" customFormat="false" ht="52.5" hidden="false" customHeight="true" outlineLevel="0" collapsed="false">
      <c r="A12" s="18" t="s">
        <v>10</v>
      </c>
      <c r="B12" s="19" t="s">
        <v>11</v>
      </c>
      <c r="C12" s="20" t="s">
        <v>12</v>
      </c>
      <c r="E12" s="21"/>
      <c r="F12" s="22"/>
      <c r="G12" s="23"/>
    </row>
    <row r="13" customFormat="false" ht="27" hidden="false" customHeight="true" outlineLevel="0" collapsed="false">
      <c r="A13" s="18" t="n">
        <v>1</v>
      </c>
      <c r="B13" s="19" t="n">
        <v>2</v>
      </c>
      <c r="C13" s="20" t="n">
        <v>3</v>
      </c>
      <c r="D13" s="23"/>
      <c r="E13" s="21"/>
      <c r="F13" s="22"/>
      <c r="G13" s="23"/>
    </row>
    <row r="14" customFormat="false" ht="30" hidden="false" customHeight="false" outlineLevel="0" collapsed="false">
      <c r="A14" s="24" t="s">
        <v>13</v>
      </c>
      <c r="B14" s="25" t="s">
        <v>14</v>
      </c>
      <c r="C14" s="26" t="n">
        <v>34418822</v>
      </c>
      <c r="D14" s="27"/>
      <c r="E14" s="28"/>
      <c r="F14" s="22"/>
      <c r="G14" s="23"/>
    </row>
    <row r="15" customFormat="false" ht="30" hidden="false" customHeight="false" outlineLevel="0" collapsed="false">
      <c r="A15" s="24" t="s">
        <v>15</v>
      </c>
      <c r="B15" s="25" t="s">
        <v>16</v>
      </c>
      <c r="C15" s="26" t="n">
        <v>2470000</v>
      </c>
      <c r="D15" s="27"/>
      <c r="E15" s="28"/>
      <c r="F15" s="22"/>
      <c r="G15" s="23"/>
    </row>
    <row r="16" customFormat="false" ht="27.6" hidden="false" customHeight="false" outlineLevel="0" collapsed="false">
      <c r="A16" s="29" t="s">
        <v>17</v>
      </c>
      <c r="B16" s="29" t="s">
        <v>18</v>
      </c>
      <c r="C16" s="30" t="n">
        <v>2470000</v>
      </c>
      <c r="D16" s="31"/>
      <c r="E16" s="32"/>
      <c r="F16" s="33"/>
      <c r="G16" s="23"/>
    </row>
    <row r="17" customFormat="false" ht="47.4" hidden="false" customHeight="false" outlineLevel="0" collapsed="false">
      <c r="A17" s="24" t="s">
        <v>19</v>
      </c>
      <c r="B17" s="25" t="s">
        <v>20</v>
      </c>
      <c r="C17" s="30" t="n">
        <v>3964400</v>
      </c>
      <c r="D17" s="34"/>
      <c r="E17" s="35"/>
      <c r="F17" s="33"/>
      <c r="G17" s="23"/>
    </row>
    <row r="18" s="42" customFormat="true" ht="118.8" hidden="false" customHeight="true" outlineLevel="0" collapsed="false">
      <c r="A18" s="29" t="s">
        <v>21</v>
      </c>
      <c r="B18" s="36" t="s">
        <v>22</v>
      </c>
      <c r="C18" s="37" t="n">
        <v>2067600</v>
      </c>
      <c r="D18" s="38"/>
      <c r="E18" s="39"/>
      <c r="F18" s="40"/>
      <c r="G18" s="41"/>
      <c r="H18" s="4"/>
    </row>
    <row r="19" s="42" customFormat="true" ht="137.4" hidden="false" customHeight="false" outlineLevel="0" collapsed="false">
      <c r="A19" s="29" t="s">
        <v>23</v>
      </c>
      <c r="B19" s="36" t="s">
        <v>24</v>
      </c>
      <c r="C19" s="37" t="n">
        <v>9900</v>
      </c>
      <c r="D19" s="38"/>
      <c r="E19" s="39"/>
      <c r="F19" s="40"/>
      <c r="G19" s="41"/>
      <c r="H19" s="4"/>
    </row>
    <row r="20" s="42" customFormat="true" ht="123.6" hidden="false" customHeight="true" outlineLevel="0" collapsed="false">
      <c r="A20" s="29" t="s">
        <v>25</v>
      </c>
      <c r="B20" s="36" t="s">
        <v>26</v>
      </c>
      <c r="C20" s="37" t="n">
        <v>2143800</v>
      </c>
      <c r="D20" s="43"/>
      <c r="E20" s="39"/>
      <c r="F20" s="40"/>
      <c r="G20" s="41"/>
      <c r="H20" s="4"/>
    </row>
    <row r="21" s="42" customFormat="true" ht="126" hidden="false" customHeight="true" outlineLevel="0" collapsed="false">
      <c r="A21" s="29" t="s">
        <v>27</v>
      </c>
      <c r="B21" s="36" t="s">
        <v>28</v>
      </c>
      <c r="C21" s="37" t="n">
        <v>-256900</v>
      </c>
      <c r="D21" s="43"/>
      <c r="E21" s="39"/>
      <c r="F21" s="40"/>
      <c r="G21" s="41"/>
      <c r="H21" s="4"/>
    </row>
    <row r="22" customFormat="false" ht="28.2" hidden="false" customHeight="false" outlineLevel="0" collapsed="false">
      <c r="A22" s="44" t="s">
        <v>29</v>
      </c>
      <c r="B22" s="45" t="s">
        <v>30</v>
      </c>
      <c r="C22" s="46" t="n">
        <v>750000</v>
      </c>
      <c r="D22" s="47"/>
      <c r="E22" s="48"/>
      <c r="F22" s="49"/>
      <c r="G22" s="23"/>
    </row>
    <row r="23" customFormat="false" ht="30" hidden="false" customHeight="false" outlineLevel="0" collapsed="false">
      <c r="A23" s="44" t="s">
        <v>31</v>
      </c>
      <c r="B23" s="45" t="s">
        <v>32</v>
      </c>
      <c r="C23" s="50" t="n">
        <v>750000</v>
      </c>
      <c r="D23" s="51"/>
      <c r="E23" s="28"/>
      <c r="F23" s="52"/>
      <c r="G23" s="23"/>
    </row>
    <row r="24" customFormat="false" ht="30" hidden="false" customHeight="false" outlineLevel="0" collapsed="false">
      <c r="A24" s="45" t="s">
        <v>33</v>
      </c>
      <c r="B24" s="45" t="s">
        <v>34</v>
      </c>
      <c r="C24" s="46" t="n">
        <v>8398000</v>
      </c>
      <c r="D24" s="53"/>
      <c r="E24" s="28"/>
      <c r="F24" s="49"/>
      <c r="G24" s="23"/>
    </row>
    <row r="25" customFormat="false" ht="46.8" hidden="false" customHeight="false" outlineLevel="0" collapsed="false">
      <c r="A25" s="36" t="s">
        <v>35</v>
      </c>
      <c r="B25" s="36" t="s">
        <v>36</v>
      </c>
      <c r="C25" s="50" t="n">
        <v>1358000</v>
      </c>
      <c r="D25" s="54"/>
      <c r="E25" s="55"/>
    </row>
    <row r="26" customFormat="false" ht="46.8" hidden="false" customHeight="false" outlineLevel="0" collapsed="false">
      <c r="A26" s="36" t="s">
        <v>37</v>
      </c>
      <c r="B26" s="36" t="s">
        <v>38</v>
      </c>
      <c r="C26" s="50" t="n">
        <v>4960000</v>
      </c>
      <c r="D26" s="54"/>
      <c r="E26" s="55"/>
    </row>
    <row r="27" customFormat="false" ht="47.4" hidden="false" customHeight="false" outlineLevel="0" collapsed="false">
      <c r="A27" s="36" t="s">
        <v>39</v>
      </c>
      <c r="B27" s="36" t="s">
        <v>40</v>
      </c>
      <c r="C27" s="50" t="n">
        <v>2080000</v>
      </c>
      <c r="D27" s="54"/>
      <c r="E27" s="55"/>
      <c r="F27" s="56"/>
    </row>
    <row r="28" customFormat="false" ht="30" hidden="false" customHeight="false" outlineLevel="0" collapsed="false">
      <c r="A28" s="45" t="s">
        <v>41</v>
      </c>
      <c r="B28" s="45" t="s">
        <v>42</v>
      </c>
      <c r="C28" s="57" t="n">
        <v>1000</v>
      </c>
      <c r="D28" s="53"/>
      <c r="E28" s="55"/>
    </row>
    <row r="29" customFormat="false" ht="79.8" hidden="false" customHeight="true" outlineLevel="0" collapsed="false">
      <c r="A29" s="36" t="s">
        <v>43</v>
      </c>
      <c r="B29" s="36" t="s">
        <v>44</v>
      </c>
      <c r="C29" s="50" t="n">
        <v>1000</v>
      </c>
      <c r="D29" s="53"/>
      <c r="E29" s="55"/>
    </row>
    <row r="30" customFormat="false" ht="46.8" hidden="false" customHeight="false" outlineLevel="0" collapsed="false">
      <c r="A30" s="24" t="s">
        <v>45</v>
      </c>
      <c r="B30" s="25" t="s">
        <v>46</v>
      </c>
      <c r="C30" s="57" t="n">
        <v>17005422</v>
      </c>
      <c r="D30" s="53"/>
      <c r="E30" s="55"/>
    </row>
    <row r="31" customFormat="false" ht="92.4" hidden="false" customHeight="false" outlineLevel="0" collapsed="false">
      <c r="A31" s="36" t="s">
        <v>47</v>
      </c>
      <c r="B31" s="36" t="s">
        <v>48</v>
      </c>
      <c r="C31" s="50" t="n">
        <v>15940584</v>
      </c>
      <c r="D31" s="58"/>
      <c r="E31" s="55"/>
    </row>
    <row r="32" customFormat="false" ht="46.8" hidden="false" customHeight="false" outlineLevel="0" collapsed="false">
      <c r="A32" s="36" t="s">
        <v>49</v>
      </c>
      <c r="B32" s="36" t="s">
        <v>50</v>
      </c>
      <c r="C32" s="50" t="n">
        <v>766032</v>
      </c>
      <c r="D32" s="59"/>
      <c r="E32" s="55"/>
    </row>
    <row r="33" customFormat="false" ht="92.25" hidden="false" customHeight="true" outlineLevel="0" collapsed="false">
      <c r="A33" s="36" t="s">
        <v>51</v>
      </c>
      <c r="B33" s="36" t="s">
        <v>52</v>
      </c>
      <c r="C33" s="50" t="n">
        <v>298806</v>
      </c>
      <c r="D33" s="53"/>
      <c r="E33" s="55"/>
    </row>
    <row r="34" customFormat="false" ht="54.75" hidden="true" customHeight="true" outlineLevel="0" collapsed="false">
      <c r="A34" s="45" t="s">
        <v>53</v>
      </c>
      <c r="B34" s="45" t="s">
        <v>54</v>
      </c>
      <c r="C34" s="57" t="n">
        <v>0</v>
      </c>
      <c r="D34" s="53"/>
      <c r="E34" s="55"/>
    </row>
    <row r="35" customFormat="false" ht="39.75" hidden="true" customHeight="true" outlineLevel="0" collapsed="false">
      <c r="A35" s="29" t="s">
        <v>55</v>
      </c>
      <c r="B35" s="29" t="s">
        <v>56</v>
      </c>
      <c r="C35" s="50" t="n">
        <v>0</v>
      </c>
      <c r="D35" s="60"/>
      <c r="E35" s="55"/>
    </row>
    <row r="36" s="62" customFormat="true" ht="42" hidden="false" customHeight="true" outlineLevel="0" collapsed="false">
      <c r="A36" s="24" t="s">
        <v>57</v>
      </c>
      <c r="B36" s="25" t="s">
        <v>58</v>
      </c>
      <c r="C36" s="57" t="n">
        <v>1600000</v>
      </c>
      <c r="D36" s="53"/>
      <c r="E36" s="61"/>
      <c r="H36" s="63"/>
    </row>
    <row r="37" s="62" customFormat="true" ht="111" hidden="true" customHeight="true" outlineLevel="0" collapsed="false">
      <c r="A37" s="24" t="s">
        <v>59</v>
      </c>
      <c r="B37" s="64" t="s">
        <v>60</v>
      </c>
      <c r="C37" s="57" t="n">
        <v>0</v>
      </c>
      <c r="D37" s="59"/>
      <c r="E37" s="61"/>
      <c r="H37" s="63"/>
    </row>
    <row r="38" s="62" customFormat="true" ht="79.5" hidden="false" customHeight="true" outlineLevel="0" collapsed="false">
      <c r="A38" s="24" t="s">
        <v>61</v>
      </c>
      <c r="B38" s="64" t="s">
        <v>62</v>
      </c>
      <c r="C38" s="57" t="n">
        <v>1600000</v>
      </c>
      <c r="D38" s="59"/>
      <c r="E38" s="61"/>
      <c r="H38" s="63"/>
    </row>
    <row r="39" s="62" customFormat="true" ht="30" hidden="false" customHeight="false" outlineLevel="0" collapsed="false">
      <c r="A39" s="65" t="s">
        <v>63</v>
      </c>
      <c r="B39" s="66" t="s">
        <v>64</v>
      </c>
      <c r="C39" s="57" t="n">
        <v>30000</v>
      </c>
      <c r="D39" s="53"/>
      <c r="E39" s="61"/>
      <c r="H39" s="63"/>
    </row>
    <row r="40" customFormat="false" ht="30" hidden="false" customHeight="false" outlineLevel="0" collapsed="false">
      <c r="A40" s="44" t="s">
        <v>65</v>
      </c>
      <c r="B40" s="45" t="s">
        <v>66</v>
      </c>
      <c r="C40" s="46" t="n">
        <v>200000</v>
      </c>
      <c r="D40" s="53"/>
      <c r="E40" s="55"/>
    </row>
    <row r="41" customFormat="false" ht="30" hidden="false" customHeight="false" outlineLevel="0" collapsed="false">
      <c r="A41" s="29" t="s">
        <v>67</v>
      </c>
      <c r="B41" s="36" t="s">
        <v>68</v>
      </c>
      <c r="C41" s="67" t="n">
        <v>200000</v>
      </c>
      <c r="D41" s="68"/>
      <c r="E41" s="55"/>
    </row>
    <row r="42" customFormat="false" ht="30" hidden="false" customHeight="false" outlineLevel="0" collapsed="false">
      <c r="A42" s="24" t="s">
        <v>69</v>
      </c>
      <c r="B42" s="25" t="s">
        <v>70</v>
      </c>
      <c r="C42" s="69" t="n">
        <v>72992714.56</v>
      </c>
      <c r="D42" s="53"/>
      <c r="E42" s="55"/>
    </row>
    <row r="43" customFormat="false" ht="30" hidden="false" customHeight="false" outlineLevel="0" collapsed="false">
      <c r="A43" s="70" t="s">
        <v>71</v>
      </c>
      <c r="B43" s="71" t="s">
        <v>72</v>
      </c>
      <c r="C43" s="69" t="n">
        <v>73192714.56</v>
      </c>
      <c r="D43" s="53"/>
      <c r="E43" s="55"/>
      <c r="F43" s="3"/>
    </row>
    <row r="44" customFormat="false" ht="30" hidden="false" customHeight="false" outlineLevel="0" collapsed="false">
      <c r="A44" s="72" t="s">
        <v>73</v>
      </c>
      <c r="B44" s="73" t="s">
        <v>74</v>
      </c>
      <c r="C44" s="69" t="n">
        <v>8838033</v>
      </c>
      <c r="D44" s="53"/>
      <c r="E44" s="55"/>
      <c r="F44" s="3"/>
    </row>
    <row r="45" customFormat="false" ht="46.8" hidden="false" customHeight="false" outlineLevel="0" collapsed="false">
      <c r="A45" s="74" t="s">
        <v>75</v>
      </c>
      <c r="B45" s="75" t="s">
        <v>76</v>
      </c>
      <c r="C45" s="50" t="n">
        <v>3810000</v>
      </c>
      <c r="D45" s="76"/>
      <c r="E45" s="55"/>
      <c r="F45" s="3"/>
    </row>
    <row r="46" customFormat="false" ht="46.8" hidden="false" customHeight="false" outlineLevel="0" collapsed="false">
      <c r="A46" s="74" t="s">
        <v>75</v>
      </c>
      <c r="B46" s="75" t="s">
        <v>76</v>
      </c>
      <c r="C46" s="50" t="n">
        <v>5028033</v>
      </c>
      <c r="D46" s="59"/>
      <c r="E46" s="55"/>
      <c r="F46" s="3"/>
      <c r="G46" s="3"/>
      <c r="H46" s="77"/>
    </row>
    <row r="47" customFormat="false" ht="61.5" hidden="true" customHeight="true" outlineLevel="0" collapsed="false">
      <c r="A47" s="74" t="s">
        <v>77</v>
      </c>
      <c r="B47" s="75" t="s">
        <v>78</v>
      </c>
      <c r="C47" s="50" t="n">
        <v>0</v>
      </c>
      <c r="D47" s="59"/>
      <c r="E47" s="55"/>
      <c r="F47" s="3"/>
      <c r="H47" s="77"/>
    </row>
    <row r="48" customFormat="false" ht="44.4" hidden="false" customHeight="false" outlineLevel="0" collapsed="false">
      <c r="A48" s="78" t="s">
        <v>79</v>
      </c>
      <c r="B48" s="79" t="s">
        <v>80</v>
      </c>
      <c r="C48" s="80" t="n">
        <v>17948600.76</v>
      </c>
      <c r="D48" s="81"/>
      <c r="E48" s="55"/>
      <c r="F48" s="3"/>
      <c r="H48" s="77"/>
    </row>
    <row r="49" customFormat="false" ht="56.25" hidden="false" customHeight="true" outlineLevel="0" collapsed="false">
      <c r="A49" s="82" t="s">
        <v>81</v>
      </c>
      <c r="B49" s="83" t="s">
        <v>82</v>
      </c>
      <c r="C49" s="50" t="n">
        <v>2989539.76</v>
      </c>
      <c r="D49" s="81"/>
      <c r="E49" s="55"/>
      <c r="F49" s="3"/>
      <c r="H49" s="77"/>
    </row>
    <row r="50" customFormat="false" ht="25.5" hidden="false" customHeight="true" outlineLevel="0" collapsed="false">
      <c r="A50" s="84"/>
      <c r="B50" s="85" t="s">
        <v>83</v>
      </c>
      <c r="C50" s="86" t="n">
        <v>1063130.68</v>
      </c>
      <c r="D50" s="81"/>
      <c r="E50" s="55"/>
      <c r="F50" s="3"/>
      <c r="H50" s="77"/>
    </row>
    <row r="51" customFormat="false" ht="44.25" hidden="true" customHeight="true" outlineLevel="0" collapsed="false">
      <c r="A51" s="87" t="s">
        <v>84</v>
      </c>
      <c r="B51" s="88" t="s">
        <v>85</v>
      </c>
      <c r="C51" s="86" t="n">
        <v>0</v>
      </c>
      <c r="D51" s="89"/>
      <c r="E51" s="55"/>
      <c r="F51" s="3"/>
      <c r="H51" s="77"/>
    </row>
    <row r="52" customFormat="false" ht="59.25" hidden="false" customHeight="true" outlineLevel="0" collapsed="false">
      <c r="A52" s="90" t="s">
        <v>86</v>
      </c>
      <c r="B52" s="88" t="s">
        <v>87</v>
      </c>
      <c r="C52" s="50" t="n">
        <v>1443550.2</v>
      </c>
      <c r="D52" s="59"/>
      <c r="E52" s="55"/>
      <c r="F52" s="3"/>
      <c r="H52" s="77"/>
    </row>
    <row r="53" customFormat="false" ht="32.25" hidden="false" customHeight="true" outlineLevel="0" collapsed="false">
      <c r="A53" s="90"/>
      <c r="B53" s="85" t="s">
        <v>83</v>
      </c>
      <c r="C53" s="86" t="n">
        <v>1374809.71</v>
      </c>
      <c r="D53" s="91"/>
      <c r="E53" s="55"/>
      <c r="F53" s="3"/>
      <c r="H53" s="77"/>
    </row>
    <row r="54" customFormat="false" ht="54" hidden="true" customHeight="true" outlineLevel="0" collapsed="false">
      <c r="A54" s="87" t="s">
        <v>88</v>
      </c>
      <c r="B54" s="88" t="s">
        <v>89</v>
      </c>
      <c r="C54" s="86" t="n">
        <v>0</v>
      </c>
      <c r="D54" s="91"/>
      <c r="E54" s="55"/>
      <c r="F54" s="3"/>
      <c r="H54" s="77"/>
    </row>
    <row r="55" customFormat="false" ht="40.5" hidden="true" customHeight="true" outlineLevel="0" collapsed="false">
      <c r="A55" s="84"/>
      <c r="B55" s="85" t="s">
        <v>83</v>
      </c>
      <c r="C55" s="86" t="n">
        <v>0</v>
      </c>
      <c r="D55" s="91"/>
      <c r="E55" s="55"/>
      <c r="F55" s="3"/>
      <c r="H55" s="77"/>
    </row>
    <row r="56" customFormat="false" ht="37.8" hidden="false" customHeight="true" outlineLevel="0" collapsed="false">
      <c r="A56" s="90" t="s">
        <v>90</v>
      </c>
      <c r="B56" s="83" t="s">
        <v>91</v>
      </c>
      <c r="C56" s="92" t="n">
        <v>13515510.8</v>
      </c>
      <c r="D56" s="76"/>
      <c r="E56" s="55"/>
      <c r="F56" s="3"/>
      <c r="H56" s="77"/>
    </row>
    <row r="57" customFormat="false" ht="31.2" hidden="false" customHeight="true" outlineLevel="0" collapsed="false">
      <c r="A57" s="93" t="s">
        <v>90</v>
      </c>
      <c r="B57" s="94" t="s">
        <v>92</v>
      </c>
      <c r="C57" s="50" t="n">
        <v>1172214</v>
      </c>
      <c r="D57" s="95"/>
      <c r="E57" s="55"/>
      <c r="F57" s="3"/>
      <c r="H57" s="77"/>
    </row>
    <row r="58" customFormat="false" ht="76.8" hidden="false" customHeight="true" outlineLevel="0" collapsed="false">
      <c r="A58" s="84" t="s">
        <v>90</v>
      </c>
      <c r="B58" s="85" t="s">
        <v>93</v>
      </c>
      <c r="C58" s="50" t="n">
        <v>87592</v>
      </c>
      <c r="D58" s="59"/>
      <c r="E58" s="55"/>
      <c r="F58" s="3"/>
    </row>
    <row r="59" customFormat="false" ht="66" hidden="true" customHeight="true" outlineLevel="0" collapsed="false">
      <c r="A59" s="84" t="s">
        <v>90</v>
      </c>
      <c r="B59" s="85" t="s">
        <v>94</v>
      </c>
      <c r="C59" s="50" t="n">
        <v>0</v>
      </c>
      <c r="D59" s="43"/>
      <c r="E59" s="55"/>
      <c r="F59" s="3"/>
    </row>
    <row r="60" customFormat="false" ht="57" hidden="false" customHeight="true" outlineLevel="0" collapsed="false">
      <c r="A60" s="84" t="s">
        <v>90</v>
      </c>
      <c r="B60" s="85" t="s">
        <v>95</v>
      </c>
      <c r="C60" s="50" t="n">
        <v>4735704.8</v>
      </c>
      <c r="D60" s="59"/>
      <c r="E60" s="55"/>
      <c r="F60" s="3"/>
    </row>
    <row r="61" customFormat="false" ht="72" hidden="false" customHeight="true" outlineLevel="0" collapsed="false">
      <c r="A61" s="84" t="s">
        <v>90</v>
      </c>
      <c r="B61" s="85" t="s">
        <v>96</v>
      </c>
      <c r="C61" s="50" t="n">
        <v>7520000</v>
      </c>
      <c r="D61" s="43"/>
      <c r="E61" s="55"/>
      <c r="F61" s="3"/>
    </row>
    <row r="62" customFormat="false" ht="34.8" hidden="false" customHeight="true" outlineLevel="0" collapsed="false">
      <c r="A62" s="96" t="s">
        <v>97</v>
      </c>
      <c r="B62" s="25" t="s">
        <v>98</v>
      </c>
      <c r="C62" s="57" t="n">
        <v>2236900</v>
      </c>
      <c r="D62" s="76"/>
      <c r="E62" s="55"/>
      <c r="F62" s="3"/>
    </row>
    <row r="63" customFormat="false" ht="93" hidden="false" customHeight="true" outlineLevel="0" collapsed="false">
      <c r="A63" s="97" t="s">
        <v>99</v>
      </c>
      <c r="B63" s="75" t="s">
        <v>100</v>
      </c>
      <c r="C63" s="50" t="n">
        <v>1184900</v>
      </c>
      <c r="D63" s="43"/>
      <c r="E63" s="55"/>
      <c r="F63" s="3"/>
    </row>
    <row r="64" customFormat="false" ht="99" hidden="false" customHeight="true" outlineLevel="0" collapsed="false">
      <c r="A64" s="97" t="s">
        <v>101</v>
      </c>
      <c r="B64" s="75" t="s">
        <v>102</v>
      </c>
      <c r="C64" s="50" t="n">
        <v>224700</v>
      </c>
      <c r="D64" s="76"/>
      <c r="E64" s="55"/>
      <c r="F64" s="3"/>
    </row>
    <row r="65" customFormat="false" ht="46.8" hidden="false" customHeight="false" outlineLevel="0" collapsed="false">
      <c r="A65" s="97" t="s">
        <v>103</v>
      </c>
      <c r="B65" s="75" t="s">
        <v>104</v>
      </c>
      <c r="C65" s="50" t="n">
        <v>827300</v>
      </c>
      <c r="D65" s="43"/>
      <c r="E65" s="55"/>
      <c r="F65" s="3"/>
      <c r="H65" s="77"/>
    </row>
    <row r="66" customFormat="false" ht="69.6" hidden="true" customHeight="false" outlineLevel="0" collapsed="false">
      <c r="A66" s="98" t="s">
        <v>105</v>
      </c>
      <c r="B66" s="75" t="s">
        <v>106</v>
      </c>
      <c r="C66" s="50"/>
      <c r="D66" s="99"/>
      <c r="E66" s="55"/>
      <c r="F66" s="3"/>
    </row>
    <row r="67" customFormat="false" ht="30" hidden="false" customHeight="false" outlineLevel="0" collapsed="false">
      <c r="A67" s="96" t="s">
        <v>107</v>
      </c>
      <c r="B67" s="96" t="s">
        <v>108</v>
      </c>
      <c r="C67" s="57" t="n">
        <v>44169180.8</v>
      </c>
      <c r="D67" s="99"/>
      <c r="E67" s="55"/>
      <c r="F67" s="3"/>
    </row>
    <row r="68" customFormat="false" ht="75.6" hidden="false" customHeight="true" outlineLevel="0" collapsed="false">
      <c r="A68" s="97" t="s">
        <v>109</v>
      </c>
      <c r="B68" s="100" t="s">
        <v>110</v>
      </c>
      <c r="C68" s="50" t="n">
        <v>3671680.8</v>
      </c>
      <c r="D68" s="43"/>
      <c r="E68" s="55"/>
      <c r="F68" s="3"/>
    </row>
    <row r="69" customFormat="false" ht="69" hidden="false" customHeight="true" outlineLevel="0" collapsed="false">
      <c r="A69" s="98" t="s">
        <v>105</v>
      </c>
      <c r="B69" s="36" t="s">
        <v>111</v>
      </c>
      <c r="C69" s="50" t="n">
        <v>600000</v>
      </c>
      <c r="D69" s="89"/>
      <c r="E69" s="55"/>
      <c r="F69" s="3"/>
    </row>
    <row r="70" customFormat="false" ht="44.25" hidden="true" customHeight="true" outlineLevel="0" collapsed="false">
      <c r="A70" s="101"/>
      <c r="B70" s="102"/>
      <c r="C70" s="86" t="n">
        <v>0</v>
      </c>
      <c r="D70" s="89"/>
      <c r="E70" s="55"/>
      <c r="F70" s="3"/>
    </row>
    <row r="71" customFormat="false" ht="46.8" hidden="false" customHeight="false" outlineLevel="0" collapsed="false">
      <c r="A71" s="98" t="s">
        <v>105</v>
      </c>
      <c r="B71" s="36" t="s">
        <v>112</v>
      </c>
      <c r="C71" s="37" t="n">
        <v>100000</v>
      </c>
      <c r="D71" s="59"/>
      <c r="E71" s="55"/>
      <c r="F71" s="3"/>
      <c r="G71" s="3"/>
    </row>
    <row r="72" customFormat="false" ht="46.8" hidden="false" customHeight="false" outlineLevel="0" collapsed="false">
      <c r="A72" s="98" t="s">
        <v>105</v>
      </c>
      <c r="B72" s="36" t="s">
        <v>113</v>
      </c>
      <c r="C72" s="37" t="n">
        <v>21324200</v>
      </c>
      <c r="D72" s="103"/>
      <c r="E72" s="55"/>
      <c r="F72" s="3"/>
    </row>
    <row r="73" customFormat="false" ht="64.2" hidden="false" customHeight="true" outlineLevel="0" collapsed="false">
      <c r="A73" s="98" t="s">
        <v>105</v>
      </c>
      <c r="B73" s="36" t="s">
        <v>114</v>
      </c>
      <c r="C73" s="37" t="n">
        <v>1731800</v>
      </c>
      <c r="D73" s="103"/>
      <c r="E73" s="55"/>
      <c r="F73" s="3"/>
    </row>
    <row r="74" customFormat="false" ht="46.8" hidden="false" customHeight="false" outlineLevel="0" collapsed="false">
      <c r="A74" s="98" t="s">
        <v>105</v>
      </c>
      <c r="B74" s="36" t="s">
        <v>115</v>
      </c>
      <c r="C74" s="37" t="n">
        <v>409500</v>
      </c>
      <c r="D74" s="103"/>
      <c r="E74" s="55"/>
      <c r="F74" s="3"/>
    </row>
    <row r="75" customFormat="false" ht="69.6" hidden="false" customHeight="false" outlineLevel="0" collapsed="false">
      <c r="A75" s="98" t="s">
        <v>105</v>
      </c>
      <c r="B75" s="36" t="s">
        <v>116</v>
      </c>
      <c r="C75" s="37" t="n">
        <v>16332000</v>
      </c>
      <c r="D75" s="59"/>
      <c r="E75" s="55"/>
      <c r="F75" s="3"/>
    </row>
    <row r="76" customFormat="false" ht="46.8" hidden="false" customHeight="false" outlineLevel="0" collapsed="false">
      <c r="A76" s="104" t="s">
        <v>117</v>
      </c>
      <c r="B76" s="105" t="s">
        <v>118</v>
      </c>
      <c r="C76" s="67" t="n">
        <v>-200000</v>
      </c>
      <c r="D76" s="76"/>
      <c r="E76" s="55"/>
    </row>
    <row r="77" s="109" customFormat="true" ht="30" hidden="false" customHeight="false" outlineLevel="0" collapsed="false">
      <c r="A77" s="106"/>
      <c r="B77" s="44" t="s">
        <v>119</v>
      </c>
      <c r="C77" s="46" t="n">
        <v>107411536.56</v>
      </c>
      <c r="D77" s="59"/>
      <c r="E77" s="107"/>
      <c r="F77" s="107"/>
      <c r="G77" s="108"/>
      <c r="H77" s="63"/>
    </row>
    <row r="78" customFormat="false" ht="30" hidden="false" customHeight="false" outlineLevel="0" collapsed="false">
      <c r="C78" s="110"/>
      <c r="F78" s="3"/>
    </row>
    <row r="79" customFormat="false" ht="30" hidden="false" customHeight="false" outlineLevel="0" collapsed="false">
      <c r="C79" s="110"/>
      <c r="F79" s="111"/>
    </row>
    <row r="80" customFormat="false" ht="30" hidden="false" customHeight="false" outlineLevel="0" collapsed="false">
      <c r="C80" s="110"/>
      <c r="F80" s="3"/>
    </row>
    <row r="81" customFormat="false" ht="30" hidden="false" customHeight="false" outlineLevel="0" collapsed="false">
      <c r="C81" s="110"/>
    </row>
    <row r="82" customFormat="false" ht="30" hidden="false" customHeight="false" outlineLevel="0" collapsed="false">
      <c r="C82" s="3"/>
    </row>
    <row r="83" customFormat="false" ht="30" hidden="false" customHeight="false" outlineLevel="0" collapsed="false">
      <c r="C83" s="3"/>
    </row>
    <row r="84" customFormat="false" ht="30" hidden="false" customHeight="false" outlineLevel="0" collapsed="false">
      <c r="C84" s="3"/>
    </row>
    <row r="85" customFormat="false" ht="30" hidden="false" customHeight="false" outlineLevel="0" collapsed="false">
      <c r="C85" s="110"/>
    </row>
    <row r="86" customFormat="false" ht="30" hidden="false" customHeight="false" outlineLevel="0" collapsed="false">
      <c r="C86" s="110"/>
    </row>
    <row r="87" customFormat="false" ht="30" hidden="false" customHeight="false" outlineLevel="0" collapsed="false">
      <c r="C87" s="112"/>
    </row>
    <row r="88" customFormat="false" ht="30" hidden="false" customHeight="false" outlineLevel="0" collapsed="false">
      <c r="C88" s="112"/>
    </row>
    <row r="89" customFormat="false" ht="30" hidden="false" customHeight="false" outlineLevel="0" collapsed="false">
      <c r="C89" s="112"/>
    </row>
    <row r="90" customFormat="false" ht="30" hidden="false" customHeight="false" outlineLevel="0" collapsed="false">
      <c r="C90" s="112"/>
    </row>
    <row r="91" customFormat="false" ht="30" hidden="false" customHeight="false" outlineLevel="0" collapsed="false">
      <c r="C91" s="112"/>
    </row>
    <row r="92" customFormat="false" ht="30" hidden="false" customHeight="false" outlineLevel="0" collapsed="false">
      <c r="C92" s="112"/>
    </row>
    <row r="93" customFormat="false" ht="30" hidden="false" customHeight="false" outlineLevel="0" collapsed="false">
      <c r="C93" s="112"/>
    </row>
    <row r="94" customFormat="false" ht="30" hidden="false" customHeight="false" outlineLevel="0" collapsed="false">
      <c r="C94" s="112"/>
    </row>
    <row r="95" customFormat="false" ht="30" hidden="false" customHeight="false" outlineLevel="0" collapsed="false">
      <c r="C95" s="112"/>
    </row>
    <row r="96" customFormat="false" ht="30" hidden="false" customHeight="false" outlineLevel="0" collapsed="false">
      <c r="C96" s="112"/>
    </row>
    <row r="97" customFormat="false" ht="30" hidden="false" customHeight="false" outlineLevel="0" collapsed="false">
      <c r="C97" s="112"/>
    </row>
  </sheetData>
  <mergeCells count="7">
    <mergeCell ref="B2:C2"/>
    <mergeCell ref="B3:C3"/>
    <mergeCell ref="B5:C5"/>
    <mergeCell ref="B6:C6"/>
    <mergeCell ref="B7:C7"/>
    <mergeCell ref="B8:C8"/>
    <mergeCell ref="A10:C10"/>
  </mergeCells>
  <printOptions headings="false" gridLines="false" gridLinesSet="true" horizontalCentered="false" verticalCentered="false"/>
  <pageMargins left="0.905555555555556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8.875" defaultRowHeight="15.6" zeroHeight="false" outlineLevelRow="0" outlineLevelCol="0"/>
  <cols>
    <col collapsed="false" customWidth="true" hidden="false" outlineLevel="0" max="1" min="1" style="113" width="47.43"/>
    <col collapsed="false" customWidth="true" hidden="false" outlineLevel="0" max="2" min="2" style="114" width="92.55"/>
    <col collapsed="false" customWidth="true" hidden="false" outlineLevel="0" max="3" min="3" style="115" width="31.88"/>
    <col collapsed="false" customWidth="true" hidden="false" outlineLevel="0" max="4" min="4" style="114" width="20.55"/>
    <col collapsed="false" customWidth="true" hidden="false" outlineLevel="0" max="6" min="5" style="114" width="20.66"/>
    <col collapsed="false" customWidth="true" hidden="false" outlineLevel="0" max="7" min="7" style="114" width="15.55"/>
    <col collapsed="false" customWidth="false" hidden="false" outlineLevel="0" max="257" min="8" style="114" width="8.87"/>
  </cols>
  <sheetData>
    <row r="1" customFormat="false" ht="22.5" hidden="false" customHeight="true" outlineLevel="0" collapsed="false">
      <c r="B1" s="116" t="s">
        <v>120</v>
      </c>
      <c r="C1" s="116"/>
    </row>
    <row r="2" customFormat="false" ht="48.6" hidden="false" customHeight="true" outlineLevel="0" collapsed="false">
      <c r="B2" s="117" t="s">
        <v>1</v>
      </c>
      <c r="C2" s="117"/>
    </row>
    <row r="3" customFormat="false" ht="24.75" hidden="false" customHeight="true" outlineLevel="0" collapsed="false">
      <c r="B3" s="118" t="s">
        <v>2</v>
      </c>
      <c r="C3" s="118"/>
    </row>
    <row r="4" customFormat="false" ht="26.25" hidden="false" customHeight="true" outlineLevel="0" collapsed="false">
      <c r="B4" s="119"/>
      <c r="C4" s="119"/>
    </row>
    <row r="5" customFormat="false" ht="17.4" hidden="false" customHeight="false" outlineLevel="0" collapsed="false">
      <c r="B5" s="116" t="s">
        <v>120</v>
      </c>
      <c r="C5" s="116"/>
      <c r="I5" s="120"/>
    </row>
    <row r="6" customFormat="false" ht="21" hidden="false" customHeight="true" outlineLevel="0" collapsed="false">
      <c r="B6" s="121" t="s">
        <v>5</v>
      </c>
      <c r="C6" s="121"/>
      <c r="I6" s="120"/>
    </row>
    <row r="7" customFormat="false" ht="21" hidden="false" customHeight="true" outlineLevel="0" collapsed="false">
      <c r="B7" s="121" t="s">
        <v>6</v>
      </c>
      <c r="C7" s="121"/>
      <c r="I7" s="120"/>
    </row>
    <row r="8" customFormat="false" ht="26.4" hidden="false" customHeight="true" outlineLevel="0" collapsed="false">
      <c r="B8" s="122" t="s">
        <v>121</v>
      </c>
      <c r="C8" s="122"/>
      <c r="D8" s="123"/>
      <c r="I8" s="120"/>
    </row>
    <row r="9" customFormat="false" ht="24" hidden="false" customHeight="true" outlineLevel="0" collapsed="false">
      <c r="I9" s="120"/>
    </row>
    <row r="10" customFormat="false" ht="31.8" hidden="false" customHeight="true" outlineLevel="0" collapsed="false">
      <c r="A10" s="124" t="s">
        <v>122</v>
      </c>
      <c r="B10" s="124"/>
      <c r="C10" s="124"/>
      <c r="I10" s="120"/>
    </row>
    <row r="11" customFormat="false" ht="34.5" hidden="false" customHeight="true" outlineLevel="0" collapsed="false">
      <c r="A11" s="125"/>
      <c r="B11" s="125"/>
      <c r="C11" s="126" t="s">
        <v>9</v>
      </c>
      <c r="D11" s="127"/>
      <c r="I11" s="120"/>
    </row>
    <row r="12" customFormat="false" ht="79.5" hidden="false" customHeight="true" outlineLevel="0" collapsed="false">
      <c r="A12" s="128" t="s">
        <v>123</v>
      </c>
      <c r="B12" s="129" t="s">
        <v>11</v>
      </c>
      <c r="C12" s="130" t="s">
        <v>124</v>
      </c>
    </row>
    <row r="13" customFormat="false" ht="22.5" hidden="false" customHeight="true" outlineLevel="0" collapsed="false">
      <c r="A13" s="131" t="n">
        <v>1</v>
      </c>
      <c r="B13" s="132" t="n">
        <v>2</v>
      </c>
      <c r="C13" s="131" t="n">
        <v>3</v>
      </c>
    </row>
    <row r="14" customFormat="false" ht="51" hidden="false" customHeight="true" outlineLevel="0" collapsed="false">
      <c r="A14" s="133"/>
      <c r="B14" s="134" t="s">
        <v>125</v>
      </c>
      <c r="C14" s="135" t="n">
        <v>6620301.18000001</v>
      </c>
      <c r="D14" s="136"/>
      <c r="E14" s="137"/>
      <c r="F14" s="138"/>
      <c r="G14" s="139"/>
    </row>
    <row r="15" customFormat="false" ht="39.45" hidden="false" customHeight="true" outlineLevel="0" collapsed="false">
      <c r="A15" s="140" t="s">
        <v>126</v>
      </c>
      <c r="B15" s="105" t="s">
        <v>127</v>
      </c>
      <c r="C15" s="135" t="n">
        <v>6620301.18000001</v>
      </c>
    </row>
    <row r="16" customFormat="false" ht="44.25" hidden="false" customHeight="true" outlineLevel="0" collapsed="false">
      <c r="A16" s="141" t="s">
        <v>128</v>
      </c>
      <c r="B16" s="134" t="s">
        <v>129</v>
      </c>
      <c r="C16" s="135" t="n">
        <v>-107411536.56</v>
      </c>
    </row>
    <row r="17" customFormat="false" ht="56.25" hidden="false" customHeight="true" outlineLevel="0" collapsed="false">
      <c r="A17" s="141" t="s">
        <v>128</v>
      </c>
      <c r="B17" s="134" t="s">
        <v>130</v>
      </c>
      <c r="C17" s="135" t="n">
        <v>-107411536.56</v>
      </c>
    </row>
    <row r="18" customFormat="false" ht="53.25" hidden="false" customHeight="true" outlineLevel="0" collapsed="false">
      <c r="A18" s="141" t="s">
        <v>131</v>
      </c>
      <c r="B18" s="134" t="s">
        <v>132</v>
      </c>
      <c r="C18" s="135" t="n">
        <v>-107411536.56</v>
      </c>
    </row>
    <row r="19" customFormat="false" ht="48.75" hidden="false" customHeight="true" outlineLevel="0" collapsed="false">
      <c r="A19" s="141" t="s">
        <v>133</v>
      </c>
      <c r="B19" s="134" t="s">
        <v>134</v>
      </c>
      <c r="C19" s="135" t="n">
        <v>-107411536.56</v>
      </c>
    </row>
    <row r="20" customFormat="false" ht="39.45" hidden="false" customHeight="true" outlineLevel="0" collapsed="false">
      <c r="A20" s="141" t="s">
        <v>135</v>
      </c>
      <c r="B20" s="134" t="s">
        <v>136</v>
      </c>
      <c r="C20" s="135" t="n">
        <v>114031837.74</v>
      </c>
      <c r="E20" s="139"/>
    </row>
    <row r="21" customFormat="false" ht="52.5" hidden="false" customHeight="true" outlineLevel="0" collapsed="false">
      <c r="A21" s="141" t="s">
        <v>137</v>
      </c>
      <c r="B21" s="134" t="s">
        <v>138</v>
      </c>
      <c r="C21" s="135" t="n">
        <v>114031837.74</v>
      </c>
    </row>
    <row r="22" customFormat="false" ht="45" hidden="false" customHeight="true" outlineLevel="0" collapsed="false">
      <c r="A22" s="141" t="s">
        <v>139</v>
      </c>
      <c r="B22" s="134" t="s">
        <v>140</v>
      </c>
      <c r="C22" s="142" t="n">
        <v>114031837.74</v>
      </c>
      <c r="E22" s="139"/>
      <c r="F22" s="139"/>
      <c r="G22" s="139"/>
    </row>
    <row r="23" customFormat="false" ht="53.25" hidden="false" customHeight="true" outlineLevel="0" collapsed="false">
      <c r="A23" s="141" t="s">
        <v>141</v>
      </c>
      <c r="B23" s="134" t="s">
        <v>142</v>
      </c>
      <c r="C23" s="142" t="n">
        <v>114031837.74</v>
      </c>
      <c r="E23" s="139"/>
      <c r="G23" s="139"/>
    </row>
    <row r="24" customFormat="false" ht="15.6" hidden="false" customHeight="false" outlineLevel="0" collapsed="false">
      <c r="A24" s="143"/>
      <c r="B24" s="143" t="s">
        <v>143</v>
      </c>
      <c r="C24" s="144"/>
    </row>
    <row r="25" customFormat="false" ht="15.6" hidden="false" customHeight="false" outlineLevel="0" collapsed="false">
      <c r="A25" s="143"/>
      <c r="B25" s="143" t="s">
        <v>143</v>
      </c>
      <c r="C25" s="144"/>
    </row>
    <row r="26" customFormat="false" ht="15.6" hidden="false" customHeight="false" outlineLevel="0" collapsed="false">
      <c r="A26" s="143"/>
      <c r="B26" s="143"/>
      <c r="C26" s="144"/>
    </row>
    <row r="27" customFormat="false" ht="15.6" hidden="false" customHeight="false" outlineLevel="0" collapsed="false">
      <c r="A27" s="143"/>
      <c r="B27" s="143"/>
      <c r="C27" s="144"/>
    </row>
    <row r="28" customFormat="false" ht="15.6" hidden="false" customHeight="false" outlineLevel="0" collapsed="false">
      <c r="A28" s="143"/>
      <c r="B28" s="143"/>
      <c r="C28" s="144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10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5" zoomScalePageLayoutView="85" workbookViewId="0">
      <selection pane="topLeft" activeCell="A4" activeCellId="0" sqref="A4"/>
    </sheetView>
  </sheetViews>
  <sheetFormatPr defaultColWidth="8.875" defaultRowHeight="27.6" zeroHeight="false" outlineLevelRow="0" outlineLevelCol="0"/>
  <cols>
    <col collapsed="false" customWidth="true" hidden="false" outlineLevel="0" max="1" min="1" style="145" width="123.66"/>
    <col collapsed="false" customWidth="true" hidden="false" outlineLevel="0" max="2" min="2" style="146" width="8.43"/>
    <col collapsed="false" customWidth="true" hidden="false" outlineLevel="0" max="3" min="3" style="146" width="9.87"/>
    <col collapsed="false" customWidth="true" hidden="false" outlineLevel="0" max="4" min="4" style="146" width="11.43"/>
    <col collapsed="false" customWidth="true" hidden="false" outlineLevel="0" max="5" min="5" style="146" width="10.66"/>
    <col collapsed="false" customWidth="true" hidden="false" outlineLevel="0" max="6" min="6" style="146" width="9.55"/>
    <col collapsed="false" customWidth="true" hidden="false" outlineLevel="0" max="7" min="7" style="147" width="23.77"/>
    <col collapsed="false" customWidth="true" hidden="true" outlineLevel="0" max="8" min="8" style="148" width="0.43"/>
    <col collapsed="false" customWidth="false" hidden="true" outlineLevel="0" max="9" min="9" style="148" width="8.87"/>
    <col collapsed="false" customWidth="false" hidden="false" outlineLevel="0" max="11" min="10" style="148" width="8.87"/>
    <col collapsed="false" customWidth="true" hidden="false" outlineLevel="0" max="12" min="12" style="148" width="108.1"/>
    <col collapsed="false" customWidth="false" hidden="false" outlineLevel="0" max="257" min="13" style="148" width="8.87"/>
  </cols>
  <sheetData>
    <row r="1" customFormat="false" ht="26.4" hidden="false" customHeight="true" outlineLevel="0" collapsed="false">
      <c r="A1" s="149"/>
      <c r="B1" s="150" t="s">
        <v>144</v>
      </c>
      <c r="C1" s="150"/>
      <c r="D1" s="150"/>
      <c r="E1" s="150"/>
      <c r="F1" s="150"/>
      <c r="G1" s="150"/>
      <c r="H1" s="151"/>
    </row>
    <row r="2" customFormat="false" ht="60" hidden="false" customHeight="true" outlineLevel="0" collapsed="false">
      <c r="A2" s="152" t="s">
        <v>145</v>
      </c>
      <c r="B2" s="152"/>
      <c r="C2" s="152"/>
      <c r="D2" s="152"/>
      <c r="E2" s="152"/>
      <c r="F2" s="152"/>
      <c r="G2" s="152"/>
      <c r="H2" s="153"/>
      <c r="I2" s="154"/>
    </row>
    <row r="3" customFormat="false" ht="28.5" hidden="false" customHeight="true" outlineLevel="0" collapsed="false">
      <c r="A3" s="153"/>
      <c r="B3" s="153"/>
      <c r="C3" s="153"/>
      <c r="D3" s="153"/>
      <c r="E3" s="155" t="s">
        <v>2</v>
      </c>
      <c r="F3" s="155"/>
      <c r="G3" s="155"/>
      <c r="H3" s="153"/>
      <c r="I3" s="154"/>
    </row>
    <row r="4" customFormat="false" ht="20.4" hidden="false" customHeight="true" outlineLevel="0" collapsed="false">
      <c r="A4" s="156"/>
      <c r="B4" s="157" t="s">
        <v>146</v>
      </c>
      <c r="C4" s="157"/>
      <c r="D4" s="158"/>
      <c r="E4" s="158"/>
      <c r="F4" s="158"/>
      <c r="G4" s="158"/>
      <c r="H4" s="157"/>
    </row>
    <row r="5" customFormat="false" ht="21" hidden="false" customHeight="true" outlineLevel="0" collapsed="false">
      <c r="A5" s="149"/>
      <c r="B5" s="150" t="s">
        <v>144</v>
      </c>
      <c r="C5" s="150"/>
      <c r="D5" s="150"/>
      <c r="E5" s="150"/>
      <c r="F5" s="150"/>
      <c r="G5" s="150"/>
      <c r="H5" s="150"/>
    </row>
    <row r="6" customFormat="false" ht="21.75" hidden="false" customHeight="true" outlineLevel="0" collapsed="false">
      <c r="A6" s="152" t="s">
        <v>5</v>
      </c>
      <c r="B6" s="152"/>
      <c r="C6" s="152"/>
      <c r="D6" s="152"/>
      <c r="E6" s="152"/>
      <c r="F6" s="152"/>
      <c r="G6" s="152"/>
      <c r="H6" s="159"/>
    </row>
    <row r="7" customFormat="false" ht="24" hidden="false" customHeight="true" outlineLevel="0" collapsed="false">
      <c r="A7" s="152" t="s">
        <v>6</v>
      </c>
      <c r="B7" s="152"/>
      <c r="C7" s="152"/>
      <c r="D7" s="152"/>
      <c r="E7" s="152"/>
      <c r="F7" s="152"/>
      <c r="G7" s="152"/>
      <c r="H7" s="159"/>
    </row>
    <row r="8" s="161" customFormat="true" ht="25.2" hidden="false" customHeight="true" outlineLevel="0" collapsed="false">
      <c r="A8" s="160"/>
      <c r="B8" s="150" t="s">
        <v>147</v>
      </c>
      <c r="C8" s="150"/>
      <c r="D8" s="150"/>
      <c r="E8" s="150"/>
      <c r="F8" s="150"/>
      <c r="G8" s="150"/>
      <c r="H8" s="150"/>
    </row>
    <row r="9" s="161" customFormat="true" ht="15" hidden="false" customHeight="true" outlineLevel="0" collapsed="false">
      <c r="A9" s="162"/>
      <c r="B9" s="163"/>
      <c r="C9" s="163"/>
      <c r="D9" s="163"/>
      <c r="E9" s="163"/>
      <c r="F9" s="163"/>
      <c r="G9" s="164"/>
      <c r="H9" s="165"/>
    </row>
    <row r="10" s="167" customFormat="true" ht="58.8" hidden="false" customHeight="true" outlineLevel="0" collapsed="false">
      <c r="A10" s="166" t="s">
        <v>148</v>
      </c>
      <c r="B10" s="166"/>
      <c r="C10" s="166"/>
      <c r="D10" s="166"/>
      <c r="E10" s="166"/>
      <c r="F10" s="166"/>
      <c r="G10" s="166"/>
    </row>
    <row r="11" s="167" customFormat="true" ht="22.8" hidden="false" customHeight="false" outlineLevel="0" collapsed="false">
      <c r="A11" s="168"/>
      <c r="B11" s="168"/>
      <c r="C11" s="168"/>
      <c r="D11" s="168"/>
      <c r="E11" s="168"/>
      <c r="F11" s="168"/>
      <c r="G11" s="169" t="s">
        <v>9</v>
      </c>
      <c r="M11" s="170"/>
    </row>
    <row r="12" s="167" customFormat="true" ht="18.6" hidden="false" customHeight="true" outlineLevel="0" collapsed="false">
      <c r="A12" s="171" t="s">
        <v>11</v>
      </c>
      <c r="B12" s="172" t="s">
        <v>10</v>
      </c>
      <c r="C12" s="172"/>
      <c r="D12" s="172"/>
      <c r="E12" s="172"/>
      <c r="F12" s="172"/>
      <c r="G12" s="173" t="s">
        <v>124</v>
      </c>
    </row>
    <row r="13" s="167" customFormat="true" ht="58.2" hidden="false" customHeight="true" outlineLevel="0" collapsed="false">
      <c r="A13" s="171"/>
      <c r="B13" s="172" t="s">
        <v>149</v>
      </c>
      <c r="C13" s="172" t="s">
        <v>150</v>
      </c>
      <c r="D13" s="172" t="s">
        <v>151</v>
      </c>
      <c r="E13" s="172"/>
      <c r="F13" s="172" t="s">
        <v>152</v>
      </c>
      <c r="G13" s="173"/>
    </row>
    <row r="14" s="167" customFormat="true" ht="22.8" hidden="false" customHeight="false" outlineLevel="0" collapsed="false">
      <c r="A14" s="174" t="s">
        <v>153</v>
      </c>
      <c r="B14" s="171" t="s">
        <v>154</v>
      </c>
      <c r="C14" s="171" t="s">
        <v>155</v>
      </c>
      <c r="D14" s="175" t="s">
        <v>156</v>
      </c>
      <c r="E14" s="176"/>
      <c r="F14" s="171" t="s">
        <v>157</v>
      </c>
      <c r="G14" s="174" t="n">
        <v>6</v>
      </c>
    </row>
    <row r="15" s="167" customFormat="true" ht="22.8" hidden="false" customHeight="false" outlineLevel="0" collapsed="false">
      <c r="A15" s="177" t="s">
        <v>158</v>
      </c>
      <c r="B15" s="178" t="s">
        <v>159</v>
      </c>
      <c r="C15" s="178"/>
      <c r="D15" s="179"/>
      <c r="E15" s="179"/>
      <c r="F15" s="179"/>
      <c r="G15" s="57" t="n">
        <v>56771415.8</v>
      </c>
    </row>
    <row r="16" s="167" customFormat="true" ht="45.6" hidden="false" customHeight="false" outlineLevel="0" collapsed="false">
      <c r="A16" s="180" t="s">
        <v>160</v>
      </c>
      <c r="B16" s="178" t="s">
        <v>159</v>
      </c>
      <c r="C16" s="178" t="s">
        <v>161</v>
      </c>
      <c r="D16" s="179"/>
      <c r="E16" s="179"/>
      <c r="F16" s="179"/>
      <c r="G16" s="57" t="n">
        <v>4466791</v>
      </c>
    </row>
    <row r="17" s="182" customFormat="true" ht="22.8" hidden="false" customHeight="false" outlineLevel="0" collapsed="false">
      <c r="A17" s="181" t="s">
        <v>162</v>
      </c>
      <c r="B17" s="179" t="s">
        <v>159</v>
      </c>
      <c r="C17" s="179" t="s">
        <v>161</v>
      </c>
      <c r="D17" s="179" t="s">
        <v>163</v>
      </c>
      <c r="E17" s="179"/>
      <c r="F17" s="179"/>
      <c r="G17" s="50" t="n">
        <v>4466791</v>
      </c>
    </row>
    <row r="18" s="182" customFormat="true" ht="68.4" hidden="false" customHeight="false" outlineLevel="0" collapsed="false">
      <c r="A18" s="181" t="s">
        <v>164</v>
      </c>
      <c r="B18" s="179" t="s">
        <v>159</v>
      </c>
      <c r="C18" s="179" t="s">
        <v>161</v>
      </c>
      <c r="D18" s="179" t="s">
        <v>163</v>
      </c>
      <c r="E18" s="179" t="s">
        <v>165</v>
      </c>
      <c r="F18" s="179"/>
      <c r="G18" s="50" t="n">
        <v>4466791</v>
      </c>
    </row>
    <row r="19" s="182" customFormat="true" ht="72.6" hidden="false" customHeight="true" outlineLevel="0" collapsed="false">
      <c r="A19" s="183" t="s">
        <v>166</v>
      </c>
      <c r="B19" s="179" t="s">
        <v>159</v>
      </c>
      <c r="C19" s="179" t="s">
        <v>161</v>
      </c>
      <c r="D19" s="179" t="s">
        <v>163</v>
      </c>
      <c r="E19" s="179" t="s">
        <v>165</v>
      </c>
      <c r="F19" s="179" t="s">
        <v>167</v>
      </c>
      <c r="G19" s="50" t="n">
        <v>4466791</v>
      </c>
    </row>
    <row r="20" s="167" customFormat="true" ht="69" hidden="false" customHeight="false" outlineLevel="0" collapsed="false">
      <c r="A20" s="184" t="s">
        <v>168</v>
      </c>
      <c r="B20" s="178" t="s">
        <v>159</v>
      </c>
      <c r="C20" s="178" t="s">
        <v>169</v>
      </c>
      <c r="D20" s="179"/>
      <c r="E20" s="179"/>
      <c r="F20" s="185"/>
      <c r="G20" s="57" t="n">
        <v>1598200</v>
      </c>
    </row>
    <row r="21" s="167" customFormat="true" ht="22.8" hidden="false" customHeight="false" outlineLevel="0" collapsed="false">
      <c r="A21" s="181" t="s">
        <v>162</v>
      </c>
      <c r="B21" s="179" t="s">
        <v>159</v>
      </c>
      <c r="C21" s="179" t="s">
        <v>169</v>
      </c>
      <c r="D21" s="179" t="s">
        <v>163</v>
      </c>
      <c r="E21" s="179"/>
      <c r="F21" s="179"/>
      <c r="G21" s="50" t="n">
        <v>1598200</v>
      </c>
      <c r="L21" s="186"/>
    </row>
    <row r="22" s="167" customFormat="true" ht="45" hidden="false" customHeight="true" outlineLevel="0" collapsed="false">
      <c r="A22" s="187" t="s">
        <v>170</v>
      </c>
      <c r="B22" s="179" t="s">
        <v>159</v>
      </c>
      <c r="C22" s="179" t="s">
        <v>169</v>
      </c>
      <c r="D22" s="179" t="s">
        <v>163</v>
      </c>
      <c r="E22" s="179" t="s">
        <v>171</v>
      </c>
      <c r="F22" s="179"/>
      <c r="G22" s="50" t="n">
        <v>1598200</v>
      </c>
    </row>
    <row r="23" s="167" customFormat="true" ht="72.6" hidden="false" customHeight="true" outlineLevel="0" collapsed="false">
      <c r="A23" s="188" t="s">
        <v>166</v>
      </c>
      <c r="B23" s="179" t="s">
        <v>159</v>
      </c>
      <c r="C23" s="179" t="s">
        <v>169</v>
      </c>
      <c r="D23" s="179" t="s">
        <v>163</v>
      </c>
      <c r="E23" s="179" t="s">
        <v>171</v>
      </c>
      <c r="F23" s="179" t="s">
        <v>167</v>
      </c>
      <c r="G23" s="50" t="n">
        <v>1576200</v>
      </c>
    </row>
    <row r="24" s="167" customFormat="true" ht="30.6" hidden="false" customHeight="true" outlineLevel="0" collapsed="false">
      <c r="A24" s="188" t="s">
        <v>172</v>
      </c>
      <c r="B24" s="179" t="s">
        <v>159</v>
      </c>
      <c r="C24" s="179" t="s">
        <v>169</v>
      </c>
      <c r="D24" s="179" t="s">
        <v>163</v>
      </c>
      <c r="E24" s="179" t="s">
        <v>171</v>
      </c>
      <c r="F24" s="179" t="s">
        <v>173</v>
      </c>
      <c r="G24" s="50" t="n">
        <v>21000</v>
      </c>
    </row>
    <row r="25" s="167" customFormat="true" ht="22.8" hidden="false" customHeight="false" outlineLevel="0" collapsed="false">
      <c r="A25" s="188" t="s">
        <v>174</v>
      </c>
      <c r="B25" s="179" t="s">
        <v>159</v>
      </c>
      <c r="C25" s="179" t="s">
        <v>169</v>
      </c>
      <c r="D25" s="179" t="s">
        <v>163</v>
      </c>
      <c r="E25" s="179" t="s">
        <v>171</v>
      </c>
      <c r="F25" s="179" t="s">
        <v>175</v>
      </c>
      <c r="G25" s="50" t="n">
        <v>1000</v>
      </c>
    </row>
    <row r="26" s="167" customFormat="true" ht="68.4" hidden="false" customHeight="false" outlineLevel="0" collapsed="false">
      <c r="A26" s="189" t="s">
        <v>176</v>
      </c>
      <c r="B26" s="178" t="s">
        <v>159</v>
      </c>
      <c r="C26" s="178" t="s">
        <v>177</v>
      </c>
      <c r="D26" s="178"/>
      <c r="E26" s="178"/>
      <c r="F26" s="178"/>
      <c r="G26" s="57" t="n">
        <v>21357576</v>
      </c>
    </row>
    <row r="27" s="182" customFormat="true" ht="22.8" hidden="false" customHeight="false" outlineLevel="0" collapsed="false">
      <c r="A27" s="190" t="s">
        <v>178</v>
      </c>
      <c r="B27" s="179" t="s">
        <v>159</v>
      </c>
      <c r="C27" s="179" t="s">
        <v>177</v>
      </c>
      <c r="D27" s="179" t="s">
        <v>163</v>
      </c>
      <c r="E27" s="179"/>
      <c r="F27" s="179"/>
      <c r="G27" s="50" t="n">
        <v>21357576</v>
      </c>
    </row>
    <row r="28" s="182" customFormat="true" ht="51" hidden="false" customHeight="true" outlineLevel="0" collapsed="false">
      <c r="A28" s="190" t="s">
        <v>170</v>
      </c>
      <c r="B28" s="179" t="s">
        <v>159</v>
      </c>
      <c r="C28" s="179" t="s">
        <v>177</v>
      </c>
      <c r="D28" s="179" t="s">
        <v>163</v>
      </c>
      <c r="E28" s="179" t="s">
        <v>171</v>
      </c>
      <c r="F28" s="179"/>
      <c r="G28" s="50" t="n">
        <v>21357576</v>
      </c>
    </row>
    <row r="29" s="182" customFormat="true" ht="68.4" hidden="false" customHeight="false" outlineLevel="0" collapsed="false">
      <c r="A29" s="191" t="s">
        <v>179</v>
      </c>
      <c r="B29" s="179" t="s">
        <v>159</v>
      </c>
      <c r="C29" s="179" t="s">
        <v>177</v>
      </c>
      <c r="D29" s="179" t="s">
        <v>163</v>
      </c>
      <c r="E29" s="179" t="s">
        <v>171</v>
      </c>
      <c r="F29" s="179" t="s">
        <v>167</v>
      </c>
      <c r="G29" s="50" t="n">
        <v>18436416</v>
      </c>
    </row>
    <row r="30" s="182" customFormat="true" ht="24.6" hidden="false" customHeight="true" outlineLevel="0" collapsed="false">
      <c r="A30" s="188" t="s">
        <v>172</v>
      </c>
      <c r="B30" s="179" t="s">
        <v>159</v>
      </c>
      <c r="C30" s="179" t="s">
        <v>177</v>
      </c>
      <c r="D30" s="179" t="s">
        <v>163</v>
      </c>
      <c r="E30" s="179" t="s">
        <v>171</v>
      </c>
      <c r="F30" s="179" t="s">
        <v>173</v>
      </c>
      <c r="G30" s="50" t="n">
        <v>2906160</v>
      </c>
    </row>
    <row r="31" s="182" customFormat="true" ht="22.8" hidden="false" customHeight="false" outlineLevel="0" collapsed="false">
      <c r="A31" s="188" t="s">
        <v>174</v>
      </c>
      <c r="B31" s="179" t="s">
        <v>159</v>
      </c>
      <c r="C31" s="179" t="s">
        <v>177</v>
      </c>
      <c r="D31" s="179" t="s">
        <v>163</v>
      </c>
      <c r="E31" s="179" t="s">
        <v>171</v>
      </c>
      <c r="F31" s="179" t="s">
        <v>175</v>
      </c>
      <c r="G31" s="50" t="n">
        <v>15000</v>
      </c>
    </row>
    <row r="32" s="167" customFormat="true" ht="22.8" hidden="false" customHeight="false" outlineLevel="0" collapsed="false">
      <c r="A32" s="184" t="s">
        <v>180</v>
      </c>
      <c r="B32" s="178" t="s">
        <v>159</v>
      </c>
      <c r="C32" s="178" t="s">
        <v>181</v>
      </c>
      <c r="D32" s="178"/>
      <c r="E32" s="178"/>
      <c r="F32" s="178"/>
      <c r="G32" s="57" t="n">
        <v>10875123</v>
      </c>
    </row>
    <row r="33" s="167" customFormat="true" ht="22.8" hidden="false" customHeight="false" outlineLevel="0" collapsed="false">
      <c r="A33" s="181" t="s">
        <v>182</v>
      </c>
      <c r="B33" s="179" t="s">
        <v>159</v>
      </c>
      <c r="C33" s="179" t="s">
        <v>181</v>
      </c>
      <c r="D33" s="179" t="s">
        <v>163</v>
      </c>
      <c r="E33" s="179"/>
      <c r="F33" s="179"/>
      <c r="G33" s="50" t="n">
        <v>10875123</v>
      </c>
    </row>
    <row r="34" s="182" customFormat="true" ht="68.4" hidden="false" customHeight="false" outlineLevel="0" collapsed="false">
      <c r="A34" s="181" t="s">
        <v>183</v>
      </c>
      <c r="B34" s="179" t="s">
        <v>159</v>
      </c>
      <c r="C34" s="179" t="s">
        <v>181</v>
      </c>
      <c r="D34" s="179" t="s">
        <v>163</v>
      </c>
      <c r="E34" s="179" t="s">
        <v>171</v>
      </c>
      <c r="F34" s="179"/>
      <c r="G34" s="50" t="n">
        <v>10875123</v>
      </c>
    </row>
    <row r="35" s="182" customFormat="true" ht="68.4" hidden="false" customHeight="false" outlineLevel="0" collapsed="false">
      <c r="A35" s="191" t="s">
        <v>179</v>
      </c>
      <c r="B35" s="179" t="s">
        <v>159</v>
      </c>
      <c r="C35" s="179" t="s">
        <v>181</v>
      </c>
      <c r="D35" s="179" t="s">
        <v>163</v>
      </c>
      <c r="E35" s="179" t="s">
        <v>171</v>
      </c>
      <c r="F35" s="179" t="s">
        <v>167</v>
      </c>
      <c r="G35" s="50" t="n">
        <v>10750823</v>
      </c>
    </row>
    <row r="36" s="182" customFormat="true" ht="28.2" hidden="false" customHeight="true" outlineLevel="0" collapsed="false">
      <c r="A36" s="188" t="s">
        <v>172</v>
      </c>
      <c r="B36" s="179" t="s">
        <v>159</v>
      </c>
      <c r="C36" s="179" t="s">
        <v>181</v>
      </c>
      <c r="D36" s="179" t="s">
        <v>163</v>
      </c>
      <c r="E36" s="179" t="s">
        <v>171</v>
      </c>
      <c r="F36" s="179" t="s">
        <v>173</v>
      </c>
      <c r="G36" s="50" t="n">
        <v>122300</v>
      </c>
    </row>
    <row r="37" s="182" customFormat="true" ht="22.8" hidden="false" customHeight="false" outlineLevel="0" collapsed="false">
      <c r="A37" s="188" t="s">
        <v>174</v>
      </c>
      <c r="B37" s="179" t="s">
        <v>159</v>
      </c>
      <c r="C37" s="179" t="s">
        <v>181</v>
      </c>
      <c r="D37" s="179" t="s">
        <v>163</v>
      </c>
      <c r="E37" s="179" t="s">
        <v>171</v>
      </c>
      <c r="F37" s="179" t="s">
        <v>175</v>
      </c>
      <c r="G37" s="50" t="n">
        <v>2000</v>
      </c>
    </row>
    <row r="38" s="167" customFormat="true" ht="22.8" hidden="false" customHeight="false" outlineLevel="0" collapsed="false">
      <c r="A38" s="184" t="s">
        <v>184</v>
      </c>
      <c r="B38" s="178" t="s">
        <v>159</v>
      </c>
      <c r="C38" s="178" t="s">
        <v>185</v>
      </c>
      <c r="D38" s="178"/>
      <c r="E38" s="178"/>
      <c r="F38" s="178"/>
      <c r="G38" s="57" t="n">
        <v>176100</v>
      </c>
    </row>
    <row r="39" s="167" customFormat="true" ht="22.8" hidden="false" customHeight="false" outlineLevel="0" collapsed="false">
      <c r="A39" s="188" t="s">
        <v>186</v>
      </c>
      <c r="B39" s="179" t="s">
        <v>159</v>
      </c>
      <c r="C39" s="179" t="s">
        <v>185</v>
      </c>
      <c r="D39" s="179" t="s">
        <v>163</v>
      </c>
      <c r="E39" s="179"/>
      <c r="F39" s="179"/>
      <c r="G39" s="50" t="n">
        <v>176100</v>
      </c>
    </row>
    <row r="40" s="167" customFormat="true" ht="22.8" hidden="false" customHeight="false" outlineLevel="0" collapsed="false">
      <c r="A40" s="188" t="s">
        <v>187</v>
      </c>
      <c r="B40" s="179" t="s">
        <v>159</v>
      </c>
      <c r="C40" s="179" t="s">
        <v>185</v>
      </c>
      <c r="D40" s="179" t="s">
        <v>163</v>
      </c>
      <c r="E40" s="179" t="s">
        <v>188</v>
      </c>
      <c r="F40" s="179"/>
      <c r="G40" s="50" t="n">
        <v>176100</v>
      </c>
    </row>
    <row r="41" s="182" customFormat="true" ht="22.8" hidden="false" customHeight="false" outlineLevel="0" collapsed="false">
      <c r="A41" s="188" t="s">
        <v>174</v>
      </c>
      <c r="B41" s="179" t="s">
        <v>159</v>
      </c>
      <c r="C41" s="179" t="s">
        <v>185</v>
      </c>
      <c r="D41" s="179" t="s">
        <v>163</v>
      </c>
      <c r="E41" s="179" t="s">
        <v>188</v>
      </c>
      <c r="F41" s="179" t="s">
        <v>175</v>
      </c>
      <c r="G41" s="50" t="n">
        <v>176100</v>
      </c>
    </row>
    <row r="42" s="167" customFormat="true" ht="22.8" hidden="false" customHeight="false" outlineLevel="0" collapsed="false">
      <c r="A42" s="184" t="s">
        <v>189</v>
      </c>
      <c r="B42" s="178" t="s">
        <v>159</v>
      </c>
      <c r="C42" s="178" t="s">
        <v>190</v>
      </c>
      <c r="D42" s="178"/>
      <c r="E42" s="178"/>
      <c r="F42" s="178"/>
      <c r="G42" s="57" t="n">
        <v>18297625.8</v>
      </c>
    </row>
    <row r="43" s="167" customFormat="true" ht="76.5" hidden="true" customHeight="true" outlineLevel="0" collapsed="false">
      <c r="A43" s="188" t="s">
        <v>191</v>
      </c>
      <c r="B43" s="179" t="s">
        <v>159</v>
      </c>
      <c r="C43" s="179" t="s">
        <v>190</v>
      </c>
      <c r="D43" s="179" t="s">
        <v>163</v>
      </c>
      <c r="E43" s="179" t="s">
        <v>192</v>
      </c>
      <c r="F43" s="179"/>
      <c r="G43" s="57" t="n">
        <v>0</v>
      </c>
    </row>
    <row r="44" s="167" customFormat="true" ht="76.5" hidden="true" customHeight="true" outlineLevel="0" collapsed="false">
      <c r="A44" s="188" t="s">
        <v>172</v>
      </c>
      <c r="B44" s="179" t="s">
        <v>159</v>
      </c>
      <c r="C44" s="179" t="s">
        <v>190</v>
      </c>
      <c r="D44" s="179" t="s">
        <v>163</v>
      </c>
      <c r="E44" s="179" t="s">
        <v>192</v>
      </c>
      <c r="F44" s="179" t="s">
        <v>173</v>
      </c>
      <c r="G44" s="57" t="n">
        <v>0</v>
      </c>
    </row>
    <row r="45" s="167" customFormat="true" ht="76.5" hidden="true" customHeight="true" outlineLevel="0" collapsed="false">
      <c r="A45" s="188" t="s">
        <v>193</v>
      </c>
      <c r="B45" s="179" t="s">
        <v>159</v>
      </c>
      <c r="C45" s="179" t="s">
        <v>190</v>
      </c>
      <c r="D45" s="179" t="s">
        <v>163</v>
      </c>
      <c r="E45" s="179" t="s">
        <v>194</v>
      </c>
      <c r="F45" s="179"/>
      <c r="G45" s="57" t="n">
        <v>0</v>
      </c>
    </row>
    <row r="46" s="167" customFormat="true" ht="76.5" hidden="true" customHeight="true" outlineLevel="0" collapsed="false">
      <c r="A46" s="188" t="s">
        <v>172</v>
      </c>
      <c r="B46" s="179" t="s">
        <v>159</v>
      </c>
      <c r="C46" s="179" t="s">
        <v>190</v>
      </c>
      <c r="D46" s="179" t="s">
        <v>163</v>
      </c>
      <c r="E46" s="179" t="s">
        <v>194</v>
      </c>
      <c r="F46" s="179" t="s">
        <v>173</v>
      </c>
      <c r="G46" s="57" t="n">
        <v>0</v>
      </c>
    </row>
    <row r="47" s="167" customFormat="true" ht="64.5" hidden="true" customHeight="true" outlineLevel="0" collapsed="false">
      <c r="A47" s="192" t="s">
        <v>195</v>
      </c>
      <c r="B47" s="179" t="s">
        <v>159</v>
      </c>
      <c r="C47" s="179" t="s">
        <v>190</v>
      </c>
      <c r="D47" s="179" t="s">
        <v>163</v>
      </c>
      <c r="E47" s="179" t="s">
        <v>196</v>
      </c>
      <c r="F47" s="179"/>
      <c r="G47" s="57" t="n">
        <v>0</v>
      </c>
    </row>
    <row r="48" s="167" customFormat="true" ht="54.75" hidden="true" customHeight="true" outlineLevel="0" collapsed="false">
      <c r="A48" s="188" t="s">
        <v>172</v>
      </c>
      <c r="B48" s="179" t="s">
        <v>159</v>
      </c>
      <c r="C48" s="179" t="s">
        <v>190</v>
      </c>
      <c r="D48" s="179" t="s">
        <v>163</v>
      </c>
      <c r="E48" s="179" t="s">
        <v>196</v>
      </c>
      <c r="F48" s="179" t="s">
        <v>173</v>
      </c>
      <c r="G48" s="57" t="n">
        <v>0</v>
      </c>
    </row>
    <row r="49" s="167" customFormat="true" ht="49.5" hidden="true" customHeight="true" outlineLevel="0" collapsed="false">
      <c r="A49" s="192" t="s">
        <v>174</v>
      </c>
      <c r="B49" s="179" t="s">
        <v>159</v>
      </c>
      <c r="C49" s="179" t="s">
        <v>190</v>
      </c>
      <c r="D49" s="179" t="s">
        <v>163</v>
      </c>
      <c r="E49" s="179" t="s">
        <v>196</v>
      </c>
      <c r="F49" s="179" t="s">
        <v>175</v>
      </c>
      <c r="G49" s="57" t="n">
        <v>0</v>
      </c>
    </row>
    <row r="50" s="167" customFormat="true" ht="49.5" hidden="true" customHeight="true" outlineLevel="0" collapsed="false">
      <c r="A50" s="192" t="s">
        <v>197</v>
      </c>
      <c r="B50" s="179" t="s">
        <v>159</v>
      </c>
      <c r="C50" s="179" t="s">
        <v>190</v>
      </c>
      <c r="D50" s="179" t="s">
        <v>163</v>
      </c>
      <c r="E50" s="179" t="s">
        <v>198</v>
      </c>
      <c r="F50" s="179"/>
      <c r="G50" s="57" t="n">
        <v>0</v>
      </c>
    </row>
    <row r="51" s="167" customFormat="true" ht="75" hidden="true" customHeight="true" outlineLevel="0" collapsed="false">
      <c r="A51" s="188" t="s">
        <v>172</v>
      </c>
      <c r="B51" s="179" t="s">
        <v>159</v>
      </c>
      <c r="C51" s="179" t="s">
        <v>190</v>
      </c>
      <c r="D51" s="179" t="s">
        <v>163</v>
      </c>
      <c r="E51" s="179" t="s">
        <v>198</v>
      </c>
      <c r="F51" s="179" t="s">
        <v>173</v>
      </c>
      <c r="G51" s="57" t="n">
        <v>0</v>
      </c>
    </row>
    <row r="52" s="167" customFormat="true" ht="75" hidden="false" customHeight="true" outlineLevel="0" collapsed="false">
      <c r="A52" s="193" t="s">
        <v>199</v>
      </c>
      <c r="B52" s="179" t="s">
        <v>159</v>
      </c>
      <c r="C52" s="179" t="s">
        <v>190</v>
      </c>
      <c r="D52" s="179" t="s">
        <v>200</v>
      </c>
      <c r="E52" s="194"/>
      <c r="F52" s="194"/>
      <c r="G52" s="57" t="n">
        <v>7087625.8</v>
      </c>
    </row>
    <row r="53" s="167" customFormat="true" ht="30" hidden="false" customHeight="true" outlineLevel="0" collapsed="false">
      <c r="A53" s="192" t="s">
        <v>201</v>
      </c>
      <c r="B53" s="179" t="s">
        <v>159</v>
      </c>
      <c r="C53" s="179" t="s">
        <v>190</v>
      </c>
      <c r="D53" s="179" t="s">
        <v>202</v>
      </c>
      <c r="E53" s="194"/>
      <c r="F53" s="194"/>
      <c r="G53" s="57" t="n">
        <v>7087625.8</v>
      </c>
    </row>
    <row r="54" s="167" customFormat="true" ht="53.4" hidden="false" customHeight="true" outlineLevel="0" collapsed="false">
      <c r="A54" s="192" t="s">
        <v>203</v>
      </c>
      <c r="B54" s="179" t="s">
        <v>159</v>
      </c>
      <c r="C54" s="179" t="s">
        <v>190</v>
      </c>
      <c r="D54" s="179" t="s">
        <v>204</v>
      </c>
      <c r="E54" s="194"/>
      <c r="F54" s="194"/>
      <c r="G54" s="57" t="n">
        <v>5010539.8</v>
      </c>
    </row>
    <row r="55" s="167" customFormat="true" ht="97.8" hidden="false" customHeight="true" outlineLevel="0" collapsed="false">
      <c r="A55" s="195" t="s">
        <v>205</v>
      </c>
      <c r="B55" s="179" t="s">
        <v>159</v>
      </c>
      <c r="C55" s="179" t="s">
        <v>190</v>
      </c>
      <c r="D55" s="179" t="s">
        <v>204</v>
      </c>
      <c r="E55" s="179" t="s">
        <v>206</v>
      </c>
      <c r="F55" s="194"/>
      <c r="G55" s="57" t="n">
        <v>4735704.8</v>
      </c>
    </row>
    <row r="56" s="167" customFormat="true" ht="31.8" hidden="false" customHeight="true" outlineLevel="0" collapsed="false">
      <c r="A56" s="195" t="s">
        <v>172</v>
      </c>
      <c r="B56" s="179" t="s">
        <v>159</v>
      </c>
      <c r="C56" s="179" t="s">
        <v>190</v>
      </c>
      <c r="D56" s="179" t="s">
        <v>204</v>
      </c>
      <c r="E56" s="179" t="s">
        <v>206</v>
      </c>
      <c r="F56" s="179" t="s">
        <v>173</v>
      </c>
      <c r="G56" s="57" t="n">
        <v>4735704.8</v>
      </c>
    </row>
    <row r="57" s="167" customFormat="true" ht="101.4" hidden="false" customHeight="true" outlineLevel="0" collapsed="false">
      <c r="A57" s="195" t="s">
        <v>207</v>
      </c>
      <c r="B57" s="179" t="s">
        <v>159</v>
      </c>
      <c r="C57" s="179" t="s">
        <v>190</v>
      </c>
      <c r="D57" s="179" t="s">
        <v>204</v>
      </c>
      <c r="E57" s="196" t="s">
        <v>208</v>
      </c>
      <c r="F57" s="179"/>
      <c r="G57" s="57" t="n">
        <v>274835</v>
      </c>
    </row>
    <row r="58" s="167" customFormat="true" ht="33.6" hidden="false" customHeight="true" outlineLevel="0" collapsed="false">
      <c r="A58" s="195" t="s">
        <v>172</v>
      </c>
      <c r="B58" s="179" t="s">
        <v>159</v>
      </c>
      <c r="C58" s="179" t="s">
        <v>190</v>
      </c>
      <c r="D58" s="179" t="s">
        <v>204</v>
      </c>
      <c r="E58" s="196" t="s">
        <v>208</v>
      </c>
      <c r="F58" s="179" t="s">
        <v>173</v>
      </c>
      <c r="G58" s="57" t="n">
        <v>274835</v>
      </c>
    </row>
    <row r="59" s="167" customFormat="true" ht="51.6" hidden="false" customHeight="true" outlineLevel="0" collapsed="false">
      <c r="A59" s="195" t="s">
        <v>209</v>
      </c>
      <c r="B59" s="179" t="s">
        <v>159</v>
      </c>
      <c r="C59" s="179" t="s">
        <v>190</v>
      </c>
      <c r="D59" s="179" t="s">
        <v>210</v>
      </c>
      <c r="E59" s="194"/>
      <c r="F59" s="179"/>
      <c r="G59" s="57" t="n">
        <v>2077086</v>
      </c>
    </row>
    <row r="60" s="167" customFormat="true" ht="75" hidden="false" customHeight="true" outlineLevel="0" collapsed="false">
      <c r="A60" s="195" t="s">
        <v>211</v>
      </c>
      <c r="B60" s="179" t="s">
        <v>159</v>
      </c>
      <c r="C60" s="179" t="s">
        <v>190</v>
      </c>
      <c r="D60" s="179" t="s">
        <v>210</v>
      </c>
      <c r="E60" s="179" t="s">
        <v>212</v>
      </c>
      <c r="F60" s="179"/>
      <c r="G60" s="57" t="n">
        <v>2077086</v>
      </c>
    </row>
    <row r="61" s="167" customFormat="true" ht="27.6" hidden="false" customHeight="true" outlineLevel="0" collapsed="false">
      <c r="A61" s="195" t="s">
        <v>172</v>
      </c>
      <c r="B61" s="179" t="s">
        <v>159</v>
      </c>
      <c r="C61" s="179" t="s">
        <v>190</v>
      </c>
      <c r="D61" s="179" t="s">
        <v>210</v>
      </c>
      <c r="E61" s="179" t="s">
        <v>212</v>
      </c>
      <c r="F61" s="179" t="s">
        <v>173</v>
      </c>
      <c r="G61" s="57" t="n">
        <v>2077086</v>
      </c>
    </row>
    <row r="62" s="167" customFormat="true" ht="50.4" hidden="false" customHeight="true" outlineLevel="0" collapsed="false">
      <c r="A62" s="195" t="s">
        <v>213</v>
      </c>
      <c r="B62" s="179" t="s">
        <v>159</v>
      </c>
      <c r="C62" s="179" t="s">
        <v>190</v>
      </c>
      <c r="D62" s="179" t="s">
        <v>214</v>
      </c>
      <c r="E62" s="179"/>
      <c r="F62" s="179"/>
      <c r="G62" s="50" t="n">
        <v>7760000</v>
      </c>
    </row>
    <row r="63" s="167" customFormat="true" ht="38.4" hidden="false" customHeight="true" outlineLevel="0" collapsed="false">
      <c r="A63" s="197" t="s">
        <v>215</v>
      </c>
      <c r="B63" s="179" t="s">
        <v>159</v>
      </c>
      <c r="C63" s="179" t="s">
        <v>190</v>
      </c>
      <c r="D63" s="179" t="s">
        <v>216</v>
      </c>
      <c r="E63" s="179"/>
      <c r="F63" s="179"/>
      <c r="G63" s="57" t="n">
        <v>7760000</v>
      </c>
    </row>
    <row r="64" s="167" customFormat="true" ht="70.8" hidden="false" customHeight="true" outlineLevel="0" collapsed="false">
      <c r="A64" s="195" t="s">
        <v>217</v>
      </c>
      <c r="B64" s="179" t="s">
        <v>159</v>
      </c>
      <c r="C64" s="179" t="s">
        <v>190</v>
      </c>
      <c r="D64" s="179" t="s">
        <v>218</v>
      </c>
      <c r="E64" s="179"/>
      <c r="F64" s="179"/>
      <c r="G64" s="57" t="n">
        <v>7760000</v>
      </c>
    </row>
    <row r="65" s="167" customFormat="true" ht="75" hidden="false" customHeight="true" outlineLevel="0" collapsed="false">
      <c r="A65" s="195" t="s">
        <v>219</v>
      </c>
      <c r="B65" s="179" t="s">
        <v>159</v>
      </c>
      <c r="C65" s="179" t="s">
        <v>190</v>
      </c>
      <c r="D65" s="179" t="s">
        <v>218</v>
      </c>
      <c r="E65" s="179" t="s">
        <v>220</v>
      </c>
      <c r="F65" s="179"/>
      <c r="G65" s="57" t="n">
        <v>7520000</v>
      </c>
    </row>
    <row r="66" s="167" customFormat="true" ht="29.4" hidden="false" customHeight="true" outlineLevel="0" collapsed="false">
      <c r="A66" s="195" t="s">
        <v>172</v>
      </c>
      <c r="B66" s="179" t="s">
        <v>159</v>
      </c>
      <c r="C66" s="179" t="s">
        <v>190</v>
      </c>
      <c r="D66" s="179" t="s">
        <v>218</v>
      </c>
      <c r="E66" s="179" t="s">
        <v>220</v>
      </c>
      <c r="F66" s="179" t="s">
        <v>173</v>
      </c>
      <c r="G66" s="57" t="n">
        <v>7520000</v>
      </c>
    </row>
    <row r="67" s="167" customFormat="true" ht="75" hidden="false" customHeight="true" outlineLevel="0" collapsed="false">
      <c r="A67" s="195" t="s">
        <v>221</v>
      </c>
      <c r="B67" s="179" t="s">
        <v>159</v>
      </c>
      <c r="C67" s="179" t="s">
        <v>190</v>
      </c>
      <c r="D67" s="179" t="s">
        <v>218</v>
      </c>
      <c r="E67" s="179" t="s">
        <v>222</v>
      </c>
      <c r="F67" s="179"/>
      <c r="G67" s="57" t="n">
        <v>240000</v>
      </c>
    </row>
    <row r="68" s="167" customFormat="true" ht="33.6" hidden="false" customHeight="true" outlineLevel="0" collapsed="false">
      <c r="A68" s="195" t="s">
        <v>172</v>
      </c>
      <c r="B68" s="179" t="s">
        <v>159</v>
      </c>
      <c r="C68" s="179" t="s">
        <v>190</v>
      </c>
      <c r="D68" s="179" t="s">
        <v>218</v>
      </c>
      <c r="E68" s="179" t="s">
        <v>222</v>
      </c>
      <c r="F68" s="179" t="s">
        <v>173</v>
      </c>
      <c r="G68" s="57" t="n">
        <v>240000</v>
      </c>
    </row>
    <row r="69" s="167" customFormat="true" ht="45.6" hidden="false" customHeight="false" outlineLevel="0" collapsed="false">
      <c r="A69" s="195" t="s">
        <v>223</v>
      </c>
      <c r="B69" s="179" t="s">
        <v>159</v>
      </c>
      <c r="C69" s="179" t="s">
        <v>190</v>
      </c>
      <c r="D69" s="179" t="s">
        <v>224</v>
      </c>
      <c r="E69" s="179"/>
      <c r="F69" s="179"/>
      <c r="G69" s="50" t="n">
        <v>100500</v>
      </c>
    </row>
    <row r="70" s="167" customFormat="true" ht="22.8" hidden="false" customHeight="false" outlineLevel="0" collapsed="false">
      <c r="A70" s="198" t="s">
        <v>225</v>
      </c>
      <c r="B70" s="179" t="s">
        <v>159</v>
      </c>
      <c r="C70" s="179" t="s">
        <v>190</v>
      </c>
      <c r="D70" s="179" t="s">
        <v>226</v>
      </c>
      <c r="E70" s="179"/>
      <c r="F70" s="179"/>
      <c r="G70" s="50" t="n">
        <v>7800</v>
      </c>
    </row>
    <row r="71" s="167" customFormat="true" ht="68.4" hidden="false" customHeight="false" outlineLevel="0" collapsed="false">
      <c r="A71" s="195" t="s">
        <v>211</v>
      </c>
      <c r="B71" s="179" t="s">
        <v>159</v>
      </c>
      <c r="C71" s="179" t="s">
        <v>190</v>
      </c>
      <c r="D71" s="179" t="s">
        <v>226</v>
      </c>
      <c r="E71" s="179" t="s">
        <v>212</v>
      </c>
      <c r="F71" s="199"/>
      <c r="G71" s="50" t="n">
        <v>7800</v>
      </c>
    </row>
    <row r="72" s="167" customFormat="true" ht="22.8" hidden="false" customHeight="false" outlineLevel="0" collapsed="false">
      <c r="A72" s="195" t="s">
        <v>172</v>
      </c>
      <c r="B72" s="179" t="s">
        <v>159</v>
      </c>
      <c r="C72" s="179" t="s">
        <v>190</v>
      </c>
      <c r="D72" s="179" t="s">
        <v>226</v>
      </c>
      <c r="E72" s="179" t="s">
        <v>212</v>
      </c>
      <c r="F72" s="200" t="n">
        <v>200</v>
      </c>
      <c r="G72" s="50" t="n">
        <v>2900</v>
      </c>
    </row>
    <row r="73" s="167" customFormat="true" ht="22.8" hidden="false" customHeight="false" outlineLevel="0" collapsed="false">
      <c r="A73" s="195" t="s">
        <v>174</v>
      </c>
      <c r="B73" s="179" t="s">
        <v>159</v>
      </c>
      <c r="C73" s="179" t="s">
        <v>190</v>
      </c>
      <c r="D73" s="179" t="s">
        <v>226</v>
      </c>
      <c r="E73" s="179" t="s">
        <v>212</v>
      </c>
      <c r="F73" s="200" t="n">
        <v>800</v>
      </c>
      <c r="G73" s="50" t="n">
        <v>4900</v>
      </c>
    </row>
    <row r="74" s="167" customFormat="true" ht="45.6" hidden="false" customHeight="false" outlineLevel="0" collapsed="false">
      <c r="A74" s="201" t="s">
        <v>227</v>
      </c>
      <c r="B74" s="179" t="s">
        <v>159</v>
      </c>
      <c r="C74" s="179" t="s">
        <v>190</v>
      </c>
      <c r="D74" s="179" t="s">
        <v>228</v>
      </c>
      <c r="E74" s="194"/>
      <c r="F74" s="194"/>
      <c r="G74" s="50" t="n">
        <v>92700</v>
      </c>
    </row>
    <row r="75" s="167" customFormat="true" ht="68.4" hidden="false" customHeight="false" outlineLevel="0" collapsed="false">
      <c r="A75" s="195" t="s">
        <v>211</v>
      </c>
      <c r="B75" s="179" t="s">
        <v>159</v>
      </c>
      <c r="C75" s="179" t="s">
        <v>190</v>
      </c>
      <c r="D75" s="179" t="s">
        <v>228</v>
      </c>
      <c r="E75" s="179" t="s">
        <v>212</v>
      </c>
      <c r="F75" s="194"/>
      <c r="G75" s="50" t="n">
        <v>92700</v>
      </c>
    </row>
    <row r="76" s="167" customFormat="true" ht="22.8" hidden="false" customHeight="false" outlineLevel="0" collapsed="false">
      <c r="A76" s="195" t="s">
        <v>172</v>
      </c>
      <c r="B76" s="179" t="s">
        <v>159</v>
      </c>
      <c r="C76" s="179" t="s">
        <v>190</v>
      </c>
      <c r="D76" s="179" t="s">
        <v>228</v>
      </c>
      <c r="E76" s="179" t="s">
        <v>212</v>
      </c>
      <c r="F76" s="179" t="s">
        <v>173</v>
      </c>
      <c r="G76" s="50" t="n">
        <v>92700</v>
      </c>
    </row>
    <row r="77" s="167" customFormat="true" ht="22.8" hidden="false" customHeight="false" outlineLevel="0" collapsed="false">
      <c r="A77" s="195" t="s">
        <v>182</v>
      </c>
      <c r="B77" s="179" t="s">
        <v>159</v>
      </c>
      <c r="C77" s="179" t="s">
        <v>190</v>
      </c>
      <c r="D77" s="179" t="s">
        <v>163</v>
      </c>
      <c r="E77" s="179"/>
      <c r="F77" s="179"/>
      <c r="G77" s="50" t="n">
        <v>3349500</v>
      </c>
    </row>
    <row r="78" s="167" customFormat="true" ht="68.4" hidden="false" customHeight="false" outlineLevel="0" collapsed="false">
      <c r="A78" s="202" t="s">
        <v>229</v>
      </c>
      <c r="B78" s="179" t="s">
        <v>159</v>
      </c>
      <c r="C78" s="179" t="s">
        <v>190</v>
      </c>
      <c r="D78" s="179" t="s">
        <v>163</v>
      </c>
      <c r="E78" s="179" t="s">
        <v>230</v>
      </c>
      <c r="F78" s="179"/>
      <c r="G78" s="50" t="n">
        <v>224700</v>
      </c>
    </row>
    <row r="79" s="167" customFormat="true" ht="22.8" hidden="false" customHeight="false" outlineLevel="0" collapsed="false">
      <c r="A79" s="195" t="s">
        <v>172</v>
      </c>
      <c r="B79" s="179" t="s">
        <v>159</v>
      </c>
      <c r="C79" s="179" t="s">
        <v>190</v>
      </c>
      <c r="D79" s="179" t="s">
        <v>163</v>
      </c>
      <c r="E79" s="179" t="s">
        <v>230</v>
      </c>
      <c r="F79" s="179" t="s">
        <v>173</v>
      </c>
      <c r="G79" s="50" t="n">
        <v>224700</v>
      </c>
    </row>
    <row r="80" s="167" customFormat="true" ht="45.6" hidden="false" customHeight="false" outlineLevel="0" collapsed="false">
      <c r="A80" s="203" t="s">
        <v>231</v>
      </c>
      <c r="B80" s="179" t="s">
        <v>159</v>
      </c>
      <c r="C80" s="179" t="s">
        <v>190</v>
      </c>
      <c r="D80" s="179" t="s">
        <v>163</v>
      </c>
      <c r="E80" s="179" t="s">
        <v>232</v>
      </c>
      <c r="F80" s="179"/>
      <c r="G80" s="50" t="n">
        <v>3124800</v>
      </c>
    </row>
    <row r="81" s="167" customFormat="true" ht="68.4" hidden="false" customHeight="false" outlineLevel="0" collapsed="false">
      <c r="A81" s="195" t="s">
        <v>179</v>
      </c>
      <c r="B81" s="179" t="s">
        <v>159</v>
      </c>
      <c r="C81" s="179" t="s">
        <v>190</v>
      </c>
      <c r="D81" s="179" t="s">
        <v>163</v>
      </c>
      <c r="E81" s="179" t="s">
        <v>232</v>
      </c>
      <c r="F81" s="179" t="s">
        <v>167</v>
      </c>
      <c r="G81" s="50" t="n">
        <v>3124800</v>
      </c>
    </row>
    <row r="82" s="182" customFormat="true" ht="22.8" hidden="false" customHeight="false" outlineLevel="0" collapsed="false">
      <c r="A82" s="204" t="s">
        <v>233</v>
      </c>
      <c r="B82" s="178" t="s">
        <v>161</v>
      </c>
      <c r="C82" s="178"/>
      <c r="D82" s="178"/>
      <c r="E82" s="178"/>
      <c r="F82" s="178"/>
      <c r="G82" s="57" t="n">
        <v>827300</v>
      </c>
    </row>
    <row r="83" s="167" customFormat="true" ht="22.8" hidden="false" customHeight="false" outlineLevel="0" collapsed="false">
      <c r="A83" s="205" t="s">
        <v>234</v>
      </c>
      <c r="B83" s="178" t="s">
        <v>161</v>
      </c>
      <c r="C83" s="178" t="s">
        <v>169</v>
      </c>
      <c r="D83" s="178"/>
      <c r="E83" s="178"/>
      <c r="F83" s="178"/>
      <c r="G83" s="57" t="n">
        <v>827300</v>
      </c>
    </row>
    <row r="84" s="167" customFormat="true" ht="22.8" hidden="false" customHeight="false" outlineLevel="0" collapsed="false">
      <c r="A84" s="195" t="s">
        <v>162</v>
      </c>
      <c r="B84" s="179" t="s">
        <v>161</v>
      </c>
      <c r="C84" s="179" t="s">
        <v>169</v>
      </c>
      <c r="D84" s="179" t="s">
        <v>163</v>
      </c>
      <c r="E84" s="179"/>
      <c r="F84" s="179"/>
      <c r="G84" s="50" t="n">
        <v>827300</v>
      </c>
    </row>
    <row r="85" s="167" customFormat="true" ht="45.6" hidden="false" customHeight="false" outlineLevel="0" collapsed="false">
      <c r="A85" s="195" t="s">
        <v>235</v>
      </c>
      <c r="B85" s="179" t="s">
        <v>161</v>
      </c>
      <c r="C85" s="179" t="s">
        <v>169</v>
      </c>
      <c r="D85" s="179" t="s">
        <v>163</v>
      </c>
      <c r="E85" s="179" t="s">
        <v>236</v>
      </c>
      <c r="F85" s="179"/>
      <c r="G85" s="50" t="n">
        <v>827300</v>
      </c>
    </row>
    <row r="86" s="182" customFormat="true" ht="68.4" hidden="false" customHeight="false" outlineLevel="0" collapsed="false">
      <c r="A86" s="206" t="s">
        <v>179</v>
      </c>
      <c r="B86" s="179" t="s">
        <v>161</v>
      </c>
      <c r="C86" s="179" t="s">
        <v>169</v>
      </c>
      <c r="D86" s="179" t="s">
        <v>163</v>
      </c>
      <c r="E86" s="179" t="s">
        <v>236</v>
      </c>
      <c r="F86" s="179" t="s">
        <v>167</v>
      </c>
      <c r="G86" s="50" t="n">
        <v>781653</v>
      </c>
    </row>
    <row r="87" s="182" customFormat="true" ht="22.8" hidden="false" customHeight="false" outlineLevel="0" collapsed="false">
      <c r="A87" s="195" t="s">
        <v>172</v>
      </c>
      <c r="B87" s="179" t="s">
        <v>161</v>
      </c>
      <c r="C87" s="179" t="s">
        <v>169</v>
      </c>
      <c r="D87" s="179" t="s">
        <v>163</v>
      </c>
      <c r="E87" s="179" t="s">
        <v>236</v>
      </c>
      <c r="F87" s="179" t="s">
        <v>173</v>
      </c>
      <c r="G87" s="50" t="n">
        <v>45647</v>
      </c>
    </row>
    <row r="88" s="182" customFormat="true" ht="22.8" hidden="false" customHeight="false" outlineLevel="0" collapsed="false">
      <c r="A88" s="207" t="s">
        <v>237</v>
      </c>
      <c r="B88" s="179"/>
      <c r="C88" s="179"/>
      <c r="D88" s="179"/>
      <c r="E88" s="179"/>
      <c r="F88" s="179"/>
      <c r="G88" s="86" t="n">
        <v>827300</v>
      </c>
    </row>
    <row r="89" s="167" customFormat="true" ht="22.8" hidden="false" customHeight="false" outlineLevel="0" collapsed="false">
      <c r="A89" s="204" t="s">
        <v>238</v>
      </c>
      <c r="B89" s="178" t="s">
        <v>169</v>
      </c>
      <c r="C89" s="178"/>
      <c r="D89" s="178"/>
      <c r="E89" s="178"/>
      <c r="F89" s="178"/>
      <c r="G89" s="57" t="n">
        <v>656500</v>
      </c>
    </row>
    <row r="90" s="167" customFormat="true" ht="22.8" hidden="false" customHeight="false" outlineLevel="0" collapsed="false">
      <c r="A90" s="204" t="s">
        <v>239</v>
      </c>
      <c r="B90" s="178" t="s">
        <v>169</v>
      </c>
      <c r="C90" s="178" t="s">
        <v>240</v>
      </c>
      <c r="D90" s="178"/>
      <c r="E90" s="178"/>
      <c r="F90" s="178"/>
      <c r="G90" s="57" t="n">
        <v>28000</v>
      </c>
    </row>
    <row r="91" s="167" customFormat="true" ht="68.4" hidden="false" customHeight="false" outlineLevel="0" collapsed="false">
      <c r="A91" s="195" t="s">
        <v>241</v>
      </c>
      <c r="B91" s="179" t="s">
        <v>169</v>
      </c>
      <c r="C91" s="179" t="s">
        <v>240</v>
      </c>
      <c r="D91" s="179" t="s">
        <v>242</v>
      </c>
      <c r="E91" s="179"/>
      <c r="F91" s="179"/>
      <c r="G91" s="50" t="n">
        <v>18000</v>
      </c>
    </row>
    <row r="92" s="182" customFormat="true" ht="189" hidden="false" customHeight="true" outlineLevel="0" collapsed="false">
      <c r="A92" s="195" t="s">
        <v>243</v>
      </c>
      <c r="B92" s="179" t="s">
        <v>169</v>
      </c>
      <c r="C92" s="179" t="s">
        <v>240</v>
      </c>
      <c r="D92" s="179" t="s">
        <v>244</v>
      </c>
      <c r="E92" s="179"/>
      <c r="F92" s="179"/>
      <c r="G92" s="50" t="n">
        <v>6000</v>
      </c>
    </row>
    <row r="93" s="182" customFormat="true" ht="75.6" hidden="false" customHeight="true" outlineLevel="0" collapsed="false">
      <c r="A93" s="195" t="s">
        <v>211</v>
      </c>
      <c r="B93" s="179" t="s">
        <v>169</v>
      </c>
      <c r="C93" s="179" t="s">
        <v>240</v>
      </c>
      <c r="D93" s="179" t="s">
        <v>244</v>
      </c>
      <c r="E93" s="179" t="s">
        <v>212</v>
      </c>
      <c r="F93" s="179"/>
      <c r="G93" s="50" t="n">
        <v>6000</v>
      </c>
    </row>
    <row r="94" s="182" customFormat="true" ht="22.8" hidden="false" customHeight="false" outlineLevel="0" collapsed="false">
      <c r="A94" s="195" t="s">
        <v>172</v>
      </c>
      <c r="B94" s="179" t="s">
        <v>169</v>
      </c>
      <c r="C94" s="179" t="s">
        <v>240</v>
      </c>
      <c r="D94" s="179" t="s">
        <v>244</v>
      </c>
      <c r="E94" s="179" t="s">
        <v>212</v>
      </c>
      <c r="F94" s="179" t="s">
        <v>173</v>
      </c>
      <c r="G94" s="50" t="n">
        <v>6000</v>
      </c>
    </row>
    <row r="95" s="182" customFormat="true" ht="167.4" hidden="false" customHeight="true" outlineLevel="0" collapsed="false">
      <c r="A95" s="195" t="s">
        <v>245</v>
      </c>
      <c r="B95" s="179" t="s">
        <v>169</v>
      </c>
      <c r="C95" s="179" t="s">
        <v>240</v>
      </c>
      <c r="D95" s="179" t="s">
        <v>246</v>
      </c>
      <c r="E95" s="179"/>
      <c r="F95" s="179"/>
      <c r="G95" s="50" t="n">
        <v>6000</v>
      </c>
    </row>
    <row r="96" s="182" customFormat="true" ht="68.4" hidden="false" customHeight="false" outlineLevel="0" collapsed="false">
      <c r="A96" s="195" t="s">
        <v>211</v>
      </c>
      <c r="B96" s="179" t="s">
        <v>169</v>
      </c>
      <c r="C96" s="179" t="s">
        <v>240</v>
      </c>
      <c r="D96" s="179" t="s">
        <v>246</v>
      </c>
      <c r="E96" s="179" t="s">
        <v>212</v>
      </c>
      <c r="F96" s="179"/>
      <c r="G96" s="50" t="n">
        <v>6000</v>
      </c>
    </row>
    <row r="97" s="182" customFormat="true" ht="22.8" hidden="false" customHeight="false" outlineLevel="0" collapsed="false">
      <c r="A97" s="195" t="s">
        <v>172</v>
      </c>
      <c r="B97" s="179" t="s">
        <v>169</v>
      </c>
      <c r="C97" s="179" t="s">
        <v>240</v>
      </c>
      <c r="D97" s="179" t="s">
        <v>246</v>
      </c>
      <c r="E97" s="179" t="s">
        <v>212</v>
      </c>
      <c r="F97" s="179" t="s">
        <v>173</v>
      </c>
      <c r="G97" s="50" t="n">
        <v>6000</v>
      </c>
    </row>
    <row r="98" s="182" customFormat="true" ht="22.8" hidden="false" customHeight="false" outlineLevel="0" collapsed="false">
      <c r="A98" s="195" t="s">
        <v>247</v>
      </c>
      <c r="B98" s="179" t="s">
        <v>169</v>
      </c>
      <c r="C98" s="179" t="s">
        <v>240</v>
      </c>
      <c r="D98" s="179" t="s">
        <v>248</v>
      </c>
      <c r="E98" s="179"/>
      <c r="F98" s="179"/>
      <c r="G98" s="50" t="n">
        <v>6000</v>
      </c>
    </row>
    <row r="99" s="182" customFormat="true" ht="75" hidden="false" customHeight="true" outlineLevel="0" collapsed="false">
      <c r="A99" s="195" t="s">
        <v>211</v>
      </c>
      <c r="B99" s="179" t="s">
        <v>169</v>
      </c>
      <c r="C99" s="179" t="s">
        <v>240</v>
      </c>
      <c r="D99" s="179" t="s">
        <v>248</v>
      </c>
      <c r="E99" s="179" t="s">
        <v>212</v>
      </c>
      <c r="F99" s="179"/>
      <c r="G99" s="50" t="n">
        <v>6000</v>
      </c>
    </row>
    <row r="100" s="182" customFormat="true" ht="22.8" hidden="false" customHeight="false" outlineLevel="0" collapsed="false">
      <c r="A100" s="195" t="s">
        <v>172</v>
      </c>
      <c r="B100" s="179" t="s">
        <v>169</v>
      </c>
      <c r="C100" s="179" t="s">
        <v>240</v>
      </c>
      <c r="D100" s="179" t="s">
        <v>248</v>
      </c>
      <c r="E100" s="179" t="s">
        <v>212</v>
      </c>
      <c r="F100" s="179" t="s">
        <v>173</v>
      </c>
      <c r="G100" s="50" t="n">
        <v>6000</v>
      </c>
    </row>
    <row r="101" s="182" customFormat="true" ht="73.2" hidden="false" customHeight="true" outlineLevel="0" collapsed="false">
      <c r="A101" s="195" t="s">
        <v>249</v>
      </c>
      <c r="B101" s="179" t="s">
        <v>169</v>
      </c>
      <c r="C101" s="179" t="s">
        <v>240</v>
      </c>
      <c r="D101" s="179" t="s">
        <v>250</v>
      </c>
      <c r="E101" s="179"/>
      <c r="F101" s="179"/>
      <c r="G101" s="50" t="n">
        <v>10000</v>
      </c>
    </row>
    <row r="102" s="182" customFormat="true" ht="68.4" hidden="false" customHeight="false" outlineLevel="0" collapsed="false">
      <c r="A102" s="195" t="s">
        <v>211</v>
      </c>
      <c r="B102" s="179" t="s">
        <v>169</v>
      </c>
      <c r="C102" s="179" t="s">
        <v>240</v>
      </c>
      <c r="D102" s="179" t="s">
        <v>250</v>
      </c>
      <c r="E102" s="179" t="s">
        <v>212</v>
      </c>
      <c r="F102" s="179"/>
      <c r="G102" s="50" t="n">
        <v>10000</v>
      </c>
    </row>
    <row r="103" s="182" customFormat="true" ht="22.8" hidden="false" customHeight="false" outlineLevel="0" collapsed="false">
      <c r="A103" s="195" t="s">
        <v>172</v>
      </c>
      <c r="B103" s="179" t="s">
        <v>169</v>
      </c>
      <c r="C103" s="179" t="s">
        <v>240</v>
      </c>
      <c r="D103" s="179" t="s">
        <v>250</v>
      </c>
      <c r="E103" s="179" t="s">
        <v>212</v>
      </c>
      <c r="F103" s="179" t="s">
        <v>173</v>
      </c>
      <c r="G103" s="50" t="n">
        <v>10000</v>
      </c>
    </row>
    <row r="104" s="167" customFormat="true" ht="45.6" hidden="false" customHeight="false" outlineLevel="0" collapsed="false">
      <c r="A104" s="204" t="s">
        <v>251</v>
      </c>
      <c r="B104" s="178" t="s">
        <v>169</v>
      </c>
      <c r="C104" s="178" t="s">
        <v>252</v>
      </c>
      <c r="D104" s="178"/>
      <c r="E104" s="178"/>
      <c r="F104" s="178"/>
      <c r="G104" s="57" t="n">
        <v>628500</v>
      </c>
    </row>
    <row r="105" s="167" customFormat="true" ht="45.6" hidden="false" customHeight="false" outlineLevel="0" collapsed="false">
      <c r="A105" s="208" t="s">
        <v>253</v>
      </c>
      <c r="B105" s="179" t="s">
        <v>169</v>
      </c>
      <c r="C105" s="179" t="s">
        <v>252</v>
      </c>
      <c r="D105" s="179" t="s">
        <v>254</v>
      </c>
      <c r="E105" s="179"/>
      <c r="F105" s="179"/>
      <c r="G105" s="50" t="n">
        <v>628500</v>
      </c>
    </row>
    <row r="106" s="167" customFormat="true" ht="22.8" hidden="false" customHeight="false" outlineLevel="0" collapsed="false">
      <c r="A106" s="195" t="s">
        <v>255</v>
      </c>
      <c r="B106" s="179" t="s">
        <v>169</v>
      </c>
      <c r="C106" s="179" t="s">
        <v>252</v>
      </c>
      <c r="D106" s="179" t="s">
        <v>256</v>
      </c>
      <c r="E106" s="179"/>
      <c r="F106" s="179"/>
      <c r="G106" s="50" t="n">
        <v>605000</v>
      </c>
    </row>
    <row r="107" s="182" customFormat="true" ht="68.4" hidden="false" customHeight="false" outlineLevel="0" collapsed="false">
      <c r="A107" s="195" t="s">
        <v>211</v>
      </c>
      <c r="B107" s="179" t="s">
        <v>169</v>
      </c>
      <c r="C107" s="179" t="s">
        <v>252</v>
      </c>
      <c r="D107" s="179" t="s">
        <v>256</v>
      </c>
      <c r="E107" s="179" t="s">
        <v>212</v>
      </c>
      <c r="F107" s="179"/>
      <c r="G107" s="50" t="n">
        <v>605000</v>
      </c>
      <c r="L107" s="209"/>
    </row>
    <row r="108" s="182" customFormat="true" ht="22.8" hidden="false" customHeight="false" outlineLevel="0" collapsed="false">
      <c r="A108" s="195" t="s">
        <v>172</v>
      </c>
      <c r="B108" s="179" t="s">
        <v>169</v>
      </c>
      <c r="C108" s="179" t="s">
        <v>252</v>
      </c>
      <c r="D108" s="179" t="s">
        <v>256</v>
      </c>
      <c r="E108" s="179" t="s">
        <v>212</v>
      </c>
      <c r="F108" s="179" t="s">
        <v>173</v>
      </c>
      <c r="G108" s="50" t="n">
        <v>605000</v>
      </c>
    </row>
    <row r="109" s="182" customFormat="true" ht="145.8" hidden="false" customHeight="true" outlineLevel="0" collapsed="false">
      <c r="A109" s="195" t="s">
        <v>257</v>
      </c>
      <c r="B109" s="179" t="s">
        <v>169</v>
      </c>
      <c r="C109" s="179" t="s">
        <v>252</v>
      </c>
      <c r="D109" s="179" t="s">
        <v>258</v>
      </c>
      <c r="E109" s="179"/>
      <c r="F109" s="179"/>
      <c r="G109" s="50" t="n">
        <v>23500</v>
      </c>
    </row>
    <row r="110" s="182" customFormat="true" ht="75" hidden="false" customHeight="true" outlineLevel="0" collapsed="false">
      <c r="A110" s="195" t="s">
        <v>211</v>
      </c>
      <c r="B110" s="179" t="s">
        <v>169</v>
      </c>
      <c r="C110" s="179" t="s">
        <v>252</v>
      </c>
      <c r="D110" s="179" t="s">
        <v>258</v>
      </c>
      <c r="E110" s="179" t="s">
        <v>212</v>
      </c>
      <c r="F110" s="179"/>
      <c r="G110" s="50" t="n">
        <v>23500</v>
      </c>
    </row>
    <row r="111" s="182" customFormat="true" ht="22.8" hidden="false" customHeight="false" outlineLevel="0" collapsed="false">
      <c r="A111" s="195" t="s">
        <v>172</v>
      </c>
      <c r="B111" s="179" t="s">
        <v>169</v>
      </c>
      <c r="C111" s="179" t="s">
        <v>252</v>
      </c>
      <c r="D111" s="179" t="s">
        <v>258</v>
      </c>
      <c r="E111" s="179" t="s">
        <v>212</v>
      </c>
      <c r="F111" s="179" t="s">
        <v>173</v>
      </c>
      <c r="G111" s="50" t="n">
        <v>23500</v>
      </c>
    </row>
    <row r="112" s="167" customFormat="true" ht="22.8" hidden="false" customHeight="false" outlineLevel="0" collapsed="false">
      <c r="A112" s="204" t="s">
        <v>259</v>
      </c>
      <c r="B112" s="178" t="s">
        <v>177</v>
      </c>
      <c r="C112" s="178"/>
      <c r="D112" s="178"/>
      <c r="E112" s="178"/>
      <c r="F112" s="178"/>
      <c r="G112" s="69" t="n">
        <v>4564400</v>
      </c>
    </row>
    <row r="113" s="167" customFormat="true" ht="25.8" hidden="false" customHeight="true" outlineLevel="0" collapsed="false">
      <c r="A113" s="204" t="s">
        <v>260</v>
      </c>
      <c r="B113" s="178" t="s">
        <v>177</v>
      </c>
      <c r="C113" s="178" t="s">
        <v>240</v>
      </c>
      <c r="D113" s="178"/>
      <c r="E113" s="178"/>
      <c r="F113" s="178"/>
      <c r="G113" s="57" t="n">
        <v>3964400</v>
      </c>
    </row>
    <row r="114" s="167" customFormat="true" ht="45.6" hidden="true" customHeight="false" outlineLevel="0" collapsed="false">
      <c r="A114" s="195" t="s">
        <v>261</v>
      </c>
      <c r="B114" s="178" t="s">
        <v>177</v>
      </c>
      <c r="C114" s="178" t="s">
        <v>240</v>
      </c>
      <c r="D114" s="179" t="s">
        <v>262</v>
      </c>
      <c r="E114" s="179"/>
      <c r="F114" s="179"/>
      <c r="G114" s="50" t="n">
        <v>0</v>
      </c>
    </row>
    <row r="115" s="167" customFormat="true" ht="261" hidden="true" customHeight="true" outlineLevel="0" collapsed="false">
      <c r="A115" s="195" t="s">
        <v>263</v>
      </c>
      <c r="B115" s="178" t="s">
        <v>177</v>
      </c>
      <c r="C115" s="178" t="s">
        <v>240</v>
      </c>
      <c r="D115" s="179" t="s">
        <v>264</v>
      </c>
      <c r="E115" s="179"/>
      <c r="F115" s="179"/>
      <c r="G115" s="50" t="n">
        <v>0</v>
      </c>
    </row>
    <row r="116" s="167" customFormat="true" ht="68.4" hidden="true" customHeight="false" outlineLevel="0" collapsed="false">
      <c r="A116" s="195" t="s">
        <v>211</v>
      </c>
      <c r="B116" s="178" t="s">
        <v>177</v>
      </c>
      <c r="C116" s="178" t="s">
        <v>240</v>
      </c>
      <c r="D116" s="179" t="s">
        <v>264</v>
      </c>
      <c r="E116" s="179" t="s">
        <v>212</v>
      </c>
      <c r="F116" s="179"/>
      <c r="G116" s="50" t="n">
        <v>0</v>
      </c>
    </row>
    <row r="117" s="167" customFormat="true" ht="22.8" hidden="true" customHeight="false" outlineLevel="0" collapsed="false">
      <c r="A117" s="195" t="s">
        <v>172</v>
      </c>
      <c r="B117" s="178" t="s">
        <v>177</v>
      </c>
      <c r="C117" s="178" t="s">
        <v>240</v>
      </c>
      <c r="D117" s="179" t="s">
        <v>264</v>
      </c>
      <c r="E117" s="179" t="s">
        <v>212</v>
      </c>
      <c r="F117" s="179" t="s">
        <v>173</v>
      </c>
      <c r="G117" s="50" t="n">
        <v>0</v>
      </c>
    </row>
    <row r="118" s="167" customFormat="true" ht="182.4" hidden="true" customHeight="false" outlineLevel="0" collapsed="false">
      <c r="A118" s="201" t="s">
        <v>265</v>
      </c>
      <c r="B118" s="178" t="s">
        <v>177</v>
      </c>
      <c r="C118" s="178" t="s">
        <v>240</v>
      </c>
      <c r="D118" s="179" t="s">
        <v>264</v>
      </c>
      <c r="E118" s="179" t="s">
        <v>266</v>
      </c>
      <c r="F118" s="179"/>
      <c r="G118" s="50" t="n">
        <v>0</v>
      </c>
    </row>
    <row r="119" s="167" customFormat="true" ht="22.8" hidden="true" customHeight="false" outlineLevel="0" collapsed="false">
      <c r="A119" s="195" t="s">
        <v>172</v>
      </c>
      <c r="B119" s="178" t="s">
        <v>177</v>
      </c>
      <c r="C119" s="178" t="s">
        <v>240</v>
      </c>
      <c r="D119" s="179" t="s">
        <v>264</v>
      </c>
      <c r="E119" s="179" t="s">
        <v>266</v>
      </c>
      <c r="F119" s="179" t="s">
        <v>173</v>
      </c>
      <c r="G119" s="50" t="n">
        <v>0</v>
      </c>
    </row>
    <row r="120" s="167" customFormat="true" ht="45.6" hidden="true" customHeight="false" outlineLevel="0" collapsed="false">
      <c r="A120" s="195" t="s">
        <v>213</v>
      </c>
      <c r="B120" s="179" t="s">
        <v>177</v>
      </c>
      <c r="C120" s="179" t="s">
        <v>240</v>
      </c>
      <c r="D120" s="179" t="s">
        <v>214</v>
      </c>
      <c r="E120" s="179"/>
      <c r="F120" s="179"/>
      <c r="G120" s="50" t="n">
        <v>0</v>
      </c>
    </row>
    <row r="121" s="167" customFormat="true" ht="68.4" hidden="true" customHeight="false" outlineLevel="0" collapsed="false">
      <c r="A121" s="198" t="s">
        <v>215</v>
      </c>
      <c r="B121" s="179" t="s">
        <v>177</v>
      </c>
      <c r="C121" s="179" t="s">
        <v>240</v>
      </c>
      <c r="D121" s="179" t="s">
        <v>216</v>
      </c>
      <c r="E121" s="179"/>
      <c r="F121" s="179"/>
      <c r="G121" s="50" t="n">
        <v>0</v>
      </c>
    </row>
    <row r="122" s="167" customFormat="true" ht="125.25" hidden="true" customHeight="true" outlineLevel="0" collapsed="false">
      <c r="A122" s="195" t="s">
        <v>267</v>
      </c>
      <c r="B122" s="179" t="s">
        <v>177</v>
      </c>
      <c r="C122" s="179" t="s">
        <v>240</v>
      </c>
      <c r="D122" s="179" t="s">
        <v>268</v>
      </c>
      <c r="E122" s="179"/>
      <c r="F122" s="179"/>
      <c r="G122" s="50" t="n">
        <v>0</v>
      </c>
    </row>
    <row r="123" s="167" customFormat="true" ht="45" hidden="true" customHeight="true" outlineLevel="0" collapsed="false">
      <c r="A123" s="195" t="s">
        <v>269</v>
      </c>
      <c r="B123" s="179" t="s">
        <v>177</v>
      </c>
      <c r="C123" s="179" t="s">
        <v>240</v>
      </c>
      <c r="D123" s="179" t="s">
        <v>268</v>
      </c>
      <c r="E123" s="179" t="s">
        <v>270</v>
      </c>
      <c r="F123" s="179"/>
      <c r="G123" s="50" t="n">
        <v>0</v>
      </c>
    </row>
    <row r="124" s="167" customFormat="true" ht="54.75" hidden="true" customHeight="true" outlineLevel="0" collapsed="false">
      <c r="A124" s="195" t="s">
        <v>271</v>
      </c>
      <c r="B124" s="179" t="s">
        <v>177</v>
      </c>
      <c r="C124" s="179" t="s">
        <v>240</v>
      </c>
      <c r="D124" s="179" t="s">
        <v>268</v>
      </c>
      <c r="E124" s="179" t="s">
        <v>270</v>
      </c>
      <c r="F124" s="179" t="s">
        <v>173</v>
      </c>
      <c r="G124" s="50" t="n">
        <v>0</v>
      </c>
    </row>
    <row r="125" s="167" customFormat="true" ht="69.75" hidden="true" customHeight="true" outlineLevel="0" collapsed="false">
      <c r="A125" s="195" t="s">
        <v>272</v>
      </c>
      <c r="B125" s="179" t="s">
        <v>177</v>
      </c>
      <c r="C125" s="179" t="s">
        <v>240</v>
      </c>
      <c r="D125" s="179" t="s">
        <v>268</v>
      </c>
      <c r="E125" s="179" t="s">
        <v>273</v>
      </c>
      <c r="F125" s="179"/>
      <c r="G125" s="50" t="n">
        <v>0</v>
      </c>
    </row>
    <row r="126" s="167" customFormat="true" ht="88.5" hidden="true" customHeight="true" outlineLevel="0" collapsed="false">
      <c r="A126" s="195" t="s">
        <v>172</v>
      </c>
      <c r="B126" s="179" t="s">
        <v>177</v>
      </c>
      <c r="C126" s="179" t="s">
        <v>240</v>
      </c>
      <c r="D126" s="179" t="s">
        <v>268</v>
      </c>
      <c r="E126" s="179" t="s">
        <v>273</v>
      </c>
      <c r="F126" s="179" t="s">
        <v>173</v>
      </c>
      <c r="G126" s="50" t="n">
        <v>0</v>
      </c>
    </row>
    <row r="127" s="167" customFormat="true" ht="80.4" hidden="false" customHeight="true" outlineLevel="0" collapsed="false">
      <c r="A127" s="195" t="s">
        <v>274</v>
      </c>
      <c r="B127" s="179" t="s">
        <v>177</v>
      </c>
      <c r="C127" s="210" t="s">
        <v>240</v>
      </c>
      <c r="D127" s="179" t="s">
        <v>275</v>
      </c>
      <c r="E127" s="179"/>
      <c r="F127" s="179"/>
      <c r="G127" s="50" t="n">
        <v>3964400</v>
      </c>
    </row>
    <row r="128" customFormat="false" ht="68.4" hidden="false" customHeight="false" outlineLevel="0" collapsed="false">
      <c r="A128" s="195" t="s">
        <v>211</v>
      </c>
      <c r="B128" s="179" t="s">
        <v>177</v>
      </c>
      <c r="C128" s="210" t="s">
        <v>240</v>
      </c>
      <c r="D128" s="179" t="s">
        <v>275</v>
      </c>
      <c r="E128" s="179" t="s">
        <v>212</v>
      </c>
      <c r="F128" s="179"/>
      <c r="G128" s="50" t="n">
        <v>3964400</v>
      </c>
    </row>
    <row r="129" s="211" customFormat="true" ht="30.6" hidden="false" customHeight="true" outlineLevel="0" collapsed="false">
      <c r="A129" s="195" t="s">
        <v>172</v>
      </c>
      <c r="B129" s="179" t="s">
        <v>177</v>
      </c>
      <c r="C129" s="179" t="s">
        <v>240</v>
      </c>
      <c r="D129" s="179" t="s">
        <v>275</v>
      </c>
      <c r="E129" s="179" t="s">
        <v>212</v>
      </c>
      <c r="F129" s="179" t="s">
        <v>173</v>
      </c>
      <c r="G129" s="50" t="n">
        <v>3964400</v>
      </c>
    </row>
    <row r="130" customFormat="false" ht="22.8" hidden="false" customHeight="false" outlineLevel="0" collapsed="false">
      <c r="A130" s="204" t="s">
        <v>276</v>
      </c>
      <c r="B130" s="178" t="s">
        <v>177</v>
      </c>
      <c r="C130" s="178" t="s">
        <v>277</v>
      </c>
      <c r="D130" s="178"/>
      <c r="E130" s="178"/>
      <c r="F130" s="178"/>
      <c r="G130" s="57" t="n">
        <v>600000</v>
      </c>
    </row>
    <row r="131" s="182" customFormat="true" ht="45.6" hidden="false" customHeight="false" outlineLevel="0" collapsed="false">
      <c r="A131" s="212" t="s">
        <v>223</v>
      </c>
      <c r="B131" s="179" t="s">
        <v>177</v>
      </c>
      <c r="C131" s="179" t="s">
        <v>277</v>
      </c>
      <c r="D131" s="179" t="s">
        <v>224</v>
      </c>
      <c r="E131" s="179"/>
      <c r="F131" s="179"/>
      <c r="G131" s="50" t="n">
        <v>600000</v>
      </c>
    </row>
    <row r="132" s="167" customFormat="true" ht="96.6" hidden="false" customHeight="true" outlineLevel="0" collapsed="false">
      <c r="A132" s="75" t="s">
        <v>278</v>
      </c>
      <c r="B132" s="179" t="s">
        <v>177</v>
      </c>
      <c r="C132" s="179" t="s">
        <v>277</v>
      </c>
      <c r="D132" s="179" t="s">
        <v>279</v>
      </c>
      <c r="E132" s="179"/>
      <c r="F132" s="179"/>
      <c r="G132" s="50" t="n">
        <v>600000</v>
      </c>
    </row>
    <row r="133" s="182" customFormat="true" ht="68.4" hidden="false" customHeight="false" outlineLevel="0" collapsed="false">
      <c r="A133" s="195" t="s">
        <v>211</v>
      </c>
      <c r="B133" s="179" t="s">
        <v>177</v>
      </c>
      <c r="C133" s="179" t="s">
        <v>277</v>
      </c>
      <c r="D133" s="179" t="s">
        <v>279</v>
      </c>
      <c r="E133" s="179" t="s">
        <v>212</v>
      </c>
      <c r="F133" s="179"/>
      <c r="G133" s="50" t="n">
        <v>600000</v>
      </c>
    </row>
    <row r="134" s="182" customFormat="true" ht="22.8" hidden="false" customHeight="false" outlineLevel="0" collapsed="false">
      <c r="A134" s="195" t="s">
        <v>172</v>
      </c>
      <c r="B134" s="179" t="s">
        <v>177</v>
      </c>
      <c r="C134" s="179" t="s">
        <v>277</v>
      </c>
      <c r="D134" s="179" t="s">
        <v>279</v>
      </c>
      <c r="E134" s="179" t="s">
        <v>212</v>
      </c>
      <c r="F134" s="179" t="s">
        <v>173</v>
      </c>
      <c r="G134" s="50" t="n">
        <v>600000</v>
      </c>
    </row>
    <row r="135" s="167" customFormat="true" ht="22.8" hidden="false" customHeight="false" outlineLevel="0" collapsed="false">
      <c r="A135" s="204" t="s">
        <v>280</v>
      </c>
      <c r="B135" s="178" t="s">
        <v>281</v>
      </c>
      <c r="C135" s="178"/>
      <c r="D135" s="178"/>
      <c r="E135" s="178"/>
      <c r="F135" s="178"/>
      <c r="G135" s="57" t="n">
        <v>12837921.54</v>
      </c>
    </row>
    <row r="136" s="167" customFormat="true" ht="22.8" hidden="false" customHeight="false" outlineLevel="0" collapsed="false">
      <c r="A136" s="204" t="s">
        <v>282</v>
      </c>
      <c r="B136" s="178" t="s">
        <v>281</v>
      </c>
      <c r="C136" s="178" t="s">
        <v>159</v>
      </c>
      <c r="D136" s="178"/>
      <c r="E136" s="178"/>
      <c r="F136" s="178"/>
      <c r="G136" s="57" t="n">
        <v>805600</v>
      </c>
    </row>
    <row r="137" s="167" customFormat="true" ht="45.6" hidden="true" customHeight="false" outlineLevel="0" collapsed="false">
      <c r="A137" s="195" t="s">
        <v>199</v>
      </c>
      <c r="B137" s="179" t="s">
        <v>281</v>
      </c>
      <c r="C137" s="179" t="s">
        <v>159</v>
      </c>
      <c r="D137" s="179" t="s">
        <v>283</v>
      </c>
      <c r="E137" s="179"/>
      <c r="F137" s="179"/>
      <c r="G137" s="50" t="n">
        <v>0</v>
      </c>
    </row>
    <row r="138" s="167" customFormat="true" ht="22.8" hidden="true" customHeight="false" outlineLevel="0" collapsed="false">
      <c r="A138" s="198" t="s">
        <v>201</v>
      </c>
      <c r="B138" s="179" t="s">
        <v>281</v>
      </c>
      <c r="C138" s="179" t="s">
        <v>159</v>
      </c>
      <c r="D138" s="179" t="s">
        <v>284</v>
      </c>
      <c r="E138" s="179"/>
      <c r="F138" s="179"/>
      <c r="G138" s="50" t="n">
        <v>0</v>
      </c>
    </row>
    <row r="139" s="167" customFormat="true" ht="45.6" hidden="true" customHeight="false" outlineLevel="0" collapsed="false">
      <c r="A139" s="195" t="s">
        <v>285</v>
      </c>
      <c r="B139" s="179" t="s">
        <v>281</v>
      </c>
      <c r="C139" s="179" t="s">
        <v>159</v>
      </c>
      <c r="D139" s="179" t="s">
        <v>286</v>
      </c>
      <c r="E139" s="179"/>
      <c r="F139" s="179"/>
      <c r="G139" s="50" t="n">
        <v>0</v>
      </c>
    </row>
    <row r="140" s="182" customFormat="true" ht="68.4" hidden="true" customHeight="false" outlineLevel="0" collapsed="false">
      <c r="A140" s="195" t="s">
        <v>211</v>
      </c>
      <c r="B140" s="179" t="s">
        <v>281</v>
      </c>
      <c r="C140" s="179" t="s">
        <v>159</v>
      </c>
      <c r="D140" s="179" t="s">
        <v>286</v>
      </c>
      <c r="E140" s="179" t="s">
        <v>212</v>
      </c>
      <c r="F140" s="179"/>
      <c r="G140" s="50" t="n">
        <v>0</v>
      </c>
    </row>
    <row r="141" s="167" customFormat="true" ht="22.8" hidden="true" customHeight="false" outlineLevel="0" collapsed="false">
      <c r="A141" s="195" t="s">
        <v>172</v>
      </c>
      <c r="B141" s="179" t="s">
        <v>281</v>
      </c>
      <c r="C141" s="179" t="s">
        <v>159</v>
      </c>
      <c r="D141" s="179" t="s">
        <v>286</v>
      </c>
      <c r="E141" s="179" t="s">
        <v>212</v>
      </c>
      <c r="F141" s="179" t="s">
        <v>173</v>
      </c>
      <c r="G141" s="50" t="n">
        <v>0</v>
      </c>
    </row>
    <row r="142" s="167" customFormat="true" ht="45.6" hidden="false" customHeight="false" outlineLevel="0" collapsed="false">
      <c r="A142" s="212" t="s">
        <v>223</v>
      </c>
      <c r="B142" s="179" t="s">
        <v>281</v>
      </c>
      <c r="C142" s="179" t="s">
        <v>159</v>
      </c>
      <c r="D142" s="179" t="s">
        <v>224</v>
      </c>
      <c r="E142" s="179"/>
      <c r="F142" s="179"/>
      <c r="G142" s="50" t="n">
        <v>805600</v>
      </c>
    </row>
    <row r="143" s="167" customFormat="true" ht="22.8" hidden="false" customHeight="false" outlineLevel="0" collapsed="false">
      <c r="A143" s="198" t="s">
        <v>225</v>
      </c>
      <c r="B143" s="179" t="s">
        <v>281</v>
      </c>
      <c r="C143" s="179" t="s">
        <v>159</v>
      </c>
      <c r="D143" s="179" t="s">
        <v>226</v>
      </c>
      <c r="E143" s="179"/>
      <c r="F143" s="179"/>
      <c r="G143" s="50" t="n">
        <v>805600</v>
      </c>
    </row>
    <row r="144" s="167" customFormat="true" ht="75.6" hidden="false" customHeight="true" outlineLevel="0" collapsed="false">
      <c r="A144" s="195" t="s">
        <v>211</v>
      </c>
      <c r="B144" s="179" t="s">
        <v>281</v>
      </c>
      <c r="C144" s="179" t="s">
        <v>159</v>
      </c>
      <c r="D144" s="179" t="s">
        <v>226</v>
      </c>
      <c r="E144" s="179" t="s">
        <v>212</v>
      </c>
      <c r="F144" s="179"/>
      <c r="G144" s="50" t="n">
        <v>805600</v>
      </c>
    </row>
    <row r="145" s="167" customFormat="true" ht="22.8" hidden="false" customHeight="false" outlineLevel="0" collapsed="false">
      <c r="A145" s="195" t="s">
        <v>172</v>
      </c>
      <c r="B145" s="179" t="s">
        <v>281</v>
      </c>
      <c r="C145" s="179" t="s">
        <v>159</v>
      </c>
      <c r="D145" s="179" t="s">
        <v>226</v>
      </c>
      <c r="E145" s="179" t="s">
        <v>212</v>
      </c>
      <c r="F145" s="179" t="s">
        <v>173</v>
      </c>
      <c r="G145" s="50" t="n">
        <v>805600</v>
      </c>
    </row>
    <row r="146" s="167" customFormat="true" ht="22.8" hidden="false" customHeight="false" outlineLevel="0" collapsed="false">
      <c r="A146" s="204" t="s">
        <v>287</v>
      </c>
      <c r="B146" s="178" t="s">
        <v>281</v>
      </c>
      <c r="C146" s="178" t="s">
        <v>169</v>
      </c>
      <c r="D146" s="178"/>
      <c r="E146" s="178"/>
      <c r="F146" s="178"/>
      <c r="G146" s="57" t="n">
        <v>10746804.54</v>
      </c>
    </row>
    <row r="147" s="167" customFormat="true" ht="45.6" hidden="false" customHeight="false" outlineLevel="0" collapsed="false">
      <c r="A147" s="195" t="s">
        <v>213</v>
      </c>
      <c r="B147" s="179" t="s">
        <v>281</v>
      </c>
      <c r="C147" s="179" t="s">
        <v>169</v>
      </c>
      <c r="D147" s="179" t="s">
        <v>214</v>
      </c>
      <c r="E147" s="179"/>
      <c r="F147" s="179"/>
      <c r="G147" s="50" t="n">
        <v>7379305.04</v>
      </c>
    </row>
    <row r="148" s="167" customFormat="true" ht="45.6" hidden="false" customHeight="false" outlineLevel="0" collapsed="false">
      <c r="A148" s="195" t="s">
        <v>288</v>
      </c>
      <c r="B148" s="179" t="s">
        <v>281</v>
      </c>
      <c r="C148" s="179" t="s">
        <v>169</v>
      </c>
      <c r="D148" s="179" t="s">
        <v>289</v>
      </c>
      <c r="E148" s="179"/>
      <c r="F148" s="179"/>
      <c r="G148" s="50" t="n">
        <v>1450424.24</v>
      </c>
    </row>
    <row r="149" s="167" customFormat="true" ht="22.8" hidden="false" customHeight="false" outlineLevel="0" collapsed="false">
      <c r="A149" s="195" t="s">
        <v>290</v>
      </c>
      <c r="B149" s="179" t="s">
        <v>281</v>
      </c>
      <c r="C149" s="179" t="s">
        <v>169</v>
      </c>
      <c r="D149" s="179" t="s">
        <v>291</v>
      </c>
      <c r="E149" s="179"/>
      <c r="F149" s="179"/>
      <c r="G149" s="50" t="n">
        <v>1450424.24</v>
      </c>
    </row>
    <row r="150" s="167" customFormat="true" ht="45.6" hidden="false" customHeight="false" outlineLevel="0" collapsed="false">
      <c r="A150" s="213" t="s">
        <v>292</v>
      </c>
      <c r="B150" s="179" t="s">
        <v>281</v>
      </c>
      <c r="C150" s="179" t="s">
        <v>169</v>
      </c>
      <c r="D150" s="179" t="s">
        <v>291</v>
      </c>
      <c r="E150" s="179" t="s">
        <v>293</v>
      </c>
      <c r="F150" s="179"/>
      <c r="G150" s="50" t="n">
        <v>1450424.24</v>
      </c>
    </row>
    <row r="151" s="167" customFormat="true" ht="27.6" hidden="false" customHeight="true" outlineLevel="0" collapsed="false">
      <c r="A151" s="195" t="s">
        <v>172</v>
      </c>
      <c r="B151" s="179" t="s">
        <v>281</v>
      </c>
      <c r="C151" s="179" t="s">
        <v>169</v>
      </c>
      <c r="D151" s="179" t="s">
        <v>291</v>
      </c>
      <c r="E151" s="179" t="s">
        <v>293</v>
      </c>
      <c r="F151" s="179" t="s">
        <v>173</v>
      </c>
      <c r="G151" s="50" t="n">
        <v>1450424.24</v>
      </c>
    </row>
    <row r="152" s="167" customFormat="true" ht="27.6" hidden="false" customHeight="true" outlineLevel="0" collapsed="false">
      <c r="A152" s="214" t="s">
        <v>237</v>
      </c>
      <c r="B152" s="194" t="s">
        <v>281</v>
      </c>
      <c r="C152" s="194" t="s">
        <v>169</v>
      </c>
      <c r="D152" s="194"/>
      <c r="E152" s="194"/>
      <c r="F152" s="194"/>
      <c r="G152" s="86" t="n">
        <v>1374809.71</v>
      </c>
    </row>
    <row r="153" s="167" customFormat="true" ht="27.6" hidden="false" customHeight="true" outlineLevel="0" collapsed="false">
      <c r="A153" s="195" t="s">
        <v>294</v>
      </c>
      <c r="B153" s="179" t="s">
        <v>281</v>
      </c>
      <c r="C153" s="179" t="s">
        <v>169</v>
      </c>
      <c r="D153" s="179" t="s">
        <v>216</v>
      </c>
      <c r="E153" s="196"/>
      <c r="F153" s="179"/>
      <c r="G153" s="50" t="n">
        <v>5928880.8</v>
      </c>
    </row>
    <row r="154" s="167" customFormat="true" ht="123.6" hidden="false" customHeight="true" outlineLevel="0" collapsed="false">
      <c r="A154" s="195" t="s">
        <v>295</v>
      </c>
      <c r="B154" s="179" t="s">
        <v>281</v>
      </c>
      <c r="C154" s="179" t="s">
        <v>169</v>
      </c>
      <c r="D154" s="179" t="s">
        <v>296</v>
      </c>
      <c r="E154" s="196"/>
      <c r="F154" s="179"/>
      <c r="G154" s="50" t="n">
        <v>750000</v>
      </c>
    </row>
    <row r="155" s="167" customFormat="true" ht="80.4" hidden="false" customHeight="true" outlineLevel="0" collapsed="false">
      <c r="A155" s="195" t="s">
        <v>211</v>
      </c>
      <c r="B155" s="179" t="s">
        <v>281</v>
      </c>
      <c r="C155" s="179" t="s">
        <v>169</v>
      </c>
      <c r="D155" s="179" t="s">
        <v>296</v>
      </c>
      <c r="E155" s="179" t="s">
        <v>212</v>
      </c>
      <c r="F155" s="179"/>
      <c r="G155" s="50" t="n">
        <v>750000</v>
      </c>
    </row>
    <row r="156" s="167" customFormat="true" ht="22.8" hidden="false" customHeight="false" outlineLevel="0" collapsed="false">
      <c r="A156" s="213" t="s">
        <v>172</v>
      </c>
      <c r="B156" s="179" t="s">
        <v>281</v>
      </c>
      <c r="C156" s="179" t="s">
        <v>169</v>
      </c>
      <c r="D156" s="179" t="s">
        <v>296</v>
      </c>
      <c r="E156" s="179" t="s">
        <v>212</v>
      </c>
      <c r="F156" s="179" t="s">
        <v>173</v>
      </c>
      <c r="G156" s="50" t="n">
        <v>750000</v>
      </c>
    </row>
    <row r="157" s="167" customFormat="true" ht="75.6" hidden="false" customHeight="true" outlineLevel="0" collapsed="false">
      <c r="A157" s="195" t="s">
        <v>297</v>
      </c>
      <c r="B157" s="179" t="s">
        <v>281</v>
      </c>
      <c r="C157" s="179" t="s">
        <v>169</v>
      </c>
      <c r="D157" s="179" t="s">
        <v>298</v>
      </c>
      <c r="E157" s="179"/>
      <c r="F157" s="179"/>
      <c r="G157" s="50" t="n">
        <v>1200000</v>
      </c>
    </row>
    <row r="158" s="167" customFormat="true" ht="76.8" hidden="false" customHeight="true" outlineLevel="0" collapsed="false">
      <c r="A158" s="195" t="s">
        <v>211</v>
      </c>
      <c r="B158" s="179" t="s">
        <v>281</v>
      </c>
      <c r="C158" s="179" t="s">
        <v>169</v>
      </c>
      <c r="D158" s="179" t="s">
        <v>298</v>
      </c>
      <c r="E158" s="179" t="s">
        <v>212</v>
      </c>
      <c r="F158" s="179"/>
      <c r="G158" s="50" t="n">
        <v>1200000</v>
      </c>
    </row>
    <row r="159" s="167" customFormat="true" ht="22.8" hidden="false" customHeight="false" outlineLevel="0" collapsed="false">
      <c r="A159" s="213" t="s">
        <v>172</v>
      </c>
      <c r="B159" s="179" t="s">
        <v>281</v>
      </c>
      <c r="C159" s="179" t="s">
        <v>169</v>
      </c>
      <c r="D159" s="179" t="s">
        <v>298</v>
      </c>
      <c r="E159" s="179" t="s">
        <v>212</v>
      </c>
      <c r="F159" s="179" t="s">
        <v>173</v>
      </c>
      <c r="G159" s="50" t="n">
        <v>1200000</v>
      </c>
    </row>
    <row r="160" s="167" customFormat="true" ht="45.6" hidden="true" customHeight="false" outlineLevel="0" collapsed="false">
      <c r="A160" s="195" t="s">
        <v>299</v>
      </c>
      <c r="B160" s="179" t="s">
        <v>281</v>
      </c>
      <c r="C160" s="179" t="s">
        <v>169</v>
      </c>
      <c r="D160" s="179" t="s">
        <v>300</v>
      </c>
      <c r="E160" s="194"/>
      <c r="F160" s="194"/>
      <c r="G160" s="50" t="n">
        <v>546880.8</v>
      </c>
    </row>
    <row r="161" s="167" customFormat="true" ht="130.2" hidden="false" customHeight="true" outlineLevel="0" collapsed="false">
      <c r="A161" s="195" t="s">
        <v>301</v>
      </c>
      <c r="B161" s="179" t="s">
        <v>281</v>
      </c>
      <c r="C161" s="179" t="s">
        <v>169</v>
      </c>
      <c r="D161" s="179" t="s">
        <v>300</v>
      </c>
      <c r="E161" s="179" t="s">
        <v>302</v>
      </c>
      <c r="F161" s="194"/>
      <c r="G161" s="50" t="n">
        <v>546880.8</v>
      </c>
    </row>
    <row r="162" s="167" customFormat="true" ht="30" hidden="false" customHeight="true" outlineLevel="0" collapsed="false">
      <c r="A162" s="195" t="s">
        <v>172</v>
      </c>
      <c r="B162" s="179" t="s">
        <v>281</v>
      </c>
      <c r="C162" s="179" t="s">
        <v>169</v>
      </c>
      <c r="D162" s="179" t="s">
        <v>300</v>
      </c>
      <c r="E162" s="179" t="s">
        <v>302</v>
      </c>
      <c r="F162" s="179" t="s">
        <v>173</v>
      </c>
      <c r="G162" s="50" t="n">
        <v>546880.8</v>
      </c>
    </row>
    <row r="163" s="167" customFormat="true" ht="68.4" hidden="false" customHeight="false" outlineLevel="0" collapsed="false">
      <c r="A163" s="201" t="s">
        <v>303</v>
      </c>
      <c r="B163" s="179" t="s">
        <v>281</v>
      </c>
      <c r="C163" s="179" t="s">
        <v>169</v>
      </c>
      <c r="D163" s="179" t="s">
        <v>304</v>
      </c>
      <c r="E163" s="179"/>
      <c r="F163" s="179"/>
      <c r="G163" s="50" t="n">
        <v>720000</v>
      </c>
    </row>
    <row r="164" s="167" customFormat="true" ht="68.4" hidden="false" customHeight="false" outlineLevel="0" collapsed="false">
      <c r="A164" s="195" t="s">
        <v>211</v>
      </c>
      <c r="B164" s="179" t="s">
        <v>281</v>
      </c>
      <c r="C164" s="179" t="s">
        <v>169</v>
      </c>
      <c r="D164" s="179" t="s">
        <v>304</v>
      </c>
      <c r="E164" s="179" t="s">
        <v>212</v>
      </c>
      <c r="F164" s="194"/>
      <c r="G164" s="50" t="n">
        <v>720000</v>
      </c>
    </row>
    <row r="165" s="167" customFormat="true" ht="31.2" hidden="false" customHeight="true" outlineLevel="0" collapsed="false">
      <c r="A165" s="195" t="s">
        <v>172</v>
      </c>
      <c r="B165" s="179" t="s">
        <v>281</v>
      </c>
      <c r="C165" s="179" t="s">
        <v>169</v>
      </c>
      <c r="D165" s="179" t="s">
        <v>304</v>
      </c>
      <c r="E165" s="179" t="s">
        <v>212</v>
      </c>
      <c r="F165" s="194" t="s">
        <v>173</v>
      </c>
      <c r="G165" s="50" t="n">
        <v>720000</v>
      </c>
    </row>
    <row r="166" s="167" customFormat="true" ht="73.8" hidden="false" customHeight="true" outlineLevel="0" collapsed="false">
      <c r="A166" s="195" t="s">
        <v>274</v>
      </c>
      <c r="B166" s="179" t="s">
        <v>281</v>
      </c>
      <c r="C166" s="179" t="s">
        <v>169</v>
      </c>
      <c r="D166" s="179" t="s">
        <v>275</v>
      </c>
      <c r="E166" s="196"/>
      <c r="F166" s="194"/>
      <c r="G166" s="50" t="n">
        <v>2712000</v>
      </c>
    </row>
    <row r="167" s="167" customFormat="true" ht="70.2" hidden="false" customHeight="true" outlineLevel="0" collapsed="false">
      <c r="A167" s="195" t="s">
        <v>211</v>
      </c>
      <c r="B167" s="179" t="s">
        <v>281</v>
      </c>
      <c r="C167" s="179" t="s">
        <v>169</v>
      </c>
      <c r="D167" s="179" t="s">
        <v>275</v>
      </c>
      <c r="E167" s="179" t="s">
        <v>212</v>
      </c>
      <c r="F167" s="194"/>
      <c r="G167" s="50" t="n">
        <v>2712000</v>
      </c>
    </row>
    <row r="168" s="167" customFormat="true" ht="31.8" hidden="false" customHeight="true" outlineLevel="0" collapsed="false">
      <c r="A168" s="195" t="s">
        <v>172</v>
      </c>
      <c r="B168" s="179" t="s">
        <v>281</v>
      </c>
      <c r="C168" s="179" t="s">
        <v>169</v>
      </c>
      <c r="D168" s="179" t="s">
        <v>275</v>
      </c>
      <c r="E168" s="179" t="s">
        <v>212</v>
      </c>
      <c r="F168" s="194" t="s">
        <v>173</v>
      </c>
      <c r="G168" s="50" t="n">
        <v>2712000</v>
      </c>
    </row>
    <row r="169" s="167" customFormat="true" ht="84.75" hidden="true" customHeight="true" outlineLevel="0" collapsed="false">
      <c r="A169" s="195" t="s">
        <v>305</v>
      </c>
      <c r="B169" s="179" t="s">
        <v>281</v>
      </c>
      <c r="C169" s="179" t="s">
        <v>169</v>
      </c>
      <c r="D169" s="179" t="s">
        <v>306</v>
      </c>
      <c r="E169" s="179"/>
      <c r="F169" s="194"/>
      <c r="G169" s="50" t="n">
        <v>0</v>
      </c>
    </row>
    <row r="170" s="167" customFormat="true" ht="36.75" hidden="true" customHeight="true" outlineLevel="0" collapsed="false">
      <c r="A170" s="195" t="s">
        <v>307</v>
      </c>
      <c r="B170" s="179" t="s">
        <v>281</v>
      </c>
      <c r="C170" s="179" t="s">
        <v>169</v>
      </c>
      <c r="D170" s="179" t="s">
        <v>306</v>
      </c>
      <c r="E170" s="179" t="s">
        <v>308</v>
      </c>
      <c r="F170" s="194"/>
      <c r="G170" s="50" t="n">
        <v>0</v>
      </c>
    </row>
    <row r="171" s="167" customFormat="true" ht="61.5" hidden="true" customHeight="true" outlineLevel="0" collapsed="false">
      <c r="A171" s="195" t="s">
        <v>172</v>
      </c>
      <c r="B171" s="179" t="s">
        <v>281</v>
      </c>
      <c r="C171" s="179" t="s">
        <v>169</v>
      </c>
      <c r="D171" s="179" t="s">
        <v>306</v>
      </c>
      <c r="E171" s="179" t="s">
        <v>308</v>
      </c>
      <c r="F171" s="194" t="s">
        <v>173</v>
      </c>
      <c r="G171" s="50" t="n">
        <v>0</v>
      </c>
    </row>
    <row r="172" s="167" customFormat="true" ht="61.5" hidden="true" customHeight="true" outlineLevel="0" collapsed="false">
      <c r="A172" s="214" t="s">
        <v>237</v>
      </c>
      <c r="B172" s="194" t="s">
        <v>281</v>
      </c>
      <c r="C172" s="194" t="s">
        <v>169</v>
      </c>
      <c r="D172" s="179"/>
      <c r="E172" s="179"/>
      <c r="F172" s="194"/>
      <c r="G172" s="86" t="n">
        <v>0</v>
      </c>
    </row>
    <row r="173" s="167" customFormat="true" ht="94.5" hidden="true" customHeight="true" outlineLevel="0" collapsed="false">
      <c r="A173" s="195" t="s">
        <v>217</v>
      </c>
      <c r="B173" s="179" t="s">
        <v>281</v>
      </c>
      <c r="C173" s="179" t="s">
        <v>169</v>
      </c>
      <c r="D173" s="179" t="s">
        <v>218</v>
      </c>
      <c r="E173" s="179"/>
      <c r="F173" s="194"/>
      <c r="G173" s="50" t="n">
        <v>0</v>
      </c>
    </row>
    <row r="174" s="167" customFormat="true" ht="94.5" hidden="true" customHeight="true" outlineLevel="0" collapsed="false">
      <c r="A174" s="195" t="s">
        <v>219</v>
      </c>
      <c r="B174" s="179" t="s">
        <v>281</v>
      </c>
      <c r="C174" s="179" t="s">
        <v>169</v>
      </c>
      <c r="D174" s="179" t="s">
        <v>218</v>
      </c>
      <c r="E174" s="179" t="s">
        <v>220</v>
      </c>
      <c r="F174" s="194"/>
      <c r="G174" s="50" t="n">
        <v>0</v>
      </c>
    </row>
    <row r="175" s="167" customFormat="true" ht="61.5" hidden="true" customHeight="true" outlineLevel="0" collapsed="false">
      <c r="A175" s="195" t="s">
        <v>172</v>
      </c>
      <c r="B175" s="179" t="s">
        <v>281</v>
      </c>
      <c r="C175" s="179" t="s">
        <v>169</v>
      </c>
      <c r="D175" s="179" t="s">
        <v>218</v>
      </c>
      <c r="E175" s="179" t="s">
        <v>220</v>
      </c>
      <c r="F175" s="179" t="s">
        <v>173</v>
      </c>
      <c r="G175" s="50" t="n">
        <v>0</v>
      </c>
    </row>
    <row r="176" s="167" customFormat="true" ht="103.5" hidden="true" customHeight="true" outlineLevel="0" collapsed="false">
      <c r="A176" s="195" t="s">
        <v>221</v>
      </c>
      <c r="B176" s="179" t="s">
        <v>281</v>
      </c>
      <c r="C176" s="179" t="s">
        <v>169</v>
      </c>
      <c r="D176" s="179" t="s">
        <v>218</v>
      </c>
      <c r="E176" s="179" t="s">
        <v>222</v>
      </c>
      <c r="F176" s="179"/>
      <c r="G176" s="50" t="n">
        <v>0</v>
      </c>
    </row>
    <row r="177" s="167" customFormat="true" ht="61.5" hidden="true" customHeight="true" outlineLevel="0" collapsed="false">
      <c r="A177" s="195" t="s">
        <v>172</v>
      </c>
      <c r="B177" s="179" t="s">
        <v>281</v>
      </c>
      <c r="C177" s="179" t="s">
        <v>169</v>
      </c>
      <c r="D177" s="179" t="s">
        <v>218</v>
      </c>
      <c r="E177" s="179" t="s">
        <v>222</v>
      </c>
      <c r="F177" s="179" t="s">
        <v>173</v>
      </c>
      <c r="G177" s="50" t="n">
        <v>0</v>
      </c>
    </row>
    <row r="178" s="167" customFormat="true" ht="55.2" hidden="false" customHeight="true" outlineLevel="0" collapsed="false">
      <c r="A178" s="195" t="s">
        <v>223</v>
      </c>
      <c r="B178" s="179" t="s">
        <v>281</v>
      </c>
      <c r="C178" s="179" t="s">
        <v>169</v>
      </c>
      <c r="D178" s="179" t="s">
        <v>224</v>
      </c>
      <c r="E178" s="179"/>
      <c r="F178" s="179"/>
      <c r="G178" s="50" t="n">
        <v>3367499.5</v>
      </c>
    </row>
    <row r="179" s="167" customFormat="true" ht="22.8" hidden="false" customHeight="false" outlineLevel="0" collapsed="false">
      <c r="A179" s="198" t="s">
        <v>225</v>
      </c>
      <c r="B179" s="179" t="s">
        <v>281</v>
      </c>
      <c r="C179" s="179" t="s">
        <v>169</v>
      </c>
      <c r="D179" s="179" t="s">
        <v>226</v>
      </c>
      <c r="E179" s="179"/>
      <c r="F179" s="179"/>
      <c r="G179" s="50" t="n">
        <v>3367499.5</v>
      </c>
    </row>
    <row r="180" s="167" customFormat="true" ht="68.4" hidden="false" customHeight="false" outlineLevel="0" collapsed="false">
      <c r="A180" s="195" t="s">
        <v>211</v>
      </c>
      <c r="B180" s="179" t="s">
        <v>281</v>
      </c>
      <c r="C180" s="179" t="s">
        <v>169</v>
      </c>
      <c r="D180" s="179" t="s">
        <v>226</v>
      </c>
      <c r="E180" s="179" t="s">
        <v>212</v>
      </c>
      <c r="F180" s="179"/>
      <c r="G180" s="50" t="n">
        <v>3367499.5</v>
      </c>
    </row>
    <row r="181" s="167" customFormat="true" ht="22.8" hidden="false" customHeight="false" outlineLevel="0" collapsed="false">
      <c r="A181" s="195" t="s">
        <v>172</v>
      </c>
      <c r="B181" s="179" t="s">
        <v>281</v>
      </c>
      <c r="C181" s="179" t="s">
        <v>169</v>
      </c>
      <c r="D181" s="179" t="s">
        <v>226</v>
      </c>
      <c r="E181" s="179" t="s">
        <v>212</v>
      </c>
      <c r="F181" s="179" t="s">
        <v>173</v>
      </c>
      <c r="G181" s="50" t="n">
        <v>3343585.5</v>
      </c>
    </row>
    <row r="182" s="167" customFormat="true" ht="22.8" hidden="false" customHeight="false" outlineLevel="0" collapsed="false">
      <c r="A182" s="195" t="s">
        <v>174</v>
      </c>
      <c r="B182" s="179" t="s">
        <v>281</v>
      </c>
      <c r="C182" s="179" t="s">
        <v>169</v>
      </c>
      <c r="D182" s="179" t="s">
        <v>226</v>
      </c>
      <c r="E182" s="179" t="s">
        <v>212</v>
      </c>
      <c r="F182" s="179" t="s">
        <v>175</v>
      </c>
      <c r="G182" s="50" t="n">
        <v>23914</v>
      </c>
    </row>
    <row r="183" s="167" customFormat="true" ht="22.8" hidden="true" customHeight="false" outlineLevel="0" collapsed="false">
      <c r="A183" s="215" t="s">
        <v>182</v>
      </c>
      <c r="B183" s="179" t="s">
        <v>281</v>
      </c>
      <c r="C183" s="179" t="s">
        <v>169</v>
      </c>
      <c r="D183" s="179" t="s">
        <v>163</v>
      </c>
      <c r="E183" s="179"/>
      <c r="F183" s="179"/>
      <c r="G183" s="50" t="n">
        <v>0</v>
      </c>
    </row>
    <row r="184" s="167" customFormat="true" ht="22.8" hidden="true" customHeight="false" outlineLevel="0" collapsed="false">
      <c r="A184" s="195" t="s">
        <v>309</v>
      </c>
      <c r="B184" s="179" t="s">
        <v>281</v>
      </c>
      <c r="C184" s="179" t="s">
        <v>169</v>
      </c>
      <c r="D184" s="179" t="s">
        <v>163</v>
      </c>
      <c r="E184" s="179" t="s">
        <v>310</v>
      </c>
      <c r="F184" s="179"/>
      <c r="G184" s="50" t="n">
        <v>0</v>
      </c>
    </row>
    <row r="185" s="167" customFormat="true" ht="22.8" hidden="true" customHeight="false" outlineLevel="0" collapsed="false">
      <c r="A185" s="195" t="s">
        <v>172</v>
      </c>
      <c r="B185" s="179" t="s">
        <v>281</v>
      </c>
      <c r="C185" s="179" t="s">
        <v>169</v>
      </c>
      <c r="D185" s="179" t="s">
        <v>163</v>
      </c>
      <c r="E185" s="179" t="s">
        <v>310</v>
      </c>
      <c r="F185" s="179" t="s">
        <v>173</v>
      </c>
      <c r="G185" s="50" t="n">
        <v>0</v>
      </c>
    </row>
    <row r="186" s="167" customFormat="true" ht="22.8" hidden="true" customHeight="false" outlineLevel="0" collapsed="false">
      <c r="A186" s="216" t="s">
        <v>311</v>
      </c>
      <c r="B186" s="179" t="s">
        <v>281</v>
      </c>
      <c r="C186" s="179" t="s">
        <v>169</v>
      </c>
      <c r="D186" s="179" t="s">
        <v>163</v>
      </c>
      <c r="E186" s="179" t="s">
        <v>312</v>
      </c>
      <c r="F186" s="179"/>
      <c r="G186" s="50" t="n">
        <v>0</v>
      </c>
    </row>
    <row r="187" s="167" customFormat="true" ht="22.8" hidden="true" customHeight="false" outlineLevel="0" collapsed="false">
      <c r="A187" s="195" t="s">
        <v>172</v>
      </c>
      <c r="B187" s="179" t="s">
        <v>281</v>
      </c>
      <c r="C187" s="179" t="s">
        <v>169</v>
      </c>
      <c r="D187" s="179" t="s">
        <v>163</v>
      </c>
      <c r="E187" s="179" t="s">
        <v>312</v>
      </c>
      <c r="F187" s="179" t="s">
        <v>173</v>
      </c>
      <c r="G187" s="50" t="n">
        <v>0</v>
      </c>
    </row>
    <row r="188" s="167" customFormat="true" ht="22.8" hidden="false" customHeight="false" outlineLevel="0" collapsed="false">
      <c r="A188" s="204" t="s">
        <v>313</v>
      </c>
      <c r="B188" s="178" t="s">
        <v>281</v>
      </c>
      <c r="C188" s="178" t="s">
        <v>281</v>
      </c>
      <c r="D188" s="178"/>
      <c r="E188" s="178"/>
      <c r="F188" s="178"/>
      <c r="G188" s="57" t="n">
        <v>1285517</v>
      </c>
      <c r="H188" s="167" t="n">
        <v>82249.5</v>
      </c>
    </row>
    <row r="189" s="167" customFormat="true" ht="68.4" hidden="false" customHeight="false" outlineLevel="0" collapsed="false">
      <c r="A189" s="195" t="s">
        <v>314</v>
      </c>
      <c r="B189" s="179" t="s">
        <v>281</v>
      </c>
      <c r="C189" s="179" t="s">
        <v>281</v>
      </c>
      <c r="D189" s="179" t="s">
        <v>315</v>
      </c>
      <c r="E189" s="179"/>
      <c r="F189" s="179"/>
      <c r="G189" s="50" t="n">
        <v>1285517</v>
      </c>
    </row>
    <row r="190" s="167" customFormat="true" ht="45.6" hidden="false" customHeight="false" outlineLevel="0" collapsed="false">
      <c r="A190" s="217" t="s">
        <v>316</v>
      </c>
      <c r="B190" s="179" t="s">
        <v>281</v>
      </c>
      <c r="C190" s="179" t="s">
        <v>281</v>
      </c>
      <c r="D190" s="179" t="s">
        <v>317</v>
      </c>
      <c r="E190" s="179"/>
      <c r="F190" s="179"/>
      <c r="G190" s="50" t="n">
        <v>1196137</v>
      </c>
    </row>
    <row r="191" s="167" customFormat="true" ht="136.8" hidden="false" customHeight="false" outlineLevel="0" collapsed="false">
      <c r="A191" s="195" t="s">
        <v>318</v>
      </c>
      <c r="B191" s="179" t="s">
        <v>281</v>
      </c>
      <c r="C191" s="179" t="s">
        <v>281</v>
      </c>
      <c r="D191" s="179" t="s">
        <v>317</v>
      </c>
      <c r="E191" s="179" t="s">
        <v>319</v>
      </c>
      <c r="F191" s="179"/>
      <c r="G191" s="50" t="n">
        <v>1172214</v>
      </c>
    </row>
    <row r="192" s="167" customFormat="true" ht="22.8" hidden="false" customHeight="false" outlineLevel="0" collapsed="false">
      <c r="A192" s="195" t="s">
        <v>172</v>
      </c>
      <c r="B192" s="179" t="s">
        <v>281</v>
      </c>
      <c r="C192" s="179" t="s">
        <v>281</v>
      </c>
      <c r="D192" s="179" t="s">
        <v>317</v>
      </c>
      <c r="E192" s="179" t="s">
        <v>319</v>
      </c>
      <c r="F192" s="179" t="s">
        <v>173</v>
      </c>
      <c r="G192" s="50" t="n">
        <v>1172214</v>
      </c>
    </row>
    <row r="193" s="167" customFormat="true" ht="136.8" hidden="false" customHeight="false" outlineLevel="0" collapsed="false">
      <c r="A193" s="195" t="s">
        <v>320</v>
      </c>
      <c r="B193" s="179" t="s">
        <v>281</v>
      </c>
      <c r="C193" s="179" t="s">
        <v>281</v>
      </c>
      <c r="D193" s="179" t="s">
        <v>317</v>
      </c>
      <c r="E193" s="179" t="s">
        <v>321</v>
      </c>
      <c r="F193" s="179"/>
      <c r="G193" s="50" t="n">
        <v>23923</v>
      </c>
    </row>
    <row r="194" s="167" customFormat="true" ht="22.8" hidden="false" customHeight="false" outlineLevel="0" collapsed="false">
      <c r="A194" s="195" t="s">
        <v>172</v>
      </c>
      <c r="B194" s="179" t="s">
        <v>281</v>
      </c>
      <c r="C194" s="179" t="s">
        <v>281</v>
      </c>
      <c r="D194" s="179" t="s">
        <v>317</v>
      </c>
      <c r="E194" s="179" t="s">
        <v>321</v>
      </c>
      <c r="F194" s="179" t="s">
        <v>173</v>
      </c>
      <c r="G194" s="50" t="n">
        <v>23923</v>
      </c>
    </row>
    <row r="195" s="167" customFormat="true" ht="68.4" hidden="true" customHeight="false" outlineLevel="0" collapsed="false">
      <c r="A195" s="195" t="s">
        <v>211</v>
      </c>
      <c r="B195" s="179" t="s">
        <v>281</v>
      </c>
      <c r="C195" s="179" t="s">
        <v>281</v>
      </c>
      <c r="D195" s="179" t="s">
        <v>317</v>
      </c>
      <c r="E195" s="179" t="s">
        <v>212</v>
      </c>
      <c r="F195" s="179"/>
      <c r="G195" s="50" t="n">
        <v>0</v>
      </c>
    </row>
    <row r="196" s="167" customFormat="true" ht="66.75" hidden="true" customHeight="true" outlineLevel="0" collapsed="false">
      <c r="A196" s="195" t="s">
        <v>172</v>
      </c>
      <c r="B196" s="179" t="s">
        <v>281</v>
      </c>
      <c r="C196" s="179" t="s">
        <v>281</v>
      </c>
      <c r="D196" s="179" t="s">
        <v>317</v>
      </c>
      <c r="E196" s="179" t="s">
        <v>212</v>
      </c>
      <c r="F196" s="179" t="s">
        <v>173</v>
      </c>
      <c r="G196" s="50" t="n">
        <v>0</v>
      </c>
    </row>
    <row r="197" s="167" customFormat="true" ht="68.4" hidden="false" customHeight="false" outlineLevel="0" collapsed="false">
      <c r="A197" s="218" t="s">
        <v>322</v>
      </c>
      <c r="B197" s="179" t="s">
        <v>281</v>
      </c>
      <c r="C197" s="179" t="s">
        <v>281</v>
      </c>
      <c r="D197" s="179" t="s">
        <v>323</v>
      </c>
      <c r="E197" s="178"/>
      <c r="F197" s="179"/>
      <c r="G197" s="50" t="n">
        <v>89380</v>
      </c>
    </row>
    <row r="198" s="167" customFormat="true" ht="136.8" hidden="false" customHeight="false" outlineLevel="0" collapsed="false">
      <c r="A198" s="219" t="s">
        <v>324</v>
      </c>
      <c r="B198" s="179" t="s">
        <v>281</v>
      </c>
      <c r="C198" s="179" t="s">
        <v>281</v>
      </c>
      <c r="D198" s="210" t="s">
        <v>323</v>
      </c>
      <c r="E198" s="210" t="s">
        <v>325</v>
      </c>
      <c r="F198" s="179"/>
      <c r="G198" s="50" t="n">
        <v>87592</v>
      </c>
    </row>
    <row r="199" s="167" customFormat="true" ht="22.8" hidden="false" customHeight="false" outlineLevel="0" collapsed="false">
      <c r="A199" s="195" t="s">
        <v>172</v>
      </c>
      <c r="B199" s="179" t="s">
        <v>281</v>
      </c>
      <c r="C199" s="179" t="s">
        <v>281</v>
      </c>
      <c r="D199" s="179" t="s">
        <v>326</v>
      </c>
      <c r="E199" s="179" t="s">
        <v>325</v>
      </c>
      <c r="F199" s="179" t="s">
        <v>173</v>
      </c>
      <c r="G199" s="50" t="n">
        <v>87592</v>
      </c>
    </row>
    <row r="200" s="167" customFormat="true" ht="136.8" hidden="false" customHeight="false" outlineLevel="0" collapsed="false">
      <c r="A200" s="195" t="s">
        <v>327</v>
      </c>
      <c r="B200" s="179" t="s">
        <v>281</v>
      </c>
      <c r="C200" s="179" t="s">
        <v>281</v>
      </c>
      <c r="D200" s="179" t="s">
        <v>323</v>
      </c>
      <c r="E200" s="179" t="s">
        <v>328</v>
      </c>
      <c r="F200" s="179"/>
      <c r="G200" s="50" t="n">
        <v>1788</v>
      </c>
    </row>
    <row r="201" s="167" customFormat="true" ht="22.8" hidden="false" customHeight="false" outlineLevel="0" collapsed="false">
      <c r="A201" s="195" t="s">
        <v>172</v>
      </c>
      <c r="B201" s="179" t="s">
        <v>281</v>
      </c>
      <c r="C201" s="179" t="s">
        <v>281</v>
      </c>
      <c r="D201" s="179" t="s">
        <v>326</v>
      </c>
      <c r="E201" s="179" t="s">
        <v>328</v>
      </c>
      <c r="F201" s="179" t="s">
        <v>173</v>
      </c>
      <c r="G201" s="50" t="n">
        <v>1788</v>
      </c>
    </row>
    <row r="202" s="167" customFormat="true" ht="45.6" hidden="true" customHeight="false" outlineLevel="0" collapsed="false">
      <c r="A202" s="195" t="s">
        <v>223</v>
      </c>
      <c r="B202" s="179" t="s">
        <v>281</v>
      </c>
      <c r="C202" s="179" t="s">
        <v>281</v>
      </c>
      <c r="D202" s="210" t="s">
        <v>224</v>
      </c>
      <c r="E202" s="220"/>
      <c r="F202" s="194"/>
      <c r="G202" s="50" t="n">
        <v>0</v>
      </c>
    </row>
    <row r="203" s="167" customFormat="true" ht="22.8" hidden="true" customHeight="false" outlineLevel="0" collapsed="false">
      <c r="A203" s="198" t="s">
        <v>225</v>
      </c>
      <c r="B203" s="179" t="s">
        <v>281</v>
      </c>
      <c r="C203" s="179" t="s">
        <v>281</v>
      </c>
      <c r="D203" s="179" t="s">
        <v>226</v>
      </c>
      <c r="E203" s="179"/>
      <c r="F203" s="179"/>
      <c r="G203" s="50" t="n">
        <v>0</v>
      </c>
    </row>
    <row r="204" s="167" customFormat="true" ht="68.4" hidden="true" customHeight="false" outlineLevel="0" collapsed="false">
      <c r="A204" s="195" t="s">
        <v>211</v>
      </c>
      <c r="B204" s="179" t="s">
        <v>281</v>
      </c>
      <c r="C204" s="179" t="s">
        <v>281</v>
      </c>
      <c r="D204" s="179" t="s">
        <v>226</v>
      </c>
      <c r="E204" s="179" t="s">
        <v>212</v>
      </c>
      <c r="F204" s="179"/>
      <c r="G204" s="50" t="n">
        <v>0</v>
      </c>
    </row>
    <row r="205" s="167" customFormat="true" ht="22.8" hidden="true" customHeight="false" outlineLevel="0" collapsed="false">
      <c r="A205" s="195" t="s">
        <v>172</v>
      </c>
      <c r="B205" s="179" t="s">
        <v>281</v>
      </c>
      <c r="C205" s="179" t="s">
        <v>281</v>
      </c>
      <c r="D205" s="179" t="s">
        <v>226</v>
      </c>
      <c r="E205" s="179" t="s">
        <v>212</v>
      </c>
      <c r="F205" s="179" t="s">
        <v>173</v>
      </c>
      <c r="G205" s="50" t="n">
        <v>0</v>
      </c>
    </row>
    <row r="206" customFormat="false" ht="22.8" hidden="false" customHeight="false" outlineLevel="0" collapsed="false">
      <c r="A206" s="204" t="s">
        <v>329</v>
      </c>
      <c r="B206" s="178" t="s">
        <v>181</v>
      </c>
      <c r="C206" s="178"/>
      <c r="D206" s="178"/>
      <c r="E206" s="178"/>
      <c r="F206" s="178"/>
      <c r="G206" s="57" t="n">
        <v>30000</v>
      </c>
    </row>
    <row r="207" customFormat="false" ht="22.8" hidden="false" customHeight="false" outlineLevel="0" collapsed="false">
      <c r="A207" s="204" t="s">
        <v>330</v>
      </c>
      <c r="B207" s="178" t="s">
        <v>181</v>
      </c>
      <c r="C207" s="178" t="s">
        <v>281</v>
      </c>
      <c r="D207" s="178"/>
      <c r="E207" s="178"/>
      <c r="F207" s="178"/>
      <c r="G207" s="57" t="n">
        <v>30000</v>
      </c>
    </row>
    <row r="208" customFormat="false" ht="45.6" hidden="false" customHeight="false" outlineLevel="0" collapsed="false">
      <c r="A208" s="195" t="s">
        <v>331</v>
      </c>
      <c r="B208" s="179" t="s">
        <v>181</v>
      </c>
      <c r="C208" s="179" t="s">
        <v>281</v>
      </c>
      <c r="D208" s="179" t="s">
        <v>332</v>
      </c>
      <c r="E208" s="179"/>
      <c r="F208" s="179"/>
      <c r="G208" s="50" t="n">
        <v>30000</v>
      </c>
    </row>
    <row r="209" customFormat="false" ht="68.4" hidden="false" customHeight="false" outlineLevel="0" collapsed="false">
      <c r="A209" s="195" t="s">
        <v>333</v>
      </c>
      <c r="B209" s="179" t="s">
        <v>181</v>
      </c>
      <c r="C209" s="179" t="s">
        <v>281</v>
      </c>
      <c r="D209" s="179" t="s">
        <v>334</v>
      </c>
      <c r="E209" s="179"/>
      <c r="F209" s="179"/>
      <c r="G209" s="50" t="n">
        <v>30000</v>
      </c>
    </row>
    <row r="210" customFormat="false" ht="68.4" hidden="false" customHeight="false" outlineLevel="0" collapsed="false">
      <c r="A210" s="195" t="s">
        <v>211</v>
      </c>
      <c r="B210" s="179" t="s">
        <v>181</v>
      </c>
      <c r="C210" s="179" t="s">
        <v>281</v>
      </c>
      <c r="D210" s="179" t="s">
        <v>334</v>
      </c>
      <c r="E210" s="179" t="s">
        <v>212</v>
      </c>
      <c r="F210" s="179"/>
      <c r="G210" s="50" t="n">
        <v>30000</v>
      </c>
    </row>
    <row r="211" customFormat="false" ht="22.8" hidden="false" customHeight="false" outlineLevel="0" collapsed="false">
      <c r="A211" s="195" t="s">
        <v>172</v>
      </c>
      <c r="B211" s="179" t="s">
        <v>181</v>
      </c>
      <c r="C211" s="179" t="s">
        <v>281</v>
      </c>
      <c r="D211" s="179" t="s">
        <v>334</v>
      </c>
      <c r="E211" s="179" t="s">
        <v>212</v>
      </c>
      <c r="F211" s="179" t="s">
        <v>173</v>
      </c>
      <c r="G211" s="50" t="n">
        <v>30000</v>
      </c>
    </row>
    <row r="212" s="167" customFormat="true" ht="22.8" hidden="false" customHeight="false" outlineLevel="0" collapsed="false">
      <c r="A212" s="205" t="s">
        <v>335</v>
      </c>
      <c r="B212" s="178" t="s">
        <v>336</v>
      </c>
      <c r="C212" s="178"/>
      <c r="D212" s="178"/>
      <c r="E212" s="178"/>
      <c r="F212" s="178"/>
      <c r="G212" s="221" t="n">
        <v>32127190</v>
      </c>
      <c r="H212" s="222" t="e">
        <f aca="false">#REF!+H213</f>
        <v>#REF!</v>
      </c>
      <c r="I212" s="222" t="e">
        <f aca="false">#REF!+I213</f>
        <v>#REF!</v>
      </c>
    </row>
    <row r="213" s="167" customFormat="true" ht="22.8" hidden="false" customHeight="false" outlineLevel="0" collapsed="false">
      <c r="A213" s="205" t="s">
        <v>337</v>
      </c>
      <c r="B213" s="178" t="s">
        <v>336</v>
      </c>
      <c r="C213" s="178" t="s">
        <v>159</v>
      </c>
      <c r="D213" s="179"/>
      <c r="E213" s="179"/>
      <c r="F213" s="179"/>
      <c r="G213" s="221" t="n">
        <v>32127190</v>
      </c>
      <c r="H213" s="222" t="e">
        <f aca="false">#REF!</f>
        <v>#REF!</v>
      </c>
      <c r="I213" s="222" t="e">
        <f aca="false">#REF!</f>
        <v>#REF!</v>
      </c>
    </row>
    <row r="214" s="167" customFormat="true" ht="45.6" hidden="false" customHeight="false" outlineLevel="0" collapsed="false">
      <c r="A214" s="218" t="s">
        <v>338</v>
      </c>
      <c r="B214" s="179" t="s">
        <v>336</v>
      </c>
      <c r="C214" s="179" t="s">
        <v>159</v>
      </c>
      <c r="D214" s="179" t="s">
        <v>339</v>
      </c>
      <c r="E214" s="179"/>
      <c r="F214" s="179"/>
      <c r="G214" s="223" t="n">
        <v>31530190</v>
      </c>
      <c r="H214" s="224"/>
      <c r="I214" s="224"/>
    </row>
    <row r="215" s="167" customFormat="true" ht="45.6" hidden="false" customHeight="false" outlineLevel="0" collapsed="false">
      <c r="A215" s="218" t="s">
        <v>340</v>
      </c>
      <c r="B215" s="179" t="s">
        <v>336</v>
      </c>
      <c r="C215" s="179" t="s">
        <v>159</v>
      </c>
      <c r="D215" s="179" t="s">
        <v>341</v>
      </c>
      <c r="E215" s="179"/>
      <c r="F215" s="179"/>
      <c r="G215" s="223" t="n">
        <v>31530190</v>
      </c>
    </row>
    <row r="216" s="167" customFormat="true" ht="91.2" hidden="false" customHeight="false" outlineLevel="0" collapsed="false">
      <c r="A216" s="225" t="s">
        <v>342</v>
      </c>
      <c r="B216" s="179" t="s">
        <v>336</v>
      </c>
      <c r="C216" s="179" t="s">
        <v>159</v>
      </c>
      <c r="D216" s="179" t="s">
        <v>341</v>
      </c>
      <c r="E216" s="179" t="s">
        <v>343</v>
      </c>
      <c r="F216" s="179"/>
      <c r="G216" s="223" t="n">
        <v>31530190</v>
      </c>
    </row>
    <row r="217" s="167" customFormat="true" ht="45.6" hidden="false" customHeight="false" outlineLevel="0" collapsed="false">
      <c r="A217" s="226" t="s">
        <v>344</v>
      </c>
      <c r="B217" s="179" t="s">
        <v>336</v>
      </c>
      <c r="C217" s="179" t="s">
        <v>159</v>
      </c>
      <c r="D217" s="179" t="s">
        <v>341</v>
      </c>
      <c r="E217" s="179" t="s">
        <v>343</v>
      </c>
      <c r="F217" s="179" t="s">
        <v>345</v>
      </c>
      <c r="G217" s="223" t="n">
        <v>31530190</v>
      </c>
    </row>
    <row r="218" s="167" customFormat="true" ht="45.6" hidden="true" customHeight="false" outlineLevel="0" collapsed="false">
      <c r="A218" s="227" t="s">
        <v>346</v>
      </c>
      <c r="B218" s="179" t="s">
        <v>336</v>
      </c>
      <c r="C218" s="179" t="s">
        <v>159</v>
      </c>
      <c r="D218" s="210" t="s">
        <v>347</v>
      </c>
      <c r="E218" s="210"/>
      <c r="F218" s="210"/>
      <c r="G218" s="223" t="n">
        <v>0</v>
      </c>
    </row>
    <row r="219" s="167" customFormat="true" ht="45.6" hidden="true" customHeight="false" outlineLevel="0" collapsed="false">
      <c r="A219" s="227" t="s">
        <v>348</v>
      </c>
      <c r="B219" s="179" t="s">
        <v>336</v>
      </c>
      <c r="C219" s="179" t="s">
        <v>159</v>
      </c>
      <c r="D219" s="210" t="s">
        <v>347</v>
      </c>
      <c r="E219" s="210" t="s">
        <v>349</v>
      </c>
      <c r="F219" s="210"/>
      <c r="G219" s="223" t="n">
        <v>0</v>
      </c>
    </row>
    <row r="220" s="167" customFormat="true" ht="45.6" hidden="true" customHeight="false" outlineLevel="0" collapsed="false">
      <c r="A220" s="218" t="s">
        <v>350</v>
      </c>
      <c r="B220" s="179" t="s">
        <v>336</v>
      </c>
      <c r="C220" s="179" t="s">
        <v>159</v>
      </c>
      <c r="D220" s="210" t="s">
        <v>347</v>
      </c>
      <c r="E220" s="210" t="s">
        <v>349</v>
      </c>
      <c r="F220" s="210" t="s">
        <v>345</v>
      </c>
      <c r="G220" s="223" t="n">
        <v>0</v>
      </c>
    </row>
    <row r="221" s="167" customFormat="true" ht="75" hidden="true" customHeight="true" outlineLevel="0" collapsed="false">
      <c r="A221" s="228" t="s">
        <v>237</v>
      </c>
      <c r="B221" s="179"/>
      <c r="C221" s="179"/>
      <c r="D221" s="210"/>
      <c r="E221" s="210"/>
      <c r="F221" s="210"/>
      <c r="G221" s="229" t="n">
        <v>0</v>
      </c>
    </row>
    <row r="222" s="167" customFormat="true" ht="88.5" hidden="false" customHeight="true" outlineLevel="0" collapsed="false">
      <c r="A222" s="195" t="s">
        <v>351</v>
      </c>
      <c r="B222" s="179" t="s">
        <v>336</v>
      </c>
      <c r="C222" s="179" t="s">
        <v>159</v>
      </c>
      <c r="D222" s="179" t="s">
        <v>352</v>
      </c>
      <c r="E222" s="210"/>
      <c r="F222" s="230"/>
      <c r="G222" s="223" t="n">
        <v>597000</v>
      </c>
    </row>
    <row r="223" s="167" customFormat="true" ht="93" hidden="true" customHeight="true" outlineLevel="0" collapsed="false">
      <c r="A223" s="195" t="s">
        <v>353</v>
      </c>
      <c r="B223" s="179" t="s">
        <v>336</v>
      </c>
      <c r="C223" s="179" t="s">
        <v>159</v>
      </c>
      <c r="D223" s="179" t="s">
        <v>352</v>
      </c>
      <c r="E223" s="210" t="s">
        <v>354</v>
      </c>
      <c r="F223" s="230"/>
      <c r="G223" s="223" t="n">
        <v>0</v>
      </c>
    </row>
    <row r="224" s="167" customFormat="true" ht="81.75" hidden="true" customHeight="true" outlineLevel="0" collapsed="false">
      <c r="A224" s="218" t="s">
        <v>350</v>
      </c>
      <c r="B224" s="179" t="s">
        <v>336</v>
      </c>
      <c r="C224" s="179" t="s">
        <v>159</v>
      </c>
      <c r="D224" s="179" t="s">
        <v>352</v>
      </c>
      <c r="E224" s="210" t="s">
        <v>354</v>
      </c>
      <c r="F224" s="210" t="s">
        <v>345</v>
      </c>
      <c r="G224" s="223" t="n">
        <v>0</v>
      </c>
    </row>
    <row r="225" s="167" customFormat="true" ht="131.25" hidden="true" customHeight="true" outlineLevel="0" collapsed="false">
      <c r="A225" s="218" t="s">
        <v>355</v>
      </c>
      <c r="B225" s="179" t="s">
        <v>336</v>
      </c>
      <c r="C225" s="179" t="s">
        <v>159</v>
      </c>
      <c r="D225" s="179" t="s">
        <v>352</v>
      </c>
      <c r="E225" s="179" t="s">
        <v>356</v>
      </c>
      <c r="F225" s="210"/>
      <c r="G225" s="223" t="n">
        <v>0</v>
      </c>
    </row>
    <row r="226" s="167" customFormat="true" ht="63" hidden="true" customHeight="true" outlineLevel="0" collapsed="false">
      <c r="A226" s="218" t="s">
        <v>350</v>
      </c>
      <c r="B226" s="179" t="s">
        <v>336</v>
      </c>
      <c r="C226" s="179" t="s">
        <v>159</v>
      </c>
      <c r="D226" s="179" t="s">
        <v>352</v>
      </c>
      <c r="E226" s="179" t="s">
        <v>356</v>
      </c>
      <c r="F226" s="210" t="s">
        <v>345</v>
      </c>
      <c r="G226" s="223" t="n">
        <v>0</v>
      </c>
    </row>
    <row r="227" s="167" customFormat="true" ht="52.2" hidden="false" customHeight="true" outlineLevel="0" collapsed="false">
      <c r="A227" s="227" t="s">
        <v>357</v>
      </c>
      <c r="B227" s="179" t="s">
        <v>336</v>
      </c>
      <c r="C227" s="179" t="s">
        <v>159</v>
      </c>
      <c r="D227" s="179" t="s">
        <v>352</v>
      </c>
      <c r="E227" s="210" t="s">
        <v>358</v>
      </c>
      <c r="F227" s="210"/>
      <c r="G227" s="223" t="n">
        <v>597000</v>
      </c>
    </row>
    <row r="228" s="167" customFormat="true" ht="44.4" hidden="false" customHeight="true" outlineLevel="0" collapsed="false">
      <c r="A228" s="218" t="s">
        <v>350</v>
      </c>
      <c r="B228" s="179" t="s">
        <v>336</v>
      </c>
      <c r="C228" s="179" t="s">
        <v>159</v>
      </c>
      <c r="D228" s="179" t="s">
        <v>352</v>
      </c>
      <c r="E228" s="210" t="s">
        <v>358</v>
      </c>
      <c r="F228" s="210" t="s">
        <v>345</v>
      </c>
      <c r="G228" s="223" t="n">
        <v>597000</v>
      </c>
    </row>
    <row r="229" s="167" customFormat="true" ht="25.2" hidden="false" customHeight="true" outlineLevel="0" collapsed="false">
      <c r="A229" s="231" t="s">
        <v>359</v>
      </c>
      <c r="B229" s="178" t="s">
        <v>252</v>
      </c>
      <c r="C229" s="178"/>
      <c r="D229" s="178"/>
      <c r="E229" s="178"/>
      <c r="F229" s="178"/>
      <c r="G229" s="57" t="n">
        <v>5867110.4</v>
      </c>
    </row>
    <row r="230" s="167" customFormat="true" ht="22.8" hidden="false" customHeight="false" outlineLevel="0" collapsed="false">
      <c r="A230" s="226" t="s">
        <v>360</v>
      </c>
      <c r="B230" s="178" t="s">
        <v>252</v>
      </c>
      <c r="C230" s="178" t="s">
        <v>159</v>
      </c>
      <c r="D230" s="179"/>
      <c r="E230" s="179"/>
      <c r="F230" s="179"/>
      <c r="G230" s="57" t="n">
        <v>850424.4</v>
      </c>
    </row>
    <row r="231" s="167" customFormat="true" ht="22.8" hidden="false" customHeight="false" outlineLevel="0" collapsed="false">
      <c r="A231" s="195" t="s">
        <v>182</v>
      </c>
      <c r="B231" s="179" t="s">
        <v>252</v>
      </c>
      <c r="C231" s="179" t="s">
        <v>159</v>
      </c>
      <c r="D231" s="179" t="s">
        <v>163</v>
      </c>
      <c r="E231" s="179"/>
      <c r="F231" s="179"/>
      <c r="G231" s="50" t="n">
        <v>850424.4</v>
      </c>
    </row>
    <row r="232" s="167" customFormat="true" ht="68.4" hidden="false" customHeight="false" outlineLevel="0" collapsed="false">
      <c r="A232" s="226" t="s">
        <v>361</v>
      </c>
      <c r="B232" s="179" t="s">
        <v>252</v>
      </c>
      <c r="C232" s="179" t="s">
        <v>159</v>
      </c>
      <c r="D232" s="179" t="s">
        <v>163</v>
      </c>
      <c r="E232" s="179" t="s">
        <v>362</v>
      </c>
      <c r="F232" s="179"/>
      <c r="G232" s="50" t="n">
        <v>850424.4</v>
      </c>
    </row>
    <row r="233" s="167" customFormat="true" ht="22.8" hidden="false" customHeight="false" outlineLevel="0" collapsed="false">
      <c r="A233" s="226" t="s">
        <v>363</v>
      </c>
      <c r="B233" s="179" t="s">
        <v>252</v>
      </c>
      <c r="C233" s="179" t="s">
        <v>159</v>
      </c>
      <c r="D233" s="179" t="s">
        <v>163</v>
      </c>
      <c r="E233" s="179" t="s">
        <v>362</v>
      </c>
      <c r="F233" s="179" t="s">
        <v>364</v>
      </c>
      <c r="G233" s="50" t="n">
        <v>850424.4</v>
      </c>
    </row>
    <row r="234" s="167" customFormat="true" ht="22.8" hidden="false" customHeight="false" outlineLevel="0" collapsed="false">
      <c r="A234" s="195" t="s">
        <v>365</v>
      </c>
      <c r="B234" s="179" t="s">
        <v>252</v>
      </c>
      <c r="C234" s="179" t="s">
        <v>169</v>
      </c>
      <c r="D234" s="179"/>
      <c r="E234" s="179"/>
      <c r="F234" s="179"/>
      <c r="G234" s="50" t="n">
        <v>5016686</v>
      </c>
    </row>
    <row r="235" s="182" customFormat="true" ht="45.6" hidden="false" customHeight="false" outlineLevel="0" collapsed="false">
      <c r="A235" s="195" t="s">
        <v>199</v>
      </c>
      <c r="B235" s="179" t="s">
        <v>252</v>
      </c>
      <c r="C235" s="179" t="s">
        <v>169</v>
      </c>
      <c r="D235" s="179" t="s">
        <v>283</v>
      </c>
      <c r="E235" s="179"/>
      <c r="F235" s="179"/>
      <c r="G235" s="50" t="n">
        <v>3831786</v>
      </c>
    </row>
    <row r="236" s="182" customFormat="true" ht="22.8" hidden="false" customHeight="false" outlineLevel="0" collapsed="false">
      <c r="A236" s="195" t="s">
        <v>366</v>
      </c>
      <c r="B236" s="179" t="s">
        <v>252</v>
      </c>
      <c r="C236" s="179" t="s">
        <v>169</v>
      </c>
      <c r="D236" s="179" t="s">
        <v>367</v>
      </c>
      <c r="E236" s="179"/>
      <c r="F236" s="179"/>
      <c r="G236" s="50" t="n">
        <v>3831786</v>
      </c>
    </row>
    <row r="237" s="182" customFormat="true" ht="68.4" hidden="false" customHeight="false" outlineLevel="0" collapsed="false">
      <c r="A237" s="195" t="s">
        <v>368</v>
      </c>
      <c r="B237" s="179" t="s">
        <v>252</v>
      </c>
      <c r="C237" s="179" t="s">
        <v>169</v>
      </c>
      <c r="D237" s="179" t="s">
        <v>369</v>
      </c>
      <c r="E237" s="179"/>
      <c r="F237" s="179"/>
      <c r="G237" s="50" t="n">
        <v>3831786</v>
      </c>
    </row>
    <row r="238" s="182" customFormat="true" ht="22.8" hidden="false" customHeight="false" outlineLevel="0" collapsed="false">
      <c r="A238" s="195" t="s">
        <v>370</v>
      </c>
      <c r="B238" s="179" t="s">
        <v>252</v>
      </c>
      <c r="C238" s="179" t="s">
        <v>169</v>
      </c>
      <c r="D238" s="179" t="s">
        <v>371</v>
      </c>
      <c r="E238" s="179" t="s">
        <v>372</v>
      </c>
      <c r="F238" s="179"/>
      <c r="G238" s="50" t="n">
        <v>3831786</v>
      </c>
    </row>
    <row r="239" s="182" customFormat="true" ht="30" hidden="false" customHeight="false" outlineLevel="0" collapsed="false">
      <c r="A239" s="195" t="s">
        <v>363</v>
      </c>
      <c r="B239" s="179" t="s">
        <v>252</v>
      </c>
      <c r="C239" s="179" t="s">
        <v>169</v>
      </c>
      <c r="D239" s="179" t="s">
        <v>371</v>
      </c>
      <c r="E239" s="179" t="s">
        <v>372</v>
      </c>
      <c r="F239" s="179" t="s">
        <v>364</v>
      </c>
      <c r="G239" s="50" t="n">
        <v>3831786</v>
      </c>
      <c r="L239" s="232"/>
    </row>
    <row r="240" s="182" customFormat="true" ht="22.8" hidden="false" customHeight="false" outlineLevel="0" collapsed="false">
      <c r="A240" s="214" t="s">
        <v>237</v>
      </c>
      <c r="B240" s="179"/>
      <c r="C240" s="179"/>
      <c r="D240" s="179"/>
      <c r="E240" s="179"/>
      <c r="F240" s="179"/>
      <c r="G240" s="86" t="n">
        <v>1063130.68</v>
      </c>
    </row>
    <row r="241" s="182" customFormat="true" ht="22.8" hidden="false" customHeight="false" outlineLevel="0" collapsed="false">
      <c r="A241" s="195" t="s">
        <v>178</v>
      </c>
      <c r="B241" s="179" t="s">
        <v>252</v>
      </c>
      <c r="C241" s="179" t="s">
        <v>169</v>
      </c>
      <c r="D241" s="179" t="s">
        <v>163</v>
      </c>
      <c r="E241" s="179"/>
      <c r="F241" s="179"/>
      <c r="G241" s="50" t="n">
        <v>1184900</v>
      </c>
    </row>
    <row r="242" s="182" customFormat="true" ht="68.4" hidden="false" customHeight="false" outlineLevel="0" collapsed="false">
      <c r="A242" s="201" t="s">
        <v>373</v>
      </c>
      <c r="B242" s="179" t="s">
        <v>252</v>
      </c>
      <c r="C242" s="179" t="s">
        <v>169</v>
      </c>
      <c r="D242" s="179" t="s">
        <v>163</v>
      </c>
      <c r="E242" s="179" t="s">
        <v>374</v>
      </c>
      <c r="F242" s="179"/>
      <c r="G242" s="50" t="n">
        <v>1184900</v>
      </c>
    </row>
    <row r="243" s="182" customFormat="true" ht="22.8" hidden="false" customHeight="false" outlineLevel="0" collapsed="false">
      <c r="A243" s="195" t="s">
        <v>172</v>
      </c>
      <c r="B243" s="179" t="s">
        <v>252</v>
      </c>
      <c r="C243" s="179" t="s">
        <v>169</v>
      </c>
      <c r="D243" s="179" t="s">
        <v>163</v>
      </c>
      <c r="E243" s="179" t="s">
        <v>374</v>
      </c>
      <c r="F243" s="179" t="s">
        <v>173</v>
      </c>
      <c r="G243" s="50" t="n">
        <v>456700</v>
      </c>
    </row>
    <row r="244" s="182" customFormat="true" ht="22.8" hidden="false" customHeight="false" outlineLevel="0" collapsed="false">
      <c r="A244" s="195" t="s">
        <v>375</v>
      </c>
      <c r="B244" s="179" t="s">
        <v>252</v>
      </c>
      <c r="C244" s="179" t="s">
        <v>169</v>
      </c>
      <c r="D244" s="179" t="s">
        <v>163</v>
      </c>
      <c r="E244" s="179" t="s">
        <v>374</v>
      </c>
      <c r="F244" s="179" t="s">
        <v>364</v>
      </c>
      <c r="G244" s="50" t="n">
        <v>728200</v>
      </c>
    </row>
    <row r="245" s="167" customFormat="true" ht="22.8" hidden="false" customHeight="false" outlineLevel="0" collapsed="false">
      <c r="A245" s="204" t="s">
        <v>376</v>
      </c>
      <c r="B245" s="178" t="s">
        <v>185</v>
      </c>
      <c r="C245" s="178"/>
      <c r="D245" s="178"/>
      <c r="E245" s="178"/>
      <c r="F245" s="178"/>
      <c r="G245" s="57" t="n">
        <v>350000</v>
      </c>
    </row>
    <row r="246" s="167" customFormat="true" ht="22.8" hidden="false" customHeight="false" outlineLevel="0" collapsed="false">
      <c r="A246" s="233" t="s">
        <v>377</v>
      </c>
      <c r="B246" s="178" t="s">
        <v>185</v>
      </c>
      <c r="C246" s="234" t="s">
        <v>161</v>
      </c>
      <c r="D246" s="179"/>
      <c r="E246" s="179"/>
      <c r="F246" s="179"/>
      <c r="G246" s="57" t="n">
        <v>350000</v>
      </c>
    </row>
    <row r="247" s="167" customFormat="true" ht="45.6" hidden="false" customHeight="false" outlineLevel="0" collapsed="false">
      <c r="A247" s="195" t="s">
        <v>378</v>
      </c>
      <c r="B247" s="200" t="n">
        <v>11</v>
      </c>
      <c r="C247" s="210" t="s">
        <v>161</v>
      </c>
      <c r="D247" s="179" t="s">
        <v>379</v>
      </c>
      <c r="E247" s="179"/>
      <c r="F247" s="179"/>
      <c r="G247" s="50" t="n">
        <v>350000</v>
      </c>
      <c r="L247" s="186"/>
    </row>
    <row r="248" s="167" customFormat="true" ht="45.6" hidden="true" customHeight="false" outlineLevel="0" collapsed="false">
      <c r="A248" s="195" t="s">
        <v>380</v>
      </c>
      <c r="B248" s="200" t="n">
        <v>11</v>
      </c>
      <c r="C248" s="210" t="s">
        <v>161</v>
      </c>
      <c r="D248" s="179" t="s">
        <v>381</v>
      </c>
      <c r="E248" s="179"/>
      <c r="F248" s="179"/>
      <c r="G248" s="50" t="n">
        <v>0</v>
      </c>
      <c r="L248" s="186"/>
    </row>
    <row r="249" s="167" customFormat="true" ht="68.4" hidden="true" customHeight="false" outlineLevel="0" collapsed="false">
      <c r="A249" s="195" t="s">
        <v>211</v>
      </c>
      <c r="B249" s="200" t="n">
        <v>11</v>
      </c>
      <c r="C249" s="210" t="s">
        <v>161</v>
      </c>
      <c r="D249" s="179" t="s">
        <v>381</v>
      </c>
      <c r="E249" s="179" t="s">
        <v>212</v>
      </c>
      <c r="F249" s="179"/>
      <c r="G249" s="50" t="n">
        <v>0</v>
      </c>
      <c r="L249" s="186"/>
    </row>
    <row r="250" s="167" customFormat="true" ht="22.8" hidden="true" customHeight="false" outlineLevel="0" collapsed="false">
      <c r="A250" s="195" t="s">
        <v>271</v>
      </c>
      <c r="B250" s="200" t="n">
        <v>11</v>
      </c>
      <c r="C250" s="210" t="s">
        <v>161</v>
      </c>
      <c r="D250" s="179" t="s">
        <v>381</v>
      </c>
      <c r="E250" s="179" t="s">
        <v>212</v>
      </c>
      <c r="F250" s="179" t="s">
        <v>173</v>
      </c>
      <c r="G250" s="50" t="n">
        <v>0</v>
      </c>
      <c r="L250" s="186"/>
    </row>
    <row r="251" s="167" customFormat="true" ht="22.8" hidden="false" customHeight="false" outlineLevel="0" collapsed="false">
      <c r="A251" s="195" t="s">
        <v>382</v>
      </c>
      <c r="B251" s="200" t="n">
        <v>11</v>
      </c>
      <c r="C251" s="179" t="s">
        <v>161</v>
      </c>
      <c r="D251" s="179" t="s">
        <v>383</v>
      </c>
      <c r="E251" s="179"/>
      <c r="F251" s="179"/>
      <c r="G251" s="50" t="n">
        <v>350000</v>
      </c>
      <c r="L251" s="235"/>
    </row>
    <row r="252" s="167" customFormat="true" ht="68.4" hidden="false" customHeight="false" outlineLevel="0" collapsed="false">
      <c r="A252" s="195" t="s">
        <v>211</v>
      </c>
      <c r="B252" s="200" t="n">
        <v>11</v>
      </c>
      <c r="C252" s="179" t="s">
        <v>161</v>
      </c>
      <c r="D252" s="179" t="s">
        <v>383</v>
      </c>
      <c r="E252" s="179" t="s">
        <v>212</v>
      </c>
      <c r="F252" s="179"/>
      <c r="G252" s="50" t="n">
        <v>350000</v>
      </c>
      <c r="L252" s="236"/>
    </row>
    <row r="253" s="167" customFormat="true" ht="22.8" hidden="false" customHeight="false" outlineLevel="0" collapsed="false">
      <c r="A253" s="195" t="s">
        <v>172</v>
      </c>
      <c r="B253" s="200" t="n">
        <v>11</v>
      </c>
      <c r="C253" s="179" t="s">
        <v>161</v>
      </c>
      <c r="D253" s="179" t="s">
        <v>383</v>
      </c>
      <c r="E253" s="179" t="s">
        <v>212</v>
      </c>
      <c r="F253" s="179" t="s">
        <v>173</v>
      </c>
      <c r="G253" s="50" t="n">
        <v>350000</v>
      </c>
      <c r="L253" s="235"/>
    </row>
    <row r="254" s="167" customFormat="true" ht="22.8" hidden="false" customHeight="false" outlineLevel="0" collapsed="false">
      <c r="A254" s="204" t="s">
        <v>119</v>
      </c>
      <c r="B254" s="178"/>
      <c r="C254" s="178"/>
      <c r="D254" s="178"/>
      <c r="E254" s="178"/>
      <c r="F254" s="178"/>
      <c r="G254" s="57" t="n">
        <v>114031837.74</v>
      </c>
      <c r="L254" s="236"/>
    </row>
    <row r="255" s="167" customFormat="true" ht="27.6" hidden="false" customHeight="false" outlineLevel="0" collapsed="false">
      <c r="A255" s="237"/>
      <c r="B255" s="146"/>
      <c r="C255" s="146"/>
      <c r="D255" s="146"/>
      <c r="E255" s="146"/>
      <c r="F255" s="146"/>
      <c r="G255" s="147"/>
    </row>
    <row r="256" s="167" customFormat="true" ht="27.6" hidden="false" customHeight="false" outlineLevel="0" collapsed="false">
      <c r="A256" s="238"/>
      <c r="B256" s="146"/>
      <c r="C256" s="146"/>
      <c r="D256" s="146"/>
      <c r="E256" s="146"/>
      <c r="F256" s="146"/>
      <c r="G256" s="147"/>
    </row>
    <row r="257" s="167" customFormat="true" ht="27.6" hidden="false" customHeight="false" outlineLevel="0" collapsed="false">
      <c r="A257" s="239"/>
      <c r="B257" s="146"/>
      <c r="C257" s="146"/>
      <c r="D257" s="146"/>
      <c r="E257" s="146"/>
      <c r="F257" s="146"/>
      <c r="G257" s="147"/>
    </row>
    <row r="258" customFormat="false" ht="27.6" hidden="false" customHeight="false" outlineLevel="0" collapsed="false">
      <c r="A258" s="238"/>
    </row>
    <row r="259" customFormat="false" ht="27.6" hidden="false" customHeight="false" outlineLevel="0" collapsed="false">
      <c r="A259" s="240"/>
    </row>
    <row r="260" customFormat="false" ht="27.6" hidden="false" customHeight="false" outlineLevel="0" collapsed="false">
      <c r="A260" s="240"/>
    </row>
    <row r="261" customFormat="false" ht="27.6" hidden="false" customHeight="false" outlineLevel="0" collapsed="false">
      <c r="A261" s="240"/>
    </row>
    <row r="262" customFormat="false" ht="27.6" hidden="false" customHeight="false" outlineLevel="0" collapsed="false">
      <c r="A262" s="240"/>
    </row>
    <row r="263" customFormat="false" ht="27.6" hidden="false" customHeight="false" outlineLevel="0" collapsed="false">
      <c r="A263" s="240"/>
    </row>
    <row r="264" customFormat="false" ht="27.6" hidden="false" customHeight="false" outlineLevel="0" collapsed="false">
      <c r="A264" s="240"/>
    </row>
    <row r="265" customFormat="false" ht="27.6" hidden="false" customHeight="false" outlineLevel="0" collapsed="false">
      <c r="A265" s="240"/>
    </row>
    <row r="266" customFormat="false" ht="27.6" hidden="false" customHeight="false" outlineLevel="0" collapsed="false">
      <c r="A266" s="240"/>
    </row>
    <row r="267" customFormat="false" ht="27.6" hidden="false" customHeight="false" outlineLevel="0" collapsed="false">
      <c r="A267" s="240"/>
    </row>
    <row r="268" customFormat="false" ht="27.6" hidden="false" customHeight="false" outlineLevel="0" collapsed="false">
      <c r="A268" s="240"/>
    </row>
    <row r="269" customFormat="false" ht="27.6" hidden="false" customHeight="false" outlineLevel="0" collapsed="false">
      <c r="A269" s="240"/>
    </row>
    <row r="270" customFormat="false" ht="27.6" hidden="false" customHeight="false" outlineLevel="0" collapsed="false">
      <c r="A270" s="240"/>
    </row>
    <row r="271" customFormat="false" ht="27.6" hidden="false" customHeight="false" outlineLevel="0" collapsed="false">
      <c r="A271" s="240"/>
    </row>
    <row r="272" customFormat="false" ht="27.6" hidden="false" customHeight="false" outlineLevel="0" collapsed="false">
      <c r="A272" s="240"/>
    </row>
    <row r="273" customFormat="false" ht="27.6" hidden="false" customHeight="false" outlineLevel="0" collapsed="false">
      <c r="A273" s="240"/>
    </row>
    <row r="274" customFormat="false" ht="27.6" hidden="false" customHeight="false" outlineLevel="0" collapsed="false">
      <c r="A274" s="240"/>
    </row>
    <row r="275" customFormat="false" ht="27.6" hidden="false" customHeight="false" outlineLevel="0" collapsed="false">
      <c r="A275" s="240"/>
    </row>
    <row r="276" customFormat="false" ht="27.6" hidden="false" customHeight="false" outlineLevel="0" collapsed="false">
      <c r="A276" s="240"/>
    </row>
  </sheetData>
  <mergeCells count="14">
    <mergeCell ref="B1:G1"/>
    <mergeCell ref="A2:G2"/>
    <mergeCell ref="E3:G3"/>
    <mergeCell ref="D4:G4"/>
    <mergeCell ref="B5:H5"/>
    <mergeCell ref="A6:G6"/>
    <mergeCell ref="A7:G7"/>
    <mergeCell ref="B8:H8"/>
    <mergeCell ref="A10:G10"/>
    <mergeCell ref="A11:F11"/>
    <mergeCell ref="A12:A13"/>
    <mergeCell ref="B12:F12"/>
    <mergeCell ref="G12:G13"/>
    <mergeCell ref="D13:E13"/>
  </mergeCells>
  <printOptions headings="false" gridLines="false" gridLinesSet="true" horizontalCentered="false" verticalCentered="false"/>
  <pageMargins left="0.984027777777778" right="0.275694444444444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3" activeCellId="0" sqref="A3"/>
    </sheetView>
  </sheetViews>
  <sheetFormatPr defaultColWidth="8.875" defaultRowHeight="22.8" zeroHeight="false" outlineLevelRow="0" outlineLevelCol="0"/>
  <cols>
    <col collapsed="false" customWidth="true" hidden="false" outlineLevel="0" max="1" min="1" style="145" width="128.87"/>
    <col collapsed="false" customWidth="true" hidden="false" outlineLevel="0" max="2" min="2" style="146" width="12.66"/>
    <col collapsed="false" customWidth="true" hidden="false" outlineLevel="0" max="3" min="3" style="146" width="11.21"/>
    <col collapsed="false" customWidth="true" hidden="false" outlineLevel="0" max="5" min="4" style="146" width="12.1"/>
    <col collapsed="false" customWidth="true" hidden="false" outlineLevel="0" max="6" min="6" style="146" width="10.32"/>
    <col collapsed="false" customWidth="true" hidden="false" outlineLevel="0" max="7" min="7" style="241" width="24.43"/>
    <col collapsed="false" customWidth="false" hidden="false" outlineLevel="0" max="8" min="8" style="148" width="8.87"/>
    <col collapsed="false" customWidth="true" hidden="false" outlineLevel="0" max="9" min="9" style="148" width="19.87"/>
    <col collapsed="false" customWidth="true" hidden="false" outlineLevel="0" max="10" min="10" style="148" width="8.55"/>
    <col collapsed="false" customWidth="false" hidden="false" outlineLevel="0" max="11" min="11" style="148" width="8.87"/>
    <col collapsed="false" customWidth="true" hidden="false" outlineLevel="0" max="12" min="12" style="148" width="33.1"/>
    <col collapsed="false" customWidth="false" hidden="false" outlineLevel="0" max="257" min="13" style="148" width="8.87"/>
  </cols>
  <sheetData>
    <row r="1" customFormat="false" ht="35.25" hidden="false" customHeight="true" outlineLevel="0" collapsed="false">
      <c r="A1" s="242"/>
      <c r="B1" s="150" t="s">
        <v>384</v>
      </c>
      <c r="C1" s="150"/>
      <c r="D1" s="150"/>
      <c r="E1" s="150"/>
      <c r="F1" s="150"/>
      <c r="G1" s="150"/>
    </row>
    <row r="2" customFormat="false" ht="65.25" hidden="false" customHeight="true" outlineLevel="0" collapsed="false">
      <c r="A2" s="243"/>
      <c r="B2" s="152" t="s">
        <v>1</v>
      </c>
      <c r="C2" s="152"/>
      <c r="D2" s="152"/>
      <c r="E2" s="152"/>
      <c r="F2" s="152"/>
      <c r="G2" s="152"/>
    </row>
    <row r="3" customFormat="false" ht="31.2" hidden="false" customHeight="true" outlineLevel="0" collapsed="false">
      <c r="A3" s="243"/>
      <c r="B3" s="244"/>
      <c r="C3" s="245" t="s">
        <v>2</v>
      </c>
      <c r="D3" s="245"/>
      <c r="E3" s="245"/>
      <c r="F3" s="245"/>
      <c r="G3" s="245"/>
    </row>
    <row r="4" customFormat="false" ht="15" hidden="false" customHeight="true" outlineLevel="0" collapsed="false">
      <c r="A4" s="246"/>
      <c r="B4" s="246"/>
      <c r="C4" s="246"/>
      <c r="D4" s="246"/>
      <c r="E4" s="246"/>
      <c r="F4" s="246"/>
      <c r="G4" s="246"/>
    </row>
    <row r="5" customFormat="false" ht="21.6" hidden="false" customHeight="true" outlineLevel="0" collapsed="false">
      <c r="A5" s="242"/>
      <c r="B5" s="247"/>
      <c r="C5" s="150" t="s">
        <v>384</v>
      </c>
      <c r="D5" s="150"/>
      <c r="E5" s="150"/>
      <c r="F5" s="150"/>
      <c r="G5" s="150"/>
    </row>
    <row r="6" customFormat="false" ht="24.6" hidden="false" customHeight="true" outlineLevel="0" collapsed="false">
      <c r="A6" s="152" t="s">
        <v>5</v>
      </c>
      <c r="B6" s="152"/>
      <c r="C6" s="152"/>
      <c r="D6" s="152"/>
      <c r="E6" s="152"/>
      <c r="F6" s="152"/>
      <c r="G6" s="152"/>
    </row>
    <row r="7" customFormat="false" ht="24.6" hidden="false" customHeight="true" outlineLevel="0" collapsed="false">
      <c r="A7" s="152" t="s">
        <v>6</v>
      </c>
      <c r="B7" s="152"/>
      <c r="C7" s="152"/>
      <c r="D7" s="152"/>
      <c r="E7" s="152"/>
      <c r="F7" s="152"/>
      <c r="G7" s="152"/>
    </row>
    <row r="8" s="161" customFormat="true" ht="24.6" hidden="false" customHeight="true" outlineLevel="0" collapsed="false">
      <c r="A8" s="160"/>
      <c r="B8" s="150" t="s">
        <v>385</v>
      </c>
      <c r="C8" s="150"/>
      <c r="D8" s="150"/>
      <c r="E8" s="150"/>
      <c r="F8" s="150"/>
      <c r="G8" s="150"/>
    </row>
    <row r="9" s="161" customFormat="true" ht="22.8" hidden="false" customHeight="false" outlineLevel="0" collapsed="false">
      <c r="A9" s="248"/>
      <c r="B9" s="249"/>
      <c r="C9" s="162"/>
      <c r="D9" s="162"/>
      <c r="E9" s="162"/>
      <c r="F9" s="162"/>
      <c r="G9" s="162"/>
    </row>
    <row r="10" s="167" customFormat="true" ht="22.8" hidden="false" customHeight="true" outlineLevel="0" collapsed="false">
      <c r="A10" s="166" t="s">
        <v>386</v>
      </c>
      <c r="B10" s="166"/>
      <c r="C10" s="166"/>
      <c r="D10" s="166"/>
      <c r="E10" s="166"/>
      <c r="F10" s="166"/>
      <c r="G10" s="166"/>
    </row>
    <row r="11" s="167" customFormat="true" ht="22.2" hidden="false" customHeight="false" outlineLevel="0" collapsed="false">
      <c r="A11" s="250"/>
      <c r="B11" s="251"/>
      <c r="C11" s="251"/>
      <c r="D11" s="251"/>
      <c r="E11" s="251"/>
      <c r="F11" s="251"/>
      <c r="G11" s="252" t="s">
        <v>9</v>
      </c>
    </row>
    <row r="12" s="167" customFormat="true" ht="20.4" hidden="false" customHeight="true" outlineLevel="0" collapsed="false">
      <c r="A12" s="171" t="s">
        <v>11</v>
      </c>
      <c r="B12" s="253" t="s">
        <v>10</v>
      </c>
      <c r="C12" s="253"/>
      <c r="D12" s="253"/>
      <c r="E12" s="253"/>
      <c r="F12" s="253"/>
      <c r="G12" s="253" t="s">
        <v>124</v>
      </c>
    </row>
    <row r="13" s="167" customFormat="true" ht="154.8" hidden="false" customHeight="true" outlineLevel="0" collapsed="false">
      <c r="A13" s="171"/>
      <c r="B13" s="172" t="s">
        <v>387</v>
      </c>
      <c r="C13" s="172" t="s">
        <v>388</v>
      </c>
      <c r="D13" s="253" t="s">
        <v>389</v>
      </c>
      <c r="E13" s="253"/>
      <c r="F13" s="172" t="s">
        <v>390</v>
      </c>
      <c r="G13" s="253"/>
    </row>
    <row r="14" s="167" customFormat="true" ht="22.8" hidden="false" customHeight="false" outlineLevel="0" collapsed="false">
      <c r="A14" s="174" t="s">
        <v>153</v>
      </c>
      <c r="B14" s="171" t="s">
        <v>154</v>
      </c>
      <c r="C14" s="171" t="s">
        <v>155</v>
      </c>
      <c r="D14" s="254" t="s">
        <v>156</v>
      </c>
      <c r="E14" s="176"/>
      <c r="F14" s="171" t="s">
        <v>157</v>
      </c>
      <c r="G14" s="174" t="s">
        <v>391</v>
      </c>
    </row>
    <row r="15" s="167" customFormat="true" ht="22.8" hidden="false" customHeight="false" outlineLevel="0" collapsed="false">
      <c r="A15" s="204" t="s">
        <v>392</v>
      </c>
      <c r="B15" s="178" t="s">
        <v>393</v>
      </c>
      <c r="C15" s="178"/>
      <c r="D15" s="178"/>
      <c r="E15" s="178"/>
      <c r="F15" s="178"/>
      <c r="G15" s="57" t="n">
        <v>1598200</v>
      </c>
    </row>
    <row r="16" s="167" customFormat="true" ht="22.8" hidden="false" customHeight="false" outlineLevel="0" collapsed="false">
      <c r="A16" s="204" t="s">
        <v>158</v>
      </c>
      <c r="B16" s="178" t="s">
        <v>393</v>
      </c>
      <c r="C16" s="178" t="s">
        <v>159</v>
      </c>
      <c r="D16" s="179"/>
      <c r="E16" s="179"/>
      <c r="F16" s="179"/>
      <c r="G16" s="50" t="n">
        <v>1598200</v>
      </c>
    </row>
    <row r="17" s="167" customFormat="true" ht="45.6" hidden="false" customHeight="false" outlineLevel="0" collapsed="false">
      <c r="A17" s="195" t="s">
        <v>168</v>
      </c>
      <c r="B17" s="179" t="s">
        <v>393</v>
      </c>
      <c r="C17" s="179" t="s">
        <v>394</v>
      </c>
      <c r="D17" s="179"/>
      <c r="E17" s="179"/>
      <c r="F17" s="179"/>
      <c r="G17" s="50" t="n">
        <v>1598200</v>
      </c>
    </row>
    <row r="18" s="167" customFormat="true" ht="22.8" hidden="false" customHeight="false" outlineLevel="0" collapsed="false">
      <c r="A18" s="203" t="s">
        <v>178</v>
      </c>
      <c r="B18" s="179" t="s">
        <v>393</v>
      </c>
      <c r="C18" s="179" t="s">
        <v>394</v>
      </c>
      <c r="D18" s="179" t="s">
        <v>163</v>
      </c>
      <c r="E18" s="179"/>
      <c r="F18" s="179"/>
      <c r="G18" s="50" t="n">
        <v>1598200</v>
      </c>
    </row>
    <row r="19" s="167" customFormat="true" ht="45.6" hidden="false" customHeight="false" outlineLevel="0" collapsed="false">
      <c r="A19" s="255" t="s">
        <v>170</v>
      </c>
      <c r="B19" s="179" t="s">
        <v>393</v>
      </c>
      <c r="C19" s="179" t="s">
        <v>394</v>
      </c>
      <c r="D19" s="179" t="s">
        <v>163</v>
      </c>
      <c r="E19" s="179" t="s">
        <v>171</v>
      </c>
      <c r="F19" s="179"/>
      <c r="G19" s="50" t="n">
        <v>1598200</v>
      </c>
    </row>
    <row r="20" s="167" customFormat="true" ht="68.4" hidden="false" customHeight="false" outlineLevel="0" collapsed="false">
      <c r="A20" s="195" t="s">
        <v>166</v>
      </c>
      <c r="B20" s="179" t="s">
        <v>393</v>
      </c>
      <c r="C20" s="179" t="s">
        <v>394</v>
      </c>
      <c r="D20" s="179" t="s">
        <v>163</v>
      </c>
      <c r="E20" s="179" t="s">
        <v>171</v>
      </c>
      <c r="F20" s="179" t="s">
        <v>167</v>
      </c>
      <c r="G20" s="50" t="n">
        <v>1576200</v>
      </c>
    </row>
    <row r="21" s="167" customFormat="true" ht="30" hidden="false" customHeight="true" outlineLevel="0" collapsed="false">
      <c r="A21" s="195" t="s">
        <v>172</v>
      </c>
      <c r="B21" s="179" t="s">
        <v>393</v>
      </c>
      <c r="C21" s="179" t="s">
        <v>394</v>
      </c>
      <c r="D21" s="179" t="s">
        <v>163</v>
      </c>
      <c r="E21" s="179" t="s">
        <v>171</v>
      </c>
      <c r="F21" s="179" t="s">
        <v>173</v>
      </c>
      <c r="G21" s="50" t="n">
        <v>21000</v>
      </c>
    </row>
    <row r="22" s="167" customFormat="true" ht="20.25" hidden="false" customHeight="true" outlineLevel="0" collapsed="false">
      <c r="A22" s="195" t="s">
        <v>174</v>
      </c>
      <c r="B22" s="179" t="s">
        <v>393</v>
      </c>
      <c r="C22" s="179" t="s">
        <v>394</v>
      </c>
      <c r="D22" s="179" t="s">
        <v>163</v>
      </c>
      <c r="E22" s="179" t="s">
        <v>171</v>
      </c>
      <c r="F22" s="179" t="s">
        <v>175</v>
      </c>
      <c r="G22" s="50" t="n">
        <v>1000</v>
      </c>
    </row>
    <row r="23" s="167" customFormat="true" ht="22.8" hidden="false" customHeight="false" outlineLevel="0" collapsed="false">
      <c r="A23" s="204" t="s">
        <v>395</v>
      </c>
      <c r="B23" s="178" t="s">
        <v>396</v>
      </c>
      <c r="C23" s="178"/>
      <c r="D23" s="178"/>
      <c r="E23" s="178"/>
      <c r="F23" s="178"/>
      <c r="G23" s="57" t="n">
        <v>100365814.74</v>
      </c>
    </row>
    <row r="24" s="167" customFormat="true" ht="22.8" hidden="false" customHeight="false" outlineLevel="0" collapsed="false">
      <c r="A24" s="204" t="s">
        <v>158</v>
      </c>
      <c r="B24" s="178" t="s">
        <v>396</v>
      </c>
      <c r="C24" s="178" t="s">
        <v>159</v>
      </c>
      <c r="D24" s="179"/>
      <c r="E24" s="179"/>
      <c r="F24" s="179"/>
      <c r="G24" s="50" t="n">
        <v>44290292.8</v>
      </c>
    </row>
    <row r="25" s="167" customFormat="true" ht="45.6" hidden="false" customHeight="false" outlineLevel="0" collapsed="false">
      <c r="A25" s="256" t="s">
        <v>160</v>
      </c>
      <c r="B25" s="179" t="s">
        <v>396</v>
      </c>
      <c r="C25" s="179" t="s">
        <v>397</v>
      </c>
      <c r="D25" s="179"/>
      <c r="E25" s="179"/>
      <c r="F25" s="179"/>
      <c r="G25" s="50" t="n">
        <v>4466791</v>
      </c>
    </row>
    <row r="26" s="182" customFormat="true" ht="22.8" hidden="false" customHeight="false" outlineLevel="0" collapsed="false">
      <c r="A26" s="257" t="s">
        <v>178</v>
      </c>
      <c r="B26" s="179" t="s">
        <v>396</v>
      </c>
      <c r="C26" s="179" t="s">
        <v>397</v>
      </c>
      <c r="D26" s="179" t="s">
        <v>163</v>
      </c>
      <c r="E26" s="179"/>
      <c r="F26" s="179"/>
      <c r="G26" s="50" t="n">
        <v>4466791</v>
      </c>
    </row>
    <row r="27" s="182" customFormat="true" ht="45.6" hidden="false" customHeight="false" outlineLevel="0" collapsed="false">
      <c r="A27" s="195" t="s">
        <v>164</v>
      </c>
      <c r="B27" s="179" t="s">
        <v>396</v>
      </c>
      <c r="C27" s="179" t="s">
        <v>397</v>
      </c>
      <c r="D27" s="179" t="s">
        <v>163</v>
      </c>
      <c r="E27" s="179" t="s">
        <v>165</v>
      </c>
      <c r="F27" s="179"/>
      <c r="G27" s="50" t="n">
        <v>4466791</v>
      </c>
    </row>
    <row r="28" s="182" customFormat="true" ht="68.4" hidden="false" customHeight="false" outlineLevel="0" collapsed="false">
      <c r="A28" s="217" t="s">
        <v>166</v>
      </c>
      <c r="B28" s="179" t="s">
        <v>396</v>
      </c>
      <c r="C28" s="179" t="s">
        <v>397</v>
      </c>
      <c r="D28" s="179" t="s">
        <v>163</v>
      </c>
      <c r="E28" s="179" t="s">
        <v>165</v>
      </c>
      <c r="F28" s="179" t="s">
        <v>167</v>
      </c>
      <c r="G28" s="50" t="n">
        <v>4466791</v>
      </c>
    </row>
    <row r="29" s="167" customFormat="true" ht="68.4" hidden="false" customHeight="false" outlineLevel="0" collapsed="false">
      <c r="A29" s="258" t="s">
        <v>176</v>
      </c>
      <c r="B29" s="179" t="s">
        <v>396</v>
      </c>
      <c r="C29" s="179" t="s">
        <v>398</v>
      </c>
      <c r="D29" s="179"/>
      <c r="E29" s="179"/>
      <c r="F29" s="179"/>
      <c r="G29" s="50" t="n">
        <v>21357576</v>
      </c>
    </row>
    <row r="30" s="182" customFormat="true" ht="22.8" hidden="false" customHeight="false" outlineLevel="0" collapsed="false">
      <c r="A30" s="257" t="s">
        <v>178</v>
      </c>
      <c r="B30" s="179" t="s">
        <v>396</v>
      </c>
      <c r="C30" s="179" t="s">
        <v>398</v>
      </c>
      <c r="D30" s="179" t="s">
        <v>163</v>
      </c>
      <c r="E30" s="179"/>
      <c r="F30" s="179"/>
      <c r="G30" s="50" t="n">
        <v>21357576</v>
      </c>
    </row>
    <row r="31" s="182" customFormat="true" ht="45.6" hidden="false" customHeight="false" outlineLevel="0" collapsed="false">
      <c r="A31" s="257" t="s">
        <v>170</v>
      </c>
      <c r="B31" s="179" t="s">
        <v>396</v>
      </c>
      <c r="C31" s="179" t="s">
        <v>398</v>
      </c>
      <c r="D31" s="179" t="s">
        <v>163</v>
      </c>
      <c r="E31" s="179" t="s">
        <v>171</v>
      </c>
      <c r="F31" s="179"/>
      <c r="G31" s="50" t="n">
        <v>21357576</v>
      </c>
    </row>
    <row r="32" s="182" customFormat="true" ht="68.4" hidden="false" customHeight="false" outlineLevel="0" collapsed="false">
      <c r="A32" s="206" t="s">
        <v>179</v>
      </c>
      <c r="B32" s="179" t="s">
        <v>396</v>
      </c>
      <c r="C32" s="179" t="s">
        <v>398</v>
      </c>
      <c r="D32" s="179" t="s">
        <v>163</v>
      </c>
      <c r="E32" s="179" t="s">
        <v>171</v>
      </c>
      <c r="F32" s="179" t="s">
        <v>167</v>
      </c>
      <c r="G32" s="50" t="n">
        <v>18436416</v>
      </c>
    </row>
    <row r="33" s="182" customFormat="true" ht="22.8" hidden="false" customHeight="false" outlineLevel="0" collapsed="false">
      <c r="A33" s="195" t="s">
        <v>172</v>
      </c>
      <c r="B33" s="179" t="s">
        <v>396</v>
      </c>
      <c r="C33" s="179" t="s">
        <v>398</v>
      </c>
      <c r="D33" s="179" t="s">
        <v>163</v>
      </c>
      <c r="E33" s="179" t="s">
        <v>171</v>
      </c>
      <c r="F33" s="179" t="s">
        <v>173</v>
      </c>
      <c r="G33" s="50" t="n">
        <v>2906160</v>
      </c>
    </row>
    <row r="34" s="182" customFormat="true" ht="22.8" hidden="false" customHeight="false" outlineLevel="0" collapsed="false">
      <c r="A34" s="195" t="s">
        <v>174</v>
      </c>
      <c r="B34" s="179" t="s">
        <v>396</v>
      </c>
      <c r="C34" s="179" t="s">
        <v>398</v>
      </c>
      <c r="D34" s="179" t="s">
        <v>163</v>
      </c>
      <c r="E34" s="179" t="s">
        <v>171</v>
      </c>
      <c r="F34" s="179" t="s">
        <v>175</v>
      </c>
      <c r="G34" s="50" t="n">
        <v>15000</v>
      </c>
    </row>
    <row r="35" s="167" customFormat="true" ht="22.8" hidden="false" customHeight="false" outlineLevel="0" collapsed="false">
      <c r="A35" s="195" t="s">
        <v>184</v>
      </c>
      <c r="B35" s="179" t="s">
        <v>396</v>
      </c>
      <c r="C35" s="179" t="s">
        <v>399</v>
      </c>
      <c r="D35" s="179"/>
      <c r="E35" s="179"/>
      <c r="F35" s="179"/>
      <c r="G35" s="50" t="n">
        <v>176100</v>
      </c>
    </row>
    <row r="36" s="167" customFormat="true" ht="22.8" hidden="false" customHeight="false" outlineLevel="0" collapsed="false">
      <c r="A36" s="195" t="s">
        <v>186</v>
      </c>
      <c r="B36" s="179" t="s">
        <v>396</v>
      </c>
      <c r="C36" s="179" t="s">
        <v>399</v>
      </c>
      <c r="D36" s="179" t="s">
        <v>163</v>
      </c>
      <c r="E36" s="179"/>
      <c r="F36" s="179"/>
      <c r="G36" s="50" t="n">
        <v>176100</v>
      </c>
    </row>
    <row r="37" s="182" customFormat="true" ht="22.8" hidden="false" customHeight="false" outlineLevel="0" collapsed="false">
      <c r="A37" s="195" t="s">
        <v>187</v>
      </c>
      <c r="B37" s="179" t="s">
        <v>396</v>
      </c>
      <c r="C37" s="179" t="s">
        <v>399</v>
      </c>
      <c r="D37" s="179" t="s">
        <v>163</v>
      </c>
      <c r="E37" s="179" t="s">
        <v>188</v>
      </c>
      <c r="F37" s="179"/>
      <c r="G37" s="50" t="n">
        <v>176100</v>
      </c>
    </row>
    <row r="38" s="182" customFormat="true" ht="22.8" hidden="false" customHeight="false" outlineLevel="0" collapsed="false">
      <c r="A38" s="195" t="s">
        <v>174</v>
      </c>
      <c r="B38" s="179" t="s">
        <v>396</v>
      </c>
      <c r="C38" s="179" t="s">
        <v>399</v>
      </c>
      <c r="D38" s="179" t="s">
        <v>163</v>
      </c>
      <c r="E38" s="179" t="s">
        <v>188</v>
      </c>
      <c r="F38" s="179" t="s">
        <v>175</v>
      </c>
      <c r="G38" s="50" t="n">
        <v>176100</v>
      </c>
    </row>
    <row r="39" s="167" customFormat="true" ht="33.75" hidden="false" customHeight="true" outlineLevel="0" collapsed="false">
      <c r="A39" s="195" t="s">
        <v>189</v>
      </c>
      <c r="B39" s="179" t="s">
        <v>396</v>
      </c>
      <c r="C39" s="179" t="s">
        <v>400</v>
      </c>
      <c r="D39" s="179"/>
      <c r="E39" s="179"/>
      <c r="F39" s="179"/>
      <c r="G39" s="50" t="n">
        <v>18289825.8</v>
      </c>
    </row>
    <row r="40" s="167" customFormat="true" ht="101.25" hidden="true" customHeight="true" outlineLevel="0" collapsed="false">
      <c r="A40" s="195" t="s">
        <v>191</v>
      </c>
      <c r="B40" s="179" t="s">
        <v>396</v>
      </c>
      <c r="C40" s="179" t="s">
        <v>400</v>
      </c>
      <c r="D40" s="179" t="s">
        <v>163</v>
      </c>
      <c r="E40" s="179" t="s">
        <v>192</v>
      </c>
      <c r="F40" s="179"/>
      <c r="G40" s="223" t="n">
        <v>0</v>
      </c>
    </row>
    <row r="41" s="167" customFormat="true" ht="53.25" hidden="true" customHeight="true" outlineLevel="0" collapsed="false">
      <c r="A41" s="195" t="s">
        <v>172</v>
      </c>
      <c r="B41" s="179" t="s">
        <v>396</v>
      </c>
      <c r="C41" s="179" t="s">
        <v>400</v>
      </c>
      <c r="D41" s="179" t="s">
        <v>163</v>
      </c>
      <c r="E41" s="179" t="s">
        <v>192</v>
      </c>
      <c r="F41" s="179" t="s">
        <v>173</v>
      </c>
      <c r="G41" s="223" t="n">
        <v>0</v>
      </c>
    </row>
    <row r="42" s="167" customFormat="true" ht="53.25" hidden="true" customHeight="true" outlineLevel="0" collapsed="false">
      <c r="A42" s="195" t="s">
        <v>193</v>
      </c>
      <c r="B42" s="179" t="s">
        <v>396</v>
      </c>
      <c r="C42" s="179" t="s">
        <v>400</v>
      </c>
      <c r="D42" s="179" t="s">
        <v>163</v>
      </c>
      <c r="E42" s="179" t="s">
        <v>194</v>
      </c>
      <c r="F42" s="179"/>
      <c r="G42" s="223" t="n">
        <v>0</v>
      </c>
    </row>
    <row r="43" s="167" customFormat="true" ht="53.25" hidden="true" customHeight="true" outlineLevel="0" collapsed="false">
      <c r="A43" s="195" t="s">
        <v>172</v>
      </c>
      <c r="B43" s="179" t="s">
        <v>396</v>
      </c>
      <c r="C43" s="179" t="s">
        <v>400</v>
      </c>
      <c r="D43" s="179" t="s">
        <v>163</v>
      </c>
      <c r="E43" s="179" t="s">
        <v>194</v>
      </c>
      <c r="F43" s="179" t="s">
        <v>173</v>
      </c>
      <c r="G43" s="223" t="n">
        <v>0</v>
      </c>
    </row>
    <row r="44" s="167" customFormat="true" ht="53.25" hidden="true" customHeight="true" outlineLevel="0" collapsed="false">
      <c r="A44" s="201" t="s">
        <v>195</v>
      </c>
      <c r="B44" s="179" t="s">
        <v>396</v>
      </c>
      <c r="C44" s="179" t="s">
        <v>400</v>
      </c>
      <c r="D44" s="179" t="s">
        <v>163</v>
      </c>
      <c r="E44" s="179" t="s">
        <v>196</v>
      </c>
      <c r="F44" s="179"/>
      <c r="G44" s="223" t="n">
        <v>0</v>
      </c>
    </row>
    <row r="45" s="167" customFormat="true" ht="53.25" hidden="true" customHeight="true" outlineLevel="0" collapsed="false">
      <c r="A45" s="195" t="s">
        <v>172</v>
      </c>
      <c r="B45" s="179" t="s">
        <v>396</v>
      </c>
      <c r="C45" s="179" t="s">
        <v>400</v>
      </c>
      <c r="D45" s="179" t="s">
        <v>163</v>
      </c>
      <c r="E45" s="179" t="s">
        <v>196</v>
      </c>
      <c r="F45" s="179" t="s">
        <v>173</v>
      </c>
      <c r="G45" s="223" t="n">
        <v>0</v>
      </c>
    </row>
    <row r="46" s="167" customFormat="true" ht="53.25" hidden="true" customHeight="true" outlineLevel="0" collapsed="false">
      <c r="A46" s="201" t="s">
        <v>174</v>
      </c>
      <c r="B46" s="179" t="s">
        <v>396</v>
      </c>
      <c r="C46" s="179" t="s">
        <v>400</v>
      </c>
      <c r="D46" s="179" t="s">
        <v>163</v>
      </c>
      <c r="E46" s="179" t="s">
        <v>196</v>
      </c>
      <c r="F46" s="179" t="s">
        <v>175</v>
      </c>
      <c r="G46" s="223" t="n">
        <v>0</v>
      </c>
    </row>
    <row r="47" s="167" customFormat="true" ht="53.25" hidden="true" customHeight="true" outlineLevel="0" collapsed="false">
      <c r="A47" s="201" t="s">
        <v>197</v>
      </c>
      <c r="B47" s="179" t="s">
        <v>396</v>
      </c>
      <c r="C47" s="179" t="s">
        <v>400</v>
      </c>
      <c r="D47" s="179" t="s">
        <v>163</v>
      </c>
      <c r="E47" s="179" t="s">
        <v>198</v>
      </c>
      <c r="F47" s="179"/>
      <c r="G47" s="223" t="n">
        <v>0</v>
      </c>
    </row>
    <row r="48" s="167" customFormat="true" ht="12" hidden="true" customHeight="true" outlineLevel="0" collapsed="false">
      <c r="A48" s="195" t="s">
        <v>172</v>
      </c>
      <c r="B48" s="179" t="s">
        <v>396</v>
      </c>
      <c r="C48" s="179" t="s">
        <v>400</v>
      </c>
      <c r="D48" s="179" t="s">
        <v>163</v>
      </c>
      <c r="E48" s="179" t="s">
        <v>198</v>
      </c>
      <c r="F48" s="179" t="s">
        <v>173</v>
      </c>
      <c r="G48" s="223" t="n">
        <v>0</v>
      </c>
    </row>
    <row r="49" s="167" customFormat="true" ht="52.2" hidden="false" customHeight="true" outlineLevel="0" collapsed="false">
      <c r="A49" s="201" t="s">
        <v>199</v>
      </c>
      <c r="B49" s="179" t="s">
        <v>396</v>
      </c>
      <c r="C49" s="179" t="s">
        <v>400</v>
      </c>
      <c r="D49" s="179" t="s">
        <v>200</v>
      </c>
      <c r="E49" s="194"/>
      <c r="F49" s="194"/>
      <c r="G49" s="223" t="n">
        <v>7087625.8</v>
      </c>
    </row>
    <row r="50" s="167" customFormat="true" ht="34.2" hidden="false" customHeight="true" outlineLevel="0" collapsed="false">
      <c r="A50" s="201" t="s">
        <v>201</v>
      </c>
      <c r="B50" s="179" t="s">
        <v>396</v>
      </c>
      <c r="C50" s="179" t="s">
        <v>400</v>
      </c>
      <c r="D50" s="179" t="s">
        <v>202</v>
      </c>
      <c r="E50" s="194"/>
      <c r="F50" s="194"/>
      <c r="G50" s="223" t="n">
        <v>7087625.8</v>
      </c>
    </row>
    <row r="51" s="167" customFormat="true" ht="57.6" hidden="false" customHeight="true" outlineLevel="0" collapsed="false">
      <c r="A51" s="201" t="s">
        <v>203</v>
      </c>
      <c r="B51" s="179" t="s">
        <v>396</v>
      </c>
      <c r="C51" s="179" t="s">
        <v>400</v>
      </c>
      <c r="D51" s="179" t="s">
        <v>204</v>
      </c>
      <c r="E51" s="194"/>
      <c r="F51" s="194"/>
      <c r="G51" s="223" t="n">
        <v>5010539.8</v>
      </c>
    </row>
    <row r="52" s="167" customFormat="true" ht="91.8" hidden="false" customHeight="true" outlineLevel="0" collapsed="false">
      <c r="A52" s="195" t="s">
        <v>205</v>
      </c>
      <c r="B52" s="179" t="s">
        <v>396</v>
      </c>
      <c r="C52" s="179" t="s">
        <v>400</v>
      </c>
      <c r="D52" s="179" t="s">
        <v>204</v>
      </c>
      <c r="E52" s="179" t="s">
        <v>206</v>
      </c>
      <c r="F52" s="194"/>
      <c r="G52" s="223" t="n">
        <v>4735704.8</v>
      </c>
    </row>
    <row r="53" s="167" customFormat="true" ht="31.8" hidden="false" customHeight="true" outlineLevel="0" collapsed="false">
      <c r="A53" s="195" t="s">
        <v>172</v>
      </c>
      <c r="B53" s="179" t="s">
        <v>396</v>
      </c>
      <c r="C53" s="179" t="s">
        <v>400</v>
      </c>
      <c r="D53" s="179" t="s">
        <v>204</v>
      </c>
      <c r="E53" s="179" t="s">
        <v>206</v>
      </c>
      <c r="F53" s="179" t="s">
        <v>173</v>
      </c>
      <c r="G53" s="223" t="n">
        <v>4735704.8</v>
      </c>
    </row>
    <row r="54" s="167" customFormat="true" ht="99" hidden="false" customHeight="true" outlineLevel="0" collapsed="false">
      <c r="A54" s="195" t="s">
        <v>207</v>
      </c>
      <c r="B54" s="179" t="s">
        <v>396</v>
      </c>
      <c r="C54" s="179" t="s">
        <v>400</v>
      </c>
      <c r="D54" s="179" t="s">
        <v>204</v>
      </c>
      <c r="E54" s="196" t="s">
        <v>208</v>
      </c>
      <c r="F54" s="179"/>
      <c r="G54" s="223" t="n">
        <v>274835</v>
      </c>
    </row>
    <row r="55" s="167" customFormat="true" ht="30" hidden="false" customHeight="true" outlineLevel="0" collapsed="false">
      <c r="A55" s="195" t="s">
        <v>172</v>
      </c>
      <c r="B55" s="179" t="s">
        <v>396</v>
      </c>
      <c r="C55" s="179" t="s">
        <v>400</v>
      </c>
      <c r="D55" s="179" t="s">
        <v>204</v>
      </c>
      <c r="E55" s="196" t="s">
        <v>208</v>
      </c>
      <c r="F55" s="179" t="s">
        <v>173</v>
      </c>
      <c r="G55" s="223" t="n">
        <v>274835</v>
      </c>
    </row>
    <row r="56" s="167" customFormat="true" ht="45.6" hidden="false" customHeight="true" outlineLevel="0" collapsed="false">
      <c r="A56" s="195" t="s">
        <v>209</v>
      </c>
      <c r="B56" s="179" t="s">
        <v>396</v>
      </c>
      <c r="C56" s="179" t="s">
        <v>400</v>
      </c>
      <c r="D56" s="179" t="s">
        <v>210</v>
      </c>
      <c r="E56" s="194"/>
      <c r="F56" s="179"/>
      <c r="G56" s="223" t="n">
        <v>2077086</v>
      </c>
    </row>
    <row r="57" s="167" customFormat="true" ht="70.8" hidden="false" customHeight="true" outlineLevel="0" collapsed="false">
      <c r="A57" s="195" t="s">
        <v>211</v>
      </c>
      <c r="B57" s="179" t="s">
        <v>396</v>
      </c>
      <c r="C57" s="179" t="s">
        <v>400</v>
      </c>
      <c r="D57" s="179" t="s">
        <v>210</v>
      </c>
      <c r="E57" s="179" t="s">
        <v>212</v>
      </c>
      <c r="F57" s="179"/>
      <c r="G57" s="223" t="n">
        <v>2077086</v>
      </c>
    </row>
    <row r="58" s="167" customFormat="true" ht="29.4" hidden="false" customHeight="true" outlineLevel="0" collapsed="false">
      <c r="A58" s="195" t="s">
        <v>172</v>
      </c>
      <c r="B58" s="179" t="s">
        <v>396</v>
      </c>
      <c r="C58" s="179" t="s">
        <v>400</v>
      </c>
      <c r="D58" s="179" t="s">
        <v>210</v>
      </c>
      <c r="E58" s="179" t="s">
        <v>212</v>
      </c>
      <c r="F58" s="179" t="s">
        <v>173</v>
      </c>
      <c r="G58" s="223" t="n">
        <v>2077086</v>
      </c>
    </row>
    <row r="59" s="167" customFormat="true" ht="48" hidden="false" customHeight="true" outlineLevel="0" collapsed="false">
      <c r="A59" s="195" t="s">
        <v>213</v>
      </c>
      <c r="B59" s="179" t="s">
        <v>396</v>
      </c>
      <c r="C59" s="179" t="s">
        <v>400</v>
      </c>
      <c r="D59" s="179" t="s">
        <v>214</v>
      </c>
      <c r="E59" s="179"/>
      <c r="F59" s="179"/>
      <c r="G59" s="50" t="n">
        <v>7760000</v>
      </c>
    </row>
    <row r="60" s="167" customFormat="true" ht="39" hidden="false" customHeight="true" outlineLevel="0" collapsed="false">
      <c r="A60" s="197" t="s">
        <v>215</v>
      </c>
      <c r="B60" s="179" t="s">
        <v>396</v>
      </c>
      <c r="C60" s="179" t="s">
        <v>400</v>
      </c>
      <c r="D60" s="179" t="s">
        <v>216</v>
      </c>
      <c r="E60" s="179"/>
      <c r="F60" s="179"/>
      <c r="G60" s="50" t="n">
        <v>7760000</v>
      </c>
    </row>
    <row r="61" s="167" customFormat="true" ht="68.25" hidden="false" customHeight="true" outlineLevel="0" collapsed="false">
      <c r="A61" s="195" t="s">
        <v>217</v>
      </c>
      <c r="B61" s="179" t="s">
        <v>396</v>
      </c>
      <c r="C61" s="179" t="s">
        <v>400</v>
      </c>
      <c r="D61" s="179" t="s">
        <v>218</v>
      </c>
      <c r="E61" s="179"/>
      <c r="F61" s="179"/>
      <c r="G61" s="50" t="n">
        <v>7760000</v>
      </c>
    </row>
    <row r="62" s="167" customFormat="true" ht="68.25" hidden="false" customHeight="true" outlineLevel="0" collapsed="false">
      <c r="A62" s="195" t="s">
        <v>219</v>
      </c>
      <c r="B62" s="179" t="s">
        <v>396</v>
      </c>
      <c r="C62" s="179" t="s">
        <v>400</v>
      </c>
      <c r="D62" s="179" t="s">
        <v>218</v>
      </c>
      <c r="E62" s="179" t="s">
        <v>220</v>
      </c>
      <c r="F62" s="179"/>
      <c r="G62" s="50" t="n">
        <v>7520000</v>
      </c>
    </row>
    <row r="63" s="167" customFormat="true" ht="31.2" hidden="false" customHeight="true" outlineLevel="0" collapsed="false">
      <c r="A63" s="195" t="s">
        <v>172</v>
      </c>
      <c r="B63" s="179" t="s">
        <v>396</v>
      </c>
      <c r="C63" s="179" t="s">
        <v>400</v>
      </c>
      <c r="D63" s="179" t="s">
        <v>218</v>
      </c>
      <c r="E63" s="179" t="s">
        <v>220</v>
      </c>
      <c r="F63" s="179" t="s">
        <v>173</v>
      </c>
      <c r="G63" s="50" t="n">
        <v>7520000</v>
      </c>
    </row>
    <row r="64" s="167" customFormat="true" ht="68.25" hidden="false" customHeight="true" outlineLevel="0" collapsed="false">
      <c r="A64" s="195" t="s">
        <v>221</v>
      </c>
      <c r="B64" s="179" t="s">
        <v>396</v>
      </c>
      <c r="C64" s="179" t="s">
        <v>400</v>
      </c>
      <c r="D64" s="179" t="s">
        <v>218</v>
      </c>
      <c r="E64" s="179" t="s">
        <v>222</v>
      </c>
      <c r="F64" s="179"/>
      <c r="G64" s="50" t="n">
        <v>240000</v>
      </c>
    </row>
    <row r="65" s="167" customFormat="true" ht="32.4" hidden="false" customHeight="true" outlineLevel="0" collapsed="false">
      <c r="A65" s="195" t="s">
        <v>172</v>
      </c>
      <c r="B65" s="179" t="s">
        <v>396</v>
      </c>
      <c r="C65" s="179" t="s">
        <v>400</v>
      </c>
      <c r="D65" s="179" t="s">
        <v>218</v>
      </c>
      <c r="E65" s="179" t="s">
        <v>222</v>
      </c>
      <c r="F65" s="179" t="s">
        <v>173</v>
      </c>
      <c r="G65" s="50" t="n">
        <v>240000</v>
      </c>
    </row>
    <row r="66" s="167" customFormat="true" ht="56.4" hidden="false" customHeight="true" outlineLevel="0" collapsed="false">
      <c r="A66" s="195" t="s">
        <v>223</v>
      </c>
      <c r="B66" s="179" t="s">
        <v>396</v>
      </c>
      <c r="C66" s="179" t="s">
        <v>400</v>
      </c>
      <c r="D66" s="179" t="s">
        <v>401</v>
      </c>
      <c r="E66" s="179"/>
      <c r="F66" s="179"/>
      <c r="G66" s="223" t="n">
        <v>92700</v>
      </c>
    </row>
    <row r="67" s="167" customFormat="true" ht="45.6" hidden="false" customHeight="false" outlineLevel="0" collapsed="false">
      <c r="A67" s="201" t="s">
        <v>227</v>
      </c>
      <c r="B67" s="179" t="s">
        <v>396</v>
      </c>
      <c r="C67" s="179" t="s">
        <v>400</v>
      </c>
      <c r="D67" s="179" t="s">
        <v>228</v>
      </c>
      <c r="E67" s="194"/>
      <c r="F67" s="194"/>
      <c r="G67" s="223" t="n">
        <v>92700</v>
      </c>
    </row>
    <row r="68" s="167" customFormat="true" ht="68.4" hidden="false" customHeight="false" outlineLevel="0" collapsed="false">
      <c r="A68" s="195" t="s">
        <v>211</v>
      </c>
      <c r="B68" s="179" t="s">
        <v>396</v>
      </c>
      <c r="C68" s="179" t="s">
        <v>400</v>
      </c>
      <c r="D68" s="179" t="s">
        <v>228</v>
      </c>
      <c r="E68" s="179" t="s">
        <v>212</v>
      </c>
      <c r="F68" s="194"/>
      <c r="G68" s="223" t="n">
        <v>92700</v>
      </c>
    </row>
    <row r="69" s="167" customFormat="true" ht="22.8" hidden="false" customHeight="false" outlineLevel="0" collapsed="false">
      <c r="A69" s="195" t="s">
        <v>172</v>
      </c>
      <c r="B69" s="179" t="s">
        <v>396</v>
      </c>
      <c r="C69" s="179" t="s">
        <v>400</v>
      </c>
      <c r="D69" s="179" t="s">
        <v>228</v>
      </c>
      <c r="E69" s="179" t="s">
        <v>212</v>
      </c>
      <c r="F69" s="179" t="s">
        <v>173</v>
      </c>
      <c r="G69" s="223" t="n">
        <v>92700</v>
      </c>
    </row>
    <row r="70" s="167" customFormat="true" ht="22.8" hidden="false" customHeight="false" outlineLevel="0" collapsed="false">
      <c r="A70" s="259" t="s">
        <v>178</v>
      </c>
      <c r="B70" s="179" t="s">
        <v>396</v>
      </c>
      <c r="C70" s="179" t="s">
        <v>400</v>
      </c>
      <c r="D70" s="179" t="s">
        <v>163</v>
      </c>
      <c r="E70" s="179"/>
      <c r="F70" s="179"/>
      <c r="G70" s="50" t="n">
        <v>3349500</v>
      </c>
    </row>
    <row r="71" s="167" customFormat="true" ht="68.4" hidden="false" customHeight="false" outlineLevel="0" collapsed="false">
      <c r="A71" s="202" t="s">
        <v>229</v>
      </c>
      <c r="B71" s="179" t="s">
        <v>396</v>
      </c>
      <c r="C71" s="179" t="s">
        <v>400</v>
      </c>
      <c r="D71" s="179" t="s">
        <v>163</v>
      </c>
      <c r="E71" s="179" t="s">
        <v>230</v>
      </c>
      <c r="F71" s="179"/>
      <c r="G71" s="50" t="n">
        <v>224700</v>
      </c>
    </row>
    <row r="72" s="167" customFormat="true" ht="22.8" hidden="false" customHeight="false" outlineLevel="0" collapsed="false">
      <c r="A72" s="195" t="s">
        <v>172</v>
      </c>
      <c r="B72" s="179" t="s">
        <v>396</v>
      </c>
      <c r="C72" s="179" t="s">
        <v>400</v>
      </c>
      <c r="D72" s="179" t="s">
        <v>163</v>
      </c>
      <c r="E72" s="179" t="s">
        <v>230</v>
      </c>
      <c r="F72" s="179" t="s">
        <v>173</v>
      </c>
      <c r="G72" s="50" t="n">
        <v>224700</v>
      </c>
    </row>
    <row r="73" s="167" customFormat="true" ht="45.6" hidden="false" customHeight="false" outlineLevel="0" collapsed="false">
      <c r="A73" s="203" t="s">
        <v>402</v>
      </c>
      <c r="B73" s="179" t="s">
        <v>396</v>
      </c>
      <c r="C73" s="179" t="s">
        <v>400</v>
      </c>
      <c r="D73" s="179" t="s">
        <v>163</v>
      </c>
      <c r="E73" s="179" t="s">
        <v>232</v>
      </c>
      <c r="F73" s="179"/>
      <c r="G73" s="223" t="n">
        <v>3124800</v>
      </c>
    </row>
    <row r="74" s="167" customFormat="true" ht="68.4" hidden="false" customHeight="false" outlineLevel="0" collapsed="false">
      <c r="A74" s="195" t="s">
        <v>179</v>
      </c>
      <c r="B74" s="179" t="s">
        <v>396</v>
      </c>
      <c r="C74" s="179" t="s">
        <v>400</v>
      </c>
      <c r="D74" s="179" t="s">
        <v>163</v>
      </c>
      <c r="E74" s="179" t="s">
        <v>232</v>
      </c>
      <c r="F74" s="179" t="s">
        <v>167</v>
      </c>
      <c r="G74" s="223" t="n">
        <v>3124800</v>
      </c>
    </row>
    <row r="75" s="167" customFormat="true" ht="22.8" hidden="false" customHeight="false" outlineLevel="0" collapsed="false">
      <c r="A75" s="204" t="s">
        <v>233</v>
      </c>
      <c r="B75" s="178" t="s">
        <v>396</v>
      </c>
      <c r="C75" s="178" t="s">
        <v>161</v>
      </c>
      <c r="D75" s="179"/>
      <c r="E75" s="179"/>
      <c r="F75" s="179"/>
      <c r="G75" s="57" t="n">
        <v>827300</v>
      </c>
    </row>
    <row r="76" s="167" customFormat="true" ht="22.8" hidden="false" customHeight="false" outlineLevel="0" collapsed="false">
      <c r="A76" s="257" t="s">
        <v>234</v>
      </c>
      <c r="B76" s="179" t="s">
        <v>396</v>
      </c>
      <c r="C76" s="179" t="s">
        <v>403</v>
      </c>
      <c r="D76" s="179"/>
      <c r="E76" s="179"/>
      <c r="F76" s="179"/>
      <c r="G76" s="50" t="n">
        <v>827300</v>
      </c>
    </row>
    <row r="77" s="167" customFormat="true" ht="22.8" hidden="false" customHeight="false" outlineLevel="0" collapsed="false">
      <c r="A77" s="217" t="s">
        <v>162</v>
      </c>
      <c r="B77" s="179" t="s">
        <v>396</v>
      </c>
      <c r="C77" s="179" t="s">
        <v>403</v>
      </c>
      <c r="D77" s="179" t="s">
        <v>163</v>
      </c>
      <c r="E77" s="179"/>
      <c r="F77" s="179"/>
      <c r="G77" s="50" t="n">
        <v>827300</v>
      </c>
    </row>
    <row r="78" s="167" customFormat="true" ht="54" hidden="false" customHeight="true" outlineLevel="0" collapsed="false">
      <c r="A78" s="195" t="s">
        <v>235</v>
      </c>
      <c r="B78" s="179" t="s">
        <v>396</v>
      </c>
      <c r="C78" s="179" t="s">
        <v>403</v>
      </c>
      <c r="D78" s="179" t="s">
        <v>163</v>
      </c>
      <c r="E78" s="179" t="s">
        <v>236</v>
      </c>
      <c r="F78" s="179"/>
      <c r="G78" s="50" t="n">
        <v>827300</v>
      </c>
    </row>
    <row r="79" s="182" customFormat="true" ht="68.4" hidden="false" customHeight="false" outlineLevel="0" collapsed="false">
      <c r="A79" s="206" t="s">
        <v>179</v>
      </c>
      <c r="B79" s="179" t="s">
        <v>396</v>
      </c>
      <c r="C79" s="179" t="s">
        <v>403</v>
      </c>
      <c r="D79" s="179" t="s">
        <v>163</v>
      </c>
      <c r="E79" s="179" t="s">
        <v>236</v>
      </c>
      <c r="F79" s="179" t="s">
        <v>167</v>
      </c>
      <c r="G79" s="50" t="n">
        <v>781653</v>
      </c>
    </row>
    <row r="80" s="182" customFormat="true" ht="26.4" hidden="false" customHeight="true" outlineLevel="0" collapsed="false">
      <c r="A80" s="195" t="s">
        <v>172</v>
      </c>
      <c r="B80" s="179" t="s">
        <v>396</v>
      </c>
      <c r="C80" s="179" t="s">
        <v>403</v>
      </c>
      <c r="D80" s="179" t="s">
        <v>163</v>
      </c>
      <c r="E80" s="179" t="s">
        <v>236</v>
      </c>
      <c r="F80" s="179" t="s">
        <v>173</v>
      </c>
      <c r="G80" s="50" t="n">
        <v>45647</v>
      </c>
    </row>
    <row r="81" s="182" customFormat="true" ht="22.8" hidden="false" customHeight="false" outlineLevel="0" collapsed="false">
      <c r="A81" s="228" t="s">
        <v>237</v>
      </c>
      <c r="B81" s="179"/>
      <c r="C81" s="179"/>
      <c r="D81" s="179"/>
      <c r="E81" s="179"/>
      <c r="F81" s="179"/>
      <c r="G81" s="86" t="n">
        <v>827300</v>
      </c>
    </row>
    <row r="82" s="167" customFormat="true" ht="22.8" hidden="false" customHeight="false" outlineLevel="0" collapsed="false">
      <c r="A82" s="204" t="s">
        <v>238</v>
      </c>
      <c r="B82" s="178" t="s">
        <v>396</v>
      </c>
      <c r="C82" s="178" t="s">
        <v>169</v>
      </c>
      <c r="D82" s="178"/>
      <c r="E82" s="178"/>
      <c r="F82" s="178"/>
      <c r="G82" s="57" t="n">
        <v>656500</v>
      </c>
    </row>
    <row r="83" s="167" customFormat="true" ht="22.8" hidden="false" customHeight="false" outlineLevel="0" collapsed="false">
      <c r="A83" s="204" t="s">
        <v>239</v>
      </c>
      <c r="B83" s="179" t="s">
        <v>396</v>
      </c>
      <c r="C83" s="179" t="s">
        <v>404</v>
      </c>
      <c r="D83" s="179"/>
      <c r="E83" s="179"/>
      <c r="F83" s="179"/>
      <c r="G83" s="223" t="n">
        <v>28000</v>
      </c>
    </row>
    <row r="84" s="167" customFormat="true" ht="68.4" hidden="false" customHeight="false" outlineLevel="0" collapsed="false">
      <c r="A84" s="195" t="s">
        <v>241</v>
      </c>
      <c r="B84" s="179" t="s">
        <v>396</v>
      </c>
      <c r="C84" s="179" t="s">
        <v>404</v>
      </c>
      <c r="D84" s="179" t="s">
        <v>242</v>
      </c>
      <c r="E84" s="179"/>
      <c r="F84" s="179"/>
      <c r="G84" s="50" t="n">
        <v>18000</v>
      </c>
    </row>
    <row r="85" s="182" customFormat="true" ht="164.4" hidden="false" customHeight="true" outlineLevel="0" collapsed="false">
      <c r="A85" s="195" t="s">
        <v>243</v>
      </c>
      <c r="B85" s="179" t="s">
        <v>396</v>
      </c>
      <c r="C85" s="179" t="s">
        <v>404</v>
      </c>
      <c r="D85" s="179" t="s">
        <v>244</v>
      </c>
      <c r="E85" s="179"/>
      <c r="F85" s="179"/>
      <c r="G85" s="50" t="n">
        <v>6000</v>
      </c>
    </row>
    <row r="86" s="182" customFormat="true" ht="68.4" hidden="false" customHeight="false" outlineLevel="0" collapsed="false">
      <c r="A86" s="195" t="s">
        <v>211</v>
      </c>
      <c r="B86" s="179" t="s">
        <v>396</v>
      </c>
      <c r="C86" s="179" t="s">
        <v>404</v>
      </c>
      <c r="D86" s="179" t="s">
        <v>244</v>
      </c>
      <c r="E86" s="179" t="s">
        <v>212</v>
      </c>
      <c r="F86" s="179"/>
      <c r="G86" s="50" t="n">
        <v>6000</v>
      </c>
    </row>
    <row r="87" s="182" customFormat="true" ht="22.8" hidden="false" customHeight="false" outlineLevel="0" collapsed="false">
      <c r="A87" s="195" t="s">
        <v>172</v>
      </c>
      <c r="B87" s="179" t="s">
        <v>396</v>
      </c>
      <c r="C87" s="179" t="s">
        <v>404</v>
      </c>
      <c r="D87" s="179" t="s">
        <v>244</v>
      </c>
      <c r="E87" s="179" t="s">
        <v>212</v>
      </c>
      <c r="F87" s="179" t="s">
        <v>173</v>
      </c>
      <c r="G87" s="50" t="n">
        <v>6000</v>
      </c>
    </row>
    <row r="88" s="182" customFormat="true" ht="136.8" hidden="false" customHeight="false" outlineLevel="0" collapsed="false">
      <c r="A88" s="195" t="s">
        <v>245</v>
      </c>
      <c r="B88" s="179" t="s">
        <v>396</v>
      </c>
      <c r="C88" s="179" t="s">
        <v>404</v>
      </c>
      <c r="D88" s="179" t="s">
        <v>246</v>
      </c>
      <c r="E88" s="179"/>
      <c r="F88" s="179"/>
      <c r="G88" s="50" t="n">
        <v>6000</v>
      </c>
    </row>
    <row r="89" s="182" customFormat="true" ht="68.4" hidden="false" customHeight="false" outlineLevel="0" collapsed="false">
      <c r="A89" s="195" t="s">
        <v>211</v>
      </c>
      <c r="B89" s="179" t="s">
        <v>396</v>
      </c>
      <c r="C89" s="179" t="s">
        <v>404</v>
      </c>
      <c r="D89" s="179" t="s">
        <v>246</v>
      </c>
      <c r="E89" s="179" t="s">
        <v>212</v>
      </c>
      <c r="F89" s="179"/>
      <c r="G89" s="50" t="n">
        <v>6000</v>
      </c>
    </row>
    <row r="90" s="182" customFormat="true" ht="22.8" hidden="false" customHeight="false" outlineLevel="0" collapsed="false">
      <c r="A90" s="195" t="s">
        <v>172</v>
      </c>
      <c r="B90" s="179" t="s">
        <v>396</v>
      </c>
      <c r="C90" s="179" t="s">
        <v>404</v>
      </c>
      <c r="D90" s="179" t="s">
        <v>246</v>
      </c>
      <c r="E90" s="179" t="s">
        <v>212</v>
      </c>
      <c r="F90" s="179" t="s">
        <v>173</v>
      </c>
      <c r="G90" s="50" t="n">
        <v>6000</v>
      </c>
    </row>
    <row r="91" s="182" customFormat="true" ht="22.8" hidden="false" customHeight="false" outlineLevel="0" collapsed="false">
      <c r="A91" s="195" t="s">
        <v>405</v>
      </c>
      <c r="B91" s="179" t="s">
        <v>396</v>
      </c>
      <c r="C91" s="179" t="s">
        <v>404</v>
      </c>
      <c r="D91" s="179" t="s">
        <v>248</v>
      </c>
      <c r="E91" s="179"/>
      <c r="F91" s="179"/>
      <c r="G91" s="50" t="n">
        <v>6000</v>
      </c>
    </row>
    <row r="92" s="182" customFormat="true" ht="68.4" hidden="false" customHeight="false" outlineLevel="0" collapsed="false">
      <c r="A92" s="195" t="s">
        <v>211</v>
      </c>
      <c r="B92" s="179" t="s">
        <v>396</v>
      </c>
      <c r="C92" s="179" t="s">
        <v>404</v>
      </c>
      <c r="D92" s="179" t="s">
        <v>248</v>
      </c>
      <c r="E92" s="179" t="s">
        <v>212</v>
      </c>
      <c r="F92" s="179"/>
      <c r="G92" s="50" t="n">
        <v>6000</v>
      </c>
    </row>
    <row r="93" s="182" customFormat="true" ht="22.8" hidden="false" customHeight="false" outlineLevel="0" collapsed="false">
      <c r="A93" s="195" t="s">
        <v>172</v>
      </c>
      <c r="B93" s="179" t="s">
        <v>396</v>
      </c>
      <c r="C93" s="179" t="s">
        <v>404</v>
      </c>
      <c r="D93" s="179" t="s">
        <v>248</v>
      </c>
      <c r="E93" s="179" t="s">
        <v>212</v>
      </c>
      <c r="F93" s="179" t="s">
        <v>173</v>
      </c>
      <c r="G93" s="50" t="n">
        <v>6000</v>
      </c>
    </row>
    <row r="94" s="182" customFormat="true" ht="68.4" hidden="false" customHeight="false" outlineLevel="0" collapsed="false">
      <c r="A94" s="195" t="s">
        <v>249</v>
      </c>
      <c r="B94" s="179" t="s">
        <v>396</v>
      </c>
      <c r="C94" s="179" t="s">
        <v>404</v>
      </c>
      <c r="D94" s="179" t="s">
        <v>250</v>
      </c>
      <c r="E94" s="179"/>
      <c r="F94" s="179"/>
      <c r="G94" s="50" t="n">
        <v>10000</v>
      </c>
    </row>
    <row r="95" s="182" customFormat="true" ht="68.4" hidden="false" customHeight="false" outlineLevel="0" collapsed="false">
      <c r="A95" s="195" t="s">
        <v>211</v>
      </c>
      <c r="B95" s="179" t="s">
        <v>396</v>
      </c>
      <c r="C95" s="179" t="s">
        <v>404</v>
      </c>
      <c r="D95" s="179" t="s">
        <v>250</v>
      </c>
      <c r="E95" s="179" t="s">
        <v>212</v>
      </c>
      <c r="F95" s="179"/>
      <c r="G95" s="50" t="n">
        <v>10000</v>
      </c>
    </row>
    <row r="96" s="182" customFormat="true" ht="22.8" hidden="false" customHeight="false" outlineLevel="0" collapsed="false">
      <c r="A96" s="195" t="s">
        <v>172</v>
      </c>
      <c r="B96" s="179" t="s">
        <v>396</v>
      </c>
      <c r="C96" s="179" t="s">
        <v>404</v>
      </c>
      <c r="D96" s="179" t="s">
        <v>250</v>
      </c>
      <c r="E96" s="179" t="s">
        <v>212</v>
      </c>
      <c r="F96" s="179" t="s">
        <v>173</v>
      </c>
      <c r="G96" s="50" t="n">
        <v>10000</v>
      </c>
    </row>
    <row r="97" s="167" customFormat="true" ht="45.6" hidden="false" customHeight="false" outlineLevel="0" collapsed="false">
      <c r="A97" s="195" t="s">
        <v>251</v>
      </c>
      <c r="B97" s="179" t="s">
        <v>396</v>
      </c>
      <c r="C97" s="179" t="s">
        <v>406</v>
      </c>
      <c r="D97" s="179"/>
      <c r="E97" s="179"/>
      <c r="F97" s="179"/>
      <c r="G97" s="50" t="n">
        <v>628500</v>
      </c>
    </row>
    <row r="98" s="167" customFormat="true" ht="45.6" hidden="false" customHeight="false" outlineLevel="0" collapsed="false">
      <c r="A98" s="208" t="s">
        <v>253</v>
      </c>
      <c r="B98" s="179" t="s">
        <v>396</v>
      </c>
      <c r="C98" s="179" t="s">
        <v>406</v>
      </c>
      <c r="D98" s="179" t="s">
        <v>254</v>
      </c>
      <c r="E98" s="179"/>
      <c r="F98" s="179"/>
      <c r="G98" s="50" t="n">
        <v>628500</v>
      </c>
    </row>
    <row r="99" s="182" customFormat="true" ht="22.8" hidden="false" customHeight="false" outlineLevel="0" collapsed="false">
      <c r="A99" s="195" t="s">
        <v>255</v>
      </c>
      <c r="B99" s="179" t="s">
        <v>396</v>
      </c>
      <c r="C99" s="179" t="s">
        <v>406</v>
      </c>
      <c r="D99" s="179" t="s">
        <v>256</v>
      </c>
      <c r="E99" s="179"/>
      <c r="F99" s="179"/>
      <c r="G99" s="50" t="n">
        <v>605000</v>
      </c>
    </row>
    <row r="100" s="182" customFormat="true" ht="68.4" hidden="false" customHeight="false" outlineLevel="0" collapsed="false">
      <c r="A100" s="195" t="s">
        <v>211</v>
      </c>
      <c r="B100" s="179" t="s">
        <v>396</v>
      </c>
      <c r="C100" s="179" t="s">
        <v>406</v>
      </c>
      <c r="D100" s="179" t="s">
        <v>256</v>
      </c>
      <c r="E100" s="179" t="s">
        <v>212</v>
      </c>
      <c r="F100" s="179"/>
      <c r="G100" s="50" t="n">
        <v>605000</v>
      </c>
    </row>
    <row r="101" s="182" customFormat="true" ht="22.8" hidden="false" customHeight="false" outlineLevel="0" collapsed="false">
      <c r="A101" s="195" t="s">
        <v>172</v>
      </c>
      <c r="B101" s="179" t="s">
        <v>396</v>
      </c>
      <c r="C101" s="179" t="s">
        <v>406</v>
      </c>
      <c r="D101" s="179" t="s">
        <v>256</v>
      </c>
      <c r="E101" s="179" t="s">
        <v>212</v>
      </c>
      <c r="F101" s="179" t="s">
        <v>173</v>
      </c>
      <c r="G101" s="50" t="n">
        <v>605000</v>
      </c>
    </row>
    <row r="102" s="182" customFormat="true" ht="136.8" hidden="false" customHeight="false" outlineLevel="0" collapsed="false">
      <c r="A102" s="195" t="s">
        <v>257</v>
      </c>
      <c r="B102" s="179" t="s">
        <v>396</v>
      </c>
      <c r="C102" s="179" t="s">
        <v>406</v>
      </c>
      <c r="D102" s="179" t="s">
        <v>258</v>
      </c>
      <c r="E102" s="179"/>
      <c r="F102" s="179"/>
      <c r="G102" s="50" t="n">
        <v>23500</v>
      </c>
    </row>
    <row r="103" s="182" customFormat="true" ht="68.4" hidden="false" customHeight="false" outlineLevel="0" collapsed="false">
      <c r="A103" s="195" t="s">
        <v>211</v>
      </c>
      <c r="B103" s="179" t="s">
        <v>396</v>
      </c>
      <c r="C103" s="179" t="s">
        <v>406</v>
      </c>
      <c r="D103" s="179" t="s">
        <v>258</v>
      </c>
      <c r="E103" s="179" t="s">
        <v>212</v>
      </c>
      <c r="F103" s="179"/>
      <c r="G103" s="50" t="n">
        <v>23500</v>
      </c>
    </row>
    <row r="104" s="182" customFormat="true" ht="22.8" hidden="false" customHeight="false" outlineLevel="0" collapsed="false">
      <c r="A104" s="195" t="s">
        <v>172</v>
      </c>
      <c r="B104" s="179" t="s">
        <v>396</v>
      </c>
      <c r="C104" s="179" t="s">
        <v>406</v>
      </c>
      <c r="D104" s="179" t="s">
        <v>258</v>
      </c>
      <c r="E104" s="179" t="s">
        <v>212</v>
      </c>
      <c r="F104" s="179" t="s">
        <v>173</v>
      </c>
      <c r="G104" s="50" t="n">
        <v>23500</v>
      </c>
    </row>
    <row r="105" s="167" customFormat="true" ht="22.8" hidden="false" customHeight="false" outlineLevel="0" collapsed="false">
      <c r="A105" s="204" t="s">
        <v>259</v>
      </c>
      <c r="B105" s="178" t="s">
        <v>396</v>
      </c>
      <c r="C105" s="178" t="s">
        <v>177</v>
      </c>
      <c r="D105" s="178"/>
      <c r="E105" s="178"/>
      <c r="F105" s="178"/>
      <c r="G105" s="57" t="n">
        <v>4564400</v>
      </c>
    </row>
    <row r="106" s="167" customFormat="true" ht="22.8" hidden="false" customHeight="false" outlineLevel="0" collapsed="false">
      <c r="A106" s="195" t="s">
        <v>260</v>
      </c>
      <c r="B106" s="179" t="s">
        <v>396</v>
      </c>
      <c r="C106" s="179" t="s">
        <v>407</v>
      </c>
      <c r="D106" s="179"/>
      <c r="E106" s="179"/>
      <c r="F106" s="179"/>
      <c r="G106" s="50" t="n">
        <v>3964400</v>
      </c>
    </row>
    <row r="107" s="167" customFormat="true" ht="45.6" hidden="true" customHeight="false" outlineLevel="0" collapsed="false">
      <c r="A107" s="195" t="s">
        <v>408</v>
      </c>
      <c r="B107" s="179" t="s">
        <v>396</v>
      </c>
      <c r="C107" s="179" t="s">
        <v>407</v>
      </c>
      <c r="D107" s="179" t="s">
        <v>262</v>
      </c>
      <c r="E107" s="179"/>
      <c r="F107" s="179"/>
      <c r="G107" s="50" t="n">
        <v>0</v>
      </c>
    </row>
    <row r="108" s="167" customFormat="true" ht="205.2" hidden="true" customHeight="false" outlineLevel="0" collapsed="false">
      <c r="A108" s="195" t="s">
        <v>263</v>
      </c>
      <c r="B108" s="179" t="s">
        <v>396</v>
      </c>
      <c r="C108" s="179" t="s">
        <v>407</v>
      </c>
      <c r="D108" s="179" t="s">
        <v>264</v>
      </c>
      <c r="E108" s="179"/>
      <c r="F108" s="179"/>
      <c r="G108" s="50" t="n">
        <v>0</v>
      </c>
    </row>
    <row r="109" s="167" customFormat="true" ht="68.4" hidden="true" customHeight="false" outlineLevel="0" collapsed="false">
      <c r="A109" s="195" t="s">
        <v>211</v>
      </c>
      <c r="B109" s="179" t="s">
        <v>396</v>
      </c>
      <c r="C109" s="179" t="s">
        <v>407</v>
      </c>
      <c r="D109" s="179" t="s">
        <v>264</v>
      </c>
      <c r="E109" s="179" t="s">
        <v>212</v>
      </c>
      <c r="F109" s="179"/>
      <c r="G109" s="50" t="n">
        <v>0</v>
      </c>
    </row>
    <row r="110" s="167" customFormat="true" ht="22.8" hidden="true" customHeight="false" outlineLevel="0" collapsed="false">
      <c r="A110" s="195" t="s">
        <v>172</v>
      </c>
      <c r="B110" s="179" t="s">
        <v>396</v>
      </c>
      <c r="C110" s="179" t="s">
        <v>407</v>
      </c>
      <c r="D110" s="179" t="s">
        <v>264</v>
      </c>
      <c r="E110" s="179" t="s">
        <v>212</v>
      </c>
      <c r="F110" s="179" t="s">
        <v>173</v>
      </c>
      <c r="G110" s="50" t="n">
        <v>0</v>
      </c>
    </row>
    <row r="111" s="167" customFormat="true" ht="182.4" hidden="true" customHeight="false" outlineLevel="0" collapsed="false">
      <c r="A111" s="201" t="s">
        <v>265</v>
      </c>
      <c r="B111" s="179" t="s">
        <v>396</v>
      </c>
      <c r="C111" s="179" t="s">
        <v>407</v>
      </c>
      <c r="D111" s="179" t="s">
        <v>264</v>
      </c>
      <c r="E111" s="179" t="s">
        <v>266</v>
      </c>
      <c r="F111" s="179"/>
      <c r="G111" s="223" t="n">
        <v>0</v>
      </c>
    </row>
    <row r="112" s="167" customFormat="true" ht="22.8" hidden="true" customHeight="false" outlineLevel="0" collapsed="false">
      <c r="A112" s="195" t="s">
        <v>172</v>
      </c>
      <c r="B112" s="179" t="s">
        <v>396</v>
      </c>
      <c r="C112" s="179" t="s">
        <v>407</v>
      </c>
      <c r="D112" s="179" t="s">
        <v>264</v>
      </c>
      <c r="E112" s="179" t="s">
        <v>266</v>
      </c>
      <c r="F112" s="179" t="s">
        <v>173</v>
      </c>
      <c r="G112" s="223" t="n">
        <v>0</v>
      </c>
    </row>
    <row r="113" s="167" customFormat="true" ht="45.6" hidden="false" customHeight="false" outlineLevel="0" collapsed="false">
      <c r="A113" s="195" t="s">
        <v>213</v>
      </c>
      <c r="B113" s="179" t="s">
        <v>396</v>
      </c>
      <c r="C113" s="179" t="s">
        <v>407</v>
      </c>
      <c r="D113" s="179" t="s">
        <v>214</v>
      </c>
      <c r="E113" s="179"/>
      <c r="F113" s="179"/>
      <c r="G113" s="50" t="n">
        <v>3964400</v>
      </c>
    </row>
    <row r="114" s="167" customFormat="true" ht="33" hidden="false" customHeight="true" outlineLevel="0" collapsed="false">
      <c r="A114" s="260" t="s">
        <v>215</v>
      </c>
      <c r="B114" s="179" t="s">
        <v>396</v>
      </c>
      <c r="C114" s="179" t="s">
        <v>407</v>
      </c>
      <c r="D114" s="179" t="s">
        <v>216</v>
      </c>
      <c r="E114" s="179"/>
      <c r="F114" s="179"/>
      <c r="G114" s="50" t="n">
        <v>3964400</v>
      </c>
    </row>
    <row r="115" s="167" customFormat="true" ht="132.75" hidden="true" customHeight="true" outlineLevel="0" collapsed="false">
      <c r="A115" s="195" t="s">
        <v>267</v>
      </c>
      <c r="B115" s="179" t="s">
        <v>396</v>
      </c>
      <c r="C115" s="179" t="s">
        <v>407</v>
      </c>
      <c r="D115" s="179" t="s">
        <v>268</v>
      </c>
      <c r="E115" s="179"/>
      <c r="F115" s="179"/>
      <c r="G115" s="50" t="n">
        <v>0</v>
      </c>
    </row>
    <row r="116" s="167" customFormat="true" ht="91.2" hidden="true" customHeight="false" outlineLevel="0" collapsed="false">
      <c r="A116" s="195" t="s">
        <v>269</v>
      </c>
      <c r="B116" s="179" t="s">
        <v>396</v>
      </c>
      <c r="C116" s="179" t="s">
        <v>407</v>
      </c>
      <c r="D116" s="179" t="s">
        <v>268</v>
      </c>
      <c r="E116" s="179" t="s">
        <v>270</v>
      </c>
      <c r="F116" s="179"/>
      <c r="G116" s="50" t="n">
        <v>0</v>
      </c>
    </row>
    <row r="117" s="167" customFormat="true" ht="22.8" hidden="true" customHeight="false" outlineLevel="0" collapsed="false">
      <c r="A117" s="195" t="s">
        <v>172</v>
      </c>
      <c r="B117" s="179" t="s">
        <v>396</v>
      </c>
      <c r="C117" s="179" t="s">
        <v>407</v>
      </c>
      <c r="D117" s="179" t="s">
        <v>268</v>
      </c>
      <c r="E117" s="179" t="s">
        <v>270</v>
      </c>
      <c r="F117" s="179" t="s">
        <v>173</v>
      </c>
      <c r="G117" s="50" t="n">
        <v>0</v>
      </c>
    </row>
    <row r="118" s="167" customFormat="true" ht="91.2" hidden="true" customHeight="false" outlineLevel="0" collapsed="false">
      <c r="A118" s="195" t="s">
        <v>272</v>
      </c>
      <c r="B118" s="179" t="s">
        <v>396</v>
      </c>
      <c r="C118" s="179" t="s">
        <v>407</v>
      </c>
      <c r="D118" s="179" t="s">
        <v>268</v>
      </c>
      <c r="E118" s="179" t="s">
        <v>273</v>
      </c>
      <c r="F118" s="179"/>
      <c r="G118" s="50" t="n">
        <v>0</v>
      </c>
    </row>
    <row r="119" s="167" customFormat="true" ht="22.8" hidden="true" customHeight="false" outlineLevel="0" collapsed="false">
      <c r="A119" s="195" t="s">
        <v>172</v>
      </c>
      <c r="B119" s="179" t="s">
        <v>396</v>
      </c>
      <c r="C119" s="179" t="s">
        <v>407</v>
      </c>
      <c r="D119" s="179" t="s">
        <v>268</v>
      </c>
      <c r="E119" s="179" t="s">
        <v>273</v>
      </c>
      <c r="F119" s="179" t="s">
        <v>173</v>
      </c>
      <c r="G119" s="50" t="n">
        <v>0</v>
      </c>
    </row>
    <row r="120" s="211" customFormat="true" ht="68.4" hidden="false" customHeight="false" outlineLevel="0" collapsed="false">
      <c r="A120" s="195" t="s">
        <v>274</v>
      </c>
      <c r="B120" s="179" t="s">
        <v>396</v>
      </c>
      <c r="C120" s="179" t="s">
        <v>407</v>
      </c>
      <c r="D120" s="179" t="s">
        <v>275</v>
      </c>
      <c r="E120" s="179"/>
      <c r="F120" s="179"/>
      <c r="G120" s="50" t="n">
        <v>3964400</v>
      </c>
    </row>
    <row r="121" s="211" customFormat="true" ht="68.4" hidden="false" customHeight="false" outlineLevel="0" collapsed="false">
      <c r="A121" s="195" t="s">
        <v>211</v>
      </c>
      <c r="B121" s="179" t="s">
        <v>396</v>
      </c>
      <c r="C121" s="179" t="s">
        <v>407</v>
      </c>
      <c r="D121" s="179" t="s">
        <v>275</v>
      </c>
      <c r="E121" s="179" t="s">
        <v>212</v>
      </c>
      <c r="F121" s="179"/>
      <c r="G121" s="50" t="n">
        <v>3964400</v>
      </c>
    </row>
    <row r="122" s="211" customFormat="true" ht="22.8" hidden="false" customHeight="false" outlineLevel="0" collapsed="false">
      <c r="A122" s="195" t="s">
        <v>172</v>
      </c>
      <c r="B122" s="179" t="s">
        <v>396</v>
      </c>
      <c r="C122" s="179" t="s">
        <v>407</v>
      </c>
      <c r="D122" s="179" t="s">
        <v>275</v>
      </c>
      <c r="E122" s="179" t="s">
        <v>212</v>
      </c>
      <c r="F122" s="179" t="s">
        <v>173</v>
      </c>
      <c r="G122" s="50" t="n">
        <v>3964400</v>
      </c>
    </row>
    <row r="123" customFormat="false" ht="22.8" hidden="false" customHeight="false" outlineLevel="0" collapsed="false">
      <c r="A123" s="195" t="s">
        <v>276</v>
      </c>
      <c r="B123" s="179" t="s">
        <v>396</v>
      </c>
      <c r="C123" s="199" t="s">
        <v>409</v>
      </c>
      <c r="D123" s="179"/>
      <c r="E123" s="179"/>
      <c r="F123" s="179"/>
      <c r="G123" s="50" t="n">
        <v>600000</v>
      </c>
    </row>
    <row r="124" customFormat="false" ht="45.6" hidden="false" customHeight="false" outlineLevel="0" collapsed="false">
      <c r="A124" s="212" t="s">
        <v>223</v>
      </c>
      <c r="B124" s="179" t="s">
        <v>396</v>
      </c>
      <c r="C124" s="179" t="s">
        <v>409</v>
      </c>
      <c r="D124" s="179" t="s">
        <v>224</v>
      </c>
      <c r="E124" s="179"/>
      <c r="F124" s="179"/>
      <c r="G124" s="50" t="n">
        <v>600000</v>
      </c>
    </row>
    <row r="125" s="167" customFormat="true" ht="95.4" hidden="false" customHeight="true" outlineLevel="0" collapsed="false">
      <c r="A125" s="75" t="s">
        <v>278</v>
      </c>
      <c r="B125" s="179" t="s">
        <v>396</v>
      </c>
      <c r="C125" s="179" t="s">
        <v>409</v>
      </c>
      <c r="D125" s="179" t="s">
        <v>279</v>
      </c>
      <c r="E125" s="179"/>
      <c r="F125" s="179"/>
      <c r="G125" s="50" t="n">
        <v>600000</v>
      </c>
    </row>
    <row r="126" s="167" customFormat="true" ht="73.8" hidden="false" customHeight="true" outlineLevel="0" collapsed="false">
      <c r="A126" s="195" t="s">
        <v>211</v>
      </c>
      <c r="B126" s="179" t="s">
        <v>396</v>
      </c>
      <c r="C126" s="179" t="s">
        <v>409</v>
      </c>
      <c r="D126" s="179" t="s">
        <v>279</v>
      </c>
      <c r="E126" s="179" t="s">
        <v>212</v>
      </c>
      <c r="F126" s="179"/>
      <c r="G126" s="50" t="n">
        <v>600000</v>
      </c>
    </row>
    <row r="127" s="182" customFormat="true" ht="22.8" hidden="false" customHeight="false" outlineLevel="0" collapsed="false">
      <c r="A127" s="195" t="s">
        <v>172</v>
      </c>
      <c r="B127" s="179" t="s">
        <v>396</v>
      </c>
      <c r="C127" s="179" t="s">
        <v>409</v>
      </c>
      <c r="D127" s="179" t="s">
        <v>279</v>
      </c>
      <c r="E127" s="179" t="s">
        <v>212</v>
      </c>
      <c r="F127" s="179" t="s">
        <v>173</v>
      </c>
      <c r="G127" s="50" t="n">
        <v>600000</v>
      </c>
    </row>
    <row r="128" s="167" customFormat="true" ht="22.8" hidden="false" customHeight="false" outlineLevel="0" collapsed="false">
      <c r="A128" s="204" t="s">
        <v>280</v>
      </c>
      <c r="B128" s="178" t="s">
        <v>396</v>
      </c>
      <c r="C128" s="178" t="s">
        <v>281</v>
      </c>
      <c r="D128" s="178"/>
      <c r="E128" s="178"/>
      <c r="F128" s="178"/>
      <c r="G128" s="221" t="n">
        <v>12837921.54</v>
      </c>
    </row>
    <row r="129" s="167" customFormat="true" ht="22.8" hidden="false" customHeight="false" outlineLevel="0" collapsed="false">
      <c r="A129" s="195" t="s">
        <v>282</v>
      </c>
      <c r="B129" s="179" t="s">
        <v>396</v>
      </c>
      <c r="C129" s="179" t="s">
        <v>410</v>
      </c>
      <c r="D129" s="179"/>
      <c r="E129" s="179"/>
      <c r="F129" s="179"/>
      <c r="G129" s="50" t="n">
        <v>805600</v>
      </c>
    </row>
    <row r="130" s="167" customFormat="true" ht="45.6" hidden="true" customHeight="false" outlineLevel="0" collapsed="false">
      <c r="A130" s="195" t="s">
        <v>199</v>
      </c>
      <c r="B130" s="179" t="s">
        <v>396</v>
      </c>
      <c r="C130" s="179" t="s">
        <v>410</v>
      </c>
      <c r="D130" s="179" t="s">
        <v>283</v>
      </c>
      <c r="E130" s="179"/>
      <c r="F130" s="179"/>
      <c r="G130" s="50" t="n">
        <v>0</v>
      </c>
    </row>
    <row r="131" s="167" customFormat="true" ht="22.8" hidden="true" customHeight="false" outlineLevel="0" collapsed="false">
      <c r="A131" s="198" t="s">
        <v>201</v>
      </c>
      <c r="B131" s="179" t="s">
        <v>396</v>
      </c>
      <c r="C131" s="179" t="s">
        <v>410</v>
      </c>
      <c r="D131" s="179" t="s">
        <v>284</v>
      </c>
      <c r="E131" s="179"/>
      <c r="F131" s="179"/>
      <c r="G131" s="50" t="n">
        <v>0</v>
      </c>
    </row>
    <row r="132" s="167" customFormat="true" ht="45.6" hidden="true" customHeight="false" outlineLevel="0" collapsed="false">
      <c r="A132" s="195" t="s">
        <v>285</v>
      </c>
      <c r="B132" s="179" t="s">
        <v>396</v>
      </c>
      <c r="C132" s="179" t="s">
        <v>410</v>
      </c>
      <c r="D132" s="179" t="s">
        <v>286</v>
      </c>
      <c r="E132" s="179"/>
      <c r="F132" s="179"/>
      <c r="G132" s="50" t="n">
        <v>0</v>
      </c>
    </row>
    <row r="133" s="167" customFormat="true" ht="68.4" hidden="true" customHeight="false" outlineLevel="0" collapsed="false">
      <c r="A133" s="195" t="s">
        <v>211</v>
      </c>
      <c r="B133" s="179" t="s">
        <v>396</v>
      </c>
      <c r="C133" s="179" t="s">
        <v>410</v>
      </c>
      <c r="D133" s="179" t="s">
        <v>286</v>
      </c>
      <c r="E133" s="179" t="s">
        <v>212</v>
      </c>
      <c r="F133" s="179"/>
      <c r="G133" s="50" t="n">
        <v>0</v>
      </c>
    </row>
    <row r="134" s="167" customFormat="true" ht="22.8" hidden="true" customHeight="false" outlineLevel="0" collapsed="false">
      <c r="A134" s="195" t="s">
        <v>172</v>
      </c>
      <c r="B134" s="179" t="s">
        <v>396</v>
      </c>
      <c r="C134" s="179" t="s">
        <v>410</v>
      </c>
      <c r="D134" s="179" t="s">
        <v>286</v>
      </c>
      <c r="E134" s="179" t="s">
        <v>212</v>
      </c>
      <c r="F134" s="179" t="s">
        <v>173</v>
      </c>
      <c r="G134" s="50" t="n">
        <v>0</v>
      </c>
    </row>
    <row r="135" s="167" customFormat="true" ht="45.6" hidden="false" customHeight="false" outlineLevel="0" collapsed="false">
      <c r="A135" s="212" t="s">
        <v>223</v>
      </c>
      <c r="B135" s="179" t="s">
        <v>396</v>
      </c>
      <c r="C135" s="179" t="s">
        <v>410</v>
      </c>
      <c r="D135" s="179" t="s">
        <v>224</v>
      </c>
      <c r="E135" s="179"/>
      <c r="F135" s="179"/>
      <c r="G135" s="50" t="n">
        <v>805600</v>
      </c>
    </row>
    <row r="136" s="167" customFormat="true" ht="22.8" hidden="false" customHeight="false" outlineLevel="0" collapsed="false">
      <c r="A136" s="198" t="s">
        <v>225</v>
      </c>
      <c r="B136" s="179" t="s">
        <v>396</v>
      </c>
      <c r="C136" s="179" t="s">
        <v>410</v>
      </c>
      <c r="D136" s="179" t="s">
        <v>226</v>
      </c>
      <c r="E136" s="179"/>
      <c r="F136" s="179"/>
      <c r="G136" s="50" t="n">
        <v>805600</v>
      </c>
    </row>
    <row r="137" s="167" customFormat="true" ht="68.4" hidden="false" customHeight="false" outlineLevel="0" collapsed="false">
      <c r="A137" s="195" t="s">
        <v>211</v>
      </c>
      <c r="B137" s="179" t="s">
        <v>396</v>
      </c>
      <c r="C137" s="179" t="s">
        <v>410</v>
      </c>
      <c r="D137" s="179" t="s">
        <v>226</v>
      </c>
      <c r="E137" s="179" t="s">
        <v>212</v>
      </c>
      <c r="F137" s="179"/>
      <c r="G137" s="50" t="n">
        <v>805600</v>
      </c>
    </row>
    <row r="138" s="167" customFormat="true" ht="22.8" hidden="false" customHeight="false" outlineLevel="0" collapsed="false">
      <c r="A138" s="195" t="s">
        <v>172</v>
      </c>
      <c r="B138" s="179" t="s">
        <v>396</v>
      </c>
      <c r="C138" s="179" t="s">
        <v>410</v>
      </c>
      <c r="D138" s="179" t="s">
        <v>226</v>
      </c>
      <c r="E138" s="179" t="s">
        <v>212</v>
      </c>
      <c r="F138" s="179" t="s">
        <v>173</v>
      </c>
      <c r="G138" s="50" t="n">
        <v>805600</v>
      </c>
    </row>
    <row r="139" s="167" customFormat="true" ht="22.8" hidden="false" customHeight="false" outlineLevel="0" collapsed="false">
      <c r="A139" s="195" t="s">
        <v>287</v>
      </c>
      <c r="B139" s="179" t="s">
        <v>396</v>
      </c>
      <c r="C139" s="179" t="s">
        <v>411</v>
      </c>
      <c r="D139" s="179"/>
      <c r="E139" s="179"/>
      <c r="F139" s="179"/>
      <c r="G139" s="50" t="n">
        <v>10746804.54</v>
      </c>
    </row>
    <row r="140" s="167" customFormat="true" ht="45.6" hidden="false" customHeight="false" outlineLevel="0" collapsed="false">
      <c r="A140" s="195" t="s">
        <v>213</v>
      </c>
      <c r="B140" s="179" t="s">
        <v>396</v>
      </c>
      <c r="C140" s="179" t="s">
        <v>411</v>
      </c>
      <c r="D140" s="179" t="s">
        <v>214</v>
      </c>
      <c r="E140" s="179"/>
      <c r="F140" s="179"/>
      <c r="G140" s="50" t="n">
        <v>7379305.04</v>
      </c>
    </row>
    <row r="141" s="167" customFormat="true" ht="22.8" hidden="false" customHeight="false" outlineLevel="0" collapsed="false">
      <c r="A141" s="195" t="s">
        <v>288</v>
      </c>
      <c r="B141" s="179" t="s">
        <v>396</v>
      </c>
      <c r="C141" s="179" t="s">
        <v>411</v>
      </c>
      <c r="D141" s="179" t="s">
        <v>289</v>
      </c>
      <c r="E141" s="179"/>
      <c r="F141" s="179"/>
      <c r="G141" s="50" t="n">
        <v>1450424.24</v>
      </c>
    </row>
    <row r="142" s="167" customFormat="true" ht="22.8" hidden="false" customHeight="false" outlineLevel="0" collapsed="false">
      <c r="A142" s="195" t="s">
        <v>290</v>
      </c>
      <c r="B142" s="179" t="s">
        <v>396</v>
      </c>
      <c r="C142" s="179" t="s">
        <v>411</v>
      </c>
      <c r="D142" s="179" t="s">
        <v>291</v>
      </c>
      <c r="E142" s="179"/>
      <c r="F142" s="179"/>
      <c r="G142" s="50" t="n">
        <v>1450424.24</v>
      </c>
    </row>
    <row r="143" s="167" customFormat="true" ht="45.6" hidden="false" customHeight="false" outlineLevel="0" collapsed="false">
      <c r="A143" s="213" t="s">
        <v>292</v>
      </c>
      <c r="B143" s="179" t="s">
        <v>396</v>
      </c>
      <c r="C143" s="179" t="s">
        <v>411</v>
      </c>
      <c r="D143" s="179" t="s">
        <v>291</v>
      </c>
      <c r="E143" s="179" t="s">
        <v>293</v>
      </c>
      <c r="F143" s="179"/>
      <c r="G143" s="50" t="n">
        <v>1450424.24</v>
      </c>
    </row>
    <row r="144" s="167" customFormat="true" ht="22.8" hidden="false" customHeight="false" outlineLevel="0" collapsed="false">
      <c r="A144" s="195" t="s">
        <v>172</v>
      </c>
      <c r="B144" s="179" t="s">
        <v>396</v>
      </c>
      <c r="C144" s="179" t="s">
        <v>411</v>
      </c>
      <c r="D144" s="179" t="s">
        <v>291</v>
      </c>
      <c r="E144" s="179" t="s">
        <v>293</v>
      </c>
      <c r="F144" s="179" t="s">
        <v>173</v>
      </c>
      <c r="G144" s="50" t="n">
        <v>1450424.24</v>
      </c>
    </row>
    <row r="145" s="167" customFormat="true" ht="22.8" hidden="false" customHeight="false" outlineLevel="0" collapsed="false">
      <c r="A145" s="214" t="s">
        <v>237</v>
      </c>
      <c r="B145" s="179" t="s">
        <v>396</v>
      </c>
      <c r="C145" s="179"/>
      <c r="D145" s="179"/>
      <c r="E145" s="179"/>
      <c r="F145" s="179"/>
      <c r="G145" s="86" t="n">
        <v>1374809.71</v>
      </c>
    </row>
    <row r="146" s="167" customFormat="true" ht="22.8" hidden="false" customHeight="false" outlineLevel="0" collapsed="false">
      <c r="A146" s="195" t="s">
        <v>294</v>
      </c>
      <c r="B146" s="179" t="s">
        <v>396</v>
      </c>
      <c r="C146" s="179" t="s">
        <v>411</v>
      </c>
      <c r="D146" s="179" t="s">
        <v>216</v>
      </c>
      <c r="E146" s="196"/>
      <c r="F146" s="179"/>
      <c r="G146" s="50" t="n">
        <v>5928880.8</v>
      </c>
    </row>
    <row r="147" s="167" customFormat="true" ht="91.2" hidden="false" customHeight="false" outlineLevel="0" collapsed="false">
      <c r="A147" s="195" t="s">
        <v>295</v>
      </c>
      <c r="B147" s="179" t="s">
        <v>396</v>
      </c>
      <c r="C147" s="179" t="s">
        <v>411</v>
      </c>
      <c r="D147" s="179" t="s">
        <v>296</v>
      </c>
      <c r="E147" s="196"/>
      <c r="F147" s="179"/>
      <c r="G147" s="50" t="n">
        <v>750000</v>
      </c>
    </row>
    <row r="148" s="167" customFormat="true" ht="68.4" hidden="false" customHeight="false" outlineLevel="0" collapsed="false">
      <c r="A148" s="195" t="s">
        <v>211</v>
      </c>
      <c r="B148" s="179" t="s">
        <v>396</v>
      </c>
      <c r="C148" s="179" t="s">
        <v>411</v>
      </c>
      <c r="D148" s="179" t="s">
        <v>296</v>
      </c>
      <c r="E148" s="179" t="s">
        <v>212</v>
      </c>
      <c r="F148" s="179"/>
      <c r="G148" s="50" t="n">
        <v>750000</v>
      </c>
    </row>
    <row r="149" s="167" customFormat="true" ht="22.8" hidden="false" customHeight="false" outlineLevel="0" collapsed="false">
      <c r="A149" s="213" t="s">
        <v>172</v>
      </c>
      <c r="B149" s="179" t="s">
        <v>396</v>
      </c>
      <c r="C149" s="179" t="s">
        <v>411</v>
      </c>
      <c r="D149" s="179" t="s">
        <v>296</v>
      </c>
      <c r="E149" s="179" t="s">
        <v>212</v>
      </c>
      <c r="F149" s="179" t="s">
        <v>173</v>
      </c>
      <c r="G149" s="50" t="n">
        <v>750000</v>
      </c>
    </row>
    <row r="150" s="167" customFormat="true" ht="68.4" hidden="false" customHeight="false" outlineLevel="0" collapsed="false">
      <c r="A150" s="195" t="s">
        <v>297</v>
      </c>
      <c r="B150" s="179" t="s">
        <v>396</v>
      </c>
      <c r="C150" s="179" t="s">
        <v>411</v>
      </c>
      <c r="D150" s="179" t="s">
        <v>298</v>
      </c>
      <c r="E150" s="179"/>
      <c r="F150" s="179"/>
      <c r="G150" s="50" t="n">
        <v>1200000</v>
      </c>
    </row>
    <row r="151" s="167" customFormat="true" ht="68.4" hidden="false" customHeight="false" outlineLevel="0" collapsed="false">
      <c r="A151" s="195" t="s">
        <v>211</v>
      </c>
      <c r="B151" s="179" t="s">
        <v>396</v>
      </c>
      <c r="C151" s="179" t="s">
        <v>411</v>
      </c>
      <c r="D151" s="179" t="s">
        <v>298</v>
      </c>
      <c r="E151" s="179" t="s">
        <v>212</v>
      </c>
      <c r="F151" s="179"/>
      <c r="G151" s="50" t="n">
        <v>1200000</v>
      </c>
    </row>
    <row r="152" s="167" customFormat="true" ht="22.8" hidden="false" customHeight="false" outlineLevel="0" collapsed="false">
      <c r="A152" s="213" t="s">
        <v>172</v>
      </c>
      <c r="B152" s="179" t="s">
        <v>396</v>
      </c>
      <c r="C152" s="179" t="s">
        <v>411</v>
      </c>
      <c r="D152" s="179" t="s">
        <v>298</v>
      </c>
      <c r="E152" s="179" t="s">
        <v>212</v>
      </c>
      <c r="F152" s="179" t="s">
        <v>173</v>
      </c>
      <c r="G152" s="50" t="n">
        <v>1200000</v>
      </c>
    </row>
    <row r="153" s="167" customFormat="true" ht="76.5" hidden="true" customHeight="true" outlineLevel="0" collapsed="false">
      <c r="A153" s="195" t="s">
        <v>299</v>
      </c>
      <c r="B153" s="179" t="s">
        <v>396</v>
      </c>
      <c r="C153" s="179" t="s">
        <v>411</v>
      </c>
      <c r="D153" s="179" t="s">
        <v>300</v>
      </c>
      <c r="E153" s="194"/>
      <c r="F153" s="194"/>
      <c r="G153" s="50" t="n">
        <v>546880.8</v>
      </c>
    </row>
    <row r="154" s="167" customFormat="true" ht="120" hidden="true" customHeight="true" outlineLevel="0" collapsed="false">
      <c r="A154" s="195" t="s">
        <v>412</v>
      </c>
      <c r="B154" s="179" t="s">
        <v>396</v>
      </c>
      <c r="C154" s="179" t="s">
        <v>411</v>
      </c>
      <c r="D154" s="179" t="s">
        <v>300</v>
      </c>
      <c r="E154" s="179" t="s">
        <v>302</v>
      </c>
      <c r="F154" s="194"/>
      <c r="G154" s="50" t="n">
        <v>546880.8</v>
      </c>
    </row>
    <row r="155" s="167" customFormat="true" ht="51.75" hidden="true" customHeight="true" outlineLevel="0" collapsed="false">
      <c r="A155" s="195" t="s">
        <v>172</v>
      </c>
      <c r="B155" s="179" t="s">
        <v>396</v>
      </c>
      <c r="C155" s="179" t="s">
        <v>411</v>
      </c>
      <c r="D155" s="179" t="s">
        <v>300</v>
      </c>
      <c r="E155" s="179" t="s">
        <v>302</v>
      </c>
      <c r="F155" s="179" t="s">
        <v>173</v>
      </c>
      <c r="G155" s="50" t="n">
        <v>546880.8</v>
      </c>
    </row>
    <row r="156" s="167" customFormat="true" ht="76.2" hidden="false" customHeight="true" outlineLevel="0" collapsed="false">
      <c r="A156" s="201" t="s">
        <v>303</v>
      </c>
      <c r="B156" s="179" t="s">
        <v>396</v>
      </c>
      <c r="C156" s="179" t="s">
        <v>411</v>
      </c>
      <c r="D156" s="179" t="s">
        <v>304</v>
      </c>
      <c r="E156" s="179"/>
      <c r="F156" s="194"/>
      <c r="G156" s="50" t="n">
        <v>720000</v>
      </c>
    </row>
    <row r="157" s="167" customFormat="true" ht="68.4" hidden="false" customHeight="false" outlineLevel="0" collapsed="false">
      <c r="A157" s="195" t="s">
        <v>211</v>
      </c>
      <c r="B157" s="179" t="s">
        <v>396</v>
      </c>
      <c r="C157" s="179" t="s">
        <v>411</v>
      </c>
      <c r="D157" s="179" t="s">
        <v>304</v>
      </c>
      <c r="E157" s="179" t="s">
        <v>212</v>
      </c>
      <c r="F157" s="194"/>
      <c r="G157" s="50" t="n">
        <v>720000</v>
      </c>
    </row>
    <row r="158" s="167" customFormat="true" ht="22.8" hidden="false" customHeight="false" outlineLevel="0" collapsed="false">
      <c r="A158" s="195" t="s">
        <v>172</v>
      </c>
      <c r="B158" s="179" t="s">
        <v>396</v>
      </c>
      <c r="C158" s="179" t="s">
        <v>411</v>
      </c>
      <c r="D158" s="179" t="s">
        <v>304</v>
      </c>
      <c r="E158" s="179" t="s">
        <v>212</v>
      </c>
      <c r="F158" s="194" t="s">
        <v>173</v>
      </c>
      <c r="G158" s="50" t="n">
        <v>720000</v>
      </c>
    </row>
    <row r="159" s="167" customFormat="true" ht="76.8" hidden="false" customHeight="true" outlineLevel="0" collapsed="false">
      <c r="A159" s="195" t="s">
        <v>274</v>
      </c>
      <c r="B159" s="179" t="s">
        <v>396</v>
      </c>
      <c r="C159" s="179" t="s">
        <v>411</v>
      </c>
      <c r="D159" s="179" t="s">
        <v>275</v>
      </c>
      <c r="E159" s="196"/>
      <c r="F159" s="194"/>
      <c r="G159" s="50" t="n">
        <v>2712000</v>
      </c>
    </row>
    <row r="160" s="167" customFormat="true" ht="73.5" hidden="false" customHeight="true" outlineLevel="0" collapsed="false">
      <c r="A160" s="195" t="s">
        <v>211</v>
      </c>
      <c r="B160" s="179" t="s">
        <v>396</v>
      </c>
      <c r="C160" s="179" t="s">
        <v>411</v>
      </c>
      <c r="D160" s="179" t="s">
        <v>275</v>
      </c>
      <c r="E160" s="179" t="s">
        <v>212</v>
      </c>
      <c r="F160" s="194"/>
      <c r="G160" s="50" t="n">
        <v>2712000</v>
      </c>
    </row>
    <row r="161" s="167" customFormat="true" ht="28.8" hidden="false" customHeight="true" outlineLevel="0" collapsed="false">
      <c r="A161" s="195" t="s">
        <v>172</v>
      </c>
      <c r="B161" s="179" t="s">
        <v>396</v>
      </c>
      <c r="C161" s="179" t="s">
        <v>411</v>
      </c>
      <c r="D161" s="179" t="s">
        <v>275</v>
      </c>
      <c r="E161" s="179" t="s">
        <v>212</v>
      </c>
      <c r="F161" s="194" t="s">
        <v>173</v>
      </c>
      <c r="G161" s="50" t="n">
        <v>2712000</v>
      </c>
    </row>
    <row r="162" s="167" customFormat="true" ht="43.5" hidden="true" customHeight="true" outlineLevel="0" collapsed="false">
      <c r="A162" s="195" t="s">
        <v>305</v>
      </c>
      <c r="B162" s="179" t="s">
        <v>396</v>
      </c>
      <c r="C162" s="179" t="s">
        <v>411</v>
      </c>
      <c r="D162" s="179" t="s">
        <v>306</v>
      </c>
      <c r="E162" s="179"/>
      <c r="F162" s="194"/>
      <c r="G162" s="50" t="n">
        <v>0</v>
      </c>
    </row>
    <row r="163" s="167" customFormat="true" ht="45" hidden="true" customHeight="true" outlineLevel="0" collapsed="false">
      <c r="A163" s="195" t="s">
        <v>307</v>
      </c>
      <c r="B163" s="179" t="s">
        <v>396</v>
      </c>
      <c r="C163" s="179" t="s">
        <v>411</v>
      </c>
      <c r="D163" s="179" t="s">
        <v>306</v>
      </c>
      <c r="E163" s="179" t="s">
        <v>308</v>
      </c>
      <c r="F163" s="194"/>
      <c r="G163" s="50" t="n">
        <v>0</v>
      </c>
    </row>
    <row r="164" s="167" customFormat="true" ht="43.5" hidden="true" customHeight="true" outlineLevel="0" collapsed="false">
      <c r="A164" s="195" t="s">
        <v>172</v>
      </c>
      <c r="B164" s="179" t="s">
        <v>396</v>
      </c>
      <c r="C164" s="179" t="s">
        <v>411</v>
      </c>
      <c r="D164" s="179" t="s">
        <v>306</v>
      </c>
      <c r="E164" s="179" t="s">
        <v>308</v>
      </c>
      <c r="F164" s="194" t="s">
        <v>173</v>
      </c>
      <c r="G164" s="50" t="n">
        <v>0</v>
      </c>
    </row>
    <row r="165" s="167" customFormat="true" ht="48.75" hidden="true" customHeight="true" outlineLevel="0" collapsed="false">
      <c r="A165" s="214" t="s">
        <v>237</v>
      </c>
      <c r="B165" s="179"/>
      <c r="C165" s="179"/>
      <c r="D165" s="179"/>
      <c r="E165" s="179"/>
      <c r="F165" s="194"/>
      <c r="G165" s="86" t="n">
        <v>0</v>
      </c>
    </row>
    <row r="166" s="167" customFormat="true" ht="91.5" hidden="true" customHeight="true" outlineLevel="0" collapsed="false">
      <c r="A166" s="195" t="s">
        <v>217</v>
      </c>
      <c r="B166" s="179" t="s">
        <v>396</v>
      </c>
      <c r="C166" s="179" t="s">
        <v>411</v>
      </c>
      <c r="D166" s="179" t="s">
        <v>218</v>
      </c>
      <c r="E166" s="179"/>
      <c r="F166" s="194"/>
      <c r="G166" s="50" t="n">
        <v>0</v>
      </c>
    </row>
    <row r="167" s="167" customFormat="true" ht="82.5" hidden="true" customHeight="true" outlineLevel="0" collapsed="false">
      <c r="A167" s="195" t="s">
        <v>219</v>
      </c>
      <c r="B167" s="179" t="s">
        <v>396</v>
      </c>
      <c r="C167" s="179" t="s">
        <v>411</v>
      </c>
      <c r="D167" s="179" t="s">
        <v>218</v>
      </c>
      <c r="E167" s="179" t="s">
        <v>220</v>
      </c>
      <c r="F167" s="194"/>
      <c r="G167" s="50" t="n">
        <v>0</v>
      </c>
    </row>
    <row r="168" s="167" customFormat="true" ht="48.75" hidden="true" customHeight="true" outlineLevel="0" collapsed="false">
      <c r="A168" s="195" t="s">
        <v>172</v>
      </c>
      <c r="B168" s="179" t="s">
        <v>396</v>
      </c>
      <c r="C168" s="179" t="s">
        <v>411</v>
      </c>
      <c r="D168" s="179" t="s">
        <v>218</v>
      </c>
      <c r="E168" s="179" t="s">
        <v>220</v>
      </c>
      <c r="F168" s="179" t="s">
        <v>173</v>
      </c>
      <c r="G168" s="50" t="n">
        <v>0</v>
      </c>
    </row>
    <row r="169" s="167" customFormat="true" ht="84" hidden="true" customHeight="true" outlineLevel="0" collapsed="false">
      <c r="A169" s="195" t="s">
        <v>221</v>
      </c>
      <c r="B169" s="179" t="s">
        <v>396</v>
      </c>
      <c r="C169" s="179" t="s">
        <v>411</v>
      </c>
      <c r="D169" s="179" t="s">
        <v>218</v>
      </c>
      <c r="E169" s="179" t="s">
        <v>222</v>
      </c>
      <c r="F169" s="179"/>
      <c r="G169" s="50" t="n">
        <v>0</v>
      </c>
    </row>
    <row r="170" s="167" customFormat="true" ht="75" hidden="true" customHeight="true" outlineLevel="0" collapsed="false">
      <c r="A170" s="195" t="s">
        <v>172</v>
      </c>
      <c r="B170" s="179" t="s">
        <v>396</v>
      </c>
      <c r="C170" s="179" t="s">
        <v>411</v>
      </c>
      <c r="D170" s="179" t="s">
        <v>218</v>
      </c>
      <c r="E170" s="179" t="s">
        <v>222</v>
      </c>
      <c r="F170" s="179" t="s">
        <v>173</v>
      </c>
      <c r="G170" s="50" t="n">
        <v>0</v>
      </c>
    </row>
    <row r="171" s="167" customFormat="true" ht="53.4" hidden="false" customHeight="true" outlineLevel="0" collapsed="false">
      <c r="A171" s="195" t="s">
        <v>223</v>
      </c>
      <c r="B171" s="179" t="s">
        <v>396</v>
      </c>
      <c r="C171" s="179" t="s">
        <v>411</v>
      </c>
      <c r="D171" s="179" t="s">
        <v>224</v>
      </c>
      <c r="E171" s="179"/>
      <c r="F171" s="179"/>
      <c r="G171" s="50" t="n">
        <v>3367499.5</v>
      </c>
    </row>
    <row r="172" s="167" customFormat="true" ht="22.8" hidden="false" customHeight="false" outlineLevel="0" collapsed="false">
      <c r="A172" s="198" t="s">
        <v>225</v>
      </c>
      <c r="B172" s="179" t="s">
        <v>396</v>
      </c>
      <c r="C172" s="179" t="s">
        <v>411</v>
      </c>
      <c r="D172" s="179" t="s">
        <v>226</v>
      </c>
      <c r="E172" s="179"/>
      <c r="F172" s="179"/>
      <c r="G172" s="50" t="n">
        <v>3367499.5</v>
      </c>
    </row>
    <row r="173" s="167" customFormat="true" ht="68.4" hidden="false" customHeight="false" outlineLevel="0" collapsed="false">
      <c r="A173" s="195" t="s">
        <v>211</v>
      </c>
      <c r="B173" s="179" t="s">
        <v>396</v>
      </c>
      <c r="C173" s="179" t="s">
        <v>411</v>
      </c>
      <c r="D173" s="179" t="s">
        <v>226</v>
      </c>
      <c r="E173" s="179" t="s">
        <v>212</v>
      </c>
      <c r="F173" s="179"/>
      <c r="G173" s="50" t="n">
        <v>3367499.5</v>
      </c>
    </row>
    <row r="174" s="167" customFormat="true" ht="22.8" hidden="false" customHeight="false" outlineLevel="0" collapsed="false">
      <c r="A174" s="195" t="s">
        <v>172</v>
      </c>
      <c r="B174" s="179" t="s">
        <v>396</v>
      </c>
      <c r="C174" s="179" t="s">
        <v>411</v>
      </c>
      <c r="D174" s="179" t="s">
        <v>226</v>
      </c>
      <c r="E174" s="179" t="s">
        <v>212</v>
      </c>
      <c r="F174" s="179" t="s">
        <v>173</v>
      </c>
      <c r="G174" s="50" t="n">
        <v>3343585.5</v>
      </c>
    </row>
    <row r="175" s="167" customFormat="true" ht="22.8" hidden="false" customHeight="false" outlineLevel="0" collapsed="false">
      <c r="A175" s="195" t="s">
        <v>174</v>
      </c>
      <c r="B175" s="179" t="s">
        <v>396</v>
      </c>
      <c r="C175" s="179" t="s">
        <v>411</v>
      </c>
      <c r="D175" s="179" t="s">
        <v>226</v>
      </c>
      <c r="E175" s="179" t="s">
        <v>212</v>
      </c>
      <c r="F175" s="179" t="s">
        <v>175</v>
      </c>
      <c r="G175" s="50" t="n">
        <v>23914</v>
      </c>
    </row>
    <row r="176" s="167" customFormat="true" ht="22.8" hidden="true" customHeight="false" outlineLevel="0" collapsed="false">
      <c r="A176" s="261" t="s">
        <v>182</v>
      </c>
      <c r="B176" s="179" t="s">
        <v>396</v>
      </c>
      <c r="C176" s="179" t="s">
        <v>411</v>
      </c>
      <c r="D176" s="179" t="s">
        <v>163</v>
      </c>
      <c r="E176" s="179"/>
      <c r="F176" s="179"/>
      <c r="G176" s="50" t="n">
        <v>0</v>
      </c>
    </row>
    <row r="177" s="167" customFormat="true" ht="22.8" hidden="true" customHeight="false" outlineLevel="0" collapsed="false">
      <c r="A177" s="195" t="s">
        <v>309</v>
      </c>
      <c r="B177" s="179" t="s">
        <v>396</v>
      </c>
      <c r="C177" s="179" t="s">
        <v>411</v>
      </c>
      <c r="D177" s="179" t="s">
        <v>163</v>
      </c>
      <c r="E177" s="179" t="s">
        <v>310</v>
      </c>
      <c r="F177" s="179"/>
      <c r="G177" s="50" t="n">
        <v>0</v>
      </c>
    </row>
    <row r="178" s="167" customFormat="true" ht="22.8" hidden="true" customHeight="false" outlineLevel="0" collapsed="false">
      <c r="A178" s="195" t="s">
        <v>172</v>
      </c>
      <c r="B178" s="179" t="s">
        <v>396</v>
      </c>
      <c r="C178" s="179" t="s">
        <v>411</v>
      </c>
      <c r="D178" s="179" t="s">
        <v>163</v>
      </c>
      <c r="E178" s="179" t="s">
        <v>310</v>
      </c>
      <c r="F178" s="179" t="s">
        <v>173</v>
      </c>
      <c r="G178" s="50" t="n">
        <v>0</v>
      </c>
    </row>
    <row r="179" s="167" customFormat="true" ht="22.8" hidden="true" customHeight="false" outlineLevel="0" collapsed="false">
      <c r="A179" s="216" t="s">
        <v>311</v>
      </c>
      <c r="B179" s="179" t="s">
        <v>396</v>
      </c>
      <c r="C179" s="179" t="s">
        <v>411</v>
      </c>
      <c r="D179" s="179" t="s">
        <v>163</v>
      </c>
      <c r="E179" s="179" t="s">
        <v>312</v>
      </c>
      <c r="F179" s="179"/>
      <c r="G179" s="50" t="n">
        <v>0</v>
      </c>
    </row>
    <row r="180" s="167" customFormat="true" ht="22.8" hidden="true" customHeight="false" outlineLevel="0" collapsed="false">
      <c r="A180" s="195" t="s">
        <v>172</v>
      </c>
      <c r="B180" s="179" t="s">
        <v>396</v>
      </c>
      <c r="C180" s="179" t="s">
        <v>411</v>
      </c>
      <c r="D180" s="179" t="s">
        <v>163</v>
      </c>
      <c r="E180" s="179" t="s">
        <v>312</v>
      </c>
      <c r="F180" s="179" t="s">
        <v>173</v>
      </c>
      <c r="G180" s="50" t="n">
        <v>0</v>
      </c>
    </row>
    <row r="181" s="167" customFormat="true" ht="22.8" hidden="false" customHeight="false" outlineLevel="0" collapsed="false">
      <c r="A181" s="195" t="s">
        <v>313</v>
      </c>
      <c r="B181" s="179" t="s">
        <v>396</v>
      </c>
      <c r="C181" s="179" t="s">
        <v>413</v>
      </c>
      <c r="D181" s="179"/>
      <c r="E181" s="179"/>
      <c r="F181" s="179"/>
      <c r="G181" s="50" t="n">
        <v>1285517</v>
      </c>
    </row>
    <row r="182" s="167" customFormat="true" ht="68.4" hidden="false" customHeight="false" outlineLevel="0" collapsed="false">
      <c r="A182" s="195" t="s">
        <v>314</v>
      </c>
      <c r="B182" s="179" t="s">
        <v>396</v>
      </c>
      <c r="C182" s="179" t="s">
        <v>413</v>
      </c>
      <c r="D182" s="179" t="s">
        <v>315</v>
      </c>
      <c r="E182" s="179"/>
      <c r="F182" s="179"/>
      <c r="G182" s="50" t="n">
        <v>1285517</v>
      </c>
    </row>
    <row r="183" s="262" customFormat="true" ht="45.6" hidden="false" customHeight="false" outlineLevel="0" collapsed="false">
      <c r="A183" s="217" t="s">
        <v>316</v>
      </c>
      <c r="B183" s="179" t="s">
        <v>396</v>
      </c>
      <c r="C183" s="179" t="s">
        <v>413</v>
      </c>
      <c r="D183" s="179" t="s">
        <v>317</v>
      </c>
      <c r="E183" s="179"/>
      <c r="F183" s="179"/>
      <c r="G183" s="223" t="n">
        <v>1196137</v>
      </c>
    </row>
    <row r="184" s="262" customFormat="true" ht="114" hidden="false" customHeight="false" outlineLevel="0" collapsed="false">
      <c r="A184" s="195" t="s">
        <v>318</v>
      </c>
      <c r="B184" s="179" t="s">
        <v>396</v>
      </c>
      <c r="C184" s="179" t="s">
        <v>413</v>
      </c>
      <c r="D184" s="179" t="s">
        <v>317</v>
      </c>
      <c r="E184" s="179" t="s">
        <v>319</v>
      </c>
      <c r="F184" s="179"/>
      <c r="G184" s="223" t="n">
        <v>1172214</v>
      </c>
    </row>
    <row r="185" s="262" customFormat="true" ht="22.8" hidden="false" customHeight="false" outlineLevel="0" collapsed="false">
      <c r="A185" s="195" t="s">
        <v>172</v>
      </c>
      <c r="B185" s="179" t="s">
        <v>396</v>
      </c>
      <c r="C185" s="179" t="s">
        <v>413</v>
      </c>
      <c r="D185" s="179" t="s">
        <v>317</v>
      </c>
      <c r="E185" s="179" t="s">
        <v>319</v>
      </c>
      <c r="F185" s="179" t="s">
        <v>173</v>
      </c>
      <c r="G185" s="223" t="n">
        <v>1172214</v>
      </c>
      <c r="I185" s="263"/>
    </row>
    <row r="186" s="262" customFormat="true" ht="115.2" hidden="false" customHeight="true" outlineLevel="0" collapsed="false">
      <c r="A186" s="195" t="s">
        <v>320</v>
      </c>
      <c r="B186" s="179" t="s">
        <v>396</v>
      </c>
      <c r="C186" s="179" t="s">
        <v>413</v>
      </c>
      <c r="D186" s="179" t="s">
        <v>317</v>
      </c>
      <c r="E186" s="179" t="s">
        <v>321</v>
      </c>
      <c r="F186" s="179"/>
      <c r="G186" s="223" t="n">
        <v>23923</v>
      </c>
    </row>
    <row r="187" s="262" customFormat="true" ht="36" hidden="false" customHeight="true" outlineLevel="0" collapsed="false">
      <c r="A187" s="195" t="s">
        <v>172</v>
      </c>
      <c r="B187" s="179" t="s">
        <v>396</v>
      </c>
      <c r="C187" s="179" t="s">
        <v>413</v>
      </c>
      <c r="D187" s="179" t="s">
        <v>317</v>
      </c>
      <c r="E187" s="179" t="s">
        <v>321</v>
      </c>
      <c r="F187" s="179" t="s">
        <v>173</v>
      </c>
      <c r="G187" s="223" t="n">
        <v>23923</v>
      </c>
    </row>
    <row r="188" s="262" customFormat="true" ht="86.25" hidden="true" customHeight="true" outlineLevel="0" collapsed="false">
      <c r="A188" s="195" t="s">
        <v>211</v>
      </c>
      <c r="B188" s="179" t="s">
        <v>396</v>
      </c>
      <c r="C188" s="179" t="s">
        <v>413</v>
      </c>
      <c r="D188" s="179" t="s">
        <v>317</v>
      </c>
      <c r="E188" s="179" t="s">
        <v>212</v>
      </c>
      <c r="F188" s="179"/>
      <c r="G188" s="223" t="n">
        <v>0</v>
      </c>
    </row>
    <row r="189" s="262" customFormat="true" ht="67.5" hidden="true" customHeight="true" outlineLevel="0" collapsed="false">
      <c r="A189" s="195" t="s">
        <v>172</v>
      </c>
      <c r="B189" s="179" t="s">
        <v>396</v>
      </c>
      <c r="C189" s="179" t="s">
        <v>413</v>
      </c>
      <c r="D189" s="179" t="s">
        <v>317</v>
      </c>
      <c r="E189" s="179" t="s">
        <v>212</v>
      </c>
      <c r="F189" s="179" t="s">
        <v>173</v>
      </c>
      <c r="G189" s="223" t="n">
        <v>0</v>
      </c>
    </row>
    <row r="190" s="167" customFormat="true" ht="70.8" hidden="false" customHeight="true" outlineLevel="0" collapsed="false">
      <c r="A190" s="218" t="s">
        <v>322</v>
      </c>
      <c r="B190" s="179" t="s">
        <v>396</v>
      </c>
      <c r="C190" s="179" t="s">
        <v>413</v>
      </c>
      <c r="D190" s="179" t="s">
        <v>323</v>
      </c>
      <c r="E190" s="178"/>
      <c r="F190" s="179"/>
      <c r="G190" s="223" t="n">
        <v>89380</v>
      </c>
    </row>
    <row r="191" s="167" customFormat="true" ht="124.2" hidden="false" customHeight="true" outlineLevel="0" collapsed="false">
      <c r="A191" s="219" t="s">
        <v>324</v>
      </c>
      <c r="B191" s="210" t="s">
        <v>396</v>
      </c>
      <c r="C191" s="210" t="s">
        <v>413</v>
      </c>
      <c r="D191" s="210" t="s">
        <v>323</v>
      </c>
      <c r="E191" s="210" t="s">
        <v>325</v>
      </c>
      <c r="F191" s="179"/>
      <c r="G191" s="223" t="n">
        <v>87592</v>
      </c>
      <c r="I191" s="263"/>
    </row>
    <row r="192" s="167" customFormat="true" ht="33.6" hidden="false" customHeight="true" outlineLevel="0" collapsed="false">
      <c r="A192" s="195" t="s">
        <v>172</v>
      </c>
      <c r="B192" s="179" t="s">
        <v>396</v>
      </c>
      <c r="C192" s="179" t="s">
        <v>413</v>
      </c>
      <c r="D192" s="179" t="s">
        <v>326</v>
      </c>
      <c r="E192" s="179" t="s">
        <v>325</v>
      </c>
      <c r="F192" s="179" t="s">
        <v>173</v>
      </c>
      <c r="G192" s="223" t="n">
        <v>87592</v>
      </c>
    </row>
    <row r="193" s="182" customFormat="true" ht="115.8" hidden="false" customHeight="true" outlineLevel="0" collapsed="false">
      <c r="A193" s="195" t="s">
        <v>327</v>
      </c>
      <c r="B193" s="179" t="s">
        <v>396</v>
      </c>
      <c r="C193" s="179" t="s">
        <v>413</v>
      </c>
      <c r="D193" s="179" t="s">
        <v>323</v>
      </c>
      <c r="E193" s="179" t="s">
        <v>328</v>
      </c>
      <c r="F193" s="179"/>
      <c r="G193" s="50" t="n">
        <v>1788</v>
      </c>
    </row>
    <row r="194" s="182" customFormat="true" ht="30" hidden="false" customHeight="true" outlineLevel="0" collapsed="false">
      <c r="A194" s="195" t="s">
        <v>172</v>
      </c>
      <c r="B194" s="179" t="s">
        <v>396</v>
      </c>
      <c r="C194" s="179" t="s">
        <v>413</v>
      </c>
      <c r="D194" s="179" t="s">
        <v>326</v>
      </c>
      <c r="E194" s="179" t="s">
        <v>328</v>
      </c>
      <c r="F194" s="179" t="s">
        <v>173</v>
      </c>
      <c r="G194" s="50" t="n">
        <v>1788</v>
      </c>
    </row>
    <row r="195" s="182" customFormat="true" ht="57.75" hidden="true" customHeight="true" outlineLevel="0" collapsed="false">
      <c r="A195" s="195" t="s">
        <v>223</v>
      </c>
      <c r="B195" s="179" t="s">
        <v>396</v>
      </c>
      <c r="C195" s="179" t="s">
        <v>413</v>
      </c>
      <c r="D195" s="210" t="s">
        <v>224</v>
      </c>
      <c r="E195" s="220"/>
      <c r="F195" s="194"/>
      <c r="G195" s="50" t="n">
        <v>0</v>
      </c>
    </row>
    <row r="196" s="182" customFormat="true" ht="69.75" hidden="true" customHeight="true" outlineLevel="0" collapsed="false">
      <c r="A196" s="198" t="s">
        <v>225</v>
      </c>
      <c r="B196" s="179" t="s">
        <v>396</v>
      </c>
      <c r="C196" s="179" t="s">
        <v>413</v>
      </c>
      <c r="D196" s="179" t="s">
        <v>226</v>
      </c>
      <c r="E196" s="179"/>
      <c r="F196" s="179"/>
      <c r="G196" s="50" t="n">
        <v>0</v>
      </c>
    </row>
    <row r="197" s="182" customFormat="true" ht="79.5" hidden="true" customHeight="true" outlineLevel="0" collapsed="false">
      <c r="A197" s="195" t="s">
        <v>211</v>
      </c>
      <c r="B197" s="179" t="s">
        <v>396</v>
      </c>
      <c r="C197" s="179" t="s">
        <v>413</v>
      </c>
      <c r="D197" s="179" t="s">
        <v>226</v>
      </c>
      <c r="E197" s="179" t="s">
        <v>212</v>
      </c>
      <c r="F197" s="179"/>
      <c r="G197" s="50" t="n">
        <v>0</v>
      </c>
    </row>
    <row r="198" s="182" customFormat="true" ht="48" hidden="true" customHeight="true" outlineLevel="0" collapsed="false">
      <c r="A198" s="195" t="s">
        <v>172</v>
      </c>
      <c r="B198" s="179" t="s">
        <v>396</v>
      </c>
      <c r="C198" s="179" t="s">
        <v>413</v>
      </c>
      <c r="D198" s="179" t="s">
        <v>226</v>
      </c>
      <c r="E198" s="179" t="s">
        <v>212</v>
      </c>
      <c r="F198" s="179" t="s">
        <v>173</v>
      </c>
      <c r="G198" s="50" t="n">
        <v>0</v>
      </c>
    </row>
    <row r="199" s="182" customFormat="true" ht="22.8" hidden="false" customHeight="false" outlineLevel="0" collapsed="false">
      <c r="A199" s="204" t="s">
        <v>329</v>
      </c>
      <c r="B199" s="178" t="s">
        <v>396</v>
      </c>
      <c r="C199" s="178" t="s">
        <v>181</v>
      </c>
      <c r="D199" s="178"/>
      <c r="E199" s="178"/>
      <c r="F199" s="178"/>
      <c r="G199" s="221" t="n">
        <v>30000</v>
      </c>
    </row>
    <row r="200" s="167" customFormat="true" ht="22.8" hidden="false" customHeight="false" outlineLevel="0" collapsed="false">
      <c r="A200" s="195" t="s">
        <v>330</v>
      </c>
      <c r="B200" s="179" t="s">
        <v>396</v>
      </c>
      <c r="C200" s="179" t="s">
        <v>414</v>
      </c>
      <c r="D200" s="179"/>
      <c r="E200" s="179"/>
      <c r="F200" s="179"/>
      <c r="G200" s="50" t="n">
        <v>30000</v>
      </c>
    </row>
    <row r="201" s="167" customFormat="true" ht="45.6" hidden="false" customHeight="false" outlineLevel="0" collapsed="false">
      <c r="A201" s="195" t="s">
        <v>331</v>
      </c>
      <c r="B201" s="179" t="s">
        <v>396</v>
      </c>
      <c r="C201" s="179" t="s">
        <v>414</v>
      </c>
      <c r="D201" s="179" t="s">
        <v>332</v>
      </c>
      <c r="E201" s="179"/>
      <c r="F201" s="179"/>
      <c r="G201" s="50" t="n">
        <v>30000</v>
      </c>
    </row>
    <row r="202" s="167" customFormat="true" ht="45.6" hidden="false" customHeight="false" outlineLevel="0" collapsed="false">
      <c r="A202" s="195" t="s">
        <v>333</v>
      </c>
      <c r="B202" s="179" t="s">
        <v>396</v>
      </c>
      <c r="C202" s="179" t="s">
        <v>414</v>
      </c>
      <c r="D202" s="179" t="s">
        <v>334</v>
      </c>
      <c r="E202" s="179"/>
      <c r="F202" s="179"/>
      <c r="G202" s="50" t="n">
        <v>30000</v>
      </c>
    </row>
    <row r="203" s="167" customFormat="true" ht="68.4" hidden="false" customHeight="false" outlineLevel="0" collapsed="false">
      <c r="A203" s="195" t="s">
        <v>211</v>
      </c>
      <c r="B203" s="179" t="s">
        <v>396</v>
      </c>
      <c r="C203" s="179" t="s">
        <v>414</v>
      </c>
      <c r="D203" s="179" t="s">
        <v>334</v>
      </c>
      <c r="E203" s="179" t="s">
        <v>212</v>
      </c>
      <c r="F203" s="179"/>
      <c r="G203" s="50" t="n">
        <v>30000</v>
      </c>
    </row>
    <row r="204" s="167" customFormat="true" ht="22.8" hidden="false" customHeight="false" outlineLevel="0" collapsed="false">
      <c r="A204" s="195" t="s">
        <v>172</v>
      </c>
      <c r="B204" s="179" t="s">
        <v>396</v>
      </c>
      <c r="C204" s="179" t="s">
        <v>414</v>
      </c>
      <c r="D204" s="179" t="s">
        <v>334</v>
      </c>
      <c r="E204" s="179" t="s">
        <v>212</v>
      </c>
      <c r="F204" s="179" t="s">
        <v>173</v>
      </c>
      <c r="G204" s="50" t="n">
        <v>30000</v>
      </c>
      <c r="I204" s="264"/>
    </row>
    <row r="205" s="211" customFormat="true" ht="22.8" hidden="false" customHeight="false" outlineLevel="0" collapsed="false">
      <c r="A205" s="205" t="s">
        <v>335</v>
      </c>
      <c r="B205" s="265" t="s">
        <v>396</v>
      </c>
      <c r="C205" s="178" t="s">
        <v>336</v>
      </c>
      <c r="D205" s="178"/>
      <c r="E205" s="178"/>
      <c r="F205" s="178"/>
      <c r="G205" s="221" t="n">
        <v>32127190</v>
      </c>
    </row>
    <row r="206" s="211" customFormat="true" ht="22.8" hidden="false" customHeight="false" outlineLevel="0" collapsed="false">
      <c r="A206" s="203" t="s">
        <v>337</v>
      </c>
      <c r="B206" s="266" t="s">
        <v>396</v>
      </c>
      <c r="C206" s="179" t="s">
        <v>415</v>
      </c>
      <c r="D206" s="179"/>
      <c r="E206" s="179"/>
      <c r="F206" s="179"/>
      <c r="G206" s="223" t="n">
        <v>32127190</v>
      </c>
    </row>
    <row r="207" s="211" customFormat="true" ht="22.8" hidden="false" customHeight="false" outlineLevel="0" collapsed="false">
      <c r="A207" s="218" t="s">
        <v>338</v>
      </c>
      <c r="B207" s="266" t="s">
        <v>396</v>
      </c>
      <c r="C207" s="179" t="s">
        <v>415</v>
      </c>
      <c r="D207" s="179" t="s">
        <v>339</v>
      </c>
      <c r="E207" s="179"/>
      <c r="F207" s="179"/>
      <c r="G207" s="223" t="n">
        <v>32127190</v>
      </c>
    </row>
    <row r="208" s="211" customFormat="true" ht="45.6" hidden="false" customHeight="false" outlineLevel="0" collapsed="false">
      <c r="A208" s="218" t="s">
        <v>340</v>
      </c>
      <c r="B208" s="266" t="s">
        <v>396</v>
      </c>
      <c r="C208" s="179" t="s">
        <v>415</v>
      </c>
      <c r="D208" s="179" t="s">
        <v>341</v>
      </c>
      <c r="E208" s="179"/>
      <c r="F208" s="179"/>
      <c r="G208" s="50" t="n">
        <v>31530190</v>
      </c>
    </row>
    <row r="209" s="211" customFormat="true" ht="76.2" hidden="false" customHeight="true" outlineLevel="0" collapsed="false">
      <c r="A209" s="225" t="s">
        <v>342</v>
      </c>
      <c r="B209" s="266" t="s">
        <v>396</v>
      </c>
      <c r="C209" s="179" t="s">
        <v>415</v>
      </c>
      <c r="D209" s="179" t="s">
        <v>341</v>
      </c>
      <c r="E209" s="179" t="s">
        <v>343</v>
      </c>
      <c r="F209" s="179"/>
      <c r="G209" s="50" t="n">
        <v>31530190</v>
      </c>
    </row>
    <row r="210" s="211" customFormat="true" ht="45.6" hidden="false" customHeight="false" outlineLevel="0" collapsed="false">
      <c r="A210" s="226" t="s">
        <v>344</v>
      </c>
      <c r="B210" s="266" t="s">
        <v>396</v>
      </c>
      <c r="C210" s="179" t="s">
        <v>415</v>
      </c>
      <c r="D210" s="179" t="s">
        <v>341</v>
      </c>
      <c r="E210" s="179" t="s">
        <v>343</v>
      </c>
      <c r="F210" s="179" t="s">
        <v>345</v>
      </c>
      <c r="G210" s="50" t="n">
        <v>31530190</v>
      </c>
    </row>
    <row r="211" s="211" customFormat="true" ht="45.6" hidden="true" customHeight="false" outlineLevel="0" collapsed="false">
      <c r="A211" s="227" t="s">
        <v>346</v>
      </c>
      <c r="B211" s="210" t="s">
        <v>396</v>
      </c>
      <c r="C211" s="210" t="s">
        <v>415</v>
      </c>
      <c r="D211" s="210" t="s">
        <v>347</v>
      </c>
      <c r="E211" s="210"/>
      <c r="F211" s="210"/>
      <c r="G211" s="50" t="n">
        <v>0</v>
      </c>
    </row>
    <row r="212" s="211" customFormat="true" ht="22.8" hidden="true" customHeight="false" outlineLevel="0" collapsed="false">
      <c r="A212" s="227" t="s">
        <v>348</v>
      </c>
      <c r="B212" s="210" t="s">
        <v>396</v>
      </c>
      <c r="C212" s="210" t="s">
        <v>415</v>
      </c>
      <c r="D212" s="210" t="s">
        <v>347</v>
      </c>
      <c r="E212" s="210" t="s">
        <v>349</v>
      </c>
      <c r="F212" s="210"/>
      <c r="G212" s="50" t="n">
        <v>0</v>
      </c>
    </row>
    <row r="213" s="211" customFormat="true" ht="76.5" hidden="true" customHeight="true" outlineLevel="0" collapsed="false">
      <c r="A213" s="218" t="s">
        <v>350</v>
      </c>
      <c r="B213" s="210" t="s">
        <v>396</v>
      </c>
      <c r="C213" s="210" t="s">
        <v>415</v>
      </c>
      <c r="D213" s="179" t="s">
        <v>347</v>
      </c>
      <c r="E213" s="179" t="s">
        <v>349</v>
      </c>
      <c r="F213" s="179" t="s">
        <v>345</v>
      </c>
      <c r="G213" s="50" t="n">
        <v>0</v>
      </c>
    </row>
    <row r="214" s="211" customFormat="true" ht="76.5" hidden="true" customHeight="true" outlineLevel="0" collapsed="false">
      <c r="A214" s="267" t="s">
        <v>237</v>
      </c>
      <c r="B214" s="266"/>
      <c r="C214" s="179"/>
      <c r="D214" s="210"/>
      <c r="E214" s="210"/>
      <c r="F214" s="210"/>
      <c r="G214" s="86"/>
    </row>
    <row r="215" s="211" customFormat="true" ht="103.5" hidden="false" customHeight="true" outlineLevel="0" collapsed="false">
      <c r="A215" s="195" t="s">
        <v>351</v>
      </c>
      <c r="B215" s="210" t="s">
        <v>396</v>
      </c>
      <c r="C215" s="210" t="s">
        <v>415</v>
      </c>
      <c r="D215" s="179" t="s">
        <v>352</v>
      </c>
      <c r="E215" s="268"/>
      <c r="F215" s="179"/>
      <c r="G215" s="50" t="n">
        <v>597000</v>
      </c>
    </row>
    <row r="216" s="211" customFormat="true" ht="61.5" hidden="true" customHeight="true" outlineLevel="0" collapsed="false">
      <c r="A216" s="195" t="s">
        <v>416</v>
      </c>
      <c r="B216" s="210" t="s">
        <v>396</v>
      </c>
      <c r="C216" s="210" t="s">
        <v>415</v>
      </c>
      <c r="D216" s="179" t="s">
        <v>352</v>
      </c>
      <c r="E216" s="210" t="s">
        <v>354</v>
      </c>
      <c r="F216" s="210"/>
      <c r="G216" s="50" t="n">
        <v>0</v>
      </c>
    </row>
    <row r="217" s="211" customFormat="true" ht="69.75" hidden="true" customHeight="true" outlineLevel="0" collapsed="false">
      <c r="A217" s="218" t="s">
        <v>350</v>
      </c>
      <c r="B217" s="210" t="s">
        <v>396</v>
      </c>
      <c r="C217" s="210" t="s">
        <v>415</v>
      </c>
      <c r="D217" s="179" t="s">
        <v>352</v>
      </c>
      <c r="E217" s="210" t="s">
        <v>417</v>
      </c>
      <c r="F217" s="210" t="s">
        <v>345</v>
      </c>
      <c r="G217" s="50" t="n">
        <v>0</v>
      </c>
    </row>
    <row r="218" s="211" customFormat="true" ht="76.5" hidden="true" customHeight="true" outlineLevel="0" collapsed="false">
      <c r="A218" s="218" t="s">
        <v>355</v>
      </c>
      <c r="B218" s="210" t="s">
        <v>396</v>
      </c>
      <c r="C218" s="210" t="s">
        <v>415</v>
      </c>
      <c r="D218" s="179" t="s">
        <v>352</v>
      </c>
      <c r="E218" s="179" t="s">
        <v>356</v>
      </c>
      <c r="F218" s="210"/>
      <c r="G218" s="50" t="n">
        <v>0</v>
      </c>
    </row>
    <row r="219" s="211" customFormat="true" ht="54" hidden="true" customHeight="true" outlineLevel="0" collapsed="false">
      <c r="A219" s="218" t="s">
        <v>350</v>
      </c>
      <c r="B219" s="210" t="s">
        <v>396</v>
      </c>
      <c r="C219" s="210" t="s">
        <v>415</v>
      </c>
      <c r="D219" s="179" t="s">
        <v>352</v>
      </c>
      <c r="E219" s="179" t="s">
        <v>356</v>
      </c>
      <c r="F219" s="210" t="s">
        <v>345</v>
      </c>
      <c r="G219" s="50" t="n">
        <v>0</v>
      </c>
    </row>
    <row r="220" s="211" customFormat="true" ht="54" hidden="false" customHeight="true" outlineLevel="0" collapsed="false">
      <c r="A220" s="227" t="s">
        <v>357</v>
      </c>
      <c r="B220" s="210" t="s">
        <v>396</v>
      </c>
      <c r="C220" s="210" t="s">
        <v>415</v>
      </c>
      <c r="D220" s="179" t="s">
        <v>352</v>
      </c>
      <c r="E220" s="210" t="s">
        <v>358</v>
      </c>
      <c r="F220" s="210"/>
      <c r="G220" s="50" t="n">
        <v>597000</v>
      </c>
    </row>
    <row r="221" s="211" customFormat="true" ht="51.6" hidden="false" customHeight="true" outlineLevel="0" collapsed="false">
      <c r="A221" s="218" t="s">
        <v>350</v>
      </c>
      <c r="B221" s="210" t="s">
        <v>396</v>
      </c>
      <c r="C221" s="210" t="s">
        <v>415</v>
      </c>
      <c r="D221" s="179" t="s">
        <v>352</v>
      </c>
      <c r="E221" s="210" t="s">
        <v>358</v>
      </c>
      <c r="F221" s="210" t="s">
        <v>345</v>
      </c>
      <c r="G221" s="50" t="n">
        <v>597000</v>
      </c>
    </row>
    <row r="222" s="262" customFormat="true" ht="22.8" hidden="false" customHeight="false" outlineLevel="0" collapsed="false">
      <c r="A222" s="269" t="s">
        <v>359</v>
      </c>
      <c r="B222" s="178" t="s">
        <v>396</v>
      </c>
      <c r="C222" s="178" t="s">
        <v>252</v>
      </c>
      <c r="D222" s="178"/>
      <c r="E222" s="178"/>
      <c r="F222" s="178"/>
      <c r="G222" s="57" t="n">
        <v>4682210.4</v>
      </c>
    </row>
    <row r="223" s="262" customFormat="true" ht="22.8" hidden="false" customHeight="false" outlineLevel="0" collapsed="false">
      <c r="A223" s="226" t="s">
        <v>360</v>
      </c>
      <c r="B223" s="179" t="s">
        <v>396</v>
      </c>
      <c r="C223" s="179" t="s">
        <v>418</v>
      </c>
      <c r="D223" s="179"/>
      <c r="E223" s="179"/>
      <c r="F223" s="179"/>
      <c r="G223" s="50" t="n">
        <v>850424.4</v>
      </c>
    </row>
    <row r="224" s="262" customFormat="true" ht="22.8" hidden="false" customHeight="false" outlineLevel="0" collapsed="false">
      <c r="A224" s="195" t="s">
        <v>182</v>
      </c>
      <c r="B224" s="179" t="s">
        <v>396</v>
      </c>
      <c r="C224" s="179" t="s">
        <v>418</v>
      </c>
      <c r="D224" s="179" t="s">
        <v>163</v>
      </c>
      <c r="E224" s="179"/>
      <c r="F224" s="179"/>
      <c r="G224" s="50" t="n">
        <v>850424.4</v>
      </c>
    </row>
    <row r="225" s="262" customFormat="true" ht="68.4" hidden="false" customHeight="false" outlineLevel="0" collapsed="false">
      <c r="A225" s="226" t="s">
        <v>361</v>
      </c>
      <c r="B225" s="179" t="s">
        <v>396</v>
      </c>
      <c r="C225" s="179" t="s">
        <v>418</v>
      </c>
      <c r="D225" s="179" t="s">
        <v>163</v>
      </c>
      <c r="E225" s="179" t="s">
        <v>362</v>
      </c>
      <c r="F225" s="179"/>
      <c r="G225" s="50" t="n">
        <v>850424.4</v>
      </c>
    </row>
    <row r="226" s="262" customFormat="true" ht="22.8" hidden="false" customHeight="false" outlineLevel="0" collapsed="false">
      <c r="A226" s="226" t="s">
        <v>363</v>
      </c>
      <c r="B226" s="179" t="s">
        <v>396</v>
      </c>
      <c r="C226" s="179" t="s">
        <v>418</v>
      </c>
      <c r="D226" s="179" t="s">
        <v>163</v>
      </c>
      <c r="E226" s="179" t="s">
        <v>362</v>
      </c>
      <c r="F226" s="179" t="s">
        <v>364</v>
      </c>
      <c r="G226" s="50" t="n">
        <v>850424.4</v>
      </c>
    </row>
    <row r="227" s="262" customFormat="true" ht="22.8" hidden="false" customHeight="false" outlineLevel="0" collapsed="false">
      <c r="A227" s="195" t="s">
        <v>365</v>
      </c>
      <c r="B227" s="179" t="s">
        <v>396</v>
      </c>
      <c r="C227" s="179" t="s">
        <v>419</v>
      </c>
      <c r="D227" s="179"/>
      <c r="E227" s="179"/>
      <c r="F227" s="179"/>
      <c r="G227" s="50" t="n">
        <v>3831786</v>
      </c>
    </row>
    <row r="228" s="262" customFormat="true" ht="45.6" hidden="false" customHeight="false" outlineLevel="0" collapsed="false">
      <c r="A228" s="195" t="s">
        <v>199</v>
      </c>
      <c r="B228" s="179" t="s">
        <v>396</v>
      </c>
      <c r="C228" s="179" t="s">
        <v>419</v>
      </c>
      <c r="D228" s="179" t="s">
        <v>283</v>
      </c>
      <c r="E228" s="179"/>
      <c r="F228" s="179"/>
      <c r="G228" s="50" t="n">
        <v>3831786</v>
      </c>
    </row>
    <row r="229" s="262" customFormat="true" ht="22.8" hidden="false" customHeight="false" outlineLevel="0" collapsed="false">
      <c r="A229" s="195" t="s">
        <v>366</v>
      </c>
      <c r="B229" s="179" t="s">
        <v>396</v>
      </c>
      <c r="C229" s="179" t="s">
        <v>419</v>
      </c>
      <c r="D229" s="179" t="s">
        <v>367</v>
      </c>
      <c r="E229" s="179"/>
      <c r="F229" s="179"/>
      <c r="G229" s="50" t="n">
        <v>3831786</v>
      </c>
    </row>
    <row r="230" s="262" customFormat="true" ht="45.6" hidden="false" customHeight="false" outlineLevel="0" collapsed="false">
      <c r="A230" s="195" t="s">
        <v>368</v>
      </c>
      <c r="B230" s="179" t="s">
        <v>396</v>
      </c>
      <c r="C230" s="179" t="s">
        <v>419</v>
      </c>
      <c r="D230" s="179" t="s">
        <v>369</v>
      </c>
      <c r="E230" s="179"/>
      <c r="F230" s="179"/>
      <c r="G230" s="50" t="n">
        <v>3831786</v>
      </c>
    </row>
    <row r="231" s="262" customFormat="true" ht="22.8" hidden="false" customHeight="false" outlineLevel="0" collapsed="false">
      <c r="A231" s="195" t="s">
        <v>370</v>
      </c>
      <c r="B231" s="179" t="s">
        <v>420</v>
      </c>
      <c r="C231" s="179" t="s">
        <v>419</v>
      </c>
      <c r="D231" s="179" t="s">
        <v>371</v>
      </c>
      <c r="E231" s="179" t="s">
        <v>372</v>
      </c>
      <c r="F231" s="179"/>
      <c r="G231" s="50" t="n">
        <v>3831786</v>
      </c>
    </row>
    <row r="232" s="262" customFormat="true" ht="22.8" hidden="false" customHeight="false" outlineLevel="0" collapsed="false">
      <c r="A232" s="195" t="s">
        <v>363</v>
      </c>
      <c r="B232" s="179" t="s">
        <v>420</v>
      </c>
      <c r="C232" s="179" t="s">
        <v>419</v>
      </c>
      <c r="D232" s="179" t="s">
        <v>371</v>
      </c>
      <c r="E232" s="179" t="s">
        <v>372</v>
      </c>
      <c r="F232" s="179" t="s">
        <v>364</v>
      </c>
      <c r="G232" s="50" t="n">
        <v>3831786</v>
      </c>
    </row>
    <row r="233" s="262" customFormat="true" ht="22.8" hidden="false" customHeight="false" outlineLevel="0" collapsed="false">
      <c r="A233" s="228" t="s">
        <v>237</v>
      </c>
      <c r="B233" s="179"/>
      <c r="C233" s="179"/>
      <c r="D233" s="179"/>
      <c r="E233" s="179"/>
      <c r="F233" s="179"/>
      <c r="G233" s="86" t="n">
        <v>1063130.68</v>
      </c>
    </row>
    <row r="234" s="167" customFormat="true" ht="22.8" hidden="false" customHeight="false" outlineLevel="0" collapsed="false">
      <c r="A234" s="204" t="s">
        <v>421</v>
      </c>
      <c r="B234" s="178" t="s">
        <v>396</v>
      </c>
      <c r="C234" s="178" t="s">
        <v>185</v>
      </c>
      <c r="D234" s="178"/>
      <c r="E234" s="178"/>
      <c r="F234" s="178"/>
      <c r="G234" s="57" t="n">
        <v>350000</v>
      </c>
    </row>
    <row r="235" s="167" customFormat="true" ht="22.8" hidden="false" customHeight="false" outlineLevel="0" collapsed="false">
      <c r="A235" s="233" t="s">
        <v>377</v>
      </c>
      <c r="B235" s="179" t="s">
        <v>396</v>
      </c>
      <c r="C235" s="179" t="s">
        <v>422</v>
      </c>
      <c r="D235" s="179"/>
      <c r="E235" s="179"/>
      <c r="F235" s="179"/>
      <c r="G235" s="50" t="n">
        <v>350000</v>
      </c>
    </row>
    <row r="236" s="167" customFormat="true" ht="45.6" hidden="false" customHeight="false" outlineLevel="0" collapsed="false">
      <c r="A236" s="195" t="s">
        <v>378</v>
      </c>
      <c r="B236" s="179" t="s">
        <v>396</v>
      </c>
      <c r="C236" s="179" t="s">
        <v>422</v>
      </c>
      <c r="D236" s="179" t="s">
        <v>379</v>
      </c>
      <c r="E236" s="179"/>
      <c r="F236" s="179"/>
      <c r="G236" s="50" t="n">
        <v>350000</v>
      </c>
    </row>
    <row r="237" s="167" customFormat="true" ht="45.6" hidden="true" customHeight="false" outlineLevel="0" collapsed="false">
      <c r="A237" s="195" t="s">
        <v>380</v>
      </c>
      <c r="B237" s="179" t="s">
        <v>396</v>
      </c>
      <c r="C237" s="179" t="s">
        <v>422</v>
      </c>
      <c r="D237" s="179" t="s">
        <v>381</v>
      </c>
      <c r="E237" s="179"/>
      <c r="F237" s="179"/>
      <c r="G237" s="50" t="n">
        <v>0</v>
      </c>
    </row>
    <row r="238" s="167" customFormat="true" ht="68.4" hidden="true" customHeight="false" outlineLevel="0" collapsed="false">
      <c r="A238" s="195" t="s">
        <v>211</v>
      </c>
      <c r="B238" s="179" t="s">
        <v>396</v>
      </c>
      <c r="C238" s="179" t="s">
        <v>422</v>
      </c>
      <c r="D238" s="179" t="s">
        <v>381</v>
      </c>
      <c r="E238" s="179" t="s">
        <v>212</v>
      </c>
      <c r="F238" s="179"/>
      <c r="G238" s="50" t="n">
        <v>0</v>
      </c>
    </row>
    <row r="239" s="167" customFormat="true" ht="22.8" hidden="true" customHeight="false" outlineLevel="0" collapsed="false">
      <c r="A239" s="195" t="s">
        <v>271</v>
      </c>
      <c r="B239" s="179" t="s">
        <v>396</v>
      </c>
      <c r="C239" s="179" t="s">
        <v>422</v>
      </c>
      <c r="D239" s="179" t="s">
        <v>381</v>
      </c>
      <c r="E239" s="179" t="s">
        <v>212</v>
      </c>
      <c r="F239" s="179" t="s">
        <v>173</v>
      </c>
      <c r="G239" s="50" t="n">
        <v>0</v>
      </c>
    </row>
    <row r="240" s="167" customFormat="true" ht="22.8" hidden="false" customHeight="false" outlineLevel="0" collapsed="false">
      <c r="A240" s="195" t="s">
        <v>382</v>
      </c>
      <c r="B240" s="179" t="s">
        <v>396</v>
      </c>
      <c r="C240" s="179" t="s">
        <v>422</v>
      </c>
      <c r="D240" s="179" t="s">
        <v>383</v>
      </c>
      <c r="E240" s="179"/>
      <c r="F240" s="179"/>
      <c r="G240" s="50" t="n">
        <v>350000</v>
      </c>
    </row>
    <row r="241" s="167" customFormat="true" ht="68.4" hidden="false" customHeight="false" outlineLevel="0" collapsed="false">
      <c r="A241" s="195" t="s">
        <v>211</v>
      </c>
      <c r="B241" s="179" t="s">
        <v>396</v>
      </c>
      <c r="C241" s="179" t="s">
        <v>422</v>
      </c>
      <c r="D241" s="179" t="s">
        <v>383</v>
      </c>
      <c r="E241" s="179" t="s">
        <v>212</v>
      </c>
      <c r="F241" s="179"/>
      <c r="G241" s="50" t="n">
        <v>350000</v>
      </c>
    </row>
    <row r="242" s="167" customFormat="true" ht="22.8" hidden="false" customHeight="false" outlineLevel="0" collapsed="false">
      <c r="A242" s="195" t="s">
        <v>172</v>
      </c>
      <c r="B242" s="179" t="s">
        <v>396</v>
      </c>
      <c r="C242" s="179" t="s">
        <v>422</v>
      </c>
      <c r="D242" s="179" t="s">
        <v>383</v>
      </c>
      <c r="E242" s="179" t="s">
        <v>212</v>
      </c>
      <c r="F242" s="179" t="s">
        <v>173</v>
      </c>
      <c r="G242" s="50" t="n">
        <v>350000</v>
      </c>
    </row>
    <row r="243" s="167" customFormat="true" ht="22.8" hidden="true" customHeight="false" outlineLevel="0" collapsed="false">
      <c r="A243" s="195" t="s">
        <v>423</v>
      </c>
      <c r="B243" s="179" t="s">
        <v>396</v>
      </c>
      <c r="C243" s="179" t="s">
        <v>424</v>
      </c>
      <c r="D243" s="179"/>
      <c r="E243" s="179"/>
      <c r="F243" s="179"/>
      <c r="G243" s="50" t="n">
        <v>0</v>
      </c>
    </row>
    <row r="244" s="167" customFormat="true" ht="22.8" hidden="true" customHeight="false" outlineLevel="0" collapsed="false">
      <c r="A244" s="195" t="s">
        <v>182</v>
      </c>
      <c r="B244" s="179" t="s">
        <v>396</v>
      </c>
      <c r="C244" s="179" t="s">
        <v>424</v>
      </c>
      <c r="D244" s="179" t="s">
        <v>163</v>
      </c>
      <c r="E244" s="179"/>
      <c r="F244" s="179"/>
      <c r="G244" s="50" t="n">
        <v>0</v>
      </c>
    </row>
    <row r="245" s="167" customFormat="true" ht="22.8" hidden="true" customHeight="false" outlineLevel="0" collapsed="false">
      <c r="A245" s="195" t="s">
        <v>423</v>
      </c>
      <c r="B245" s="179" t="s">
        <v>396</v>
      </c>
      <c r="C245" s="179" t="s">
        <v>424</v>
      </c>
      <c r="D245" s="179" t="s">
        <v>163</v>
      </c>
      <c r="E245" s="179" t="s">
        <v>425</v>
      </c>
      <c r="F245" s="179"/>
      <c r="G245" s="50" t="n">
        <v>0</v>
      </c>
    </row>
    <row r="246" s="167" customFormat="true" ht="22.8" hidden="true" customHeight="false" outlineLevel="0" collapsed="false">
      <c r="A246" s="195" t="s">
        <v>172</v>
      </c>
      <c r="B246" s="179" t="s">
        <v>396</v>
      </c>
      <c r="C246" s="179" t="s">
        <v>424</v>
      </c>
      <c r="D246" s="179" t="s">
        <v>163</v>
      </c>
      <c r="E246" s="179" t="s">
        <v>425</v>
      </c>
      <c r="F246" s="179" t="s">
        <v>173</v>
      </c>
      <c r="G246" s="50" t="n">
        <v>0</v>
      </c>
    </row>
    <row r="247" s="167" customFormat="true" ht="22.8" hidden="false" customHeight="false" outlineLevel="0" collapsed="false">
      <c r="A247" s="270" t="s">
        <v>426</v>
      </c>
      <c r="B247" s="178" t="s">
        <v>427</v>
      </c>
      <c r="C247" s="178"/>
      <c r="D247" s="178"/>
      <c r="E247" s="178"/>
      <c r="F247" s="178"/>
      <c r="G247" s="57" t="n">
        <v>12067823</v>
      </c>
      <c r="I247" s="167" t="s">
        <v>428</v>
      </c>
    </row>
    <row r="248" s="167" customFormat="true" ht="22.8" hidden="false" customHeight="false" outlineLevel="0" collapsed="false">
      <c r="A248" s="204" t="s">
        <v>158</v>
      </c>
      <c r="B248" s="178" t="s">
        <v>427</v>
      </c>
      <c r="C248" s="178" t="s">
        <v>159</v>
      </c>
      <c r="D248" s="178"/>
      <c r="E248" s="178"/>
      <c r="F248" s="178"/>
      <c r="G248" s="57" t="n">
        <v>10882923</v>
      </c>
    </row>
    <row r="249" s="167" customFormat="true" ht="22.8" hidden="false" customHeight="false" outlineLevel="0" collapsed="false">
      <c r="A249" s="195" t="s">
        <v>180</v>
      </c>
      <c r="B249" s="179" t="s">
        <v>427</v>
      </c>
      <c r="C249" s="179" t="s">
        <v>429</v>
      </c>
      <c r="D249" s="179"/>
      <c r="E249" s="179"/>
      <c r="F249" s="179"/>
      <c r="G249" s="50" t="n">
        <v>10875123</v>
      </c>
    </row>
    <row r="250" s="167" customFormat="true" ht="22.8" hidden="false" customHeight="false" outlineLevel="0" collapsed="false">
      <c r="A250" s="195" t="s">
        <v>182</v>
      </c>
      <c r="B250" s="179" t="s">
        <v>427</v>
      </c>
      <c r="C250" s="179" t="s">
        <v>429</v>
      </c>
      <c r="D250" s="179" t="s">
        <v>163</v>
      </c>
      <c r="E250" s="179"/>
      <c r="F250" s="179"/>
      <c r="G250" s="50" t="n">
        <v>10875123</v>
      </c>
    </row>
    <row r="251" s="182" customFormat="true" ht="68.4" hidden="false" customHeight="false" outlineLevel="0" collapsed="false">
      <c r="A251" s="195" t="s">
        <v>183</v>
      </c>
      <c r="B251" s="179" t="s">
        <v>427</v>
      </c>
      <c r="C251" s="179" t="s">
        <v>429</v>
      </c>
      <c r="D251" s="179" t="s">
        <v>163</v>
      </c>
      <c r="E251" s="179" t="s">
        <v>171</v>
      </c>
      <c r="F251" s="179"/>
      <c r="G251" s="50" t="n">
        <v>10875123</v>
      </c>
    </row>
    <row r="252" s="182" customFormat="true" ht="68.4" hidden="false" customHeight="false" outlineLevel="0" collapsed="false">
      <c r="A252" s="206" t="s">
        <v>179</v>
      </c>
      <c r="B252" s="179" t="s">
        <v>427</v>
      </c>
      <c r="C252" s="179" t="s">
        <v>429</v>
      </c>
      <c r="D252" s="179" t="s">
        <v>163</v>
      </c>
      <c r="E252" s="179" t="s">
        <v>171</v>
      </c>
      <c r="F252" s="179" t="s">
        <v>167</v>
      </c>
      <c r="G252" s="50" t="n">
        <v>10750823</v>
      </c>
    </row>
    <row r="253" s="182" customFormat="true" ht="22.8" hidden="false" customHeight="false" outlineLevel="0" collapsed="false">
      <c r="A253" s="195" t="s">
        <v>172</v>
      </c>
      <c r="B253" s="179" t="s">
        <v>427</v>
      </c>
      <c r="C253" s="179" t="s">
        <v>429</v>
      </c>
      <c r="D253" s="179" t="s">
        <v>163</v>
      </c>
      <c r="E253" s="179" t="s">
        <v>171</v>
      </c>
      <c r="F253" s="179" t="s">
        <v>173</v>
      </c>
      <c r="G253" s="50" t="n">
        <v>122300</v>
      </c>
    </row>
    <row r="254" s="182" customFormat="true" ht="22.8" hidden="false" customHeight="false" outlineLevel="0" collapsed="false">
      <c r="A254" s="195" t="s">
        <v>174</v>
      </c>
      <c r="B254" s="179" t="s">
        <v>427</v>
      </c>
      <c r="C254" s="179" t="s">
        <v>429</v>
      </c>
      <c r="D254" s="179" t="s">
        <v>163</v>
      </c>
      <c r="E254" s="179" t="s">
        <v>171</v>
      </c>
      <c r="F254" s="179" t="s">
        <v>175</v>
      </c>
      <c r="G254" s="50" t="n">
        <v>2000</v>
      </c>
    </row>
    <row r="255" s="167" customFormat="true" ht="30" hidden="false" customHeight="true" outlineLevel="0" collapsed="false">
      <c r="A255" s="195" t="s">
        <v>430</v>
      </c>
      <c r="B255" s="179" t="s">
        <v>427</v>
      </c>
      <c r="C255" s="179" t="s">
        <v>400</v>
      </c>
      <c r="D255" s="179"/>
      <c r="E255" s="179"/>
      <c r="F255" s="179"/>
      <c r="G255" s="50" t="n">
        <v>7800</v>
      </c>
    </row>
    <row r="256" s="167" customFormat="true" ht="42.75" hidden="false" customHeight="true" outlineLevel="0" collapsed="false">
      <c r="A256" s="195" t="s">
        <v>223</v>
      </c>
      <c r="B256" s="179" t="s">
        <v>427</v>
      </c>
      <c r="C256" s="179" t="s">
        <v>400</v>
      </c>
      <c r="D256" s="179" t="s">
        <v>224</v>
      </c>
      <c r="E256" s="179"/>
      <c r="F256" s="179"/>
      <c r="G256" s="50" t="n">
        <v>7800</v>
      </c>
    </row>
    <row r="257" s="167" customFormat="true" ht="26.4" hidden="false" customHeight="true" outlineLevel="0" collapsed="false">
      <c r="A257" s="198" t="s">
        <v>225</v>
      </c>
      <c r="B257" s="179" t="s">
        <v>427</v>
      </c>
      <c r="C257" s="179" t="s">
        <v>400</v>
      </c>
      <c r="D257" s="179" t="s">
        <v>226</v>
      </c>
      <c r="E257" s="179"/>
      <c r="F257" s="179"/>
      <c r="G257" s="50" t="n">
        <v>7800</v>
      </c>
    </row>
    <row r="258" s="167" customFormat="true" ht="76.5" hidden="false" customHeight="true" outlineLevel="0" collapsed="false">
      <c r="A258" s="195" t="s">
        <v>211</v>
      </c>
      <c r="B258" s="179" t="s">
        <v>427</v>
      </c>
      <c r="C258" s="179" t="s">
        <v>400</v>
      </c>
      <c r="D258" s="179" t="s">
        <v>226</v>
      </c>
      <c r="E258" s="179" t="s">
        <v>212</v>
      </c>
      <c r="F258" s="199"/>
      <c r="G258" s="50" t="n">
        <v>7800</v>
      </c>
    </row>
    <row r="259" s="182" customFormat="true" ht="30" hidden="false" customHeight="true" outlineLevel="0" collapsed="false">
      <c r="A259" s="195" t="s">
        <v>172</v>
      </c>
      <c r="B259" s="179" t="s">
        <v>427</v>
      </c>
      <c r="C259" s="179" t="s">
        <v>400</v>
      </c>
      <c r="D259" s="179" t="s">
        <v>226</v>
      </c>
      <c r="E259" s="179" t="s">
        <v>212</v>
      </c>
      <c r="F259" s="200" t="n">
        <v>200</v>
      </c>
      <c r="G259" s="50" t="n">
        <v>2900</v>
      </c>
    </row>
    <row r="260" s="182" customFormat="true" ht="35.25" hidden="false" customHeight="true" outlineLevel="0" collapsed="false">
      <c r="A260" s="195" t="s">
        <v>174</v>
      </c>
      <c r="B260" s="179" t="s">
        <v>427</v>
      </c>
      <c r="C260" s="179" t="s">
        <v>400</v>
      </c>
      <c r="D260" s="179" t="s">
        <v>226</v>
      </c>
      <c r="E260" s="179" t="s">
        <v>212</v>
      </c>
      <c r="F260" s="200" t="n">
        <v>800</v>
      </c>
      <c r="G260" s="50" t="n">
        <v>4900</v>
      </c>
    </row>
    <row r="261" s="167" customFormat="true" ht="22.8" hidden="false" customHeight="false" outlineLevel="0" collapsed="false">
      <c r="A261" s="271" t="s">
        <v>359</v>
      </c>
      <c r="B261" s="178" t="s">
        <v>427</v>
      </c>
      <c r="C261" s="178" t="s">
        <v>252</v>
      </c>
      <c r="D261" s="178"/>
      <c r="E261" s="178"/>
      <c r="F261" s="178"/>
      <c r="G261" s="57" t="n">
        <v>1184900</v>
      </c>
    </row>
    <row r="262" s="167" customFormat="true" ht="22.8" hidden="false" customHeight="false" outlineLevel="0" collapsed="false">
      <c r="A262" s="195" t="s">
        <v>365</v>
      </c>
      <c r="B262" s="179" t="s">
        <v>427</v>
      </c>
      <c r="C262" s="179" t="s">
        <v>419</v>
      </c>
      <c r="D262" s="179"/>
      <c r="E262" s="179"/>
      <c r="F262" s="179"/>
      <c r="G262" s="50" t="n">
        <v>1184900</v>
      </c>
    </row>
    <row r="263" s="182" customFormat="true" ht="22.8" hidden="false" customHeight="false" outlineLevel="0" collapsed="false">
      <c r="A263" s="195" t="s">
        <v>178</v>
      </c>
      <c r="B263" s="179" t="s">
        <v>427</v>
      </c>
      <c r="C263" s="179" t="s">
        <v>419</v>
      </c>
      <c r="D263" s="179" t="s">
        <v>163</v>
      </c>
      <c r="E263" s="179"/>
      <c r="F263" s="179"/>
      <c r="G263" s="50" t="n">
        <v>1184900</v>
      </c>
    </row>
    <row r="264" s="182" customFormat="true" ht="68.4" hidden="false" customHeight="false" outlineLevel="0" collapsed="false">
      <c r="A264" s="201" t="s">
        <v>373</v>
      </c>
      <c r="B264" s="179" t="s">
        <v>427</v>
      </c>
      <c r="C264" s="179" t="s">
        <v>419</v>
      </c>
      <c r="D264" s="179" t="s">
        <v>163</v>
      </c>
      <c r="E264" s="179" t="s">
        <v>374</v>
      </c>
      <c r="F264" s="179"/>
      <c r="G264" s="50" t="n">
        <v>1184900</v>
      </c>
    </row>
    <row r="265" s="182" customFormat="true" ht="22.8" hidden="false" customHeight="false" outlineLevel="0" collapsed="false">
      <c r="A265" s="195" t="s">
        <v>172</v>
      </c>
      <c r="B265" s="179" t="s">
        <v>427</v>
      </c>
      <c r="C265" s="179" t="s">
        <v>419</v>
      </c>
      <c r="D265" s="179" t="s">
        <v>163</v>
      </c>
      <c r="E265" s="179" t="s">
        <v>374</v>
      </c>
      <c r="F265" s="179" t="s">
        <v>173</v>
      </c>
      <c r="G265" s="50" t="n">
        <v>456700</v>
      </c>
    </row>
    <row r="266" s="182" customFormat="true" ht="22.8" hidden="false" customHeight="false" outlineLevel="0" collapsed="false">
      <c r="A266" s="195" t="s">
        <v>375</v>
      </c>
      <c r="B266" s="179" t="s">
        <v>427</v>
      </c>
      <c r="C266" s="179" t="s">
        <v>419</v>
      </c>
      <c r="D266" s="179" t="s">
        <v>163</v>
      </c>
      <c r="E266" s="179" t="s">
        <v>374</v>
      </c>
      <c r="F266" s="179" t="s">
        <v>364</v>
      </c>
      <c r="G266" s="50" t="n">
        <v>728200</v>
      </c>
    </row>
    <row r="267" s="167" customFormat="true" ht="22.8" hidden="false" customHeight="false" outlineLevel="0" collapsed="false">
      <c r="A267" s="204" t="s">
        <v>119</v>
      </c>
      <c r="B267" s="178"/>
      <c r="C267" s="178"/>
      <c r="D267" s="178"/>
      <c r="E267" s="178"/>
      <c r="F267" s="178"/>
      <c r="G267" s="57" t="n">
        <v>114031837.74</v>
      </c>
    </row>
    <row r="268" s="167" customFormat="true" ht="22.2" hidden="false" customHeight="false" outlineLevel="0" collapsed="false">
      <c r="A268" s="272"/>
      <c r="B268" s="273"/>
      <c r="C268" s="273"/>
      <c r="D268" s="273"/>
      <c r="E268" s="273"/>
      <c r="F268" s="273"/>
      <c r="G268" s="274"/>
    </row>
    <row r="269" s="167" customFormat="true" ht="22.2" hidden="false" customHeight="false" outlineLevel="0" collapsed="false">
      <c r="A269" s="272"/>
      <c r="B269" s="273"/>
      <c r="C269" s="273"/>
      <c r="D269" s="273"/>
      <c r="E269" s="273"/>
      <c r="F269" s="273"/>
      <c r="G269" s="274"/>
    </row>
    <row r="270" s="167" customFormat="true" ht="22.2" hidden="false" customHeight="false" outlineLevel="0" collapsed="false">
      <c r="A270" s="272"/>
      <c r="B270" s="273"/>
      <c r="C270" s="273"/>
      <c r="D270" s="273"/>
      <c r="E270" s="273"/>
      <c r="F270" s="273"/>
      <c r="G270" s="274"/>
    </row>
    <row r="271" customFormat="false" ht="22.8" hidden="false" customHeight="false" outlineLevel="0" collapsed="false">
      <c r="A271" s="240"/>
    </row>
    <row r="272" customFormat="false" ht="22.8" hidden="false" customHeight="false" outlineLevel="0" collapsed="false">
      <c r="A272" s="240"/>
    </row>
    <row r="273" customFormat="false" ht="22.8" hidden="false" customHeight="false" outlineLevel="0" collapsed="false">
      <c r="A273" s="240"/>
    </row>
    <row r="274" customFormat="false" ht="22.8" hidden="false" customHeight="false" outlineLevel="0" collapsed="false">
      <c r="A274" s="240"/>
    </row>
    <row r="275" customFormat="false" ht="22.8" hidden="false" customHeight="false" outlineLevel="0" collapsed="false">
      <c r="A275" s="240"/>
    </row>
    <row r="276" customFormat="false" ht="22.8" hidden="false" customHeight="false" outlineLevel="0" collapsed="false">
      <c r="A276" s="240"/>
    </row>
    <row r="277" customFormat="false" ht="22.8" hidden="false" customHeight="false" outlineLevel="0" collapsed="false">
      <c r="A277" s="240"/>
    </row>
    <row r="278" customFormat="false" ht="22.8" hidden="false" customHeight="false" outlineLevel="0" collapsed="false">
      <c r="A278" s="240"/>
    </row>
    <row r="279" customFormat="false" ht="22.8" hidden="false" customHeight="false" outlineLevel="0" collapsed="false">
      <c r="A279" s="240"/>
    </row>
    <row r="280" customFormat="false" ht="22.8" hidden="false" customHeight="false" outlineLevel="0" collapsed="false">
      <c r="A280" s="240"/>
    </row>
    <row r="281" customFormat="false" ht="22.8" hidden="false" customHeight="false" outlineLevel="0" collapsed="false">
      <c r="A281" s="240"/>
    </row>
    <row r="282" customFormat="false" ht="22.8" hidden="false" customHeight="false" outlineLevel="0" collapsed="false">
      <c r="A282" s="240"/>
    </row>
    <row r="283" customFormat="false" ht="22.8" hidden="false" customHeight="false" outlineLevel="0" collapsed="false">
      <c r="A283" s="240"/>
    </row>
    <row r="284" customFormat="false" ht="22.8" hidden="false" customHeight="false" outlineLevel="0" collapsed="false">
      <c r="A284" s="240"/>
    </row>
    <row r="285" customFormat="false" ht="22.8" hidden="false" customHeight="false" outlineLevel="0" collapsed="false">
      <c r="A285" s="240"/>
    </row>
    <row r="286" customFormat="false" ht="22.8" hidden="false" customHeight="false" outlineLevel="0" collapsed="false">
      <c r="A286" s="240"/>
    </row>
    <row r="287" customFormat="false" ht="22.8" hidden="false" customHeight="false" outlineLevel="0" collapsed="false">
      <c r="A287" s="240"/>
    </row>
    <row r="288" customFormat="false" ht="22.8" hidden="false" customHeight="false" outlineLevel="0" collapsed="false">
      <c r="A288" s="240"/>
    </row>
    <row r="289" customFormat="false" ht="22.8" hidden="false" customHeight="false" outlineLevel="0" collapsed="false">
      <c r="A289" s="240"/>
    </row>
    <row r="290" customFormat="false" ht="22.8" hidden="false" customHeight="false" outlineLevel="0" collapsed="false">
      <c r="A290" s="240"/>
    </row>
    <row r="291" customFormat="false" ht="22.8" hidden="false" customHeight="false" outlineLevel="0" collapsed="false">
      <c r="A291" s="240"/>
    </row>
    <row r="292" customFormat="false" ht="22.8" hidden="false" customHeight="false" outlineLevel="0" collapsed="false">
      <c r="A292" s="240"/>
    </row>
    <row r="293" customFormat="false" ht="22.8" hidden="false" customHeight="false" outlineLevel="0" collapsed="false">
      <c r="A293" s="240"/>
    </row>
    <row r="294" customFormat="false" ht="22.8" hidden="false" customHeight="false" outlineLevel="0" collapsed="false">
      <c r="A294" s="240"/>
    </row>
    <row r="295" customFormat="false" ht="22.8" hidden="false" customHeight="false" outlineLevel="0" collapsed="false">
      <c r="A295" s="240"/>
    </row>
    <row r="296" customFormat="false" ht="22.8" hidden="false" customHeight="false" outlineLevel="0" collapsed="false">
      <c r="A296" s="240"/>
    </row>
    <row r="297" customFormat="false" ht="22.8" hidden="false" customHeight="false" outlineLevel="0" collapsed="false">
      <c r="A297" s="240"/>
    </row>
    <row r="298" customFormat="false" ht="22.8" hidden="false" customHeight="false" outlineLevel="0" collapsed="false">
      <c r="A298" s="240"/>
    </row>
    <row r="299" customFormat="false" ht="22.8" hidden="false" customHeight="false" outlineLevel="0" collapsed="false">
      <c r="A299" s="240"/>
    </row>
    <row r="300" customFormat="false" ht="22.8" hidden="false" customHeight="false" outlineLevel="0" collapsed="false">
      <c r="A300" s="240"/>
    </row>
    <row r="301" customFormat="false" ht="22.8" hidden="false" customHeight="false" outlineLevel="0" collapsed="false">
      <c r="A301" s="240"/>
    </row>
    <row r="302" customFormat="false" ht="22.8" hidden="false" customHeight="false" outlineLevel="0" collapsed="false">
      <c r="A302" s="240"/>
    </row>
    <row r="303" customFormat="false" ht="22.8" hidden="false" customHeight="false" outlineLevel="0" collapsed="false">
      <c r="A303" s="240"/>
    </row>
    <row r="304" customFormat="false" ht="22.8" hidden="false" customHeight="false" outlineLevel="0" collapsed="false">
      <c r="A304" s="240"/>
    </row>
    <row r="305" customFormat="false" ht="22.8" hidden="false" customHeight="false" outlineLevel="0" collapsed="false">
      <c r="A305" s="240"/>
    </row>
    <row r="306" customFormat="false" ht="22.8" hidden="false" customHeight="false" outlineLevel="0" collapsed="false">
      <c r="A306" s="240"/>
    </row>
    <row r="307" customFormat="false" ht="22.8" hidden="false" customHeight="false" outlineLevel="0" collapsed="false">
      <c r="A307" s="240"/>
    </row>
    <row r="308" customFormat="false" ht="22.8" hidden="false" customHeight="false" outlineLevel="0" collapsed="false">
      <c r="A308" s="240"/>
    </row>
    <row r="309" customFormat="false" ht="22.8" hidden="false" customHeight="false" outlineLevel="0" collapsed="false">
      <c r="A309" s="240"/>
    </row>
    <row r="310" customFormat="false" ht="22.8" hidden="false" customHeight="false" outlineLevel="0" collapsed="false">
      <c r="A310" s="240"/>
    </row>
    <row r="311" customFormat="false" ht="22.8" hidden="false" customHeight="false" outlineLevel="0" collapsed="false">
      <c r="A311" s="240"/>
    </row>
    <row r="312" customFormat="false" ht="22.8" hidden="false" customHeight="false" outlineLevel="0" collapsed="false">
      <c r="A312" s="240"/>
    </row>
    <row r="313" customFormat="false" ht="22.8" hidden="false" customHeight="false" outlineLevel="0" collapsed="false">
      <c r="A313" s="240"/>
    </row>
    <row r="314" customFormat="false" ht="22.8" hidden="false" customHeight="false" outlineLevel="0" collapsed="false">
      <c r="A314" s="240"/>
    </row>
    <row r="315" customFormat="false" ht="22.8" hidden="false" customHeight="false" outlineLevel="0" collapsed="false">
      <c r="A315" s="240"/>
    </row>
    <row r="316" customFormat="false" ht="22.8" hidden="false" customHeight="false" outlineLevel="0" collapsed="false">
      <c r="A316" s="240"/>
    </row>
    <row r="317" customFormat="false" ht="22.8" hidden="false" customHeight="false" outlineLevel="0" collapsed="false">
      <c r="A317" s="240"/>
    </row>
    <row r="318" customFormat="false" ht="22.8" hidden="false" customHeight="false" outlineLevel="0" collapsed="false">
      <c r="A318" s="240"/>
    </row>
    <row r="319" customFormat="false" ht="22.8" hidden="false" customHeight="false" outlineLevel="0" collapsed="false">
      <c r="A319" s="240"/>
    </row>
    <row r="320" customFormat="false" ht="22.8" hidden="false" customHeight="false" outlineLevel="0" collapsed="false">
      <c r="A320" s="240"/>
    </row>
    <row r="321" customFormat="false" ht="22.8" hidden="false" customHeight="false" outlineLevel="0" collapsed="false">
      <c r="A321" s="240"/>
    </row>
    <row r="322" customFormat="false" ht="22.8" hidden="false" customHeight="false" outlineLevel="0" collapsed="false">
      <c r="A322" s="240"/>
    </row>
    <row r="323" customFormat="false" ht="22.8" hidden="false" customHeight="false" outlineLevel="0" collapsed="false">
      <c r="A323" s="240"/>
    </row>
    <row r="324" customFormat="false" ht="22.8" hidden="false" customHeight="false" outlineLevel="0" collapsed="false">
      <c r="A324" s="240"/>
    </row>
    <row r="325" customFormat="false" ht="22.8" hidden="false" customHeight="false" outlineLevel="0" collapsed="false">
      <c r="A325" s="240"/>
    </row>
    <row r="326" customFormat="false" ht="22.8" hidden="false" customHeight="false" outlineLevel="0" collapsed="false">
      <c r="A326" s="240"/>
    </row>
    <row r="327" customFormat="false" ht="22.8" hidden="false" customHeight="false" outlineLevel="0" collapsed="false">
      <c r="A327" s="240"/>
    </row>
    <row r="328" customFormat="false" ht="22.8" hidden="false" customHeight="false" outlineLevel="0" collapsed="false">
      <c r="A328" s="240"/>
    </row>
    <row r="329" customFormat="false" ht="22.8" hidden="false" customHeight="false" outlineLevel="0" collapsed="false">
      <c r="A329" s="240"/>
    </row>
    <row r="330" customFormat="false" ht="22.8" hidden="false" customHeight="false" outlineLevel="0" collapsed="false">
      <c r="A330" s="240"/>
    </row>
    <row r="331" customFormat="false" ht="22.8" hidden="false" customHeight="false" outlineLevel="0" collapsed="false">
      <c r="A331" s="240"/>
    </row>
    <row r="332" customFormat="false" ht="22.8" hidden="false" customHeight="false" outlineLevel="0" collapsed="false">
      <c r="A332" s="240"/>
    </row>
    <row r="333" customFormat="false" ht="22.8" hidden="false" customHeight="false" outlineLevel="0" collapsed="false">
      <c r="A333" s="240"/>
    </row>
    <row r="334" customFormat="false" ht="22.8" hidden="false" customHeight="false" outlineLevel="0" collapsed="false">
      <c r="A334" s="240"/>
    </row>
    <row r="335" customFormat="false" ht="22.8" hidden="false" customHeight="false" outlineLevel="0" collapsed="false">
      <c r="A335" s="240"/>
    </row>
    <row r="336" customFormat="false" ht="22.8" hidden="false" customHeight="false" outlineLevel="0" collapsed="false">
      <c r="A336" s="240"/>
    </row>
    <row r="337" customFormat="false" ht="22.8" hidden="false" customHeight="false" outlineLevel="0" collapsed="false">
      <c r="A337" s="240"/>
    </row>
    <row r="338" customFormat="false" ht="22.8" hidden="false" customHeight="false" outlineLevel="0" collapsed="false">
      <c r="A338" s="240"/>
    </row>
    <row r="339" customFormat="false" ht="22.8" hidden="false" customHeight="false" outlineLevel="0" collapsed="false">
      <c r="A339" s="240"/>
    </row>
    <row r="340" customFormat="false" ht="22.8" hidden="false" customHeight="false" outlineLevel="0" collapsed="false">
      <c r="A340" s="240"/>
    </row>
    <row r="341" customFormat="false" ht="22.8" hidden="false" customHeight="false" outlineLevel="0" collapsed="false">
      <c r="A341" s="240"/>
    </row>
    <row r="342" customFormat="false" ht="22.8" hidden="false" customHeight="false" outlineLevel="0" collapsed="false">
      <c r="A342" s="240"/>
    </row>
    <row r="343" customFormat="false" ht="22.8" hidden="false" customHeight="false" outlineLevel="0" collapsed="false">
      <c r="A343" s="240"/>
    </row>
    <row r="344" customFormat="false" ht="22.8" hidden="false" customHeight="false" outlineLevel="0" collapsed="false">
      <c r="A344" s="240"/>
    </row>
    <row r="345" customFormat="false" ht="22.8" hidden="false" customHeight="false" outlineLevel="0" collapsed="false">
      <c r="A345" s="240"/>
    </row>
    <row r="346" customFormat="false" ht="22.8" hidden="false" customHeight="false" outlineLevel="0" collapsed="false">
      <c r="A346" s="240"/>
    </row>
    <row r="347" customFormat="false" ht="22.8" hidden="false" customHeight="false" outlineLevel="0" collapsed="false">
      <c r="A347" s="240"/>
    </row>
    <row r="348" customFormat="false" ht="22.8" hidden="false" customHeight="false" outlineLevel="0" collapsed="false">
      <c r="A348" s="240"/>
    </row>
    <row r="349" customFormat="false" ht="22.8" hidden="false" customHeight="false" outlineLevel="0" collapsed="false">
      <c r="A349" s="240"/>
    </row>
  </sheetData>
  <mergeCells count="13">
    <mergeCell ref="B1:G1"/>
    <mergeCell ref="B2:G2"/>
    <mergeCell ref="C3:G3"/>
    <mergeCell ref="A4:G4"/>
    <mergeCell ref="C5:G5"/>
    <mergeCell ref="A6:G6"/>
    <mergeCell ref="A7:G7"/>
    <mergeCell ref="B8:G8"/>
    <mergeCell ref="A10:G10"/>
    <mergeCell ref="A12:A13"/>
    <mergeCell ref="B12:F12"/>
    <mergeCell ref="G12:G13"/>
    <mergeCell ref="D13:E1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8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100" zoomScalePageLayoutView="75" workbookViewId="0">
      <selection pane="topLeft" activeCell="D2" activeCellId="0" sqref="D2"/>
    </sheetView>
  </sheetViews>
  <sheetFormatPr defaultColWidth="8.875" defaultRowHeight="17.4" zeroHeight="false" outlineLevelRow="0" outlineLevelCol="0"/>
  <cols>
    <col collapsed="false" customWidth="false" hidden="false" outlineLevel="0" max="2" min="1" style="275" width="8.87"/>
    <col collapsed="false" customWidth="false" hidden="false" outlineLevel="0" max="3" min="3" style="276" width="8.87"/>
    <col collapsed="false" customWidth="true" hidden="false" outlineLevel="0" max="4" min="4" style="275" width="141.77"/>
    <col collapsed="false" customWidth="true" hidden="false" outlineLevel="0" max="5" min="5" style="277" width="12.55"/>
    <col collapsed="false" customWidth="true" hidden="false" outlineLevel="0" max="6" min="6" style="277" width="9.55"/>
    <col collapsed="false" customWidth="true" hidden="false" outlineLevel="0" max="7" min="7" style="275" width="22.66"/>
    <col collapsed="false" customWidth="true" hidden="false" outlineLevel="0" max="8" min="8" style="275" width="21.99"/>
    <col collapsed="false" customWidth="true" hidden="false" outlineLevel="0" max="9" min="9" style="275" width="25.55"/>
    <col collapsed="false" customWidth="true" hidden="false" outlineLevel="0" max="10" min="10" style="275" width="24.43"/>
    <col collapsed="false" customWidth="false" hidden="false" outlineLevel="0" max="14" min="11" style="275" width="8.87"/>
    <col collapsed="false" customWidth="true" hidden="false" outlineLevel="0" max="15" min="15" style="275" width="40.88"/>
    <col collapsed="false" customWidth="false" hidden="false" outlineLevel="0" max="257" min="16" style="275" width="8.87"/>
  </cols>
  <sheetData>
    <row r="1" customFormat="false" ht="25.8" hidden="false" customHeight="true" outlineLevel="0" collapsed="false">
      <c r="C1" s="278"/>
      <c r="D1" s="278"/>
      <c r="E1" s="279" t="s">
        <v>431</v>
      </c>
      <c r="F1" s="279"/>
      <c r="G1" s="279"/>
      <c r="H1" s="279"/>
      <c r="I1" s="279"/>
      <c r="J1" s="279"/>
    </row>
    <row r="2" customFormat="false" ht="60" hidden="false" customHeight="true" outlineLevel="0" collapsed="false">
      <c r="C2" s="278"/>
      <c r="D2" s="278"/>
      <c r="E2" s="280" t="s">
        <v>1</v>
      </c>
      <c r="F2" s="280"/>
      <c r="G2" s="280"/>
      <c r="H2" s="280"/>
      <c r="I2" s="280"/>
      <c r="J2" s="280"/>
    </row>
    <row r="3" customFormat="false" ht="25.8" hidden="false" customHeight="true" outlineLevel="0" collapsed="false">
      <c r="C3" s="278"/>
      <c r="D3" s="278"/>
      <c r="E3" s="281"/>
      <c r="F3" s="281"/>
      <c r="G3" s="281"/>
      <c r="H3" s="282" t="s">
        <v>2</v>
      </c>
      <c r="I3" s="282"/>
      <c r="J3" s="282"/>
    </row>
    <row r="4" customFormat="false" ht="18" hidden="false" customHeight="true" outlineLevel="0" collapsed="false">
      <c r="C4" s="278"/>
      <c r="D4" s="283"/>
      <c r="E4" s="284"/>
      <c r="F4" s="284"/>
      <c r="G4" s="284"/>
      <c r="H4" s="284"/>
      <c r="I4" s="284"/>
      <c r="J4" s="284"/>
    </row>
    <row r="5" customFormat="false" ht="29.25" hidden="false" customHeight="true" outlineLevel="0" collapsed="false">
      <c r="C5" s="278"/>
      <c r="D5" s="278"/>
      <c r="E5" s="279" t="s">
        <v>431</v>
      </c>
      <c r="F5" s="279"/>
      <c r="G5" s="279"/>
      <c r="H5" s="279"/>
      <c r="I5" s="279"/>
      <c r="J5" s="279"/>
    </row>
    <row r="6" customFormat="false" ht="44.4" hidden="false" customHeight="true" outlineLevel="0" collapsed="false">
      <c r="C6" s="278"/>
      <c r="D6" s="278"/>
      <c r="E6" s="12" t="s">
        <v>432</v>
      </c>
      <c r="F6" s="12"/>
      <c r="G6" s="12"/>
      <c r="H6" s="12"/>
      <c r="I6" s="12"/>
      <c r="J6" s="12"/>
    </row>
    <row r="7" customFormat="false" ht="32.4" hidden="false" customHeight="true" outlineLevel="0" collapsed="false">
      <c r="C7" s="278"/>
      <c r="D7" s="278"/>
      <c r="E7" s="285"/>
      <c r="F7" s="285"/>
      <c r="G7" s="285"/>
      <c r="H7" s="285"/>
      <c r="I7" s="11" t="s">
        <v>433</v>
      </c>
      <c r="J7" s="11"/>
    </row>
    <row r="8" customFormat="false" ht="9.6" hidden="false" customHeight="true" outlineLevel="0" collapsed="false">
      <c r="C8" s="278"/>
      <c r="D8" s="286"/>
      <c r="E8" s="286"/>
      <c r="F8" s="286"/>
      <c r="G8" s="286"/>
      <c r="H8" s="286"/>
      <c r="I8" s="286"/>
      <c r="J8" s="286"/>
    </row>
    <row r="9" customFormat="false" ht="39" hidden="false" customHeight="true" outlineLevel="0" collapsed="false">
      <c r="C9" s="287" t="s">
        <v>434</v>
      </c>
      <c r="D9" s="287"/>
      <c r="E9" s="287"/>
      <c r="F9" s="287"/>
      <c r="G9" s="287"/>
      <c r="H9" s="287"/>
      <c r="I9" s="287"/>
      <c r="J9" s="287"/>
    </row>
    <row r="10" customFormat="false" ht="22.8" hidden="false" customHeight="false" outlineLevel="0" collapsed="false">
      <c r="C10" s="288"/>
      <c r="D10" s="288"/>
      <c r="E10" s="289"/>
      <c r="F10" s="289"/>
      <c r="G10" s="288"/>
      <c r="H10" s="288"/>
      <c r="I10" s="290"/>
      <c r="J10" s="291" t="s">
        <v>9</v>
      </c>
    </row>
    <row r="11" customFormat="false" ht="32.4" hidden="false" customHeight="true" outlineLevel="0" collapsed="false">
      <c r="A11" s="292" t="s">
        <v>435</v>
      </c>
      <c r="B11" s="292" t="s">
        <v>436</v>
      </c>
      <c r="C11" s="293" t="s">
        <v>437</v>
      </c>
      <c r="D11" s="294" t="s">
        <v>438</v>
      </c>
      <c r="E11" s="295" t="s">
        <v>439</v>
      </c>
      <c r="F11" s="253" t="s">
        <v>440</v>
      </c>
      <c r="G11" s="296" t="s">
        <v>124</v>
      </c>
      <c r="H11" s="297" t="s">
        <v>441</v>
      </c>
      <c r="I11" s="297"/>
      <c r="J11" s="297"/>
    </row>
    <row r="12" customFormat="false" ht="70.8" hidden="false" customHeight="true" outlineLevel="0" collapsed="false">
      <c r="A12" s="292"/>
      <c r="B12" s="292"/>
      <c r="C12" s="293"/>
      <c r="D12" s="294"/>
      <c r="E12" s="295"/>
      <c r="F12" s="253"/>
      <c r="G12" s="296"/>
      <c r="H12" s="296" t="s">
        <v>442</v>
      </c>
      <c r="I12" s="295" t="s">
        <v>443</v>
      </c>
      <c r="J12" s="295" t="s">
        <v>444</v>
      </c>
    </row>
    <row r="13" customFormat="false" ht="24.75" hidden="false" customHeight="true" outlineLevel="0" collapsed="false">
      <c r="A13" s="298" t="n">
        <v>1</v>
      </c>
      <c r="B13" s="298" t="n">
        <v>2</v>
      </c>
      <c r="C13" s="178" t="n">
        <v>3</v>
      </c>
      <c r="D13" s="299" t="n">
        <v>4</v>
      </c>
      <c r="E13" s="171" t="n">
        <v>5</v>
      </c>
      <c r="F13" s="171" t="s">
        <v>391</v>
      </c>
      <c r="G13" s="171" t="n">
        <v>7</v>
      </c>
      <c r="H13" s="171" t="n">
        <v>8</v>
      </c>
      <c r="I13" s="171" t="n">
        <v>9</v>
      </c>
      <c r="J13" s="171" t="n">
        <v>10</v>
      </c>
    </row>
    <row r="14" customFormat="false" ht="75.75" hidden="false" customHeight="true" outlineLevel="0" collapsed="false">
      <c r="A14" s="300" t="n">
        <v>1</v>
      </c>
      <c r="B14" s="300"/>
      <c r="C14" s="188"/>
      <c r="D14" s="301" t="s">
        <v>314</v>
      </c>
      <c r="E14" s="179"/>
      <c r="F14" s="179"/>
      <c r="G14" s="221" t="n">
        <v>1285517</v>
      </c>
      <c r="H14" s="221" t="n">
        <v>0</v>
      </c>
      <c r="I14" s="221" t="n">
        <v>1259806</v>
      </c>
      <c r="J14" s="221" t="n">
        <v>25711</v>
      </c>
    </row>
    <row r="15" customFormat="false" ht="51" hidden="false" customHeight="true" outlineLevel="0" collapsed="false">
      <c r="A15" s="300"/>
      <c r="B15" s="300"/>
      <c r="C15" s="188" t="s">
        <v>153</v>
      </c>
      <c r="D15" s="218" t="s">
        <v>316</v>
      </c>
      <c r="E15" s="179" t="s">
        <v>413</v>
      </c>
      <c r="F15" s="179" t="s">
        <v>173</v>
      </c>
      <c r="G15" s="223" t="n">
        <v>1196137</v>
      </c>
      <c r="H15" s="223" t="n">
        <v>0</v>
      </c>
      <c r="I15" s="223" t="n">
        <v>1172214</v>
      </c>
      <c r="J15" s="223" t="n">
        <v>23923</v>
      </c>
    </row>
    <row r="16" customFormat="false" ht="71.4" hidden="false" customHeight="true" outlineLevel="0" collapsed="false">
      <c r="A16" s="300"/>
      <c r="B16" s="300"/>
      <c r="C16" s="188" t="s">
        <v>154</v>
      </c>
      <c r="D16" s="218" t="s">
        <v>322</v>
      </c>
      <c r="E16" s="179" t="s">
        <v>413</v>
      </c>
      <c r="F16" s="179" t="s">
        <v>173</v>
      </c>
      <c r="G16" s="223" t="n">
        <v>89380</v>
      </c>
      <c r="H16" s="223"/>
      <c r="I16" s="223" t="n">
        <v>87592</v>
      </c>
      <c r="J16" s="223" t="n">
        <v>1788</v>
      </c>
    </row>
    <row r="17" s="304" customFormat="true" ht="52.8" hidden="false" customHeight="true" outlineLevel="0" collapsed="false">
      <c r="A17" s="300" t="n">
        <v>2</v>
      </c>
      <c r="B17" s="300"/>
      <c r="C17" s="188"/>
      <c r="D17" s="302" t="s">
        <v>199</v>
      </c>
      <c r="E17" s="179"/>
      <c r="F17" s="179"/>
      <c r="G17" s="303" t="n">
        <v>10919411.8</v>
      </c>
      <c r="H17" s="303" t="n">
        <v>1063130.68</v>
      </c>
      <c r="I17" s="303" t="n">
        <v>6662113.88</v>
      </c>
      <c r="J17" s="303" t="n">
        <v>3194167.24</v>
      </c>
    </row>
    <row r="18" s="304" customFormat="true" ht="32.4" hidden="false" customHeight="true" outlineLevel="0" collapsed="false">
      <c r="A18" s="300"/>
      <c r="B18" s="300" t="n">
        <v>1</v>
      </c>
      <c r="C18" s="188"/>
      <c r="D18" s="305" t="s">
        <v>201</v>
      </c>
      <c r="E18" s="179"/>
      <c r="F18" s="179"/>
      <c r="G18" s="306" t="n">
        <v>7087625.8</v>
      </c>
      <c r="H18" s="306" t="n">
        <v>0</v>
      </c>
      <c r="I18" s="306" t="n">
        <v>4735704.8</v>
      </c>
      <c r="J18" s="306" t="n">
        <v>2351921</v>
      </c>
    </row>
    <row r="19" s="304" customFormat="true" ht="54" hidden="false" customHeight="true" outlineLevel="0" collapsed="false">
      <c r="A19" s="300"/>
      <c r="B19" s="300"/>
      <c r="C19" s="188" t="s">
        <v>153</v>
      </c>
      <c r="D19" s="195" t="s">
        <v>203</v>
      </c>
      <c r="E19" s="179" t="s">
        <v>400</v>
      </c>
      <c r="F19" s="179" t="s">
        <v>173</v>
      </c>
      <c r="G19" s="306" t="n">
        <v>5010539.8</v>
      </c>
      <c r="H19" s="306"/>
      <c r="I19" s="306" t="n">
        <v>4735704.8</v>
      </c>
      <c r="J19" s="306" t="n">
        <v>274835</v>
      </c>
    </row>
    <row r="20" s="304" customFormat="true" ht="54" hidden="false" customHeight="true" outlineLevel="0" collapsed="false">
      <c r="A20" s="300"/>
      <c r="B20" s="300"/>
      <c r="C20" s="188" t="s">
        <v>156</v>
      </c>
      <c r="D20" s="195" t="s">
        <v>209</v>
      </c>
      <c r="E20" s="179" t="s">
        <v>400</v>
      </c>
      <c r="F20" s="179" t="s">
        <v>173</v>
      </c>
      <c r="G20" s="306" t="n">
        <v>2077086</v>
      </c>
      <c r="H20" s="306"/>
      <c r="I20" s="306"/>
      <c r="J20" s="306" t="n">
        <v>2077086</v>
      </c>
    </row>
    <row r="21" s="304" customFormat="true" ht="32.25" hidden="false" customHeight="true" outlineLevel="0" collapsed="false">
      <c r="A21" s="300"/>
      <c r="B21" s="300" t="n">
        <v>2</v>
      </c>
      <c r="C21" s="188"/>
      <c r="D21" s="195" t="s">
        <v>366</v>
      </c>
      <c r="E21" s="179" t="s">
        <v>419</v>
      </c>
      <c r="F21" s="179" t="s">
        <v>364</v>
      </c>
      <c r="G21" s="306" t="n">
        <v>3831786</v>
      </c>
      <c r="H21" s="306" t="n">
        <v>1063130.68</v>
      </c>
      <c r="I21" s="306" t="n">
        <v>1926409.08</v>
      </c>
      <c r="J21" s="306" t="n">
        <v>842246.24</v>
      </c>
    </row>
    <row r="22" s="304" customFormat="true" ht="57" hidden="false" customHeight="true" outlineLevel="0" collapsed="false">
      <c r="A22" s="300"/>
      <c r="B22" s="300"/>
      <c r="C22" s="188" t="s">
        <v>153</v>
      </c>
      <c r="D22" s="195" t="s">
        <v>368</v>
      </c>
      <c r="E22" s="179" t="s">
        <v>419</v>
      </c>
      <c r="F22" s="179" t="s">
        <v>364</v>
      </c>
      <c r="G22" s="306" t="n">
        <v>3831786</v>
      </c>
      <c r="H22" s="306" t="n">
        <v>1063130.68</v>
      </c>
      <c r="I22" s="306" t="n">
        <v>1926409.08</v>
      </c>
      <c r="J22" s="306" t="n">
        <v>842246.24</v>
      </c>
    </row>
    <row r="23" s="304" customFormat="true" ht="9" hidden="true" customHeight="true" outlineLevel="0" collapsed="false">
      <c r="A23" s="300" t="n">
        <v>3</v>
      </c>
      <c r="B23" s="300"/>
      <c r="C23" s="188"/>
      <c r="D23" s="204" t="s">
        <v>408</v>
      </c>
      <c r="E23" s="178" t="s">
        <v>407</v>
      </c>
      <c r="F23" s="178"/>
      <c r="G23" s="303" t="n">
        <v>0</v>
      </c>
      <c r="H23" s="303" t="n">
        <v>0</v>
      </c>
      <c r="I23" s="303" t="n">
        <v>0</v>
      </c>
      <c r="J23" s="303" t="n">
        <v>0</v>
      </c>
    </row>
    <row r="24" s="304" customFormat="true" ht="5.25" hidden="true" customHeight="true" outlineLevel="0" collapsed="false">
      <c r="A24" s="300"/>
      <c r="B24" s="300"/>
      <c r="C24" s="188" t="s">
        <v>154</v>
      </c>
      <c r="D24" s="208" t="s">
        <v>263</v>
      </c>
      <c r="E24" s="179" t="s">
        <v>407</v>
      </c>
      <c r="F24" s="179" t="s">
        <v>173</v>
      </c>
      <c r="G24" s="306" t="n">
        <v>0</v>
      </c>
      <c r="H24" s="306"/>
      <c r="I24" s="306"/>
      <c r="J24" s="306" t="n">
        <v>0</v>
      </c>
    </row>
    <row r="25" customFormat="false" ht="56.4" hidden="false" customHeight="true" outlineLevel="0" collapsed="false">
      <c r="A25" s="300" t="n">
        <v>4</v>
      </c>
      <c r="B25" s="300"/>
      <c r="C25" s="188"/>
      <c r="D25" s="307" t="s">
        <v>253</v>
      </c>
      <c r="E25" s="179"/>
      <c r="F25" s="179"/>
      <c r="G25" s="303" t="n">
        <v>628500</v>
      </c>
      <c r="H25" s="303" t="n">
        <v>0</v>
      </c>
      <c r="I25" s="303" t="n">
        <v>0</v>
      </c>
      <c r="J25" s="303" t="n">
        <v>628500</v>
      </c>
    </row>
    <row r="26" customFormat="false" ht="31.8" hidden="false" customHeight="true" outlineLevel="0" collapsed="false">
      <c r="A26" s="300"/>
      <c r="B26" s="300"/>
      <c r="C26" s="188" t="s">
        <v>153</v>
      </c>
      <c r="D26" s="308" t="s">
        <v>255</v>
      </c>
      <c r="E26" s="179" t="s">
        <v>406</v>
      </c>
      <c r="F26" s="179" t="s">
        <v>173</v>
      </c>
      <c r="G26" s="223" t="n">
        <v>605000</v>
      </c>
      <c r="H26" s="223" t="n">
        <v>0</v>
      </c>
      <c r="I26" s="306" t="n">
        <v>0</v>
      </c>
      <c r="J26" s="306" t="n">
        <v>605000</v>
      </c>
    </row>
    <row r="27" s="304" customFormat="true" ht="121.8" hidden="false" customHeight="true" outlineLevel="0" collapsed="false">
      <c r="A27" s="309"/>
      <c r="B27" s="309"/>
      <c r="C27" s="188" t="s">
        <v>154</v>
      </c>
      <c r="D27" s="75" t="s">
        <v>257</v>
      </c>
      <c r="E27" s="179" t="s">
        <v>406</v>
      </c>
      <c r="F27" s="179" t="s">
        <v>173</v>
      </c>
      <c r="G27" s="223" t="n">
        <v>23500</v>
      </c>
      <c r="H27" s="223" t="n">
        <v>0</v>
      </c>
      <c r="I27" s="223" t="n">
        <v>0</v>
      </c>
      <c r="J27" s="223" t="n">
        <v>23500</v>
      </c>
    </row>
    <row r="28" customFormat="false" ht="75.75" hidden="false" customHeight="true" outlineLevel="0" collapsed="false">
      <c r="A28" s="300" t="n">
        <v>5</v>
      </c>
      <c r="B28" s="300"/>
      <c r="C28" s="188"/>
      <c r="D28" s="204" t="s">
        <v>241</v>
      </c>
      <c r="E28" s="179"/>
      <c r="F28" s="179"/>
      <c r="G28" s="221" t="n">
        <v>28000</v>
      </c>
      <c r="H28" s="223" t="n">
        <v>0</v>
      </c>
      <c r="I28" s="306" t="n">
        <v>0</v>
      </c>
      <c r="J28" s="303" t="n">
        <v>28000</v>
      </c>
    </row>
    <row r="29" customFormat="false" ht="147" hidden="false" customHeight="true" outlineLevel="0" collapsed="false">
      <c r="A29" s="300"/>
      <c r="B29" s="300"/>
      <c r="C29" s="188" t="s">
        <v>153</v>
      </c>
      <c r="D29" s="195" t="s">
        <v>243</v>
      </c>
      <c r="E29" s="179" t="s">
        <v>404</v>
      </c>
      <c r="F29" s="179" t="s">
        <v>173</v>
      </c>
      <c r="G29" s="223" t="n">
        <v>6000</v>
      </c>
      <c r="H29" s="223" t="n">
        <v>0</v>
      </c>
      <c r="I29" s="306" t="n">
        <v>0</v>
      </c>
      <c r="J29" s="306" t="n">
        <v>6000</v>
      </c>
    </row>
    <row r="30" s="304" customFormat="true" ht="144" hidden="false" customHeight="true" outlineLevel="0" collapsed="false">
      <c r="A30" s="309"/>
      <c r="B30" s="309"/>
      <c r="C30" s="188" t="s">
        <v>154</v>
      </c>
      <c r="D30" s="195" t="s">
        <v>245</v>
      </c>
      <c r="E30" s="179" t="s">
        <v>404</v>
      </c>
      <c r="F30" s="179" t="s">
        <v>173</v>
      </c>
      <c r="G30" s="306" t="n">
        <v>6000</v>
      </c>
      <c r="H30" s="306" t="n">
        <v>0</v>
      </c>
      <c r="I30" s="306" t="n">
        <v>0</v>
      </c>
      <c r="J30" s="306" t="n">
        <v>6000</v>
      </c>
    </row>
    <row r="31" customFormat="false" ht="31.8" hidden="false" customHeight="true" outlineLevel="0" collapsed="false">
      <c r="A31" s="300"/>
      <c r="B31" s="300"/>
      <c r="C31" s="188" t="s">
        <v>155</v>
      </c>
      <c r="D31" s="195" t="s">
        <v>445</v>
      </c>
      <c r="E31" s="179" t="s">
        <v>404</v>
      </c>
      <c r="F31" s="179" t="s">
        <v>173</v>
      </c>
      <c r="G31" s="223" t="n">
        <v>6000</v>
      </c>
      <c r="H31" s="223" t="n">
        <v>0</v>
      </c>
      <c r="I31" s="306" t="n">
        <v>0</v>
      </c>
      <c r="J31" s="306" t="n">
        <v>6000</v>
      </c>
    </row>
    <row r="32" customFormat="false" ht="66" hidden="false" customHeight="true" outlineLevel="0" collapsed="false">
      <c r="A32" s="300"/>
      <c r="B32" s="300"/>
      <c r="C32" s="188" t="s">
        <v>156</v>
      </c>
      <c r="D32" s="195" t="s">
        <v>249</v>
      </c>
      <c r="E32" s="179" t="s">
        <v>404</v>
      </c>
      <c r="F32" s="179" t="s">
        <v>173</v>
      </c>
      <c r="G32" s="223" t="n">
        <v>10000</v>
      </c>
      <c r="H32" s="223" t="n">
        <v>0</v>
      </c>
      <c r="I32" s="306" t="n">
        <v>0</v>
      </c>
      <c r="J32" s="306" t="n">
        <v>10000</v>
      </c>
    </row>
    <row r="33" customFormat="false" ht="51" hidden="false" customHeight="true" outlineLevel="0" collapsed="false">
      <c r="A33" s="300" t="n">
        <v>6</v>
      </c>
      <c r="B33" s="300"/>
      <c r="C33" s="184"/>
      <c r="D33" s="204" t="s">
        <v>213</v>
      </c>
      <c r="E33" s="179"/>
      <c r="F33" s="179"/>
      <c r="G33" s="221" t="n">
        <v>19103705.04</v>
      </c>
      <c r="H33" s="221" t="n">
        <v>1374809.71</v>
      </c>
      <c r="I33" s="303" t="n">
        <v>8188740.49</v>
      </c>
      <c r="J33" s="303" t="n">
        <v>9540154.84</v>
      </c>
    </row>
    <row r="34" customFormat="false" ht="34.5" hidden="false" customHeight="true" outlineLevel="0" collapsed="false">
      <c r="A34" s="300"/>
      <c r="B34" s="300" t="n">
        <v>1</v>
      </c>
      <c r="C34" s="188"/>
      <c r="D34" s="195" t="s">
        <v>288</v>
      </c>
      <c r="E34" s="179" t="s">
        <v>411</v>
      </c>
      <c r="F34" s="179"/>
      <c r="G34" s="223" t="n">
        <v>1450424.24</v>
      </c>
      <c r="H34" s="223" t="n">
        <v>1374809.71</v>
      </c>
      <c r="I34" s="306" t="n">
        <v>68740.49</v>
      </c>
      <c r="J34" s="306" t="n">
        <v>6874.04</v>
      </c>
    </row>
    <row r="35" customFormat="false" ht="22.8" hidden="false" customHeight="false" outlineLevel="0" collapsed="false">
      <c r="A35" s="300"/>
      <c r="B35" s="300"/>
      <c r="C35" s="188" t="s">
        <v>446</v>
      </c>
      <c r="D35" s="310" t="s">
        <v>290</v>
      </c>
      <c r="E35" s="179" t="s">
        <v>411</v>
      </c>
      <c r="F35" s="179" t="s">
        <v>173</v>
      </c>
      <c r="G35" s="306" t="n">
        <v>1450424.24</v>
      </c>
      <c r="H35" s="306" t="n">
        <v>1374809.71</v>
      </c>
      <c r="I35" s="306" t="n">
        <v>68740.49</v>
      </c>
      <c r="J35" s="306" t="n">
        <v>6874.04</v>
      </c>
    </row>
    <row r="36" customFormat="false" ht="30.75" hidden="false" customHeight="true" outlineLevel="0" collapsed="false">
      <c r="A36" s="300"/>
      <c r="B36" s="300" t="n">
        <v>2</v>
      </c>
      <c r="C36" s="188"/>
      <c r="D36" s="310" t="s">
        <v>447</v>
      </c>
      <c r="E36" s="179"/>
      <c r="F36" s="179"/>
      <c r="G36" s="306" t="n">
        <v>17653280.8</v>
      </c>
      <c r="H36" s="306" t="n">
        <v>0</v>
      </c>
      <c r="I36" s="306" t="n">
        <v>8120000</v>
      </c>
      <c r="J36" s="306" t="n">
        <v>9533280.8</v>
      </c>
    </row>
    <row r="37" customFormat="false" ht="105.75" hidden="true" customHeight="true" outlineLevel="0" collapsed="false">
      <c r="A37" s="300"/>
      <c r="B37" s="300"/>
      <c r="C37" s="188" t="s">
        <v>155</v>
      </c>
      <c r="D37" s="310" t="s">
        <v>267</v>
      </c>
      <c r="E37" s="179" t="s">
        <v>407</v>
      </c>
      <c r="F37" s="179" t="s">
        <v>173</v>
      </c>
      <c r="G37" s="306" t="n">
        <v>0</v>
      </c>
      <c r="H37" s="223"/>
      <c r="I37" s="306" t="n">
        <v>0</v>
      </c>
      <c r="J37" s="306" t="n">
        <v>0</v>
      </c>
      <c r="O37" s="311"/>
    </row>
    <row r="38" customFormat="false" ht="95.25" hidden="false" customHeight="true" outlineLevel="0" collapsed="false">
      <c r="A38" s="300"/>
      <c r="B38" s="300"/>
      <c r="C38" s="188" t="s">
        <v>448</v>
      </c>
      <c r="D38" s="310" t="s">
        <v>295</v>
      </c>
      <c r="E38" s="179" t="s">
        <v>411</v>
      </c>
      <c r="F38" s="179"/>
      <c r="G38" s="306" t="n">
        <v>750000</v>
      </c>
      <c r="H38" s="223"/>
      <c r="I38" s="306"/>
      <c r="J38" s="306" t="n">
        <v>750000</v>
      </c>
      <c r="O38" s="311"/>
    </row>
    <row r="39" customFormat="false" ht="75.75" hidden="false" customHeight="true" outlineLevel="0" collapsed="false">
      <c r="A39" s="300"/>
      <c r="B39" s="300"/>
      <c r="C39" s="188" t="s">
        <v>449</v>
      </c>
      <c r="D39" s="310" t="s">
        <v>297</v>
      </c>
      <c r="E39" s="179" t="s">
        <v>411</v>
      </c>
      <c r="F39" s="179"/>
      <c r="G39" s="306" t="n">
        <v>1200000</v>
      </c>
      <c r="H39" s="223"/>
      <c r="I39" s="306" t="n">
        <v>600000</v>
      </c>
      <c r="J39" s="306" t="n">
        <v>600000</v>
      </c>
      <c r="O39" s="311"/>
    </row>
    <row r="40" customFormat="false" ht="41.25" hidden="true" customHeight="true" outlineLevel="0" collapsed="false">
      <c r="A40" s="300"/>
      <c r="B40" s="300"/>
      <c r="C40" s="188" t="s">
        <v>450</v>
      </c>
      <c r="D40" s="310" t="s">
        <v>299</v>
      </c>
      <c r="E40" s="179" t="s">
        <v>411</v>
      </c>
      <c r="F40" s="179"/>
      <c r="G40" s="306" t="n">
        <v>546880.8</v>
      </c>
      <c r="H40" s="223"/>
      <c r="I40" s="306"/>
      <c r="J40" s="306" t="n">
        <v>546880.8</v>
      </c>
      <c r="O40" s="311"/>
    </row>
    <row r="41" customFormat="false" ht="48.75" hidden="false" customHeight="true" outlineLevel="0" collapsed="false">
      <c r="A41" s="300"/>
      <c r="B41" s="300"/>
      <c r="C41" s="188" t="s">
        <v>252</v>
      </c>
      <c r="D41" s="310" t="s">
        <v>303</v>
      </c>
      <c r="E41" s="179" t="s">
        <v>411</v>
      </c>
      <c r="F41" s="179"/>
      <c r="G41" s="306" t="n">
        <v>720000</v>
      </c>
      <c r="H41" s="223"/>
      <c r="I41" s="306"/>
      <c r="J41" s="306" t="n">
        <v>720000</v>
      </c>
      <c r="O41" s="311"/>
    </row>
    <row r="42" customFormat="false" ht="72" hidden="false" customHeight="true" outlineLevel="0" collapsed="false">
      <c r="A42" s="300"/>
      <c r="B42" s="300"/>
      <c r="C42" s="188" t="s">
        <v>185</v>
      </c>
      <c r="D42" s="310" t="s">
        <v>274</v>
      </c>
      <c r="E42" s="179"/>
      <c r="F42" s="179"/>
      <c r="G42" s="306" t="n">
        <v>6676400</v>
      </c>
      <c r="H42" s="223"/>
      <c r="I42" s="306"/>
      <c r="J42" s="306" t="n">
        <v>6676400</v>
      </c>
      <c r="O42" s="311"/>
    </row>
    <row r="43" customFormat="false" ht="36.6" hidden="false" customHeight="true" outlineLevel="0" collapsed="false">
      <c r="A43" s="300"/>
      <c r="B43" s="300"/>
      <c r="C43" s="188"/>
      <c r="D43" s="310"/>
      <c r="E43" s="179" t="s">
        <v>407</v>
      </c>
      <c r="F43" s="179"/>
      <c r="G43" s="306" t="n">
        <v>3964400</v>
      </c>
      <c r="H43" s="223"/>
      <c r="I43" s="306"/>
      <c r="J43" s="306" t="n">
        <v>3964400</v>
      </c>
      <c r="O43" s="311"/>
    </row>
    <row r="44" customFormat="false" ht="36.6" hidden="false" customHeight="true" outlineLevel="0" collapsed="false">
      <c r="A44" s="300"/>
      <c r="B44" s="300"/>
      <c r="C44" s="188"/>
      <c r="D44" s="310"/>
      <c r="E44" s="179" t="s">
        <v>411</v>
      </c>
      <c r="F44" s="179"/>
      <c r="G44" s="306" t="n">
        <v>2712000</v>
      </c>
      <c r="H44" s="223"/>
      <c r="I44" s="306"/>
      <c r="J44" s="306" t="n">
        <v>2712000</v>
      </c>
      <c r="O44" s="311"/>
    </row>
    <row r="45" customFormat="false" ht="66" hidden="true" customHeight="true" outlineLevel="0" collapsed="false">
      <c r="A45" s="300"/>
      <c r="B45" s="300"/>
      <c r="C45" s="188" t="s">
        <v>277</v>
      </c>
      <c r="D45" s="195" t="s">
        <v>305</v>
      </c>
      <c r="E45" s="179" t="s">
        <v>411</v>
      </c>
      <c r="F45" s="179"/>
      <c r="G45" s="306" t="n">
        <v>0</v>
      </c>
      <c r="H45" s="223" t="n">
        <v>0</v>
      </c>
      <c r="I45" s="306" t="n">
        <v>0</v>
      </c>
      <c r="J45" s="306" t="n">
        <v>0</v>
      </c>
      <c r="O45" s="311"/>
    </row>
    <row r="46" customFormat="false" ht="78" hidden="false" customHeight="true" outlineLevel="0" collapsed="false">
      <c r="A46" s="300" t="n">
        <v>7</v>
      </c>
      <c r="B46" s="300"/>
      <c r="C46" s="188" t="s">
        <v>190</v>
      </c>
      <c r="D46" s="195" t="s">
        <v>217</v>
      </c>
      <c r="E46" s="179" t="s">
        <v>400</v>
      </c>
      <c r="F46" s="179"/>
      <c r="G46" s="306" t="n">
        <v>7760000</v>
      </c>
      <c r="H46" s="223"/>
      <c r="I46" s="306" t="n">
        <v>7520000</v>
      </c>
      <c r="J46" s="306" t="n">
        <v>240000</v>
      </c>
      <c r="O46" s="311"/>
    </row>
    <row r="47" customFormat="false" ht="55.2" hidden="false" customHeight="true" outlineLevel="0" collapsed="false">
      <c r="A47" s="300"/>
      <c r="B47" s="300"/>
      <c r="C47" s="188"/>
      <c r="D47" s="204" t="s">
        <v>331</v>
      </c>
      <c r="E47" s="178"/>
      <c r="F47" s="178"/>
      <c r="G47" s="303" t="n">
        <v>30000</v>
      </c>
      <c r="H47" s="221"/>
      <c r="I47" s="303"/>
      <c r="J47" s="303" t="n">
        <v>30000</v>
      </c>
    </row>
    <row r="48" customFormat="false" ht="52.8" hidden="false" customHeight="true" outlineLevel="0" collapsed="false">
      <c r="A48" s="300" t="n">
        <v>8</v>
      </c>
      <c r="B48" s="300"/>
      <c r="C48" s="188" t="s">
        <v>153</v>
      </c>
      <c r="D48" s="310" t="s">
        <v>333</v>
      </c>
      <c r="E48" s="179" t="s">
        <v>414</v>
      </c>
      <c r="F48" s="179"/>
      <c r="G48" s="306" t="n">
        <v>30000</v>
      </c>
      <c r="H48" s="223" t="n">
        <v>0</v>
      </c>
      <c r="I48" s="306" t="n">
        <v>0</v>
      </c>
      <c r="J48" s="306" t="n">
        <v>30000</v>
      </c>
    </row>
    <row r="49" customFormat="false" ht="42.75" hidden="true" customHeight="true" outlineLevel="0" collapsed="false">
      <c r="A49" s="300"/>
      <c r="B49" s="300"/>
      <c r="C49" s="188"/>
      <c r="D49" s="312" t="s">
        <v>378</v>
      </c>
      <c r="E49" s="178"/>
      <c r="F49" s="178"/>
      <c r="G49" s="303" t="n">
        <v>350000</v>
      </c>
      <c r="H49" s="303"/>
      <c r="I49" s="303" t="n">
        <v>0</v>
      </c>
      <c r="J49" s="303" t="n">
        <v>350000</v>
      </c>
    </row>
    <row r="50" customFormat="false" ht="45.6" hidden="true" customHeight="false" outlineLevel="0" collapsed="false">
      <c r="A50" s="300"/>
      <c r="B50" s="300"/>
      <c r="C50" s="188" t="s">
        <v>153</v>
      </c>
      <c r="D50" s="310" t="s">
        <v>380</v>
      </c>
      <c r="E50" s="179" t="s">
        <v>422</v>
      </c>
      <c r="F50" s="179" t="s">
        <v>173</v>
      </c>
      <c r="G50" s="306" t="n">
        <v>0</v>
      </c>
      <c r="H50" s="306"/>
      <c r="I50" s="306" t="n">
        <v>0</v>
      </c>
      <c r="J50" s="306"/>
    </row>
    <row r="51" customFormat="false" ht="31.2" hidden="false" customHeight="true" outlineLevel="0" collapsed="false">
      <c r="A51" s="300" t="n">
        <v>9</v>
      </c>
      <c r="B51" s="300"/>
      <c r="C51" s="188" t="s">
        <v>154</v>
      </c>
      <c r="D51" s="195" t="s">
        <v>382</v>
      </c>
      <c r="E51" s="179" t="s">
        <v>422</v>
      </c>
      <c r="F51" s="179" t="s">
        <v>173</v>
      </c>
      <c r="G51" s="223" t="n">
        <v>350000</v>
      </c>
      <c r="H51" s="306"/>
      <c r="I51" s="306" t="n">
        <v>0</v>
      </c>
      <c r="J51" s="306" t="n">
        <v>350000</v>
      </c>
    </row>
    <row r="52" customFormat="false" ht="31.2" hidden="false" customHeight="true" outlineLevel="0" collapsed="false">
      <c r="A52" s="300"/>
      <c r="B52" s="300"/>
      <c r="C52" s="188"/>
      <c r="D52" s="204" t="s">
        <v>338</v>
      </c>
      <c r="E52" s="178"/>
      <c r="F52" s="178"/>
      <c r="G52" s="221" t="n">
        <v>32127190</v>
      </c>
      <c r="H52" s="221" t="n">
        <v>0</v>
      </c>
      <c r="I52" s="221" t="n">
        <v>0</v>
      </c>
      <c r="J52" s="221" t="n">
        <v>32127190</v>
      </c>
    </row>
    <row r="53" customFormat="false" ht="31.2" hidden="false" customHeight="true" outlineLevel="0" collapsed="false">
      <c r="A53" s="300"/>
      <c r="B53" s="300"/>
      <c r="C53" s="188" t="s">
        <v>155</v>
      </c>
      <c r="D53" s="195" t="s">
        <v>340</v>
      </c>
      <c r="E53" s="179" t="s">
        <v>415</v>
      </c>
      <c r="F53" s="179" t="s">
        <v>345</v>
      </c>
      <c r="G53" s="223" t="n">
        <v>31530190</v>
      </c>
      <c r="H53" s="306"/>
      <c r="I53" s="306"/>
      <c r="J53" s="306" t="n">
        <v>31530190</v>
      </c>
    </row>
    <row r="54" customFormat="false" ht="39.75" hidden="true" customHeight="true" outlineLevel="0" collapsed="false">
      <c r="A54" s="300"/>
      <c r="B54" s="300"/>
      <c r="C54" s="188" t="s">
        <v>451</v>
      </c>
      <c r="D54" s="195" t="s">
        <v>346</v>
      </c>
      <c r="E54" s="179" t="s">
        <v>415</v>
      </c>
      <c r="F54" s="179" t="s">
        <v>345</v>
      </c>
      <c r="G54" s="223" t="n">
        <v>0</v>
      </c>
      <c r="H54" s="306"/>
      <c r="I54" s="306"/>
      <c r="J54" s="306"/>
    </row>
    <row r="55" customFormat="false" ht="100.2" hidden="false" customHeight="true" outlineLevel="0" collapsed="false">
      <c r="A55" s="300" t="n">
        <v>10</v>
      </c>
      <c r="B55" s="300"/>
      <c r="C55" s="188" t="s">
        <v>157</v>
      </c>
      <c r="D55" s="195" t="s">
        <v>452</v>
      </c>
      <c r="E55" s="179" t="s">
        <v>415</v>
      </c>
      <c r="F55" s="179" t="s">
        <v>345</v>
      </c>
      <c r="G55" s="223" t="n">
        <v>597000</v>
      </c>
      <c r="H55" s="306"/>
      <c r="I55" s="306" t="n">
        <v>0</v>
      </c>
      <c r="J55" s="306" t="n">
        <v>597000</v>
      </c>
    </row>
    <row r="56" customFormat="false" ht="48" hidden="false" customHeight="true" outlineLevel="0" collapsed="false">
      <c r="A56" s="300"/>
      <c r="B56" s="300"/>
      <c r="C56" s="188"/>
      <c r="D56" s="204" t="s">
        <v>223</v>
      </c>
      <c r="E56" s="179"/>
      <c r="F56" s="179"/>
      <c r="G56" s="221" t="n">
        <v>4873599.5</v>
      </c>
      <c r="H56" s="223" t="n">
        <v>0</v>
      </c>
      <c r="I56" s="223" t="n">
        <v>0</v>
      </c>
      <c r="J56" s="221" t="n">
        <v>4873599.5</v>
      </c>
    </row>
    <row r="57" customFormat="false" ht="30" hidden="false" customHeight="true" outlineLevel="0" collapsed="false">
      <c r="A57" s="300"/>
      <c r="B57" s="300"/>
      <c r="C57" s="188" t="s">
        <v>153</v>
      </c>
      <c r="D57" s="75" t="s">
        <v>225</v>
      </c>
      <c r="E57" s="179"/>
      <c r="F57" s="179"/>
      <c r="G57" s="223" t="n">
        <v>4180899.5</v>
      </c>
      <c r="H57" s="223"/>
      <c r="I57" s="223"/>
      <c r="J57" s="223" t="n">
        <v>4180899.5</v>
      </c>
    </row>
    <row r="58" s="304" customFormat="true" ht="30" hidden="false" customHeight="true" outlineLevel="0" collapsed="false">
      <c r="A58" s="309"/>
      <c r="B58" s="309"/>
      <c r="C58" s="188"/>
      <c r="D58" s="75"/>
      <c r="E58" s="179" t="s">
        <v>400</v>
      </c>
      <c r="F58" s="179" t="s">
        <v>173</v>
      </c>
      <c r="G58" s="223" t="n">
        <v>7800</v>
      </c>
      <c r="H58" s="223"/>
      <c r="I58" s="306"/>
      <c r="J58" s="306" t="n">
        <v>7800</v>
      </c>
    </row>
    <row r="59" s="304" customFormat="true" ht="30" hidden="false" customHeight="true" outlineLevel="0" collapsed="false">
      <c r="A59" s="309"/>
      <c r="B59" s="309"/>
      <c r="C59" s="188"/>
      <c r="D59" s="313"/>
      <c r="E59" s="179" t="s">
        <v>410</v>
      </c>
      <c r="F59" s="179" t="s">
        <v>173</v>
      </c>
      <c r="G59" s="223" t="n">
        <v>805600</v>
      </c>
      <c r="H59" s="306"/>
      <c r="I59" s="306"/>
      <c r="J59" s="306" t="n">
        <v>805600</v>
      </c>
    </row>
    <row r="60" s="304" customFormat="true" ht="43.5" hidden="true" customHeight="true" outlineLevel="0" collapsed="false">
      <c r="A60" s="309"/>
      <c r="B60" s="309"/>
      <c r="C60" s="188"/>
      <c r="D60" s="75"/>
      <c r="E60" s="179" t="s">
        <v>411</v>
      </c>
      <c r="F60" s="179" t="s">
        <v>173</v>
      </c>
      <c r="G60" s="223" t="n">
        <v>3367499.5</v>
      </c>
      <c r="H60" s="306"/>
      <c r="I60" s="306"/>
      <c r="J60" s="306" t="n">
        <v>3367499.5</v>
      </c>
    </row>
    <row r="61" s="304" customFormat="true" ht="43.5" hidden="true" customHeight="true" outlineLevel="0" collapsed="false">
      <c r="A61" s="309"/>
      <c r="B61" s="309"/>
      <c r="C61" s="188"/>
      <c r="D61" s="75"/>
      <c r="E61" s="179" t="s">
        <v>413</v>
      </c>
      <c r="F61" s="179" t="s">
        <v>173</v>
      </c>
      <c r="G61" s="223" t="n">
        <v>0</v>
      </c>
      <c r="H61" s="306"/>
      <c r="I61" s="306"/>
      <c r="J61" s="306" t="n">
        <v>0</v>
      </c>
    </row>
    <row r="62" customFormat="false" ht="96" hidden="false" customHeight="true" outlineLevel="0" collapsed="false">
      <c r="A62" s="300"/>
      <c r="B62" s="300"/>
      <c r="C62" s="188" t="s">
        <v>154</v>
      </c>
      <c r="D62" s="75" t="s">
        <v>278</v>
      </c>
      <c r="E62" s="179" t="s">
        <v>409</v>
      </c>
      <c r="F62" s="179" t="s">
        <v>173</v>
      </c>
      <c r="G62" s="223" t="n">
        <v>600000</v>
      </c>
      <c r="H62" s="306"/>
      <c r="I62" s="306"/>
      <c r="J62" s="306" t="n">
        <v>600000</v>
      </c>
    </row>
    <row r="63" customFormat="false" ht="59.25" hidden="false" customHeight="true" outlineLevel="0" collapsed="false">
      <c r="A63" s="300"/>
      <c r="B63" s="300"/>
      <c r="C63" s="188" t="s">
        <v>155</v>
      </c>
      <c r="D63" s="201" t="s">
        <v>227</v>
      </c>
      <c r="E63" s="179" t="s">
        <v>400</v>
      </c>
      <c r="F63" s="179" t="s">
        <v>173</v>
      </c>
      <c r="G63" s="223" t="n">
        <v>92700</v>
      </c>
      <c r="H63" s="223"/>
      <c r="I63" s="306"/>
      <c r="J63" s="306" t="n">
        <v>92700</v>
      </c>
    </row>
    <row r="64" customFormat="false" ht="30" hidden="false" customHeight="true" outlineLevel="0" collapsed="false">
      <c r="C64" s="314"/>
      <c r="D64" s="315" t="s">
        <v>453</v>
      </c>
      <c r="E64" s="179"/>
      <c r="F64" s="179"/>
      <c r="G64" s="221" t="n">
        <v>69345923.34</v>
      </c>
      <c r="H64" s="221" t="n">
        <v>2437940.39</v>
      </c>
      <c r="I64" s="221" t="n">
        <v>16110660.37</v>
      </c>
      <c r="J64" s="221" t="n">
        <v>50797322.58</v>
      </c>
    </row>
    <row r="65" customFormat="false" ht="17.4" hidden="false" customHeight="false" outlineLevel="0" collapsed="false">
      <c r="D65" s="276"/>
      <c r="E65" s="316"/>
      <c r="F65" s="316"/>
      <c r="G65" s="276"/>
      <c r="H65" s="317"/>
    </row>
    <row r="66" customFormat="false" ht="17.4" hidden="false" customHeight="false" outlineLevel="0" collapsed="false">
      <c r="D66" s="318"/>
      <c r="E66" s="316"/>
      <c r="F66" s="316"/>
      <c r="G66" s="276"/>
      <c r="H66" s="276"/>
    </row>
    <row r="67" customFormat="false" ht="17.4" hidden="false" customHeight="false" outlineLevel="0" collapsed="false">
      <c r="D67" s="276"/>
      <c r="E67" s="316"/>
      <c r="F67" s="316"/>
      <c r="G67" s="276"/>
      <c r="H67" s="276"/>
    </row>
    <row r="68" customFormat="false" ht="17.4" hidden="false" customHeight="false" outlineLevel="0" collapsed="false">
      <c r="D68" s="276"/>
      <c r="E68" s="316"/>
      <c r="F68" s="316"/>
      <c r="G68" s="276"/>
      <c r="H68" s="276"/>
    </row>
    <row r="69" customFormat="false" ht="17.4" hidden="false" customHeight="false" outlineLevel="0" collapsed="false">
      <c r="D69" s="276"/>
      <c r="E69" s="316"/>
      <c r="F69" s="316"/>
      <c r="G69" s="276"/>
      <c r="H69" s="276"/>
    </row>
    <row r="70" customFormat="false" ht="17.4" hidden="false" customHeight="false" outlineLevel="0" collapsed="false">
      <c r="D70" s="276"/>
      <c r="E70" s="316"/>
      <c r="F70" s="316"/>
      <c r="G70" s="276"/>
      <c r="H70" s="276"/>
    </row>
    <row r="71" customFormat="false" ht="17.4" hidden="false" customHeight="false" outlineLevel="0" collapsed="false">
      <c r="D71" s="276"/>
      <c r="E71" s="316"/>
      <c r="F71" s="316"/>
      <c r="G71" s="276"/>
      <c r="H71" s="276"/>
    </row>
    <row r="72" customFormat="false" ht="17.4" hidden="false" customHeight="false" outlineLevel="0" collapsed="false">
      <c r="D72" s="276"/>
      <c r="E72" s="316"/>
      <c r="F72" s="316"/>
      <c r="G72" s="276"/>
      <c r="H72" s="276"/>
    </row>
    <row r="73" customFormat="false" ht="17.4" hidden="false" customHeight="false" outlineLevel="0" collapsed="false">
      <c r="D73" s="276"/>
      <c r="E73" s="316"/>
      <c r="F73" s="316"/>
      <c r="G73" s="276"/>
      <c r="H73" s="276"/>
    </row>
    <row r="74" customFormat="false" ht="17.4" hidden="false" customHeight="false" outlineLevel="0" collapsed="false">
      <c r="D74" s="276"/>
      <c r="E74" s="316"/>
      <c r="F74" s="316"/>
      <c r="G74" s="276"/>
      <c r="H74" s="276"/>
    </row>
    <row r="75" customFormat="false" ht="17.4" hidden="false" customHeight="false" outlineLevel="0" collapsed="false">
      <c r="D75" s="276"/>
      <c r="E75" s="316"/>
      <c r="F75" s="316"/>
      <c r="G75" s="276"/>
      <c r="H75" s="276"/>
    </row>
    <row r="76" customFormat="false" ht="17.4" hidden="false" customHeight="false" outlineLevel="0" collapsed="false">
      <c r="D76" s="276"/>
      <c r="E76" s="316"/>
      <c r="F76" s="316"/>
      <c r="G76" s="276"/>
      <c r="H76" s="276"/>
    </row>
    <row r="77" customFormat="false" ht="17.4" hidden="false" customHeight="false" outlineLevel="0" collapsed="false">
      <c r="D77" s="276"/>
      <c r="E77" s="316"/>
      <c r="F77" s="316"/>
      <c r="G77" s="276"/>
      <c r="H77" s="276"/>
    </row>
    <row r="78" customFormat="false" ht="17.4" hidden="false" customHeight="false" outlineLevel="0" collapsed="false">
      <c r="D78" s="276"/>
      <c r="E78" s="316"/>
      <c r="F78" s="316"/>
      <c r="G78" s="276"/>
      <c r="H78" s="276"/>
    </row>
    <row r="79" customFormat="false" ht="17.4" hidden="false" customHeight="false" outlineLevel="0" collapsed="false">
      <c r="D79" s="276"/>
      <c r="E79" s="316"/>
      <c r="F79" s="316"/>
      <c r="G79" s="276"/>
      <c r="H79" s="276"/>
    </row>
    <row r="80" customFormat="false" ht="17.4" hidden="false" customHeight="false" outlineLevel="0" collapsed="false">
      <c r="D80" s="276"/>
      <c r="E80" s="316"/>
      <c r="F80" s="316"/>
      <c r="G80" s="276"/>
      <c r="H80" s="276"/>
    </row>
    <row r="81" customFormat="false" ht="17.4" hidden="false" customHeight="false" outlineLevel="0" collapsed="false">
      <c r="D81" s="276"/>
      <c r="E81" s="316"/>
      <c r="F81" s="316"/>
      <c r="G81" s="276"/>
      <c r="H81" s="276"/>
    </row>
    <row r="82" customFormat="false" ht="17.4" hidden="false" customHeight="false" outlineLevel="0" collapsed="false">
      <c r="D82" s="276"/>
      <c r="E82" s="316"/>
      <c r="F82" s="316"/>
      <c r="G82" s="276"/>
      <c r="H82" s="276"/>
    </row>
    <row r="83" customFormat="false" ht="17.4" hidden="false" customHeight="false" outlineLevel="0" collapsed="false">
      <c r="D83" s="276"/>
      <c r="E83" s="316"/>
      <c r="F83" s="316"/>
      <c r="G83" s="276"/>
      <c r="H83" s="276"/>
    </row>
    <row r="84" customFormat="false" ht="17.4" hidden="false" customHeight="false" outlineLevel="0" collapsed="false">
      <c r="D84" s="276"/>
      <c r="E84" s="316"/>
      <c r="F84" s="316"/>
      <c r="G84" s="276"/>
      <c r="H84" s="276"/>
    </row>
    <row r="85" customFormat="false" ht="17.4" hidden="false" customHeight="false" outlineLevel="0" collapsed="false">
      <c r="D85" s="276"/>
      <c r="E85" s="316"/>
      <c r="F85" s="316"/>
      <c r="G85" s="276"/>
      <c r="H85" s="276"/>
    </row>
    <row r="86" customFormat="false" ht="17.4" hidden="false" customHeight="false" outlineLevel="0" collapsed="false">
      <c r="D86" s="276"/>
      <c r="E86" s="316"/>
      <c r="F86" s="316"/>
      <c r="G86" s="276"/>
      <c r="H86" s="276"/>
    </row>
    <row r="87" customFormat="false" ht="17.4" hidden="false" customHeight="false" outlineLevel="0" collapsed="false">
      <c r="D87" s="276"/>
      <c r="E87" s="316"/>
      <c r="F87" s="316"/>
      <c r="G87" s="276"/>
      <c r="H87" s="276"/>
    </row>
    <row r="88" customFormat="false" ht="17.4" hidden="false" customHeight="false" outlineLevel="0" collapsed="false">
      <c r="D88" s="276"/>
      <c r="E88" s="316"/>
      <c r="F88" s="316"/>
      <c r="G88" s="276"/>
      <c r="H88" s="276"/>
    </row>
    <row r="89" customFormat="false" ht="17.4" hidden="false" customHeight="false" outlineLevel="0" collapsed="false">
      <c r="D89" s="276"/>
      <c r="E89" s="316"/>
      <c r="F89" s="316"/>
      <c r="G89" s="276"/>
      <c r="H89" s="276"/>
    </row>
    <row r="90" customFormat="false" ht="17.4" hidden="false" customHeight="false" outlineLevel="0" collapsed="false">
      <c r="D90" s="276"/>
      <c r="E90" s="316"/>
      <c r="F90" s="316"/>
      <c r="G90" s="276"/>
      <c r="H90" s="276"/>
    </row>
    <row r="91" customFormat="false" ht="17.4" hidden="false" customHeight="false" outlineLevel="0" collapsed="false">
      <c r="D91" s="276"/>
      <c r="E91" s="316"/>
      <c r="F91" s="316"/>
      <c r="G91" s="276"/>
      <c r="H91" s="276"/>
    </row>
    <row r="92" customFormat="false" ht="17.4" hidden="false" customHeight="false" outlineLevel="0" collapsed="false">
      <c r="D92" s="276"/>
      <c r="E92" s="316"/>
      <c r="F92" s="316"/>
      <c r="G92" s="276"/>
      <c r="H92" s="276"/>
    </row>
    <row r="93" customFormat="false" ht="17.4" hidden="false" customHeight="false" outlineLevel="0" collapsed="false">
      <c r="D93" s="276"/>
      <c r="E93" s="316"/>
      <c r="F93" s="316"/>
      <c r="G93" s="276"/>
      <c r="H93" s="276"/>
    </row>
    <row r="94" customFormat="false" ht="17.4" hidden="false" customHeight="false" outlineLevel="0" collapsed="false">
      <c r="D94" s="276"/>
      <c r="E94" s="316"/>
      <c r="F94" s="316"/>
      <c r="G94" s="276"/>
      <c r="H94" s="276"/>
    </row>
    <row r="95" customFormat="false" ht="17.4" hidden="false" customHeight="false" outlineLevel="0" collapsed="false">
      <c r="D95" s="276"/>
      <c r="E95" s="316"/>
      <c r="F95" s="316"/>
      <c r="G95" s="276"/>
      <c r="H95" s="276"/>
    </row>
    <row r="96" customFormat="false" ht="17.4" hidden="false" customHeight="false" outlineLevel="0" collapsed="false">
      <c r="D96" s="276"/>
      <c r="E96" s="316"/>
      <c r="F96" s="316"/>
      <c r="G96" s="276"/>
      <c r="H96" s="276"/>
    </row>
    <row r="97" customFormat="false" ht="17.4" hidden="false" customHeight="false" outlineLevel="0" collapsed="false">
      <c r="D97" s="276"/>
      <c r="E97" s="316"/>
      <c r="F97" s="316"/>
      <c r="G97" s="276"/>
      <c r="H97" s="276"/>
    </row>
    <row r="98" customFormat="false" ht="17.4" hidden="false" customHeight="false" outlineLevel="0" collapsed="false">
      <c r="D98" s="276"/>
      <c r="E98" s="316"/>
      <c r="F98" s="316"/>
      <c r="G98" s="276"/>
      <c r="H98" s="276"/>
    </row>
    <row r="99" customFormat="false" ht="17.4" hidden="false" customHeight="false" outlineLevel="0" collapsed="false">
      <c r="D99" s="276"/>
      <c r="E99" s="316"/>
      <c r="F99" s="316"/>
      <c r="G99" s="276"/>
      <c r="H99" s="276"/>
    </row>
    <row r="100" customFormat="false" ht="17.4" hidden="false" customHeight="false" outlineLevel="0" collapsed="false">
      <c r="D100" s="276"/>
      <c r="E100" s="316"/>
      <c r="F100" s="316"/>
      <c r="G100" s="276"/>
      <c r="H100" s="276"/>
    </row>
    <row r="101" customFormat="false" ht="17.4" hidden="false" customHeight="false" outlineLevel="0" collapsed="false">
      <c r="D101" s="276"/>
      <c r="E101" s="316"/>
      <c r="F101" s="316"/>
      <c r="G101" s="276"/>
      <c r="H101" s="276"/>
    </row>
    <row r="102" customFormat="false" ht="17.4" hidden="false" customHeight="false" outlineLevel="0" collapsed="false">
      <c r="D102" s="276"/>
      <c r="E102" s="316"/>
      <c r="F102" s="316"/>
      <c r="G102" s="276"/>
      <c r="H102" s="276"/>
    </row>
    <row r="103" customFormat="false" ht="17.4" hidden="false" customHeight="false" outlineLevel="0" collapsed="false">
      <c r="D103" s="276"/>
      <c r="E103" s="316"/>
      <c r="F103" s="316"/>
      <c r="G103" s="276"/>
      <c r="H103" s="276"/>
    </row>
    <row r="104" customFormat="false" ht="17.4" hidden="false" customHeight="false" outlineLevel="0" collapsed="false">
      <c r="D104" s="276"/>
      <c r="E104" s="316"/>
      <c r="F104" s="316"/>
      <c r="G104" s="276"/>
      <c r="H104" s="276"/>
    </row>
    <row r="105" customFormat="false" ht="17.4" hidden="false" customHeight="false" outlineLevel="0" collapsed="false">
      <c r="D105" s="276"/>
      <c r="E105" s="316"/>
      <c r="F105" s="316"/>
      <c r="G105" s="276"/>
      <c r="H105" s="276"/>
    </row>
    <row r="106" customFormat="false" ht="17.4" hidden="false" customHeight="false" outlineLevel="0" collapsed="false">
      <c r="D106" s="276"/>
      <c r="E106" s="316"/>
      <c r="F106" s="316"/>
      <c r="G106" s="276"/>
      <c r="H106" s="276"/>
    </row>
    <row r="107" customFormat="false" ht="17.4" hidden="false" customHeight="false" outlineLevel="0" collapsed="false">
      <c r="D107" s="276"/>
      <c r="E107" s="316"/>
      <c r="F107" s="316"/>
      <c r="G107" s="276"/>
      <c r="H107" s="276"/>
    </row>
    <row r="108" customFormat="false" ht="17.4" hidden="false" customHeight="false" outlineLevel="0" collapsed="false">
      <c r="D108" s="276"/>
      <c r="E108" s="316"/>
      <c r="F108" s="316"/>
      <c r="G108" s="276"/>
      <c r="H108" s="276"/>
    </row>
    <row r="109" customFormat="false" ht="17.4" hidden="false" customHeight="false" outlineLevel="0" collapsed="false">
      <c r="D109" s="276"/>
      <c r="E109" s="316"/>
      <c r="F109" s="316"/>
      <c r="G109" s="276"/>
      <c r="H109" s="276"/>
    </row>
    <row r="110" customFormat="false" ht="17.4" hidden="false" customHeight="false" outlineLevel="0" collapsed="false">
      <c r="D110" s="276"/>
      <c r="E110" s="316"/>
      <c r="F110" s="316"/>
      <c r="G110" s="276"/>
      <c r="H110" s="276"/>
    </row>
    <row r="111" customFormat="false" ht="17.4" hidden="false" customHeight="false" outlineLevel="0" collapsed="false">
      <c r="D111" s="276"/>
      <c r="E111" s="316"/>
      <c r="F111" s="316"/>
      <c r="G111" s="276"/>
      <c r="H111" s="276"/>
    </row>
    <row r="112" customFormat="false" ht="17.4" hidden="false" customHeight="false" outlineLevel="0" collapsed="false">
      <c r="D112" s="276"/>
      <c r="E112" s="316"/>
      <c r="F112" s="316"/>
      <c r="G112" s="276"/>
      <c r="H112" s="276"/>
    </row>
    <row r="113" customFormat="false" ht="17.4" hidden="false" customHeight="false" outlineLevel="0" collapsed="false">
      <c r="D113" s="276"/>
      <c r="E113" s="316"/>
      <c r="F113" s="316"/>
      <c r="G113" s="276"/>
      <c r="H113" s="276"/>
    </row>
    <row r="114" customFormat="false" ht="17.4" hidden="false" customHeight="false" outlineLevel="0" collapsed="false">
      <c r="D114" s="276"/>
      <c r="E114" s="316"/>
      <c r="F114" s="316"/>
      <c r="G114" s="276"/>
      <c r="H114" s="276"/>
    </row>
    <row r="115" customFormat="false" ht="17.4" hidden="false" customHeight="false" outlineLevel="0" collapsed="false">
      <c r="D115" s="276"/>
      <c r="E115" s="316"/>
      <c r="F115" s="316"/>
      <c r="G115" s="276"/>
      <c r="H115" s="276"/>
    </row>
    <row r="116" customFormat="false" ht="17.4" hidden="false" customHeight="false" outlineLevel="0" collapsed="false">
      <c r="D116" s="276"/>
      <c r="E116" s="316"/>
      <c r="F116" s="316"/>
      <c r="G116" s="276"/>
      <c r="H116" s="276"/>
    </row>
    <row r="117" customFormat="false" ht="17.4" hidden="false" customHeight="false" outlineLevel="0" collapsed="false">
      <c r="D117" s="276"/>
      <c r="E117" s="316"/>
      <c r="F117" s="316"/>
      <c r="G117" s="276"/>
      <c r="H117" s="276"/>
    </row>
    <row r="118" customFormat="false" ht="17.4" hidden="false" customHeight="false" outlineLevel="0" collapsed="false">
      <c r="D118" s="276"/>
      <c r="E118" s="316"/>
      <c r="F118" s="316"/>
      <c r="G118" s="276"/>
      <c r="H118" s="276"/>
    </row>
    <row r="119" customFormat="false" ht="17.4" hidden="false" customHeight="false" outlineLevel="0" collapsed="false">
      <c r="D119" s="276"/>
      <c r="E119" s="316"/>
      <c r="F119" s="316"/>
      <c r="G119" s="276"/>
      <c r="H119" s="276"/>
    </row>
    <row r="120" customFormat="false" ht="17.4" hidden="false" customHeight="false" outlineLevel="0" collapsed="false">
      <c r="D120" s="276"/>
      <c r="E120" s="316"/>
      <c r="F120" s="316"/>
      <c r="G120" s="276"/>
      <c r="H120" s="276"/>
    </row>
    <row r="121" customFormat="false" ht="17.4" hidden="false" customHeight="false" outlineLevel="0" collapsed="false">
      <c r="D121" s="276"/>
      <c r="E121" s="316"/>
      <c r="F121" s="316"/>
      <c r="G121" s="276"/>
      <c r="H121" s="276"/>
    </row>
    <row r="122" customFormat="false" ht="17.4" hidden="false" customHeight="false" outlineLevel="0" collapsed="false">
      <c r="D122" s="276"/>
      <c r="E122" s="316"/>
      <c r="F122" s="316"/>
      <c r="G122" s="276"/>
      <c r="H122" s="276"/>
    </row>
    <row r="123" customFormat="false" ht="17.4" hidden="false" customHeight="false" outlineLevel="0" collapsed="false">
      <c r="D123" s="276"/>
      <c r="E123" s="316"/>
      <c r="F123" s="316"/>
      <c r="G123" s="276"/>
      <c r="H123" s="276"/>
    </row>
    <row r="124" customFormat="false" ht="17.4" hidden="false" customHeight="false" outlineLevel="0" collapsed="false">
      <c r="D124" s="276"/>
      <c r="E124" s="316"/>
      <c r="F124" s="316"/>
      <c r="G124" s="276"/>
      <c r="H124" s="276"/>
    </row>
    <row r="125" customFormat="false" ht="17.4" hidden="false" customHeight="false" outlineLevel="0" collapsed="false">
      <c r="D125" s="276"/>
      <c r="E125" s="316"/>
      <c r="F125" s="316"/>
      <c r="G125" s="276"/>
      <c r="H125" s="276"/>
    </row>
    <row r="126" customFormat="false" ht="17.4" hidden="false" customHeight="false" outlineLevel="0" collapsed="false">
      <c r="D126" s="276"/>
      <c r="E126" s="316"/>
      <c r="F126" s="316"/>
      <c r="G126" s="276"/>
      <c r="H126" s="276"/>
    </row>
    <row r="127" customFormat="false" ht="17.4" hidden="false" customHeight="false" outlineLevel="0" collapsed="false">
      <c r="D127" s="276"/>
      <c r="E127" s="316"/>
      <c r="F127" s="316"/>
      <c r="G127" s="276"/>
      <c r="H127" s="276"/>
    </row>
    <row r="128" customFormat="false" ht="17.4" hidden="false" customHeight="false" outlineLevel="0" collapsed="false">
      <c r="D128" s="276"/>
      <c r="E128" s="316"/>
      <c r="F128" s="316"/>
      <c r="G128" s="276"/>
      <c r="H128" s="276"/>
    </row>
    <row r="129" customFormat="false" ht="17.4" hidden="false" customHeight="false" outlineLevel="0" collapsed="false">
      <c r="D129" s="276"/>
      <c r="E129" s="316"/>
      <c r="F129" s="316"/>
      <c r="G129" s="276"/>
      <c r="H129" s="276"/>
    </row>
    <row r="130" customFormat="false" ht="17.4" hidden="false" customHeight="false" outlineLevel="0" collapsed="false">
      <c r="D130" s="276"/>
      <c r="E130" s="316"/>
      <c r="F130" s="316"/>
      <c r="G130" s="276"/>
      <c r="H130" s="276"/>
    </row>
    <row r="131" customFormat="false" ht="17.4" hidden="false" customHeight="false" outlineLevel="0" collapsed="false">
      <c r="D131" s="276"/>
      <c r="E131" s="316"/>
      <c r="F131" s="316"/>
      <c r="G131" s="276"/>
      <c r="H131" s="276"/>
    </row>
    <row r="132" customFormat="false" ht="17.4" hidden="false" customHeight="false" outlineLevel="0" collapsed="false">
      <c r="D132" s="276"/>
      <c r="E132" s="316"/>
      <c r="F132" s="316"/>
      <c r="G132" s="276"/>
      <c r="H132" s="276"/>
    </row>
    <row r="133" customFormat="false" ht="17.4" hidden="false" customHeight="false" outlineLevel="0" collapsed="false">
      <c r="D133" s="276"/>
      <c r="E133" s="316"/>
      <c r="F133" s="316"/>
      <c r="G133" s="276"/>
      <c r="H133" s="276"/>
    </row>
    <row r="134" customFormat="false" ht="17.4" hidden="false" customHeight="false" outlineLevel="0" collapsed="false">
      <c r="D134" s="276"/>
      <c r="E134" s="316"/>
      <c r="F134" s="316"/>
      <c r="G134" s="276"/>
      <c r="H134" s="276"/>
    </row>
    <row r="135" customFormat="false" ht="17.4" hidden="false" customHeight="false" outlineLevel="0" collapsed="false">
      <c r="D135" s="276"/>
      <c r="E135" s="316"/>
      <c r="F135" s="316"/>
      <c r="G135" s="276"/>
      <c r="H135" s="276"/>
    </row>
    <row r="136" customFormat="false" ht="17.4" hidden="false" customHeight="false" outlineLevel="0" collapsed="false">
      <c r="D136" s="276"/>
      <c r="E136" s="316"/>
      <c r="F136" s="316"/>
      <c r="G136" s="276"/>
      <c r="H136" s="276"/>
    </row>
    <row r="137" customFormat="false" ht="17.4" hidden="false" customHeight="false" outlineLevel="0" collapsed="false">
      <c r="D137" s="276"/>
      <c r="E137" s="316"/>
      <c r="F137" s="316"/>
      <c r="G137" s="276"/>
      <c r="H137" s="276"/>
    </row>
    <row r="138" customFormat="false" ht="17.4" hidden="false" customHeight="false" outlineLevel="0" collapsed="false">
      <c r="D138" s="276"/>
      <c r="E138" s="316"/>
      <c r="F138" s="316"/>
      <c r="G138" s="276"/>
      <c r="H138" s="276"/>
    </row>
  </sheetData>
  <mergeCells count="17">
    <mergeCell ref="E1:J1"/>
    <mergeCell ref="E2:J2"/>
    <mergeCell ref="H3:J3"/>
    <mergeCell ref="E4:J4"/>
    <mergeCell ref="E5:J5"/>
    <mergeCell ref="E6:J6"/>
    <mergeCell ref="I7:J7"/>
    <mergeCell ref="D8:J8"/>
    <mergeCell ref="C9:J9"/>
    <mergeCell ref="A11:A12"/>
    <mergeCell ref="B11:B12"/>
    <mergeCell ref="C11:C12"/>
    <mergeCell ref="D11:D12"/>
    <mergeCell ref="E11:E12"/>
    <mergeCell ref="F11:F12"/>
    <mergeCell ref="G11:G12"/>
    <mergeCell ref="H11:J11"/>
  </mergeCells>
  <printOptions headings="false" gridLines="false" gridLinesSet="true" horizontalCentered="false" verticalCentered="false"/>
  <pageMargins left="0.590277777777778" right="0.590277777777778" top="1.18125" bottom="0.275694444444444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5" activeCellId="0" sqref="E5"/>
    </sheetView>
  </sheetViews>
  <sheetFormatPr defaultColWidth="9.1015625" defaultRowHeight="22.8" zeroHeight="false" outlineLevelRow="0" outlineLevelCol="0"/>
  <cols>
    <col collapsed="false" customWidth="true" hidden="false" outlineLevel="0" max="1" min="1" style="319" width="7.99"/>
    <col collapsed="false" customWidth="true" hidden="false" outlineLevel="0" max="2" min="2" style="319" width="72.21"/>
    <col collapsed="false" customWidth="true" hidden="false" outlineLevel="0" max="3" min="3" style="319" width="9.77"/>
    <col collapsed="false" customWidth="true" hidden="false" outlineLevel="0" max="4" min="4" style="319" width="13.33"/>
    <col collapsed="false" customWidth="true" hidden="false" outlineLevel="0" max="5" min="5" style="319" width="29.77"/>
    <col collapsed="false" customWidth="true" hidden="false" outlineLevel="0" max="6" min="6" style="319" width="11.55"/>
    <col collapsed="false" customWidth="true" hidden="false" outlineLevel="0" max="7" min="7" style="319" width="26.43"/>
    <col collapsed="false" customWidth="true" hidden="false" outlineLevel="0" max="8" min="8" style="319" width="22.21"/>
    <col collapsed="false" customWidth="false" hidden="false" outlineLevel="0" max="10" min="9" style="319" width="9.1"/>
    <col collapsed="false" customWidth="true" hidden="false" outlineLevel="0" max="11" min="11" style="320" width="38.1"/>
    <col collapsed="false" customWidth="false" hidden="false" outlineLevel="0" max="257" min="12" style="319" width="9.1"/>
  </cols>
  <sheetData>
    <row r="1" customFormat="false" ht="24.75" hidden="false" customHeight="true" outlineLevel="0" collapsed="false">
      <c r="C1" s="321"/>
      <c r="D1" s="279" t="s">
        <v>454</v>
      </c>
      <c r="E1" s="279"/>
      <c r="F1" s="279"/>
      <c r="G1" s="279"/>
      <c r="H1" s="279"/>
    </row>
    <row r="2" customFormat="false" ht="68.4" hidden="false" customHeight="true" outlineLevel="0" collapsed="false">
      <c r="B2" s="322"/>
      <c r="C2" s="12" t="s">
        <v>455</v>
      </c>
      <c r="D2" s="12"/>
      <c r="E2" s="12"/>
      <c r="F2" s="12"/>
      <c r="G2" s="12"/>
      <c r="H2" s="12"/>
    </row>
    <row r="3" customFormat="false" ht="25.2" hidden="false" customHeight="true" outlineLevel="0" collapsed="false">
      <c r="A3" s="323"/>
      <c r="B3" s="323"/>
      <c r="C3" s="323"/>
      <c r="D3" s="323"/>
      <c r="E3" s="323"/>
      <c r="F3" s="324" t="s">
        <v>2</v>
      </c>
      <c r="G3" s="324"/>
      <c r="H3" s="324"/>
      <c r="L3" s="325"/>
    </row>
    <row r="4" customFormat="false" ht="17.25" hidden="false" customHeight="true" outlineLevel="0" collapsed="false">
      <c r="C4" s="321"/>
      <c r="D4" s="321"/>
      <c r="E4" s="321"/>
      <c r="F4" s="321"/>
      <c r="G4" s="321"/>
      <c r="H4" s="321"/>
    </row>
    <row r="5" customFormat="false" ht="34.5" hidden="false" customHeight="true" outlineLevel="0" collapsed="false">
      <c r="C5" s="326"/>
      <c r="D5" s="285"/>
      <c r="E5" s="285"/>
      <c r="F5" s="11" t="s">
        <v>456</v>
      </c>
      <c r="G5" s="11"/>
      <c r="H5" s="11"/>
      <c r="L5" s="325"/>
    </row>
    <row r="6" customFormat="false" ht="25.5" hidden="false" customHeight="true" outlineLevel="0" collapsed="false">
      <c r="C6" s="12" t="s">
        <v>5</v>
      </c>
      <c r="D6" s="12"/>
      <c r="E6" s="12"/>
      <c r="F6" s="12"/>
      <c r="G6" s="12"/>
      <c r="H6" s="12"/>
      <c r="I6" s="327"/>
    </row>
    <row r="7" customFormat="false" ht="44.25" hidden="false" customHeight="true" outlineLevel="0" collapsed="false">
      <c r="C7" s="12" t="s">
        <v>6</v>
      </c>
      <c r="D7" s="12"/>
      <c r="E7" s="12"/>
      <c r="F7" s="12"/>
      <c r="G7" s="12"/>
      <c r="H7" s="12"/>
      <c r="I7" s="327"/>
    </row>
    <row r="8" customFormat="false" ht="22.8" hidden="false" customHeight="false" outlineLevel="0" collapsed="false">
      <c r="C8" s="326"/>
      <c r="D8" s="285" t="s">
        <v>146</v>
      </c>
      <c r="E8" s="11" t="s">
        <v>457</v>
      </c>
      <c r="F8" s="11"/>
      <c r="G8" s="11"/>
      <c r="H8" s="11"/>
      <c r="I8" s="328"/>
    </row>
    <row r="9" customFormat="false" ht="22.8" hidden="false" customHeight="false" outlineLevel="0" collapsed="false">
      <c r="A9" s="329"/>
      <c r="B9" s="330"/>
      <c r="C9" s="330"/>
      <c r="D9" s="330"/>
      <c r="E9" s="331"/>
      <c r="F9" s="330"/>
      <c r="G9" s="332"/>
      <c r="H9" s="332"/>
    </row>
    <row r="10" customFormat="false" ht="48.75" hidden="false" customHeight="true" outlineLevel="0" collapsed="false">
      <c r="A10" s="333" t="s">
        <v>458</v>
      </c>
      <c r="B10" s="333"/>
      <c r="C10" s="333"/>
      <c r="D10" s="333"/>
      <c r="E10" s="333"/>
      <c r="F10" s="333"/>
      <c r="G10" s="333"/>
      <c r="H10" s="333"/>
    </row>
    <row r="11" customFormat="false" ht="43.2" hidden="false" customHeight="true" outlineLevel="0" collapsed="false">
      <c r="A11" s="334"/>
      <c r="B11" s="334"/>
      <c r="C11" s="335"/>
      <c r="D11" s="335"/>
      <c r="E11" s="335"/>
      <c r="F11" s="335"/>
      <c r="G11" s="335"/>
      <c r="H11" s="335"/>
    </row>
    <row r="12" customFormat="false" ht="53.25" hidden="false" customHeight="true" outlineLevel="0" collapsed="false">
      <c r="A12" s="336" t="s">
        <v>459</v>
      </c>
      <c r="B12" s="336" t="s">
        <v>460</v>
      </c>
      <c r="C12" s="336" t="s">
        <v>461</v>
      </c>
      <c r="D12" s="336"/>
      <c r="E12" s="336"/>
      <c r="F12" s="336"/>
      <c r="G12" s="336" t="s">
        <v>462</v>
      </c>
      <c r="H12" s="337" t="s">
        <v>124</v>
      </c>
    </row>
    <row r="13" customFormat="false" ht="68.4" hidden="false" customHeight="false" outlineLevel="0" collapsed="false">
      <c r="A13" s="336"/>
      <c r="B13" s="336"/>
      <c r="C13" s="336" t="s">
        <v>463</v>
      </c>
      <c r="D13" s="336" t="s">
        <v>464</v>
      </c>
      <c r="E13" s="336" t="s">
        <v>465</v>
      </c>
      <c r="F13" s="336" t="s">
        <v>440</v>
      </c>
      <c r="G13" s="336"/>
      <c r="H13" s="337"/>
    </row>
    <row r="14" customFormat="false" ht="22.8" hidden="false" customHeight="false" outlineLevel="0" collapsed="false">
      <c r="A14" s="336" t="s">
        <v>153</v>
      </c>
      <c r="B14" s="336" t="n">
        <v>2</v>
      </c>
      <c r="C14" s="336" t="n">
        <v>3</v>
      </c>
      <c r="D14" s="336" t="n">
        <v>4</v>
      </c>
      <c r="E14" s="336" t="n">
        <v>5</v>
      </c>
      <c r="F14" s="336" t="n">
        <v>6</v>
      </c>
      <c r="G14" s="336" t="n">
        <v>7</v>
      </c>
      <c r="H14" s="336" t="n">
        <v>8</v>
      </c>
    </row>
    <row r="15" customFormat="false" ht="306.75" hidden="true" customHeight="true" outlineLevel="0" collapsed="false">
      <c r="A15" s="338" t="s">
        <v>153</v>
      </c>
      <c r="B15" s="339" t="s">
        <v>466</v>
      </c>
      <c r="C15" s="336" t="s">
        <v>396</v>
      </c>
      <c r="D15" s="336" t="s">
        <v>407</v>
      </c>
      <c r="E15" s="336" t="s">
        <v>467</v>
      </c>
      <c r="F15" s="336"/>
      <c r="G15" s="336"/>
      <c r="H15" s="340" t="n">
        <f aca="false">H16</f>
        <v>0</v>
      </c>
    </row>
    <row r="16" customFormat="false" ht="114" hidden="true" customHeight="false" outlineLevel="0" collapsed="false">
      <c r="A16" s="338"/>
      <c r="B16" s="341" t="s">
        <v>211</v>
      </c>
      <c r="C16" s="338" t="s">
        <v>396</v>
      </c>
      <c r="D16" s="338" t="s">
        <v>407</v>
      </c>
      <c r="E16" s="338" t="s">
        <v>468</v>
      </c>
      <c r="F16" s="338" t="s">
        <v>173</v>
      </c>
      <c r="G16" s="133" t="s">
        <v>395</v>
      </c>
      <c r="H16" s="342" t="n">
        <f aca="false">Ведомств!G108</f>
        <v>0</v>
      </c>
    </row>
    <row r="17" customFormat="false" ht="232.5" hidden="true" customHeight="true" outlineLevel="0" collapsed="false">
      <c r="A17" s="338" t="s">
        <v>153</v>
      </c>
      <c r="B17" s="343" t="s">
        <v>469</v>
      </c>
      <c r="C17" s="344" t="s">
        <v>396</v>
      </c>
      <c r="D17" s="345" t="s">
        <v>407</v>
      </c>
      <c r="E17" s="346" t="s">
        <v>470</v>
      </c>
      <c r="F17" s="346"/>
      <c r="G17" s="347"/>
      <c r="H17" s="348" t="e">
        <f aca="false">H18+H19</f>
        <v>#REF!</v>
      </c>
    </row>
    <row r="18" customFormat="false" ht="91.2" hidden="true" customHeight="false" outlineLevel="0" collapsed="false">
      <c r="A18" s="338"/>
      <c r="B18" s="349" t="s">
        <v>269</v>
      </c>
      <c r="C18" s="347" t="s">
        <v>396</v>
      </c>
      <c r="D18" s="350" t="s">
        <v>407</v>
      </c>
      <c r="E18" s="350" t="s">
        <v>471</v>
      </c>
      <c r="F18" s="350" t="s">
        <v>173</v>
      </c>
      <c r="G18" s="133" t="s">
        <v>395</v>
      </c>
      <c r="H18" s="351" t="n">
        <f aca="false">'Разд.Подразд'!G124</f>
        <v>0</v>
      </c>
    </row>
    <row r="19" customFormat="false" ht="141" hidden="true" customHeight="true" outlineLevel="0" collapsed="false">
      <c r="A19" s="338"/>
      <c r="B19" s="349" t="s">
        <v>272</v>
      </c>
      <c r="C19" s="347" t="s">
        <v>396</v>
      </c>
      <c r="D19" s="350" t="s">
        <v>407</v>
      </c>
      <c r="E19" s="350" t="s">
        <v>472</v>
      </c>
      <c r="F19" s="350" t="s">
        <v>173</v>
      </c>
      <c r="G19" s="133" t="s">
        <v>395</v>
      </c>
      <c r="H19" s="351" t="e">
        <f aca="false">#REF!</f>
        <v>#REF!</v>
      </c>
    </row>
    <row r="20" customFormat="false" ht="280.2" hidden="false" customHeight="true" outlineLevel="0" collapsed="false">
      <c r="A20" s="352" t="s">
        <v>154</v>
      </c>
      <c r="B20" s="343" t="s">
        <v>473</v>
      </c>
      <c r="C20" s="344" t="s">
        <v>396</v>
      </c>
      <c r="D20" s="345" t="s">
        <v>407</v>
      </c>
      <c r="E20" s="346" t="s">
        <v>474</v>
      </c>
      <c r="F20" s="346"/>
      <c r="G20" s="353"/>
      <c r="H20" s="354" t="n">
        <v>3964400</v>
      </c>
    </row>
    <row r="21" customFormat="false" ht="130.2" hidden="false" customHeight="true" outlineLevel="0" collapsed="false">
      <c r="A21" s="355"/>
      <c r="B21" s="349" t="s">
        <v>211</v>
      </c>
      <c r="C21" s="350" t="s">
        <v>396</v>
      </c>
      <c r="D21" s="350" t="s">
        <v>407</v>
      </c>
      <c r="E21" s="350" t="s">
        <v>475</v>
      </c>
      <c r="F21" s="350" t="s">
        <v>173</v>
      </c>
      <c r="G21" s="356" t="s">
        <v>395</v>
      </c>
      <c r="H21" s="142" t="n">
        <v>3964400</v>
      </c>
    </row>
    <row r="22" customFormat="false" ht="46.2" hidden="false" customHeight="true" outlineLevel="0" collapsed="false">
      <c r="A22" s="357"/>
      <c r="B22" s="358" t="s">
        <v>119</v>
      </c>
      <c r="C22" s="357"/>
      <c r="D22" s="357"/>
      <c r="E22" s="357"/>
      <c r="F22" s="357"/>
      <c r="G22" s="358"/>
      <c r="H22" s="359" t="n">
        <v>3964400</v>
      </c>
    </row>
    <row r="23" customFormat="false" ht="22.8" hidden="false" customHeight="false" outlineLevel="0" collapsed="false">
      <c r="H23" s="360"/>
    </row>
    <row r="24" customFormat="false" ht="22.8" hidden="false" customHeight="false" outlineLevel="0" collapsed="false">
      <c r="H24" s="360"/>
    </row>
    <row r="25" customFormat="false" ht="22.8" hidden="false" customHeight="false" outlineLevel="0" collapsed="false">
      <c r="H25" s="360"/>
    </row>
    <row r="26" customFormat="false" ht="22.8" hidden="false" customHeight="false" outlineLevel="0" collapsed="false">
      <c r="H26" s="360"/>
    </row>
    <row r="27" customFormat="false" ht="22.8" hidden="false" customHeight="false" outlineLevel="0" collapsed="false">
      <c r="H27" s="360"/>
    </row>
    <row r="28" customFormat="false" ht="22.8" hidden="false" customHeight="false" outlineLevel="0" collapsed="false">
      <c r="H28" s="360"/>
    </row>
    <row r="29" customFormat="false" ht="22.8" hidden="false" customHeight="false" outlineLevel="0" collapsed="false">
      <c r="H29" s="360"/>
    </row>
    <row r="30" customFormat="false" ht="22.8" hidden="false" customHeight="false" outlineLevel="0" collapsed="false">
      <c r="H30" s="360"/>
    </row>
    <row r="31" customFormat="false" ht="22.8" hidden="false" customHeight="false" outlineLevel="0" collapsed="false">
      <c r="H31" s="360"/>
    </row>
    <row r="32" customFormat="false" ht="22.8" hidden="false" customHeight="false" outlineLevel="0" collapsed="false">
      <c r="H32" s="360"/>
    </row>
    <row r="33" customFormat="false" ht="22.8" hidden="false" customHeight="false" outlineLevel="0" collapsed="false">
      <c r="H33" s="360"/>
    </row>
    <row r="34" customFormat="false" ht="22.8" hidden="false" customHeight="false" outlineLevel="0" collapsed="false">
      <c r="H34" s="360"/>
    </row>
    <row r="35" customFormat="false" ht="22.8" hidden="false" customHeight="false" outlineLevel="0" collapsed="false">
      <c r="H35" s="360"/>
    </row>
    <row r="36" customFormat="false" ht="22.8" hidden="false" customHeight="false" outlineLevel="0" collapsed="false">
      <c r="H36" s="360"/>
    </row>
    <row r="37" customFormat="false" ht="22.8" hidden="false" customHeight="false" outlineLevel="0" collapsed="false">
      <c r="H37" s="360"/>
    </row>
    <row r="38" customFormat="false" ht="22.8" hidden="false" customHeight="false" outlineLevel="0" collapsed="false">
      <c r="H38" s="360"/>
    </row>
    <row r="39" customFormat="false" ht="22.8" hidden="false" customHeight="false" outlineLevel="0" collapsed="false">
      <c r="H39" s="360"/>
    </row>
    <row r="40" customFormat="false" ht="22.8" hidden="false" customHeight="false" outlineLevel="0" collapsed="false">
      <c r="H40" s="360"/>
    </row>
    <row r="41" customFormat="false" ht="22.8" hidden="false" customHeight="false" outlineLevel="0" collapsed="false">
      <c r="H41" s="360"/>
    </row>
    <row r="42" customFormat="false" ht="22.8" hidden="false" customHeight="false" outlineLevel="0" collapsed="false">
      <c r="H42" s="360"/>
    </row>
    <row r="43" customFormat="false" ht="22.8" hidden="false" customHeight="false" outlineLevel="0" collapsed="false">
      <c r="H43" s="360"/>
    </row>
    <row r="44" customFormat="false" ht="22.8" hidden="false" customHeight="false" outlineLevel="0" collapsed="false">
      <c r="H44" s="360"/>
    </row>
    <row r="45" customFormat="false" ht="22.8" hidden="false" customHeight="false" outlineLevel="0" collapsed="false">
      <c r="H45" s="360"/>
    </row>
    <row r="46" customFormat="false" ht="22.8" hidden="false" customHeight="false" outlineLevel="0" collapsed="false">
      <c r="H46" s="360"/>
    </row>
    <row r="47" customFormat="false" ht="22.8" hidden="false" customHeight="false" outlineLevel="0" collapsed="false">
      <c r="H47" s="360"/>
    </row>
    <row r="48" customFormat="false" ht="22.8" hidden="false" customHeight="false" outlineLevel="0" collapsed="false">
      <c r="H48" s="360"/>
    </row>
    <row r="49" customFormat="false" ht="22.8" hidden="false" customHeight="false" outlineLevel="0" collapsed="false">
      <c r="H49" s="360"/>
    </row>
    <row r="50" customFormat="false" ht="22.8" hidden="false" customHeight="false" outlineLevel="0" collapsed="false">
      <c r="H50" s="360"/>
    </row>
    <row r="51" customFormat="false" ht="22.8" hidden="false" customHeight="false" outlineLevel="0" collapsed="false">
      <c r="H51" s="360"/>
    </row>
    <row r="52" customFormat="false" ht="22.8" hidden="false" customHeight="false" outlineLevel="0" collapsed="false">
      <c r="H52" s="360"/>
    </row>
    <row r="53" customFormat="false" ht="22.8" hidden="false" customHeight="false" outlineLevel="0" collapsed="false">
      <c r="H53" s="360"/>
    </row>
    <row r="54" customFormat="false" ht="22.8" hidden="false" customHeight="false" outlineLevel="0" collapsed="false">
      <c r="H54" s="360"/>
    </row>
    <row r="55" customFormat="false" ht="22.8" hidden="false" customHeight="false" outlineLevel="0" collapsed="false">
      <c r="H55" s="360"/>
    </row>
    <row r="56" customFormat="false" ht="22.8" hidden="false" customHeight="false" outlineLevel="0" collapsed="false">
      <c r="H56" s="360"/>
    </row>
    <row r="57" customFormat="false" ht="22.8" hidden="false" customHeight="false" outlineLevel="0" collapsed="false">
      <c r="H57" s="360"/>
    </row>
    <row r="58" customFormat="false" ht="22.8" hidden="false" customHeight="false" outlineLevel="0" collapsed="false">
      <c r="H58" s="360"/>
    </row>
    <row r="59" customFormat="false" ht="22.8" hidden="false" customHeight="false" outlineLevel="0" collapsed="false">
      <c r="H59" s="360"/>
    </row>
    <row r="60" customFormat="false" ht="22.8" hidden="false" customHeight="false" outlineLevel="0" collapsed="false">
      <c r="H60" s="360"/>
    </row>
    <row r="61" customFormat="false" ht="22.8" hidden="false" customHeight="false" outlineLevel="0" collapsed="false">
      <c r="H61" s="360"/>
    </row>
    <row r="62" customFormat="false" ht="22.8" hidden="false" customHeight="false" outlineLevel="0" collapsed="false">
      <c r="H62" s="360"/>
    </row>
    <row r="63" customFormat="false" ht="22.8" hidden="false" customHeight="false" outlineLevel="0" collapsed="false">
      <c r="H63" s="360"/>
    </row>
    <row r="64" customFormat="false" ht="22.8" hidden="false" customHeight="false" outlineLevel="0" collapsed="false">
      <c r="H64" s="360"/>
    </row>
    <row r="65" customFormat="false" ht="22.8" hidden="false" customHeight="false" outlineLevel="0" collapsed="false">
      <c r="H65" s="360"/>
    </row>
    <row r="66" customFormat="false" ht="22.8" hidden="false" customHeight="false" outlineLevel="0" collapsed="false">
      <c r="H66" s="360"/>
    </row>
    <row r="67" customFormat="false" ht="22.8" hidden="false" customHeight="false" outlineLevel="0" collapsed="false">
      <c r="H67" s="360"/>
    </row>
    <row r="68" customFormat="false" ht="22.8" hidden="false" customHeight="false" outlineLevel="0" collapsed="false">
      <c r="H68" s="360"/>
    </row>
    <row r="69" customFormat="false" ht="22.8" hidden="false" customHeight="false" outlineLevel="0" collapsed="false">
      <c r="H69" s="360"/>
    </row>
    <row r="70" customFormat="false" ht="22.8" hidden="false" customHeight="false" outlineLevel="0" collapsed="false">
      <c r="H70" s="360"/>
    </row>
    <row r="71" customFormat="false" ht="22.8" hidden="false" customHeight="false" outlineLevel="0" collapsed="false">
      <c r="H71" s="360"/>
    </row>
    <row r="72" customFormat="false" ht="22.8" hidden="false" customHeight="false" outlineLevel="0" collapsed="false">
      <c r="H72" s="360"/>
    </row>
    <row r="73" customFormat="false" ht="22.8" hidden="false" customHeight="false" outlineLevel="0" collapsed="false">
      <c r="H73" s="360"/>
    </row>
    <row r="74" customFormat="false" ht="22.8" hidden="false" customHeight="false" outlineLevel="0" collapsed="false">
      <c r="H74" s="360"/>
    </row>
    <row r="75" customFormat="false" ht="22.8" hidden="false" customHeight="false" outlineLevel="0" collapsed="false">
      <c r="H75" s="360"/>
    </row>
    <row r="76" customFormat="false" ht="22.8" hidden="false" customHeight="false" outlineLevel="0" collapsed="false">
      <c r="H76" s="360"/>
    </row>
    <row r="77" customFormat="false" ht="22.8" hidden="false" customHeight="false" outlineLevel="0" collapsed="false">
      <c r="H77" s="360"/>
    </row>
    <row r="78" customFormat="false" ht="22.8" hidden="false" customHeight="false" outlineLevel="0" collapsed="false">
      <c r="H78" s="360"/>
    </row>
    <row r="79" customFormat="false" ht="22.8" hidden="false" customHeight="false" outlineLevel="0" collapsed="false">
      <c r="H79" s="360"/>
    </row>
    <row r="80" customFormat="false" ht="22.8" hidden="false" customHeight="false" outlineLevel="0" collapsed="false">
      <c r="H80" s="360"/>
    </row>
    <row r="81" customFormat="false" ht="22.8" hidden="false" customHeight="false" outlineLevel="0" collapsed="false">
      <c r="H81" s="360"/>
    </row>
    <row r="82" customFormat="false" ht="22.8" hidden="false" customHeight="false" outlineLevel="0" collapsed="false">
      <c r="H82" s="360"/>
    </row>
    <row r="83" customFormat="false" ht="22.8" hidden="false" customHeight="false" outlineLevel="0" collapsed="false">
      <c r="H83" s="360"/>
    </row>
    <row r="84" customFormat="false" ht="22.8" hidden="false" customHeight="false" outlineLevel="0" collapsed="false">
      <c r="H84" s="360"/>
    </row>
    <row r="85" customFormat="false" ht="22.8" hidden="false" customHeight="false" outlineLevel="0" collapsed="false">
      <c r="H85" s="360"/>
    </row>
    <row r="86" customFormat="false" ht="22.8" hidden="false" customHeight="false" outlineLevel="0" collapsed="false">
      <c r="H86" s="360"/>
    </row>
    <row r="87" customFormat="false" ht="22.8" hidden="false" customHeight="false" outlineLevel="0" collapsed="false">
      <c r="H87" s="360"/>
    </row>
    <row r="88" customFormat="false" ht="22.8" hidden="false" customHeight="false" outlineLevel="0" collapsed="false">
      <c r="H88" s="360"/>
    </row>
    <row r="89" customFormat="false" ht="22.8" hidden="false" customHeight="false" outlineLevel="0" collapsed="false">
      <c r="H89" s="360"/>
    </row>
    <row r="90" customFormat="false" ht="22.8" hidden="false" customHeight="false" outlineLevel="0" collapsed="false">
      <c r="H90" s="360"/>
    </row>
    <row r="91" customFormat="false" ht="22.8" hidden="false" customHeight="false" outlineLevel="0" collapsed="false">
      <c r="H91" s="360"/>
    </row>
    <row r="92" customFormat="false" ht="22.8" hidden="false" customHeight="false" outlineLevel="0" collapsed="false">
      <c r="H92" s="360"/>
    </row>
    <row r="93" customFormat="false" ht="22.8" hidden="false" customHeight="false" outlineLevel="0" collapsed="false">
      <c r="H93" s="360"/>
    </row>
    <row r="94" customFormat="false" ht="22.8" hidden="false" customHeight="false" outlineLevel="0" collapsed="false">
      <c r="H94" s="360"/>
    </row>
    <row r="95" customFormat="false" ht="22.8" hidden="false" customHeight="false" outlineLevel="0" collapsed="false">
      <c r="H95" s="360"/>
    </row>
    <row r="96" customFormat="false" ht="22.8" hidden="false" customHeight="false" outlineLevel="0" collapsed="false">
      <c r="H96" s="360"/>
    </row>
    <row r="97" customFormat="false" ht="22.8" hidden="false" customHeight="false" outlineLevel="0" collapsed="false">
      <c r="H97" s="360"/>
    </row>
    <row r="98" customFormat="false" ht="22.8" hidden="false" customHeight="false" outlineLevel="0" collapsed="false">
      <c r="H98" s="360"/>
    </row>
    <row r="99" customFormat="false" ht="22.8" hidden="false" customHeight="false" outlineLevel="0" collapsed="false">
      <c r="H99" s="360"/>
    </row>
    <row r="100" customFormat="false" ht="22.8" hidden="false" customHeight="false" outlineLevel="0" collapsed="false">
      <c r="H100" s="360"/>
    </row>
    <row r="101" customFormat="false" ht="22.8" hidden="false" customHeight="false" outlineLevel="0" collapsed="false">
      <c r="H101" s="360"/>
    </row>
    <row r="102" customFormat="false" ht="22.8" hidden="false" customHeight="false" outlineLevel="0" collapsed="false">
      <c r="H102" s="360"/>
    </row>
    <row r="103" customFormat="false" ht="22.8" hidden="false" customHeight="false" outlineLevel="0" collapsed="false">
      <c r="H103" s="360"/>
    </row>
    <row r="104" customFormat="false" ht="22.8" hidden="false" customHeight="false" outlineLevel="0" collapsed="false">
      <c r="H104" s="360"/>
    </row>
    <row r="105" customFormat="false" ht="22.8" hidden="false" customHeight="false" outlineLevel="0" collapsed="false">
      <c r="H105" s="360"/>
    </row>
    <row r="106" customFormat="false" ht="22.8" hidden="false" customHeight="false" outlineLevel="0" collapsed="false">
      <c r="H106" s="360"/>
    </row>
    <row r="107" customFormat="false" ht="22.8" hidden="false" customHeight="false" outlineLevel="0" collapsed="false">
      <c r="H107" s="360"/>
    </row>
    <row r="108" customFormat="false" ht="22.8" hidden="false" customHeight="false" outlineLevel="0" collapsed="false">
      <c r="H108" s="360"/>
    </row>
    <row r="109" customFormat="false" ht="22.8" hidden="false" customHeight="false" outlineLevel="0" collapsed="false">
      <c r="H109" s="360"/>
    </row>
    <row r="110" customFormat="false" ht="22.8" hidden="false" customHeight="false" outlineLevel="0" collapsed="false">
      <c r="H110" s="360"/>
    </row>
    <row r="111" customFormat="false" ht="22.8" hidden="false" customHeight="false" outlineLevel="0" collapsed="false">
      <c r="H111" s="360"/>
    </row>
    <row r="112" customFormat="false" ht="22.8" hidden="false" customHeight="false" outlineLevel="0" collapsed="false">
      <c r="H112" s="360"/>
    </row>
    <row r="113" customFormat="false" ht="22.8" hidden="false" customHeight="false" outlineLevel="0" collapsed="false">
      <c r="H113" s="360"/>
    </row>
    <row r="114" customFormat="false" ht="22.8" hidden="false" customHeight="false" outlineLevel="0" collapsed="false">
      <c r="H114" s="360"/>
    </row>
    <row r="115" customFormat="false" ht="22.8" hidden="false" customHeight="false" outlineLevel="0" collapsed="false">
      <c r="H115" s="360"/>
    </row>
    <row r="116" customFormat="false" ht="22.8" hidden="false" customHeight="false" outlineLevel="0" collapsed="false">
      <c r="H116" s="360"/>
    </row>
    <row r="117" customFormat="false" ht="22.8" hidden="false" customHeight="false" outlineLevel="0" collapsed="false">
      <c r="H117" s="360"/>
    </row>
    <row r="118" customFormat="false" ht="22.8" hidden="false" customHeight="false" outlineLevel="0" collapsed="false">
      <c r="H118" s="360"/>
    </row>
    <row r="119" customFormat="false" ht="22.8" hidden="false" customHeight="false" outlineLevel="0" collapsed="false">
      <c r="H119" s="360"/>
    </row>
  </sheetData>
  <mergeCells count="14">
    <mergeCell ref="D1:H1"/>
    <mergeCell ref="C2:H2"/>
    <mergeCell ref="F3:H3"/>
    <mergeCell ref="F5:H5"/>
    <mergeCell ref="C6:H6"/>
    <mergeCell ref="C7:H7"/>
    <mergeCell ref="E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4-02-12T00:06:33Z</cp:lastPrinted>
  <dcterms:modified xsi:type="dcterms:W3CDTF">2024-02-13T04:56:12Z</dcterms:modified>
  <cp:revision>0</cp:revision>
  <dc:subject/>
  <dc:title/>
</cp:coreProperties>
</file>