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пр 1 доходы  " sheetId="1" state="visible" r:id="rId2"/>
  </sheets>
  <definedNames>
    <definedName function="false" hidden="false" localSheetId="0" name="_xlnm.Print_Titles" vbProcedure="false">'пр 1 доходы  '!$10:$1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            </t>
  </si>
  <si>
    <t xml:space="preserve">Приложение № 1                                                                                  </t>
  </si>
  <si>
    <t xml:space="preserve">Отчет</t>
  </si>
  <si>
    <t xml:space="preserve">об исполнении доходов  бюджета Пионерского сельского поселения по кодам классификации доходов бюджетов за 3 квартал  2023 года 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23 год</t>
  </si>
  <si>
    <t xml:space="preserve">Исполнение за 3 квартал 2023 года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 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.</t>
  </si>
  <si>
    <t xml:space="preserve">Государственная программа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Основное мероприятие 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 Камчатского края "Формирование современной городской среды в Камчатском крае". Подпрограмма "Благоустройство территорий муниципальных образований в Камчатском крае".Основное мероприятие "Капитальный ремонт и ремонт автомобильных дорог общего  пользования населенных пунктов Камчатского края ( в том числе элементов улично-дорожной сети, включая тротуары и парковки), дворовых территорий многоквартирных домов и проездов к ним 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мероприятий Инвестиционной программы КК и субсидий, которым присвоены отдельные коды)</t>
  </si>
  <si>
    <t xml:space="preserve">Государственная программа Камчатского края "Развитие культуры в Камчатском крае". Подпрограмма "Развитие инфраструктуры в сфере культуры". Основное мероприятие "Проведение капитального и текущего ремонтов зданий и помещений краевых государственн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". Развитие сети учреждений культурно-досугового типа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10 0000 150</t>
  </si>
  <si>
    <t xml:space="preserve">Межбюджетные трансферты, передаваемые бюджетам сельских поселений на поддержку отрасли культуры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0.0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5" borderId="2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80" zoomScalePageLayoutView="80" workbookViewId="0">
      <selection pane="topLeft" activeCell="A55" activeCellId="0" sqref="A55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116.32"/>
    <col collapsed="false" customWidth="true" hidden="false" outlineLevel="0" max="3" min="3" style="2" width="23.66"/>
    <col collapsed="false" customWidth="true" hidden="false" outlineLevel="0" max="4" min="4" style="1" width="23.55"/>
    <col collapsed="false" customWidth="true" hidden="false" outlineLevel="0" max="5" min="5" style="3" width="12.88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0" hidden="true" customHeight="false" outlineLevel="0" collapsed="false">
      <c r="B1" s="5"/>
      <c r="C1" s="5"/>
    </row>
    <row r="2" customFormat="false" ht="30" hidden="true" customHeight="false" outlineLevel="0" collapsed="false">
      <c r="B2" s="6"/>
      <c r="C2" s="6"/>
    </row>
    <row r="3" customFormat="false" ht="30" hidden="true" customHeight="false" outlineLevel="0" collapsed="false">
      <c r="B3" s="6"/>
      <c r="C3" s="6"/>
    </row>
    <row r="4" customFormat="false" ht="30" hidden="true" customHeight="false" outlineLevel="0" collapsed="false">
      <c r="B4" s="7" t="s">
        <v>0</v>
      </c>
      <c r="C4" s="8"/>
    </row>
    <row r="5" customFormat="false" ht="28.5" hidden="false" customHeight="true" outlineLevel="0" collapsed="false">
      <c r="B5" s="7"/>
      <c r="C5" s="9" t="s">
        <v>1</v>
      </c>
      <c r="D5" s="9"/>
      <c r="E5" s="9"/>
    </row>
    <row r="6" customFormat="false" ht="30" hidden="false" customHeight="false" outlineLevel="0" collapsed="false">
      <c r="A6" s="10"/>
      <c r="B6" s="11"/>
      <c r="C6" s="11"/>
    </row>
    <row r="7" customFormat="false" ht="30" hidden="false" customHeight="false" outlineLevel="0" collapsed="false">
      <c r="A7" s="10"/>
      <c r="B7" s="12" t="s">
        <v>2</v>
      </c>
      <c r="C7" s="12"/>
    </row>
    <row r="8" customFormat="false" ht="22.8" hidden="false" customHeight="false" outlineLevel="0" collapsed="false">
      <c r="A8" s="12" t="s">
        <v>3</v>
      </c>
      <c r="B8" s="12"/>
      <c r="C8" s="12"/>
      <c r="D8" s="12"/>
      <c r="E8" s="12"/>
    </row>
    <row r="9" customFormat="false" ht="40.2" hidden="false" customHeight="true" outlineLevel="0" collapsed="false">
      <c r="A9" s="13"/>
      <c r="B9" s="13"/>
      <c r="E9" s="14" t="s">
        <v>4</v>
      </c>
    </row>
    <row r="10" customFormat="false" ht="77.2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7"/>
      <c r="G10" s="18"/>
    </row>
    <row r="11" customFormat="false" ht="27" hidden="false" customHeight="tru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  <c r="F11" s="17"/>
      <c r="G11" s="18"/>
    </row>
    <row r="12" customFormat="false" ht="27.6" hidden="false" customHeight="false" outlineLevel="0" collapsed="false">
      <c r="A12" s="23" t="s">
        <v>10</v>
      </c>
      <c r="B12" s="24" t="s">
        <v>11</v>
      </c>
      <c r="C12" s="25" t="n">
        <v>36625074</v>
      </c>
      <c r="D12" s="25" t="n">
        <v>26449231.78</v>
      </c>
      <c r="E12" s="26" t="n">
        <v>72.2161865939165</v>
      </c>
      <c r="F12" s="17"/>
      <c r="G12" s="18"/>
    </row>
    <row r="13" customFormat="false" ht="27.6" hidden="false" customHeight="false" outlineLevel="0" collapsed="false">
      <c r="A13" s="23" t="s">
        <v>12</v>
      </c>
      <c r="B13" s="24" t="s">
        <v>13</v>
      </c>
      <c r="C13" s="25" t="n">
        <v>2300000</v>
      </c>
      <c r="D13" s="25" t="n">
        <v>1668194.85</v>
      </c>
      <c r="E13" s="27" t="n">
        <v>72.5302108695652</v>
      </c>
      <c r="F13" s="17"/>
      <c r="G13" s="18"/>
    </row>
    <row r="14" customFormat="false" ht="27.6" hidden="false" customHeight="false" outlineLevel="0" collapsed="false">
      <c r="A14" s="28" t="s">
        <v>14</v>
      </c>
      <c r="B14" s="29" t="s">
        <v>15</v>
      </c>
      <c r="C14" s="30" t="n">
        <v>2300000</v>
      </c>
      <c r="D14" s="31" t="n">
        <v>1668194.85</v>
      </c>
      <c r="E14" s="27" t="n">
        <v>72.5302108695652</v>
      </c>
      <c r="F14" s="17"/>
      <c r="G14" s="18"/>
    </row>
    <row r="15" customFormat="false" ht="46.2" hidden="false" customHeight="false" outlineLevel="0" collapsed="false">
      <c r="A15" s="23" t="s">
        <v>16</v>
      </c>
      <c r="B15" s="24" t="s">
        <v>17</v>
      </c>
      <c r="C15" s="32" t="n">
        <v>3839690</v>
      </c>
      <c r="D15" s="32" t="n">
        <v>2737351.78</v>
      </c>
      <c r="E15" s="27" t="n">
        <v>71.2909578637859</v>
      </c>
      <c r="F15" s="33"/>
      <c r="G15" s="18"/>
    </row>
    <row r="16" customFormat="false" ht="137.4" hidden="false" customHeight="false" outlineLevel="0" collapsed="false">
      <c r="A16" s="28" t="s">
        <v>18</v>
      </c>
      <c r="B16" s="34" t="s">
        <v>19</v>
      </c>
      <c r="C16" s="35" t="n">
        <v>2046800</v>
      </c>
      <c r="D16" s="36" t="n">
        <v>1402172.32</v>
      </c>
      <c r="E16" s="27" t="n">
        <v>68.505585303889</v>
      </c>
      <c r="F16" s="33"/>
      <c r="G16" s="18"/>
    </row>
    <row r="17" s="39" customFormat="true" ht="160.2" hidden="false" customHeight="false" outlineLevel="0" collapsed="false">
      <c r="A17" s="28" t="s">
        <v>20</v>
      </c>
      <c r="B17" s="34" t="s">
        <v>21</v>
      </c>
      <c r="C17" s="35" t="n">
        <v>9790</v>
      </c>
      <c r="D17" s="35" t="n">
        <v>7555.12</v>
      </c>
      <c r="E17" s="27" t="n">
        <v>77.1718079673136</v>
      </c>
      <c r="F17" s="37"/>
      <c r="G17" s="38"/>
      <c r="H17" s="4"/>
    </row>
    <row r="18" s="39" customFormat="true" ht="137.4" hidden="false" customHeight="false" outlineLevel="0" collapsed="false">
      <c r="A18" s="28" t="s">
        <v>22</v>
      </c>
      <c r="B18" s="34" t="s">
        <v>23</v>
      </c>
      <c r="C18" s="35" t="n">
        <v>2008200</v>
      </c>
      <c r="D18" s="35" t="n">
        <v>1492137.56</v>
      </c>
      <c r="E18" s="27" t="n">
        <v>74.3022388208346</v>
      </c>
      <c r="F18" s="37"/>
      <c r="G18" s="38"/>
      <c r="H18" s="4"/>
    </row>
    <row r="19" s="39" customFormat="true" ht="137.4" hidden="false" customHeight="false" outlineLevel="0" collapsed="false">
      <c r="A19" s="28" t="s">
        <v>24</v>
      </c>
      <c r="B19" s="34" t="s">
        <v>25</v>
      </c>
      <c r="C19" s="35" t="n">
        <v>-225100</v>
      </c>
      <c r="D19" s="35" t="n">
        <v>-164513.22</v>
      </c>
      <c r="E19" s="27" t="n">
        <v>73.0845046645935</v>
      </c>
      <c r="F19" s="37"/>
      <c r="G19" s="38"/>
      <c r="H19" s="4"/>
    </row>
    <row r="20" s="39" customFormat="true" ht="27.6" hidden="true" customHeight="false" outlineLevel="0" collapsed="false">
      <c r="A20" s="40" t="s">
        <v>26</v>
      </c>
      <c r="B20" s="41" t="s">
        <v>27</v>
      </c>
      <c r="C20" s="42" t="n">
        <v>0</v>
      </c>
      <c r="D20" s="42" t="n">
        <v>0</v>
      </c>
      <c r="E20" s="27"/>
      <c r="F20" s="37"/>
      <c r="G20" s="38"/>
      <c r="H20" s="4"/>
    </row>
    <row r="21" customFormat="false" ht="28.2" hidden="true" customHeight="false" outlineLevel="0" collapsed="false">
      <c r="A21" s="40" t="s">
        <v>28</v>
      </c>
      <c r="B21" s="41" t="s">
        <v>29</v>
      </c>
      <c r="C21" s="43"/>
      <c r="D21" s="44" t="n">
        <v>0</v>
      </c>
      <c r="E21" s="27"/>
      <c r="F21" s="45"/>
      <c r="G21" s="18"/>
    </row>
    <row r="22" customFormat="false" ht="28.2" hidden="false" customHeight="false" outlineLevel="0" collapsed="false">
      <c r="A22" s="46" t="s">
        <v>30</v>
      </c>
      <c r="B22" s="41" t="s">
        <v>31</v>
      </c>
      <c r="C22" s="42" t="n">
        <v>7900000</v>
      </c>
      <c r="D22" s="47" t="n">
        <v>4899234.26</v>
      </c>
      <c r="E22" s="27" t="n">
        <v>62.0156235443038</v>
      </c>
      <c r="F22" s="48"/>
      <c r="G22" s="18"/>
    </row>
    <row r="23" customFormat="false" ht="54" hidden="false" customHeight="true" outlineLevel="0" collapsed="false">
      <c r="A23" s="49" t="s">
        <v>32</v>
      </c>
      <c r="B23" s="34" t="s">
        <v>33</v>
      </c>
      <c r="C23" s="43" t="n">
        <v>1300000</v>
      </c>
      <c r="D23" s="44" t="n">
        <v>628208.59</v>
      </c>
      <c r="E23" s="27" t="n">
        <v>48.3237376923077</v>
      </c>
      <c r="F23" s="45"/>
      <c r="G23" s="18"/>
    </row>
    <row r="24" customFormat="false" ht="45.6" hidden="false" customHeight="false" outlineLevel="0" collapsed="false">
      <c r="A24" s="49" t="s">
        <v>34</v>
      </c>
      <c r="B24" s="34" t="s">
        <v>35</v>
      </c>
      <c r="C24" s="43" t="n">
        <v>5000000</v>
      </c>
      <c r="D24" s="35" t="n">
        <v>3742858.66</v>
      </c>
      <c r="E24" s="27" t="n">
        <v>74.8571732</v>
      </c>
    </row>
    <row r="25" customFormat="false" ht="45.6" hidden="false" customHeight="false" outlineLevel="0" collapsed="false">
      <c r="A25" s="49" t="s">
        <v>36</v>
      </c>
      <c r="B25" s="34" t="s">
        <v>37</v>
      </c>
      <c r="C25" s="43" t="n">
        <v>1600000</v>
      </c>
      <c r="D25" s="35" t="n">
        <v>528167.01</v>
      </c>
      <c r="E25" s="27" t="n">
        <v>33.010438125</v>
      </c>
    </row>
    <row r="26" customFormat="false" ht="34.8" hidden="false" customHeight="false" outlineLevel="0" collapsed="false">
      <c r="A26" s="46" t="s">
        <v>38</v>
      </c>
      <c r="B26" s="41" t="s">
        <v>39</v>
      </c>
      <c r="C26" s="50" t="n">
        <v>3000</v>
      </c>
      <c r="D26" s="47" t="n">
        <v>710</v>
      </c>
      <c r="E26" s="27" t="n">
        <v>23.6666666666667</v>
      </c>
      <c r="F26" s="51"/>
    </row>
    <row r="27" customFormat="false" ht="91.2" hidden="false" customHeight="false" outlineLevel="0" collapsed="false">
      <c r="A27" s="49" t="s">
        <v>40</v>
      </c>
      <c r="B27" s="34" t="s">
        <v>41</v>
      </c>
      <c r="C27" s="43" t="n">
        <v>3000</v>
      </c>
      <c r="D27" s="43" t="n">
        <v>710</v>
      </c>
      <c r="E27" s="27" t="n">
        <v>23.6666666666667</v>
      </c>
    </row>
    <row r="28" customFormat="false" ht="45.6" hidden="false" customHeight="false" outlineLevel="0" collapsed="false">
      <c r="A28" s="23" t="s">
        <v>42</v>
      </c>
      <c r="B28" s="24" t="s">
        <v>43</v>
      </c>
      <c r="C28" s="50" t="n">
        <v>18965914</v>
      </c>
      <c r="D28" s="47" t="n">
        <v>13576039.85</v>
      </c>
      <c r="E28" s="27" t="n">
        <v>71.581258092808</v>
      </c>
    </row>
    <row r="29" customFormat="false" ht="91.2" hidden="false" customHeight="false" outlineLevel="0" collapsed="false">
      <c r="A29" s="49" t="s">
        <v>44</v>
      </c>
      <c r="B29" s="34" t="s">
        <v>45</v>
      </c>
      <c r="C29" s="43" t="n">
        <v>15695610</v>
      </c>
      <c r="D29" s="43" t="n">
        <v>10635681.21</v>
      </c>
      <c r="E29" s="27" t="n">
        <v>67.7621399232015</v>
      </c>
    </row>
    <row r="30" customFormat="false" ht="45.6" hidden="false" customHeight="false" outlineLevel="0" collapsed="false">
      <c r="A30" s="49" t="s">
        <v>46</v>
      </c>
      <c r="B30" s="34" t="s">
        <v>47</v>
      </c>
      <c r="C30" s="43" t="n">
        <v>2966896</v>
      </c>
      <c r="D30" s="43" t="n">
        <v>2711551.66</v>
      </c>
      <c r="E30" s="27" t="n">
        <v>91.3935527231154</v>
      </c>
    </row>
    <row r="31" customFormat="false" ht="96.6" hidden="false" customHeight="true" outlineLevel="0" collapsed="false">
      <c r="A31" s="49" t="s">
        <v>48</v>
      </c>
      <c r="B31" s="34" t="s">
        <v>49</v>
      </c>
      <c r="C31" s="43" t="n">
        <v>303408</v>
      </c>
      <c r="D31" s="35" t="n">
        <v>228806.98</v>
      </c>
      <c r="E31" s="27" t="n">
        <v>75.4123094974424</v>
      </c>
    </row>
    <row r="32" customFormat="false" ht="45.6" hidden="true" customHeight="false" outlineLevel="0" collapsed="false">
      <c r="A32" s="46" t="s">
        <v>50</v>
      </c>
      <c r="B32" s="41" t="s">
        <v>51</v>
      </c>
      <c r="C32" s="50" t="n">
        <v>0</v>
      </c>
      <c r="D32" s="47" t="n">
        <v>0</v>
      </c>
      <c r="E32" s="27"/>
    </row>
    <row r="33" customFormat="false" ht="30.75" hidden="true" customHeight="true" outlineLevel="0" collapsed="false">
      <c r="A33" s="28" t="s">
        <v>52</v>
      </c>
      <c r="B33" s="29" t="s">
        <v>53</v>
      </c>
      <c r="C33" s="43" t="n">
        <v>0</v>
      </c>
      <c r="D33" s="35" t="n">
        <v>0</v>
      </c>
      <c r="E33" s="27"/>
    </row>
    <row r="34" s="52" customFormat="true" ht="33.75" hidden="false" customHeight="true" outlineLevel="0" collapsed="false">
      <c r="A34" s="23" t="s">
        <v>54</v>
      </c>
      <c r="B34" s="24" t="s">
        <v>55</v>
      </c>
      <c r="C34" s="50" t="n">
        <v>3396470</v>
      </c>
      <c r="D34" s="50" t="n">
        <v>3396469.83</v>
      </c>
      <c r="E34" s="27" t="n">
        <v>99.9999949948034</v>
      </c>
      <c r="H34" s="53"/>
    </row>
    <row r="35" s="52" customFormat="true" ht="22.8" hidden="true" customHeight="false" outlineLevel="0" collapsed="false">
      <c r="A35" s="23" t="s">
        <v>56</v>
      </c>
      <c r="B35" s="54" t="s">
        <v>57</v>
      </c>
      <c r="C35" s="50"/>
      <c r="D35" s="43" t="n">
        <v>0</v>
      </c>
      <c r="E35" s="27" t="e">
        <f aca="false"/>
        <v>#DIV/0!</v>
      </c>
      <c r="H35" s="53"/>
    </row>
    <row r="36" customFormat="false" ht="68.4" hidden="false" customHeight="false" outlineLevel="0" collapsed="false">
      <c r="A36" s="23" t="s">
        <v>58</v>
      </c>
      <c r="B36" s="54" t="s">
        <v>59</v>
      </c>
      <c r="C36" s="50" t="n">
        <v>3396470</v>
      </c>
      <c r="D36" s="44" t="n">
        <v>3396469.83</v>
      </c>
      <c r="E36" s="27" t="n">
        <v>99.9999949948034</v>
      </c>
    </row>
    <row r="37" customFormat="false" ht="33" hidden="false" customHeight="true" outlineLevel="0" collapsed="false">
      <c r="A37" s="55" t="s">
        <v>60</v>
      </c>
      <c r="B37" s="56" t="s">
        <v>61</v>
      </c>
      <c r="C37" s="50" t="n">
        <v>20000</v>
      </c>
      <c r="D37" s="42" t="n">
        <v>30146.17</v>
      </c>
      <c r="E37" s="27" t="n">
        <v>150.73085</v>
      </c>
    </row>
    <row r="38" customFormat="false" ht="22.8" hidden="false" customHeight="false" outlineLevel="0" collapsed="false">
      <c r="A38" s="40" t="s">
        <v>62</v>
      </c>
      <c r="B38" s="41" t="s">
        <v>63</v>
      </c>
      <c r="C38" s="42" t="n">
        <v>200000</v>
      </c>
      <c r="D38" s="57" t="n">
        <v>141085.04</v>
      </c>
      <c r="E38" s="27" t="n">
        <v>70.54252</v>
      </c>
    </row>
    <row r="39" customFormat="false" ht="30" hidden="false" customHeight="false" outlineLevel="0" collapsed="false">
      <c r="A39" s="28" t="s">
        <v>64</v>
      </c>
      <c r="B39" s="34" t="s">
        <v>65</v>
      </c>
      <c r="C39" s="44" t="n">
        <v>200000</v>
      </c>
      <c r="D39" s="36" t="n">
        <v>141085.04</v>
      </c>
      <c r="E39" s="27" t="n">
        <v>70.54252</v>
      </c>
      <c r="F39" s="3"/>
    </row>
    <row r="40" customFormat="false" ht="30" hidden="false" customHeight="false" outlineLevel="0" collapsed="false">
      <c r="A40" s="23" t="s">
        <v>66</v>
      </c>
      <c r="B40" s="24" t="s">
        <v>67</v>
      </c>
      <c r="C40" s="32" t="n">
        <v>82459778.89</v>
      </c>
      <c r="D40" s="32" t="n">
        <v>70213617.63</v>
      </c>
      <c r="E40" s="27" t="n">
        <v>85.1489278471918</v>
      </c>
      <c r="F40" s="3"/>
    </row>
    <row r="41" customFormat="false" ht="38.4" hidden="false" customHeight="true" outlineLevel="0" collapsed="false">
      <c r="A41" s="58" t="s">
        <v>68</v>
      </c>
      <c r="B41" s="59" t="s">
        <v>69</v>
      </c>
      <c r="C41" s="32" t="n">
        <v>82659778.89</v>
      </c>
      <c r="D41" s="32" t="n">
        <v>70413617.63</v>
      </c>
      <c r="E41" s="27" t="n">
        <v>85.1848608543985</v>
      </c>
      <c r="F41" s="3"/>
    </row>
    <row r="42" customFormat="false" ht="31.2" hidden="false" customHeight="true" outlineLevel="0" collapsed="false">
      <c r="A42" s="60" t="s">
        <v>70</v>
      </c>
      <c r="B42" s="61" t="s">
        <v>71</v>
      </c>
      <c r="C42" s="32" t="n">
        <v>18930181.02</v>
      </c>
      <c r="D42" s="62" t="n">
        <v>16426198.3</v>
      </c>
      <c r="E42" s="27" t="n">
        <v>86.7725368428622</v>
      </c>
      <c r="F42" s="3"/>
      <c r="H42" s="63"/>
    </row>
    <row r="43" customFormat="false" ht="46.8" hidden="false" customHeight="false" outlineLevel="0" collapsed="false">
      <c r="A43" s="64" t="s">
        <v>72</v>
      </c>
      <c r="B43" s="65" t="s">
        <v>73</v>
      </c>
      <c r="C43" s="43" t="n">
        <v>3260000</v>
      </c>
      <c r="D43" s="43" t="n">
        <v>2444999.94</v>
      </c>
      <c r="E43" s="27" t="n">
        <v>74.9999981595092</v>
      </c>
      <c r="F43" s="3"/>
      <c r="H43" s="63"/>
    </row>
    <row r="44" customFormat="false" ht="56.25" hidden="false" customHeight="true" outlineLevel="0" collapsed="false">
      <c r="A44" s="64" t="s">
        <v>72</v>
      </c>
      <c r="B44" s="65" t="s">
        <v>73</v>
      </c>
      <c r="C44" s="43" t="n">
        <v>6501663</v>
      </c>
      <c r="D44" s="66" t="n">
        <v>5412680.34</v>
      </c>
      <c r="E44" s="27" t="n">
        <v>83.2507058578705</v>
      </c>
      <c r="F44" s="3"/>
      <c r="H44" s="63"/>
    </row>
    <row r="45" customFormat="false" ht="59.25" hidden="false" customHeight="true" outlineLevel="0" collapsed="false">
      <c r="A45" s="64" t="s">
        <v>74</v>
      </c>
      <c r="B45" s="65" t="s">
        <v>75</v>
      </c>
      <c r="C45" s="43" t="n">
        <v>9168518.02</v>
      </c>
      <c r="D45" s="66" t="n">
        <v>8568518.02</v>
      </c>
      <c r="E45" s="27" t="n">
        <v>93.4558671456917</v>
      </c>
      <c r="F45" s="3"/>
      <c r="H45" s="63"/>
    </row>
    <row r="46" customFormat="false" ht="48.6" hidden="false" customHeight="true" outlineLevel="0" collapsed="false">
      <c r="A46" s="67" t="s">
        <v>76</v>
      </c>
      <c r="B46" s="68" t="s">
        <v>77</v>
      </c>
      <c r="C46" s="69" t="n">
        <v>24215037.05</v>
      </c>
      <c r="D46" s="62" t="n">
        <v>24191846.76</v>
      </c>
      <c r="E46" s="27" t="n">
        <v>99.904231862408</v>
      </c>
      <c r="F46" s="3"/>
      <c r="H46" s="63"/>
    </row>
    <row r="47" customFormat="false" ht="48.75" hidden="false" customHeight="true" outlineLevel="0" collapsed="false">
      <c r="A47" s="70" t="s">
        <v>78</v>
      </c>
      <c r="B47" s="71" t="s">
        <v>79</v>
      </c>
      <c r="C47" s="43" t="n">
        <v>4894351.98</v>
      </c>
      <c r="D47" s="72" t="n">
        <v>4880253.93</v>
      </c>
      <c r="E47" s="27" t="n">
        <v>99.7119526740698</v>
      </c>
      <c r="F47" s="3"/>
      <c r="H47" s="63"/>
    </row>
    <row r="48" customFormat="false" ht="33" hidden="false" customHeight="true" outlineLevel="0" collapsed="false">
      <c r="A48" s="73"/>
      <c r="B48" s="74" t="s">
        <v>80</v>
      </c>
      <c r="C48" s="75" t="n">
        <v>1165094.37</v>
      </c>
      <c r="D48" s="35" t="n">
        <v>1165094.37</v>
      </c>
      <c r="E48" s="27" t="n">
        <v>100</v>
      </c>
      <c r="F48" s="3"/>
      <c r="H48" s="63"/>
    </row>
    <row r="49" customFormat="false" ht="49.95" hidden="false" customHeight="true" outlineLevel="0" collapsed="false">
      <c r="A49" s="76" t="s">
        <v>81</v>
      </c>
      <c r="B49" s="77" t="s">
        <v>82</v>
      </c>
      <c r="C49" s="43" t="n">
        <v>1167580.69</v>
      </c>
      <c r="D49" s="35" t="n">
        <v>1167580.69</v>
      </c>
      <c r="E49" s="27" t="n">
        <v>100</v>
      </c>
      <c r="F49" s="3"/>
    </row>
    <row r="50" customFormat="false" ht="31.2" hidden="false" customHeight="true" outlineLevel="0" collapsed="false">
      <c r="A50" s="76"/>
      <c r="B50" s="74" t="s">
        <v>80</v>
      </c>
      <c r="C50" s="75" t="n">
        <v>1111981.61</v>
      </c>
      <c r="D50" s="78" t="n">
        <v>1111981.61</v>
      </c>
      <c r="E50" s="27" t="n">
        <v>100</v>
      </c>
      <c r="F50" s="3"/>
    </row>
    <row r="51" customFormat="false" ht="48.75" hidden="false" customHeight="true" outlineLevel="0" collapsed="false">
      <c r="A51" s="79" t="s">
        <v>83</v>
      </c>
      <c r="B51" s="80" t="s">
        <v>84</v>
      </c>
      <c r="C51" s="43" t="n">
        <v>420000</v>
      </c>
      <c r="D51" s="43" t="n">
        <v>419894.16</v>
      </c>
      <c r="E51" s="27" t="n">
        <v>99.9748</v>
      </c>
      <c r="F51" s="3"/>
    </row>
    <row r="52" customFormat="false" ht="34.8" hidden="false" customHeight="true" outlineLevel="0" collapsed="false">
      <c r="A52" s="76"/>
      <c r="B52" s="74" t="s">
        <v>80</v>
      </c>
      <c r="C52" s="75" t="n">
        <v>415800</v>
      </c>
      <c r="D52" s="43" t="n">
        <v>415695.22</v>
      </c>
      <c r="E52" s="27" t="n">
        <v>99.9748003848004</v>
      </c>
      <c r="F52" s="3"/>
    </row>
    <row r="53" customFormat="false" ht="36" hidden="false" customHeight="true" outlineLevel="0" collapsed="false">
      <c r="A53" s="76" t="s">
        <v>85</v>
      </c>
      <c r="B53" s="71" t="s">
        <v>86</v>
      </c>
      <c r="C53" s="72" t="n">
        <v>17733104.38</v>
      </c>
      <c r="D53" s="35" t="n">
        <v>17724117.98</v>
      </c>
      <c r="E53" s="27" t="n">
        <v>99.9493241577592</v>
      </c>
      <c r="F53" s="3"/>
    </row>
    <row r="54" customFormat="false" ht="234" hidden="false" customHeight="true" outlineLevel="0" collapsed="false">
      <c r="A54" s="81" t="s">
        <v>85</v>
      </c>
      <c r="B54" s="82" t="s">
        <v>87</v>
      </c>
      <c r="C54" s="43" t="n">
        <v>1089120</v>
      </c>
      <c r="D54" s="43" t="n">
        <v>1080154.37</v>
      </c>
      <c r="E54" s="27" t="n">
        <v>99.1768005362127</v>
      </c>
      <c r="F54" s="3"/>
    </row>
    <row r="55" customFormat="false" ht="288.6" hidden="false" customHeight="true" outlineLevel="0" collapsed="false">
      <c r="A55" s="73" t="s">
        <v>85</v>
      </c>
      <c r="B55" s="74" t="s">
        <v>88</v>
      </c>
      <c r="C55" s="43" t="n">
        <v>98810</v>
      </c>
      <c r="D55" s="35" t="n">
        <v>98810</v>
      </c>
      <c r="E55" s="27" t="n">
        <v>100</v>
      </c>
      <c r="F55" s="3"/>
    </row>
    <row r="56" customFormat="false" ht="278.25" hidden="false" customHeight="true" outlineLevel="0" collapsed="false">
      <c r="A56" s="73" t="s">
        <v>85</v>
      </c>
      <c r="B56" s="74" t="s">
        <v>89</v>
      </c>
      <c r="C56" s="43" t="n">
        <v>13239911.22</v>
      </c>
      <c r="D56" s="35" t="n">
        <v>13239890.45</v>
      </c>
      <c r="E56" s="27" t="n">
        <v>99.9998431258363</v>
      </c>
      <c r="F56" s="3"/>
    </row>
    <row r="57" customFormat="false" ht="183" hidden="false" customHeight="true" outlineLevel="0" collapsed="false">
      <c r="A57" s="73" t="s">
        <v>85</v>
      </c>
      <c r="B57" s="74" t="s">
        <v>90</v>
      </c>
      <c r="C57" s="43" t="n">
        <v>3305263.16</v>
      </c>
      <c r="D57" s="35" t="n">
        <v>3305263.16</v>
      </c>
      <c r="E57" s="27" t="n">
        <v>100</v>
      </c>
      <c r="F57" s="3"/>
      <c r="G57" s="3"/>
    </row>
    <row r="58" customFormat="false" ht="30" hidden="false" customHeight="false" outlineLevel="0" collapsed="false">
      <c r="A58" s="83" t="s">
        <v>91</v>
      </c>
      <c r="B58" s="24" t="s">
        <v>92</v>
      </c>
      <c r="C58" s="50" t="n">
        <v>2406800</v>
      </c>
      <c r="D58" s="47" t="n">
        <v>1570425</v>
      </c>
      <c r="E58" s="27" t="n">
        <v>65.2495014126641</v>
      </c>
      <c r="F58" s="3"/>
      <c r="G58" s="3"/>
    </row>
    <row r="59" customFormat="false" ht="115.2" hidden="false" customHeight="false" outlineLevel="0" collapsed="false">
      <c r="A59" s="84" t="s">
        <v>93</v>
      </c>
      <c r="B59" s="65" t="s">
        <v>94</v>
      </c>
      <c r="C59" s="43" t="n">
        <v>1421000</v>
      </c>
      <c r="D59" s="35" t="n">
        <v>887250</v>
      </c>
      <c r="E59" s="27" t="n">
        <v>62.4384236453202</v>
      </c>
      <c r="F59" s="3"/>
      <c r="G59" s="3"/>
    </row>
    <row r="60" customFormat="false" ht="115.2" hidden="false" customHeight="false" outlineLevel="0" collapsed="false">
      <c r="A60" s="84" t="s">
        <v>95</v>
      </c>
      <c r="B60" s="65" t="s">
        <v>96</v>
      </c>
      <c r="C60" s="43" t="n">
        <v>224700</v>
      </c>
      <c r="D60" s="35" t="n">
        <v>112350</v>
      </c>
      <c r="E60" s="27" t="n">
        <v>50</v>
      </c>
      <c r="F60" s="3"/>
      <c r="G60" s="3"/>
    </row>
    <row r="61" customFormat="false" ht="46.8" hidden="false" customHeight="false" outlineLevel="0" collapsed="false">
      <c r="A61" s="84" t="s">
        <v>97</v>
      </c>
      <c r="B61" s="65" t="s">
        <v>98</v>
      </c>
      <c r="C61" s="43" t="n">
        <v>761100</v>
      </c>
      <c r="D61" s="35" t="n">
        <v>570825</v>
      </c>
      <c r="E61" s="27" t="n">
        <v>75</v>
      </c>
      <c r="F61" s="3"/>
      <c r="G61" s="3"/>
    </row>
    <row r="62" s="88" customFormat="true" ht="30" hidden="false" customHeight="false" outlineLevel="0" collapsed="false">
      <c r="A62" s="83" t="s">
        <v>99</v>
      </c>
      <c r="B62" s="85" t="s">
        <v>100</v>
      </c>
      <c r="C62" s="50" t="n">
        <v>37107760.82</v>
      </c>
      <c r="D62" s="42" t="n">
        <v>28225147.57</v>
      </c>
      <c r="E62" s="27" t="n">
        <v>76.0626535966769</v>
      </c>
      <c r="F62" s="86"/>
      <c r="G62" s="87"/>
      <c r="H62" s="53"/>
    </row>
    <row r="63" customFormat="false" ht="91.2" hidden="false" customHeight="false" outlineLevel="0" collapsed="false">
      <c r="A63" s="84" t="s">
        <v>101</v>
      </c>
      <c r="B63" s="89" t="s">
        <v>102</v>
      </c>
      <c r="C63" s="43" t="n">
        <v>3631952.12</v>
      </c>
      <c r="D63" s="90" t="n">
        <v>2769736.93</v>
      </c>
      <c r="E63" s="27" t="n">
        <v>76.2602820325726</v>
      </c>
      <c r="F63" s="3"/>
    </row>
    <row r="64" customFormat="false" ht="45.6" hidden="false" customHeight="false" outlineLevel="0" collapsed="false">
      <c r="A64" s="91" t="s">
        <v>103</v>
      </c>
      <c r="B64" s="92" t="s">
        <v>104</v>
      </c>
      <c r="C64" s="43" t="n">
        <v>125000</v>
      </c>
      <c r="D64" s="90" t="n">
        <v>125000</v>
      </c>
      <c r="E64" s="27" t="n">
        <v>100</v>
      </c>
      <c r="F64" s="93"/>
    </row>
    <row r="65" customFormat="false" ht="30" hidden="false" customHeight="false" outlineLevel="0" collapsed="false">
      <c r="A65" s="91"/>
      <c r="B65" s="94" t="s">
        <v>80</v>
      </c>
      <c r="C65" s="75" t="n">
        <v>50000</v>
      </c>
      <c r="D65" s="90" t="n">
        <v>50000</v>
      </c>
      <c r="E65" s="27" t="n">
        <v>100</v>
      </c>
      <c r="F65" s="3"/>
    </row>
    <row r="66" customFormat="false" ht="68.4" hidden="false" customHeight="false" outlineLevel="0" collapsed="false">
      <c r="A66" s="95" t="s">
        <v>105</v>
      </c>
      <c r="B66" s="34" t="s">
        <v>106</v>
      </c>
      <c r="C66" s="35" t="n">
        <v>1067712.7</v>
      </c>
      <c r="D66" s="90" t="n">
        <v>900262.7</v>
      </c>
      <c r="E66" s="27" t="n">
        <v>84.3169421886618</v>
      </c>
    </row>
    <row r="67" customFormat="false" ht="68.4" hidden="false" customHeight="false" outlineLevel="0" collapsed="false">
      <c r="A67" s="95" t="s">
        <v>105</v>
      </c>
      <c r="B67" s="34" t="s">
        <v>107</v>
      </c>
      <c r="C67" s="35" t="n">
        <v>17101980</v>
      </c>
      <c r="D67" s="90" t="n">
        <v>12826485</v>
      </c>
      <c r="E67" s="27" t="n">
        <v>75</v>
      </c>
    </row>
    <row r="68" customFormat="false" ht="68.4" hidden="false" customHeight="false" outlineLevel="0" collapsed="false">
      <c r="A68" s="95" t="s">
        <v>105</v>
      </c>
      <c r="B68" s="34" t="s">
        <v>108</v>
      </c>
      <c r="C68" s="35" t="n">
        <v>1863000</v>
      </c>
      <c r="D68" s="90" t="n">
        <v>1225822</v>
      </c>
      <c r="E68" s="27" t="n">
        <v>65.7982823403113</v>
      </c>
    </row>
    <row r="69" customFormat="false" ht="68.4" hidden="false" customHeight="false" outlineLevel="0" collapsed="false">
      <c r="A69" s="95" t="s">
        <v>105</v>
      </c>
      <c r="B69" s="34" t="s">
        <v>109</v>
      </c>
      <c r="C69" s="35" t="n">
        <v>713000</v>
      </c>
      <c r="D69" s="90" t="n">
        <v>534749.94</v>
      </c>
      <c r="E69" s="27" t="n">
        <v>74.9999915848527</v>
      </c>
    </row>
    <row r="70" customFormat="false" ht="68.4" hidden="false" customHeight="false" outlineLevel="0" collapsed="false">
      <c r="A70" s="95" t="s">
        <v>105</v>
      </c>
      <c r="B70" s="34" t="s">
        <v>110</v>
      </c>
      <c r="C70" s="35" t="n">
        <v>12605116</v>
      </c>
      <c r="D70" s="90" t="n">
        <v>9843091</v>
      </c>
      <c r="E70" s="27" t="n">
        <v>78.0880636084587</v>
      </c>
    </row>
    <row r="71" customFormat="false" ht="68.4" hidden="false" customHeight="false" outlineLevel="0" collapsed="false">
      <c r="A71" s="96" t="s">
        <v>111</v>
      </c>
      <c r="B71" s="97" t="s">
        <v>112</v>
      </c>
      <c r="C71" s="44" t="n">
        <v>-200000</v>
      </c>
      <c r="D71" s="90" t="n">
        <v>-200000</v>
      </c>
      <c r="E71" s="27" t="n">
        <v>100</v>
      </c>
    </row>
    <row r="72" customFormat="false" ht="34.8" hidden="false" customHeight="true" outlineLevel="0" collapsed="false">
      <c r="A72" s="98"/>
      <c r="B72" s="99" t="s">
        <v>113</v>
      </c>
      <c r="C72" s="42" t="n">
        <v>119084852.89</v>
      </c>
      <c r="D72" s="42" t="n">
        <v>96662849.41</v>
      </c>
      <c r="E72" s="100" t="n">
        <v>81.1714059883741</v>
      </c>
    </row>
    <row r="73" customFormat="false" ht="30" hidden="false" customHeight="false" outlineLevel="0" collapsed="false">
      <c r="C73" s="101"/>
    </row>
    <row r="74" customFormat="false" ht="30" hidden="false" customHeight="false" outlineLevel="0" collapsed="false">
      <c r="C74" s="101"/>
    </row>
    <row r="75" customFormat="false" ht="30" hidden="false" customHeight="false" outlineLevel="0" collapsed="false">
      <c r="C75" s="101"/>
    </row>
    <row r="76" customFormat="false" ht="30" hidden="false" customHeight="false" outlineLevel="0" collapsed="false">
      <c r="C76" s="101"/>
    </row>
    <row r="77" customFormat="false" ht="30" hidden="false" customHeight="false" outlineLevel="0" collapsed="false">
      <c r="C77" s="101"/>
    </row>
    <row r="78" customFormat="false" ht="30" hidden="false" customHeight="false" outlineLevel="0" collapsed="false">
      <c r="C78" s="101"/>
    </row>
    <row r="79" customFormat="false" ht="30" hidden="false" customHeight="false" outlineLevel="0" collapsed="false">
      <c r="C79" s="101"/>
    </row>
    <row r="80" customFormat="false" ht="30" hidden="false" customHeight="false" outlineLevel="0" collapsed="false">
      <c r="C80" s="101"/>
    </row>
    <row r="81" customFormat="false" ht="30" hidden="false" customHeight="false" outlineLevel="0" collapsed="false">
      <c r="C81" s="101"/>
    </row>
    <row r="82" customFormat="false" ht="30" hidden="false" customHeight="false" outlineLevel="0" collapsed="false">
      <c r="C82" s="101"/>
    </row>
  </sheetData>
  <mergeCells count="7">
    <mergeCell ref="B1:C1"/>
    <mergeCell ref="B2:C2"/>
    <mergeCell ref="B3:C3"/>
    <mergeCell ref="C5:E5"/>
    <mergeCell ref="B6:C6"/>
    <mergeCell ref="B7:C7"/>
    <mergeCell ref="A8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3-11-01T01:06:22Z</cp:lastPrinted>
  <dcterms:modified xsi:type="dcterms:W3CDTF">2023-11-01T01:06:23Z</dcterms:modified>
  <cp:revision>0</cp:revision>
  <dc:subject/>
  <dc:title/>
</cp:coreProperties>
</file>