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2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43</definedName>
    <definedName function="false" hidden="false" localSheetId="5" name="_xlnm.Print_Area" vbProcedure="false">'Дорожный фонд'!$A$1:$H$22</definedName>
    <definedName function="false" hidden="false" localSheetId="0" name="_xlnm.Print_Area" vbProcedure="false">'доходы бюджета '!$A$1:$C$73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3</definedName>
    <definedName function="false" hidden="false" localSheetId="2" name="_xlnm.Print_Area" vbProcedure="false">'Разд.Подразд'!$A$1:$G$23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30</definedName>
    <definedName function="false" hidden="false" localSheetId="3" name="Excel_BuiltIn__FilterDatabase" vbProcedure="false">Ведомств!$A$14:$K$243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36</xdr:colOff>
                <xdr:row>18</xdr:row>
                <xdr:rowOff>27</xdr:rowOff>
              </xdr:from>
              <xdr:to>
                <xdr:col>2</xdr:col>
                <xdr:colOff>16</xdr:colOff>
                <xdr:row>19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457">
  <si>
    <t xml:space="preserve"> Приложение № 1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</t>
    </r>
    <r>
      <rPr>
        <sz val="16"/>
        <color rgb="FFFF0000"/>
        <rFont val="Times New Roman"/>
        <family val="1"/>
        <charset val="204"/>
      </rPr>
      <t xml:space="preserve">проекту </t>
    </r>
    <r>
      <rPr>
        <sz val="16"/>
        <rFont val="Times New Roman"/>
        <family val="1"/>
        <charset val="204"/>
      </rPr>
      <t xml:space="preserve">Решени</t>
    </r>
    <r>
      <rPr>
        <sz val="16"/>
        <color rgb="FFFF0000"/>
        <rFont val="Times New Roman"/>
        <family val="1"/>
        <charset val="204"/>
      </rPr>
      <t xml:space="preserve">я</t>
    </r>
    <r>
      <rPr>
        <sz val="16"/>
        <rFont val="Times New Roman"/>
        <family val="1"/>
        <charset val="204"/>
      </rPr>
      <t xml:space="preserve">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  </t>
    </r>
  </si>
  <si>
    <t xml:space="preserve">от "___" сентября 2023 № ___-нд</t>
  </si>
  <si>
    <t xml:space="preserve">            </t>
  </si>
  <si>
    <t xml:space="preserve">Приложение №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"27"  декабря 2022г № 21-нд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 Приложение № 2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</t>
    </r>
    <r>
      <rPr>
        <sz val="16"/>
        <color rgb="FFFF0000"/>
        <rFont val="Times New Roman"/>
        <family val="1"/>
        <charset val="204"/>
      </rPr>
      <t xml:space="preserve">проекту </t>
    </r>
    <r>
      <rPr>
        <sz val="16"/>
        <rFont val="Times New Roman"/>
        <family val="1"/>
        <charset val="204"/>
      </rPr>
      <t xml:space="preserve">Решени</t>
    </r>
    <r>
      <rPr>
        <sz val="16"/>
        <color rgb="FFFF0000"/>
        <rFont val="Times New Roman"/>
        <family val="1"/>
        <charset val="204"/>
      </rPr>
      <t xml:space="preserve">я</t>
    </r>
    <r>
      <rPr>
        <sz val="16"/>
        <rFont val="Times New Roman"/>
        <family val="1"/>
        <charset val="204"/>
      </rPr>
      <t xml:space="preserve">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</t>
    </r>
  </si>
  <si>
    <t xml:space="preserve">Приложение № 2 </t>
  </si>
  <si>
    <t xml:space="preserve">от "27" декабря 2022 № 21-нд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r>
      <rPr>
        <sz val="16"/>
        <rFont val="Times New Roman"/>
        <family val="1"/>
        <charset val="204"/>
      </rPr>
      <t xml:space="preserve"> к </t>
    </r>
    <r>
      <rPr>
        <sz val="16"/>
        <color rgb="FFFF0000"/>
        <rFont val="Times New Roman"/>
        <family val="1"/>
        <charset val="204"/>
      </rPr>
      <t xml:space="preserve">проекту </t>
    </r>
    <r>
      <rPr>
        <sz val="16"/>
        <rFont val="Times New Roman"/>
        <family val="1"/>
        <charset val="204"/>
      </rPr>
      <t xml:space="preserve">Решени</t>
    </r>
    <r>
      <rPr>
        <sz val="16"/>
        <color rgb="FFFF0000"/>
        <rFont val="Times New Roman"/>
        <family val="1"/>
        <charset val="204"/>
      </rPr>
      <t xml:space="preserve">я</t>
    </r>
    <r>
      <rPr>
        <sz val="16"/>
        <rFont val="Times New Roman"/>
        <family val="1"/>
        <charset val="204"/>
      </rPr>
      <t xml:space="preserve">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</t>
    </r>
  </si>
  <si>
    <t xml:space="preserve">                       </t>
  </si>
  <si>
    <t xml:space="preserve">Приложение №  3</t>
  </si>
  <si>
    <t xml:space="preserve">от "27" декабря 2022 № 21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M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Приложение № 4   </t>
  </si>
  <si>
    <r>
      <rPr>
        <sz val="16"/>
        <rFont val="Times New Roman"/>
        <family val="1"/>
        <charset val="204"/>
      </rPr>
      <t xml:space="preserve"> к </t>
    </r>
    <r>
      <rPr>
        <sz val="16"/>
        <color rgb="FFFF0000"/>
        <rFont val="Times New Roman"/>
        <family val="1"/>
        <charset val="204"/>
      </rPr>
      <t xml:space="preserve">проекту </t>
    </r>
    <r>
      <rPr>
        <sz val="16"/>
        <rFont val="Times New Roman"/>
        <family val="1"/>
        <charset val="204"/>
      </rPr>
      <t xml:space="preserve">Решени</t>
    </r>
    <r>
      <rPr>
        <sz val="16"/>
        <color rgb="FFFF0000"/>
        <rFont val="Times New Roman"/>
        <family val="1"/>
        <charset val="204"/>
      </rPr>
      <t xml:space="preserve">я</t>
    </r>
    <r>
      <rPr>
        <sz val="16"/>
        <rFont val="Times New Roman"/>
        <family val="1"/>
        <charset val="204"/>
      </rPr>
      <t xml:space="preserve">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</t>
    </r>
  </si>
  <si>
    <t xml:space="preserve">от "___" с ентября 2023 № ___-нд</t>
  </si>
  <si>
    <t xml:space="preserve">Приложение № 4 </t>
  </si>
  <si>
    <t xml:space="preserve">от "27" декабря 2022 № 21-нд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10 0 00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r>
      <rPr>
        <sz val="16"/>
        <rFont val="Times New Roman"/>
        <family val="1"/>
        <charset val="204"/>
      </rPr>
      <t xml:space="preserve"> к </t>
    </r>
    <r>
      <rPr>
        <sz val="16"/>
        <color rgb="FFFF0000"/>
        <rFont val="Times New Roman"/>
        <family val="1"/>
        <charset val="204"/>
      </rPr>
      <t xml:space="preserve">проекту </t>
    </r>
    <r>
      <rPr>
        <sz val="16"/>
        <rFont val="Times New Roman"/>
        <family val="1"/>
        <charset val="204"/>
      </rPr>
      <t xml:space="preserve">Решени</t>
    </r>
    <r>
      <rPr>
        <sz val="16"/>
        <color rgb="FFFF0000"/>
        <rFont val="Times New Roman"/>
        <family val="1"/>
        <charset val="204"/>
      </rPr>
      <t xml:space="preserve">я</t>
    </r>
    <r>
      <rPr>
        <sz val="16"/>
        <rFont val="Times New Roman"/>
        <family val="1"/>
        <charset val="204"/>
      </rPr>
      <t xml:space="preserve">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</t>
    </r>
  </si>
  <si>
    <t xml:space="preserve">от "___" сентября 2023 № __-нд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  <si>
    <t xml:space="preserve">Приложение № 6</t>
  </si>
  <si>
    <t xml:space="preserve">Приложение №  8</t>
  </si>
  <si>
    <t xml:space="preserve">от  "27" декабря 2022 г № 21-нд</t>
  </si>
  <si>
    <t xml:space="preserve">Распределение бюджетных ассигнований дорожного фонда Пионерского сельского поселения на 2023 год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Развитие транспортной системы  Пионерского сельского  поселения" 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</t>
  </si>
  <si>
    <t xml:space="preserve">030020000</t>
  </si>
  <si>
    <t xml:space="preserve">030020990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
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3 00000</t>
  </si>
  <si>
    <t xml:space="preserve">0620340064</t>
  </si>
  <si>
    <t xml:space="preserve">06203T0064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 00000</t>
  </si>
  <si>
    <t xml:space="preserve">06 2 11 09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0.00"/>
    <numFmt numFmtId="172" formatCode="#,##0.00000;[RED]\-#,##0.00000;0.00000"/>
    <numFmt numFmtId="173" formatCode="#,##0.0"/>
    <numFmt numFmtId="174" formatCode="###,###,###,##0.00"/>
    <numFmt numFmtId="175" formatCode="###,###,###,##0.0000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2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32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2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3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71" activeCellId="0" sqref="A71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133.76"/>
    <col collapsed="false" customWidth="true" hidden="false" outlineLevel="0" max="3" min="3" style="2" width="27.99"/>
    <col collapsed="false" customWidth="true" hidden="fals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51.75" hidden="false" customHeight="true" outlineLevel="0" collapsed="false">
      <c r="B2" s="7" t="s">
        <v>1</v>
      </c>
      <c r="C2" s="7"/>
    </row>
    <row r="3" customFormat="false" ht="25.2" hidden="false" customHeight="true" outlineLevel="0" collapsed="false">
      <c r="B3" s="8" t="s">
        <v>2</v>
      </c>
      <c r="C3" s="8"/>
    </row>
    <row r="4" customFormat="false" ht="18.75" hidden="false" customHeight="true" outlineLevel="0" collapsed="false">
      <c r="B4" s="5" t="s">
        <v>3</v>
      </c>
      <c r="C4" s="9"/>
    </row>
    <row r="5" customFormat="false" ht="24" hidden="false" customHeight="true" outlineLevel="0" collapsed="false">
      <c r="A5" s="10"/>
      <c r="B5" s="11" t="s">
        <v>4</v>
      </c>
      <c r="C5" s="11"/>
    </row>
    <row r="6" customFormat="false" ht="30" hidden="false" customHeight="true" outlineLevel="0" collapsed="false">
      <c r="A6" s="10"/>
      <c r="B6" s="12" t="s">
        <v>5</v>
      </c>
      <c r="C6" s="12"/>
    </row>
    <row r="7" customFormat="false" ht="30" hidden="false" customHeight="true" outlineLevel="0" collapsed="false">
      <c r="A7" s="10"/>
      <c r="B7" s="12" t="s">
        <v>6</v>
      </c>
      <c r="C7" s="12"/>
    </row>
    <row r="8" customFormat="false" ht="30" hidden="false" customHeight="false" outlineLevel="0" collapsed="false">
      <c r="A8" s="10"/>
      <c r="B8" s="11" t="s">
        <v>7</v>
      </c>
      <c r="C8" s="11"/>
    </row>
    <row r="9" customFormat="false" ht="21.75" hidden="false" customHeight="true" outlineLevel="0" collapsed="false">
      <c r="A9" s="10"/>
      <c r="B9" s="13"/>
      <c r="C9" s="14"/>
    </row>
    <row r="10" customFormat="false" ht="30" hidden="false" customHeight="false" outlineLevel="0" collapsed="false">
      <c r="A10" s="15" t="s">
        <v>8</v>
      </c>
      <c r="B10" s="15"/>
      <c r="C10" s="15"/>
    </row>
    <row r="11" customFormat="false" ht="30" hidden="false" customHeight="false" outlineLevel="0" collapsed="false">
      <c r="A11" s="16"/>
      <c r="B11" s="16"/>
      <c r="C11" s="17" t="s">
        <v>9</v>
      </c>
    </row>
    <row r="12" customFormat="false" ht="52.5" hidden="false" customHeight="true" outlineLevel="0" collapsed="false">
      <c r="A12" s="18" t="s">
        <v>10</v>
      </c>
      <c r="B12" s="19" t="s">
        <v>11</v>
      </c>
      <c r="C12" s="20" t="s">
        <v>12</v>
      </c>
      <c r="E12" s="21"/>
      <c r="F12" s="22"/>
      <c r="G12" s="23"/>
    </row>
    <row r="13" customFormat="false" ht="27" hidden="false" customHeight="true" outlineLevel="0" collapsed="false">
      <c r="A13" s="18" t="n">
        <v>1</v>
      </c>
      <c r="B13" s="19" t="n">
        <v>2</v>
      </c>
      <c r="C13" s="20" t="n">
        <v>3</v>
      </c>
      <c r="E13" s="21"/>
      <c r="F13" s="22"/>
      <c r="G13" s="23"/>
    </row>
    <row r="14" customFormat="false" ht="30" hidden="false" customHeight="false" outlineLevel="0" collapsed="false">
      <c r="A14" s="24" t="s">
        <v>13</v>
      </c>
      <c r="B14" s="25" t="s">
        <v>14</v>
      </c>
      <c r="C14" s="26" t="n">
        <v>36625074</v>
      </c>
      <c r="D14" s="27"/>
      <c r="E14" s="21"/>
      <c r="F14" s="22"/>
      <c r="G14" s="23"/>
    </row>
    <row r="15" customFormat="false" ht="30" hidden="false" customHeight="false" outlineLevel="0" collapsed="false">
      <c r="A15" s="24" t="s">
        <v>15</v>
      </c>
      <c r="B15" s="25" t="s">
        <v>16</v>
      </c>
      <c r="C15" s="26" t="n">
        <v>2300000</v>
      </c>
      <c r="D15" s="27"/>
      <c r="E15" s="28"/>
      <c r="F15" s="22"/>
      <c r="G15" s="23"/>
    </row>
    <row r="16" customFormat="false" ht="27.6" hidden="false" customHeight="false" outlineLevel="0" collapsed="false">
      <c r="A16" s="29" t="s">
        <v>17</v>
      </c>
      <c r="B16" s="29" t="s">
        <v>18</v>
      </c>
      <c r="C16" s="30" t="n">
        <v>2300000</v>
      </c>
      <c r="D16" s="31"/>
      <c r="E16" s="32"/>
      <c r="F16" s="33"/>
      <c r="G16" s="23"/>
    </row>
    <row r="17" customFormat="false" ht="47.4" hidden="false" customHeight="false" outlineLevel="0" collapsed="false">
      <c r="A17" s="24" t="s">
        <v>19</v>
      </c>
      <c r="B17" s="25" t="s">
        <v>20</v>
      </c>
      <c r="C17" s="30" t="n">
        <v>3839690</v>
      </c>
      <c r="D17" s="34"/>
      <c r="E17" s="35"/>
      <c r="F17" s="33"/>
      <c r="G17" s="23"/>
    </row>
    <row r="18" s="42" customFormat="true" ht="124.8" hidden="false" customHeight="true" outlineLevel="0" collapsed="false">
      <c r="A18" s="29" t="s">
        <v>21</v>
      </c>
      <c r="B18" s="36" t="s">
        <v>22</v>
      </c>
      <c r="C18" s="37" t="n">
        <v>2046800</v>
      </c>
      <c r="D18" s="38"/>
      <c r="E18" s="39"/>
      <c r="F18" s="40"/>
      <c r="G18" s="41"/>
      <c r="H18" s="4"/>
    </row>
    <row r="19" s="42" customFormat="true" ht="145.2" hidden="false" customHeight="true" outlineLevel="0" collapsed="false">
      <c r="A19" s="29" t="s">
        <v>23</v>
      </c>
      <c r="B19" s="36" t="s">
        <v>24</v>
      </c>
      <c r="C19" s="37" t="n">
        <v>9790</v>
      </c>
      <c r="D19" s="38"/>
      <c r="E19" s="39"/>
      <c r="F19" s="40"/>
      <c r="G19" s="41"/>
      <c r="H19" s="4"/>
    </row>
    <row r="20" s="42" customFormat="true" ht="117.6" hidden="false" customHeight="true" outlineLevel="0" collapsed="false">
      <c r="A20" s="29" t="s">
        <v>25</v>
      </c>
      <c r="B20" s="36" t="s">
        <v>26</v>
      </c>
      <c r="C20" s="37" t="n">
        <v>2008200</v>
      </c>
      <c r="D20" s="38"/>
      <c r="E20" s="39"/>
      <c r="F20" s="40"/>
      <c r="G20" s="41"/>
      <c r="H20" s="4"/>
    </row>
    <row r="21" s="42" customFormat="true" ht="121.8" hidden="false" customHeight="true" outlineLevel="0" collapsed="false">
      <c r="A21" s="29" t="s">
        <v>27</v>
      </c>
      <c r="B21" s="36" t="s">
        <v>28</v>
      </c>
      <c r="C21" s="37" t="n">
        <v>-225100</v>
      </c>
      <c r="D21" s="38"/>
      <c r="E21" s="39"/>
      <c r="F21" s="40"/>
      <c r="G21" s="41"/>
      <c r="H21" s="4"/>
    </row>
    <row r="22" customFormat="false" ht="30" hidden="false" customHeight="false" outlineLevel="0" collapsed="false">
      <c r="A22" s="43" t="s">
        <v>29</v>
      </c>
      <c r="B22" s="43" t="s">
        <v>30</v>
      </c>
      <c r="C22" s="44" t="n">
        <v>7900000</v>
      </c>
      <c r="D22" s="34"/>
      <c r="E22" s="28"/>
      <c r="F22" s="45"/>
      <c r="G22" s="23"/>
    </row>
    <row r="23" customFormat="false" ht="46.8" hidden="false" customHeight="false" outlineLevel="0" collapsed="false">
      <c r="A23" s="36" t="s">
        <v>31</v>
      </c>
      <c r="B23" s="36" t="s">
        <v>32</v>
      </c>
      <c r="C23" s="46" t="n">
        <v>1300000</v>
      </c>
      <c r="D23" s="47"/>
      <c r="E23" s="48"/>
    </row>
    <row r="24" customFormat="false" ht="46.8" hidden="false" customHeight="false" outlineLevel="0" collapsed="false">
      <c r="A24" s="36" t="s">
        <v>33</v>
      </c>
      <c r="B24" s="36" t="s">
        <v>34</v>
      </c>
      <c r="C24" s="46" t="n">
        <v>5000000</v>
      </c>
      <c r="D24" s="47"/>
      <c r="E24" s="48"/>
    </row>
    <row r="25" customFormat="false" ht="47.4" hidden="false" customHeight="false" outlineLevel="0" collapsed="false">
      <c r="A25" s="36" t="s">
        <v>35</v>
      </c>
      <c r="B25" s="36" t="s">
        <v>36</v>
      </c>
      <c r="C25" s="46" t="n">
        <v>1600000</v>
      </c>
      <c r="D25" s="47"/>
      <c r="E25" s="48"/>
      <c r="F25" s="49"/>
    </row>
    <row r="26" customFormat="false" ht="30" hidden="false" customHeight="false" outlineLevel="0" collapsed="false">
      <c r="A26" s="43" t="s">
        <v>37</v>
      </c>
      <c r="B26" s="43" t="s">
        <v>38</v>
      </c>
      <c r="C26" s="50" t="n">
        <v>3000</v>
      </c>
      <c r="D26" s="34"/>
      <c r="E26" s="48"/>
    </row>
    <row r="27" customFormat="false" ht="73.8" hidden="false" customHeight="true" outlineLevel="0" collapsed="false">
      <c r="A27" s="36" t="s">
        <v>39</v>
      </c>
      <c r="B27" s="36" t="s">
        <v>40</v>
      </c>
      <c r="C27" s="46" t="n">
        <v>3000</v>
      </c>
      <c r="D27" s="34"/>
      <c r="E27" s="48"/>
    </row>
    <row r="28" customFormat="false" ht="46.8" hidden="false" customHeight="false" outlineLevel="0" collapsed="false">
      <c r="A28" s="24" t="s">
        <v>41</v>
      </c>
      <c r="B28" s="25" t="s">
        <v>42</v>
      </c>
      <c r="C28" s="50" t="n">
        <v>18965914</v>
      </c>
      <c r="D28" s="34"/>
      <c r="E28" s="48"/>
    </row>
    <row r="29" customFormat="false" ht="92.4" hidden="false" customHeight="false" outlineLevel="0" collapsed="false">
      <c r="A29" s="36" t="s">
        <v>43</v>
      </c>
      <c r="B29" s="36" t="s">
        <v>44</v>
      </c>
      <c r="C29" s="46" t="n">
        <v>15695610</v>
      </c>
      <c r="D29" s="51"/>
      <c r="E29" s="48"/>
    </row>
    <row r="30" customFormat="false" ht="46.8" hidden="false" customHeight="false" outlineLevel="0" collapsed="false">
      <c r="A30" s="36" t="s">
        <v>45</v>
      </c>
      <c r="B30" s="36" t="s">
        <v>46</v>
      </c>
      <c r="C30" s="46" t="n">
        <v>2966896</v>
      </c>
      <c r="D30" s="52"/>
      <c r="E30" s="48"/>
    </row>
    <row r="31" customFormat="false" ht="92.25" hidden="false" customHeight="true" outlineLevel="0" collapsed="false">
      <c r="A31" s="36" t="s">
        <v>47</v>
      </c>
      <c r="B31" s="36" t="s">
        <v>48</v>
      </c>
      <c r="C31" s="46" t="n">
        <v>303408</v>
      </c>
      <c r="D31" s="34"/>
      <c r="E31" s="48"/>
    </row>
    <row r="32" customFormat="false" ht="40.5" hidden="true" customHeight="true" outlineLevel="0" collapsed="false">
      <c r="A32" s="43" t="s">
        <v>49</v>
      </c>
      <c r="B32" s="43" t="s">
        <v>50</v>
      </c>
      <c r="C32" s="50" t="n">
        <v>0</v>
      </c>
      <c r="D32" s="34"/>
      <c r="E32" s="48"/>
    </row>
    <row r="33" customFormat="false" ht="34.5" hidden="true" customHeight="true" outlineLevel="0" collapsed="false">
      <c r="A33" s="29" t="s">
        <v>51</v>
      </c>
      <c r="B33" s="29" t="s">
        <v>52</v>
      </c>
      <c r="C33" s="46" t="n">
        <v>0</v>
      </c>
      <c r="D33" s="53"/>
      <c r="E33" s="48"/>
    </row>
    <row r="34" s="55" customFormat="true" ht="32.4" hidden="false" customHeight="true" outlineLevel="0" collapsed="false">
      <c r="A34" s="24" t="s">
        <v>53</v>
      </c>
      <c r="B34" s="25" t="s">
        <v>54</v>
      </c>
      <c r="C34" s="50" t="n">
        <v>3396470</v>
      </c>
      <c r="D34" s="34"/>
      <c r="E34" s="54"/>
      <c r="H34" s="56"/>
    </row>
    <row r="35" s="55" customFormat="true" ht="79.5" hidden="false" customHeight="true" outlineLevel="0" collapsed="false">
      <c r="A35" s="24" t="s">
        <v>55</v>
      </c>
      <c r="B35" s="57" t="s">
        <v>56</v>
      </c>
      <c r="C35" s="50" t="n">
        <v>3396470</v>
      </c>
      <c r="D35" s="52"/>
      <c r="E35" s="54"/>
      <c r="H35" s="56"/>
    </row>
    <row r="36" s="55" customFormat="true" ht="34.8" hidden="false" customHeight="true" outlineLevel="0" collapsed="false">
      <c r="A36" s="58" t="s">
        <v>57</v>
      </c>
      <c r="B36" s="59" t="s">
        <v>58</v>
      </c>
      <c r="C36" s="50" t="n">
        <v>20000</v>
      </c>
      <c r="D36" s="34"/>
      <c r="E36" s="54"/>
      <c r="H36" s="56"/>
    </row>
    <row r="37" customFormat="false" ht="30" hidden="false" customHeight="false" outlineLevel="0" collapsed="false">
      <c r="A37" s="60" t="s">
        <v>59</v>
      </c>
      <c r="B37" s="43" t="s">
        <v>60</v>
      </c>
      <c r="C37" s="44" t="n">
        <v>200000</v>
      </c>
      <c r="D37" s="34"/>
      <c r="E37" s="48"/>
    </row>
    <row r="38" customFormat="false" ht="30" hidden="false" customHeight="false" outlineLevel="0" collapsed="false">
      <c r="A38" s="29" t="s">
        <v>61</v>
      </c>
      <c r="B38" s="36" t="s">
        <v>62</v>
      </c>
      <c r="C38" s="61" t="n">
        <v>200000</v>
      </c>
      <c r="D38" s="62"/>
      <c r="E38" s="48"/>
    </row>
    <row r="39" customFormat="false" ht="30" hidden="false" customHeight="false" outlineLevel="0" collapsed="false">
      <c r="A39" s="24" t="s">
        <v>63</v>
      </c>
      <c r="B39" s="25" t="s">
        <v>64</v>
      </c>
      <c r="C39" s="63" t="n">
        <v>82459778.89</v>
      </c>
      <c r="D39" s="34"/>
      <c r="E39" s="48"/>
    </row>
    <row r="40" customFormat="false" ht="30" hidden="false" customHeight="false" outlineLevel="0" collapsed="false">
      <c r="A40" s="64" t="s">
        <v>65</v>
      </c>
      <c r="B40" s="65" t="s">
        <v>66</v>
      </c>
      <c r="C40" s="63" t="n">
        <v>82659778.89</v>
      </c>
      <c r="D40" s="34"/>
      <c r="E40" s="48"/>
      <c r="F40" s="3"/>
    </row>
    <row r="41" customFormat="false" ht="30" hidden="false" customHeight="false" outlineLevel="0" collapsed="false">
      <c r="A41" s="66" t="s">
        <v>67</v>
      </c>
      <c r="B41" s="67" t="s">
        <v>68</v>
      </c>
      <c r="C41" s="63" t="n">
        <v>18930181.02</v>
      </c>
      <c r="D41" s="34"/>
      <c r="E41" s="48"/>
      <c r="F41" s="3"/>
    </row>
    <row r="42" customFormat="false" ht="46.8" hidden="false" customHeight="false" outlineLevel="0" collapsed="false">
      <c r="A42" s="68" t="s">
        <v>69</v>
      </c>
      <c r="B42" s="69" t="s">
        <v>70</v>
      </c>
      <c r="C42" s="46" t="n">
        <v>3260000</v>
      </c>
      <c r="D42" s="70"/>
      <c r="E42" s="48"/>
      <c r="F42" s="3"/>
    </row>
    <row r="43" customFormat="false" ht="46.8" hidden="false" customHeight="false" outlineLevel="0" collapsed="false">
      <c r="A43" s="68" t="s">
        <v>69</v>
      </c>
      <c r="B43" s="69" t="s">
        <v>70</v>
      </c>
      <c r="C43" s="46" t="n">
        <v>6501663</v>
      </c>
      <c r="D43" s="38"/>
      <c r="E43" s="48"/>
      <c r="F43" s="3"/>
      <c r="G43" s="3"/>
      <c r="H43" s="71"/>
    </row>
    <row r="44" customFormat="false" ht="54.6" hidden="false" customHeight="true" outlineLevel="0" collapsed="false">
      <c r="A44" s="68" t="s">
        <v>71</v>
      </c>
      <c r="B44" s="69" t="s">
        <v>72</v>
      </c>
      <c r="C44" s="46" t="n">
        <v>9168518.02</v>
      </c>
      <c r="D44" s="52"/>
      <c r="E44" s="48"/>
      <c r="F44" s="3"/>
      <c r="H44" s="71"/>
    </row>
    <row r="45" customFormat="false" ht="44.4" hidden="false" customHeight="false" outlineLevel="0" collapsed="false">
      <c r="A45" s="72" t="s">
        <v>73</v>
      </c>
      <c r="B45" s="73" t="s">
        <v>74</v>
      </c>
      <c r="C45" s="74" t="n">
        <v>24215037.05</v>
      </c>
      <c r="D45" s="75"/>
      <c r="E45" s="48"/>
      <c r="F45" s="3"/>
      <c r="H45" s="71"/>
    </row>
    <row r="46" customFormat="false" ht="56.25" hidden="false" customHeight="true" outlineLevel="0" collapsed="false">
      <c r="A46" s="76" t="s">
        <v>75</v>
      </c>
      <c r="B46" s="77" t="s">
        <v>76</v>
      </c>
      <c r="C46" s="46" t="n">
        <v>4894351.98</v>
      </c>
      <c r="D46" s="75"/>
      <c r="E46" s="48"/>
      <c r="F46" s="3"/>
      <c r="H46" s="71"/>
    </row>
    <row r="47" customFormat="false" ht="27" hidden="false" customHeight="true" outlineLevel="0" collapsed="false">
      <c r="A47" s="78"/>
      <c r="B47" s="79" t="s">
        <v>77</v>
      </c>
      <c r="C47" s="80" t="n">
        <v>1165094.37</v>
      </c>
      <c r="D47" s="75"/>
      <c r="E47" s="48"/>
      <c r="F47" s="3"/>
      <c r="H47" s="71"/>
    </row>
    <row r="48" customFormat="false" ht="33.6" hidden="false" customHeight="true" outlineLevel="0" collapsed="false">
      <c r="A48" s="81" t="s">
        <v>78</v>
      </c>
      <c r="B48" s="82" t="s">
        <v>79</v>
      </c>
      <c r="C48" s="80" t="n">
        <v>3305263.16</v>
      </c>
      <c r="D48" s="83"/>
      <c r="E48" s="48"/>
      <c r="F48" s="3"/>
      <c r="H48" s="71"/>
    </row>
    <row r="49" customFormat="false" ht="33.6" hidden="false" customHeight="true" outlineLevel="0" collapsed="false">
      <c r="A49" s="84" t="s">
        <v>80</v>
      </c>
      <c r="B49" s="82" t="s">
        <v>81</v>
      </c>
      <c r="C49" s="46" t="n">
        <v>1167580.69</v>
      </c>
      <c r="D49" s="38"/>
      <c r="E49" s="48"/>
      <c r="F49" s="3"/>
      <c r="H49" s="71"/>
    </row>
    <row r="50" customFormat="false" ht="32.25" hidden="false" customHeight="true" outlineLevel="0" collapsed="false">
      <c r="A50" s="84"/>
      <c r="B50" s="79" t="s">
        <v>77</v>
      </c>
      <c r="C50" s="80" t="n">
        <v>1111981.61</v>
      </c>
      <c r="D50" s="85"/>
      <c r="E50" s="48"/>
      <c r="F50" s="3"/>
      <c r="H50" s="71"/>
    </row>
    <row r="51" customFormat="false" ht="54" hidden="false" customHeight="true" outlineLevel="0" collapsed="false">
      <c r="A51" s="81" t="s">
        <v>82</v>
      </c>
      <c r="B51" s="82" t="s">
        <v>83</v>
      </c>
      <c r="C51" s="80" t="n">
        <v>420000</v>
      </c>
      <c r="D51" s="85"/>
      <c r="E51" s="48"/>
      <c r="F51" s="3"/>
      <c r="H51" s="71"/>
    </row>
    <row r="52" customFormat="false" ht="95.25" hidden="true" customHeight="true" outlineLevel="0" collapsed="false">
      <c r="A52" s="84" t="s">
        <v>84</v>
      </c>
      <c r="B52" s="86" t="s">
        <v>85</v>
      </c>
      <c r="C52" s="46" t="n">
        <v>0</v>
      </c>
      <c r="D52" s="85"/>
      <c r="E52" s="48"/>
      <c r="F52" s="3"/>
      <c r="H52" s="71"/>
    </row>
    <row r="53" customFormat="false" ht="34.2" hidden="false" customHeight="true" outlineLevel="0" collapsed="false">
      <c r="A53" s="78"/>
      <c r="B53" s="79" t="s">
        <v>77</v>
      </c>
      <c r="C53" s="80" t="n">
        <v>415800</v>
      </c>
      <c r="D53" s="85"/>
      <c r="E53" s="48"/>
      <c r="F53" s="3"/>
      <c r="H53" s="71"/>
    </row>
    <row r="54" customFormat="false" ht="34.2" hidden="false" customHeight="true" outlineLevel="0" collapsed="false">
      <c r="A54" s="84" t="s">
        <v>86</v>
      </c>
      <c r="B54" s="77" t="s">
        <v>87</v>
      </c>
      <c r="C54" s="87" t="n">
        <v>14427841.22</v>
      </c>
      <c r="D54" s="70"/>
      <c r="E54" s="48"/>
      <c r="F54" s="3"/>
      <c r="H54" s="71"/>
    </row>
    <row r="55" customFormat="false" ht="207.6" hidden="false" customHeight="true" outlineLevel="0" collapsed="false">
      <c r="A55" s="88" t="s">
        <v>86</v>
      </c>
      <c r="B55" s="89" t="s">
        <v>88</v>
      </c>
      <c r="C55" s="46" t="n">
        <v>1089120</v>
      </c>
      <c r="D55" s="90"/>
      <c r="E55" s="48"/>
      <c r="F55" s="3"/>
      <c r="H55" s="71"/>
    </row>
    <row r="56" customFormat="false" ht="224.4" hidden="false" customHeight="true" outlineLevel="0" collapsed="false">
      <c r="A56" s="78" t="s">
        <v>86</v>
      </c>
      <c r="B56" s="79" t="s">
        <v>89</v>
      </c>
      <c r="C56" s="46" t="n">
        <v>98810</v>
      </c>
      <c r="D56" s="38"/>
      <c r="E56" s="48"/>
      <c r="F56" s="3"/>
    </row>
    <row r="57" customFormat="false" ht="220.2" hidden="false" customHeight="true" outlineLevel="0" collapsed="false">
      <c r="A57" s="78" t="s">
        <v>86</v>
      </c>
      <c r="B57" s="79" t="s">
        <v>90</v>
      </c>
      <c r="C57" s="46" t="n">
        <v>13239911.22</v>
      </c>
      <c r="D57" s="91"/>
      <c r="E57" s="48"/>
      <c r="F57" s="3"/>
    </row>
    <row r="58" customFormat="false" ht="48.75" hidden="false" customHeight="true" outlineLevel="0" collapsed="false">
      <c r="A58" s="92" t="s">
        <v>91</v>
      </c>
      <c r="B58" s="93" t="s">
        <v>92</v>
      </c>
      <c r="C58" s="74" t="n">
        <v>2406800</v>
      </c>
      <c r="D58" s="70"/>
      <c r="E58" s="48"/>
      <c r="F58" s="3"/>
    </row>
    <row r="59" customFormat="false" ht="93" hidden="false" customHeight="true" outlineLevel="0" collapsed="false">
      <c r="A59" s="94" t="s">
        <v>93</v>
      </c>
      <c r="B59" s="69" t="s">
        <v>94</v>
      </c>
      <c r="C59" s="46" t="n">
        <v>1421000</v>
      </c>
      <c r="D59" s="91"/>
      <c r="E59" s="48"/>
      <c r="F59" s="3"/>
    </row>
    <row r="60" customFormat="false" ht="100.2" hidden="false" customHeight="true" outlineLevel="0" collapsed="false">
      <c r="A60" s="94" t="s">
        <v>95</v>
      </c>
      <c r="B60" s="69" t="s">
        <v>96</v>
      </c>
      <c r="C60" s="46" t="n">
        <v>224700</v>
      </c>
      <c r="D60" s="70"/>
      <c r="E60" s="48"/>
      <c r="F60" s="3"/>
    </row>
    <row r="61" customFormat="false" ht="50.4" hidden="false" customHeight="true" outlineLevel="0" collapsed="false">
      <c r="A61" s="94" t="s">
        <v>97</v>
      </c>
      <c r="B61" s="69" t="s">
        <v>98</v>
      </c>
      <c r="C61" s="46" t="n">
        <v>761100</v>
      </c>
      <c r="D61" s="95"/>
      <c r="E61" s="48"/>
      <c r="F61" s="3"/>
      <c r="H61" s="71"/>
    </row>
    <row r="62" customFormat="false" ht="46.8" hidden="true" customHeight="false" outlineLevel="0" collapsed="false">
      <c r="A62" s="96" t="s">
        <v>99</v>
      </c>
      <c r="B62" s="69" t="s">
        <v>100</v>
      </c>
      <c r="C62" s="46"/>
      <c r="D62" s="70"/>
      <c r="E62" s="48"/>
      <c r="F62" s="3"/>
    </row>
    <row r="63" customFormat="false" ht="30" hidden="false" customHeight="false" outlineLevel="0" collapsed="false">
      <c r="A63" s="92" t="s">
        <v>101</v>
      </c>
      <c r="B63" s="92" t="s">
        <v>102</v>
      </c>
      <c r="C63" s="74" t="n">
        <v>37107760.82</v>
      </c>
      <c r="D63" s="70"/>
      <c r="E63" s="48"/>
      <c r="F63" s="3"/>
    </row>
    <row r="64" customFormat="false" ht="68.4" hidden="false" customHeight="false" outlineLevel="0" collapsed="false">
      <c r="A64" s="94" t="s">
        <v>103</v>
      </c>
      <c r="B64" s="97" t="s">
        <v>104</v>
      </c>
      <c r="C64" s="46" t="n">
        <v>3631952.12</v>
      </c>
      <c r="D64" s="38"/>
      <c r="E64" s="48"/>
      <c r="F64" s="3"/>
    </row>
    <row r="65" customFormat="false" ht="47.25" hidden="false" customHeight="true" outlineLevel="0" collapsed="false">
      <c r="A65" s="98" t="s">
        <v>105</v>
      </c>
      <c r="B65" s="99" t="s">
        <v>106</v>
      </c>
      <c r="C65" s="46" t="n">
        <v>125000</v>
      </c>
      <c r="D65" s="83"/>
      <c r="E65" s="48"/>
      <c r="F65" s="3"/>
    </row>
    <row r="66" customFormat="false" ht="32.4" hidden="false" customHeight="true" outlineLevel="0" collapsed="false">
      <c r="A66" s="98"/>
      <c r="B66" s="100" t="s">
        <v>77</v>
      </c>
      <c r="C66" s="80" t="n">
        <v>50000</v>
      </c>
      <c r="D66" s="83"/>
      <c r="E66" s="48"/>
      <c r="F66" s="3"/>
    </row>
    <row r="67" customFormat="false" ht="46.8" hidden="false" customHeight="false" outlineLevel="0" collapsed="false">
      <c r="A67" s="96" t="s">
        <v>99</v>
      </c>
      <c r="B67" s="36" t="s">
        <v>107</v>
      </c>
      <c r="C67" s="37" t="n">
        <v>1067712.7</v>
      </c>
      <c r="D67" s="38"/>
      <c r="E67" s="48"/>
      <c r="F67" s="3"/>
      <c r="G67" s="3"/>
    </row>
    <row r="68" customFormat="false" ht="46.8" hidden="false" customHeight="false" outlineLevel="0" collapsed="false">
      <c r="A68" s="96" t="s">
        <v>99</v>
      </c>
      <c r="B68" s="36" t="s">
        <v>108</v>
      </c>
      <c r="C68" s="37" t="n">
        <v>17101980</v>
      </c>
      <c r="D68" s="101"/>
      <c r="E68" s="48"/>
      <c r="F68" s="3"/>
    </row>
    <row r="69" customFormat="false" ht="48.6" hidden="false" customHeight="true" outlineLevel="0" collapsed="false">
      <c r="A69" s="96" t="s">
        <v>99</v>
      </c>
      <c r="B69" s="36" t="s">
        <v>109</v>
      </c>
      <c r="C69" s="37" t="n">
        <v>1863000</v>
      </c>
      <c r="D69" s="101"/>
      <c r="E69" s="48"/>
      <c r="F69" s="3"/>
    </row>
    <row r="70" customFormat="false" ht="46.8" hidden="false" customHeight="false" outlineLevel="0" collapsed="false">
      <c r="A70" s="96" t="s">
        <v>99</v>
      </c>
      <c r="B70" s="36" t="s">
        <v>110</v>
      </c>
      <c r="C70" s="37" t="n">
        <v>713000</v>
      </c>
      <c r="D70" s="101"/>
      <c r="E70" s="48"/>
      <c r="F70" s="3"/>
    </row>
    <row r="71" customFormat="false" ht="69.6" hidden="false" customHeight="false" outlineLevel="0" collapsed="false">
      <c r="A71" s="96" t="s">
        <v>99</v>
      </c>
      <c r="B71" s="36" t="s">
        <v>111</v>
      </c>
      <c r="C71" s="37" t="n">
        <v>12605116</v>
      </c>
      <c r="D71" s="38"/>
      <c r="E71" s="48"/>
      <c r="F71" s="3"/>
    </row>
    <row r="72" customFormat="false" ht="46.8" hidden="false" customHeight="false" outlineLevel="0" collapsed="false">
      <c r="A72" s="102" t="s">
        <v>112</v>
      </c>
      <c r="B72" s="103" t="s">
        <v>113</v>
      </c>
      <c r="C72" s="61" t="n">
        <v>-200000</v>
      </c>
      <c r="D72" s="70"/>
    </row>
    <row r="73" s="107" customFormat="true" ht="45" hidden="false" customHeight="true" outlineLevel="0" collapsed="false">
      <c r="A73" s="104"/>
      <c r="B73" s="60" t="s">
        <v>114</v>
      </c>
      <c r="C73" s="44" t="n">
        <v>119084852.89</v>
      </c>
      <c r="D73" s="52"/>
      <c r="E73" s="105"/>
      <c r="F73" s="105"/>
      <c r="G73" s="106"/>
      <c r="H73" s="56"/>
    </row>
    <row r="74" customFormat="false" ht="30" hidden="false" customHeight="false" outlineLevel="0" collapsed="false">
      <c r="C74" s="108"/>
      <c r="F74" s="3"/>
    </row>
    <row r="75" customFormat="false" ht="30" hidden="false" customHeight="false" outlineLevel="0" collapsed="false">
      <c r="C75" s="108"/>
      <c r="F75" s="109"/>
    </row>
    <row r="76" customFormat="false" ht="30" hidden="false" customHeight="false" outlineLevel="0" collapsed="false">
      <c r="C76" s="108"/>
      <c r="F76" s="3"/>
    </row>
    <row r="77" customFormat="false" ht="30" hidden="false" customHeight="false" outlineLevel="0" collapsed="false">
      <c r="C77" s="108"/>
    </row>
    <row r="78" customFormat="false" ht="30" hidden="false" customHeight="false" outlineLevel="0" collapsed="false">
      <c r="C78" s="3"/>
    </row>
    <row r="79" customFormat="false" ht="30" hidden="false" customHeight="false" outlineLevel="0" collapsed="false">
      <c r="C79" s="3"/>
    </row>
    <row r="80" customFormat="false" ht="30" hidden="false" customHeight="false" outlineLevel="0" collapsed="false">
      <c r="C80" s="3"/>
    </row>
    <row r="81" customFormat="false" ht="30" hidden="false" customHeight="false" outlineLevel="0" collapsed="false">
      <c r="C81" s="108"/>
    </row>
    <row r="82" customFormat="false" ht="30" hidden="false" customHeight="false" outlineLevel="0" collapsed="false">
      <c r="C82" s="108"/>
    </row>
    <row r="83" customFormat="false" ht="30" hidden="false" customHeight="false" outlineLevel="0" collapsed="false">
      <c r="C83" s="110"/>
    </row>
    <row r="84" customFormat="false" ht="30" hidden="false" customHeight="false" outlineLevel="0" collapsed="false">
      <c r="C84" s="110"/>
    </row>
    <row r="85" customFormat="false" ht="30" hidden="false" customHeight="false" outlineLevel="0" collapsed="false">
      <c r="C85" s="110"/>
    </row>
    <row r="86" customFormat="false" ht="30" hidden="false" customHeight="false" outlineLevel="0" collapsed="false">
      <c r="C86" s="110"/>
    </row>
    <row r="87" customFormat="false" ht="30" hidden="false" customHeight="false" outlineLevel="0" collapsed="false">
      <c r="C87" s="110"/>
    </row>
    <row r="88" customFormat="false" ht="30" hidden="false" customHeight="false" outlineLevel="0" collapsed="false">
      <c r="C88" s="110"/>
    </row>
    <row r="89" customFormat="false" ht="30" hidden="false" customHeight="false" outlineLevel="0" collapsed="false">
      <c r="C89" s="110"/>
    </row>
    <row r="90" customFormat="false" ht="30" hidden="false" customHeight="false" outlineLevel="0" collapsed="false">
      <c r="C90" s="110"/>
    </row>
    <row r="91" customFormat="false" ht="30" hidden="false" customHeight="false" outlineLevel="0" collapsed="false">
      <c r="C91" s="110"/>
    </row>
    <row r="92" customFormat="false" ht="30" hidden="false" customHeight="false" outlineLevel="0" collapsed="false">
      <c r="C92" s="110"/>
    </row>
    <row r="93" customFormat="false" ht="30" hidden="false" customHeight="false" outlineLevel="0" collapsed="false">
      <c r="C93" s="110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9" activeCellId="0" sqref="B9"/>
    </sheetView>
  </sheetViews>
  <sheetFormatPr defaultColWidth="8.875" defaultRowHeight="15.6" zeroHeight="false" outlineLevelRow="0" outlineLevelCol="0"/>
  <cols>
    <col collapsed="false" customWidth="true" hidden="false" outlineLevel="0" max="1" min="1" style="111" width="44.55"/>
    <col collapsed="false" customWidth="true" hidden="false" outlineLevel="0" max="2" min="2" style="112" width="107.21"/>
    <col collapsed="false" customWidth="true" hidden="false" outlineLevel="0" max="3" min="3" style="113" width="31.88"/>
    <col collapsed="false" customWidth="true" hidden="false" outlineLevel="0" max="4" min="4" style="112" width="20.55"/>
    <col collapsed="false" customWidth="true" hidden="false" outlineLevel="0" max="6" min="5" style="112" width="20.66"/>
    <col collapsed="false" customWidth="true" hidden="false" outlineLevel="0" max="7" min="7" style="112" width="15.55"/>
    <col collapsed="false" customWidth="false" hidden="false" outlineLevel="0" max="257" min="8" style="112" width="8.87"/>
  </cols>
  <sheetData>
    <row r="1" customFormat="false" ht="22.5" hidden="false" customHeight="true" outlineLevel="0" collapsed="false">
      <c r="B1" s="11" t="s">
        <v>115</v>
      </c>
      <c r="C1" s="11"/>
    </row>
    <row r="2" customFormat="false" ht="54.6" hidden="false" customHeight="true" outlineLevel="0" collapsed="false">
      <c r="B2" s="7" t="s">
        <v>116</v>
      </c>
      <c r="C2" s="7"/>
    </row>
    <row r="3" customFormat="false" ht="24.75" hidden="false" customHeight="true" outlineLevel="0" collapsed="false">
      <c r="B3" s="114" t="s">
        <v>2</v>
      </c>
      <c r="C3" s="114"/>
    </row>
    <row r="4" customFormat="false" ht="26.25" hidden="false" customHeight="true" outlineLevel="0" collapsed="false">
      <c r="B4" s="115"/>
      <c r="C4" s="115"/>
    </row>
    <row r="5" customFormat="false" ht="20.4" hidden="false" customHeight="false" outlineLevel="0" collapsed="false">
      <c r="B5" s="116" t="s">
        <v>117</v>
      </c>
      <c r="C5" s="116"/>
      <c r="I5" s="117"/>
    </row>
    <row r="6" customFormat="false" ht="23.25" hidden="false" customHeight="true" outlineLevel="0" collapsed="false">
      <c r="B6" s="118" t="s">
        <v>5</v>
      </c>
      <c r="C6" s="118"/>
      <c r="I6" s="117"/>
    </row>
    <row r="7" customFormat="false" ht="26.25" hidden="false" customHeight="true" outlineLevel="0" collapsed="false">
      <c r="B7" s="118" t="s">
        <v>6</v>
      </c>
      <c r="C7" s="118"/>
      <c r="I7" s="117"/>
    </row>
    <row r="8" customFormat="false" ht="29.4" hidden="false" customHeight="true" outlineLevel="0" collapsed="false">
      <c r="B8" s="11" t="s">
        <v>118</v>
      </c>
      <c r="C8" s="11"/>
      <c r="D8" s="119"/>
      <c r="I8" s="117"/>
    </row>
    <row r="9" customFormat="false" ht="40.2" hidden="false" customHeight="true" outlineLevel="0" collapsed="false">
      <c r="I9" s="117"/>
    </row>
    <row r="10" customFormat="false" ht="47.7" hidden="false" customHeight="true" outlineLevel="0" collapsed="false">
      <c r="A10" s="120" t="s">
        <v>119</v>
      </c>
      <c r="B10" s="120"/>
      <c r="C10" s="120"/>
      <c r="I10" s="117"/>
    </row>
    <row r="11" customFormat="false" ht="34.5" hidden="false" customHeight="true" outlineLevel="0" collapsed="false">
      <c r="A11" s="121"/>
      <c r="B11" s="121"/>
      <c r="C11" s="122" t="s">
        <v>9</v>
      </c>
      <c r="D11" s="123"/>
      <c r="I11" s="117"/>
    </row>
    <row r="12" customFormat="false" ht="79.5" hidden="false" customHeight="true" outlineLevel="0" collapsed="false">
      <c r="A12" s="18" t="s">
        <v>120</v>
      </c>
      <c r="B12" s="124" t="s">
        <v>11</v>
      </c>
      <c r="C12" s="20" t="s">
        <v>121</v>
      </c>
    </row>
    <row r="13" customFormat="false" ht="22.5" hidden="false" customHeight="true" outlineLevel="0" collapsed="false">
      <c r="A13" s="125" t="n">
        <v>1</v>
      </c>
      <c r="B13" s="124" t="n">
        <v>2</v>
      </c>
      <c r="C13" s="125" t="n">
        <v>3</v>
      </c>
    </row>
    <row r="14" customFormat="false" ht="51" hidden="false" customHeight="true" outlineLevel="0" collapsed="false">
      <c r="A14" s="126"/>
      <c r="B14" s="127" t="s">
        <v>122</v>
      </c>
      <c r="C14" s="128" t="n">
        <v>4811047.03000002</v>
      </c>
      <c r="D14" s="129"/>
      <c r="E14" s="130"/>
      <c r="F14" s="131"/>
      <c r="G14" s="132"/>
    </row>
    <row r="15" customFormat="false" ht="39.45" hidden="false" customHeight="true" outlineLevel="0" collapsed="false">
      <c r="A15" s="133" t="s">
        <v>123</v>
      </c>
      <c r="B15" s="103" t="s">
        <v>124</v>
      </c>
      <c r="C15" s="128" t="n">
        <v>4811047.03000002</v>
      </c>
    </row>
    <row r="16" customFormat="false" ht="44.25" hidden="false" customHeight="true" outlineLevel="0" collapsed="false">
      <c r="A16" s="134" t="s">
        <v>125</v>
      </c>
      <c r="B16" s="127" t="s">
        <v>126</v>
      </c>
      <c r="C16" s="128" t="n">
        <v>-119084852.89</v>
      </c>
    </row>
    <row r="17" customFormat="false" ht="56.25" hidden="false" customHeight="true" outlineLevel="0" collapsed="false">
      <c r="A17" s="134" t="s">
        <v>125</v>
      </c>
      <c r="B17" s="127" t="s">
        <v>127</v>
      </c>
      <c r="C17" s="128" t="n">
        <v>-119084852.89</v>
      </c>
    </row>
    <row r="18" customFormat="false" ht="53.25" hidden="false" customHeight="true" outlineLevel="0" collapsed="false">
      <c r="A18" s="134" t="s">
        <v>128</v>
      </c>
      <c r="B18" s="127" t="s">
        <v>129</v>
      </c>
      <c r="C18" s="128" t="n">
        <v>-119084852.89</v>
      </c>
    </row>
    <row r="19" customFormat="false" ht="48.75" hidden="false" customHeight="true" outlineLevel="0" collapsed="false">
      <c r="A19" s="134" t="s">
        <v>130</v>
      </c>
      <c r="B19" s="127" t="s">
        <v>131</v>
      </c>
      <c r="C19" s="128" t="n">
        <v>-119084852.89</v>
      </c>
    </row>
    <row r="20" customFormat="false" ht="39.45" hidden="false" customHeight="true" outlineLevel="0" collapsed="false">
      <c r="A20" s="134" t="s">
        <v>132</v>
      </c>
      <c r="B20" s="127" t="s">
        <v>133</v>
      </c>
      <c r="C20" s="128" t="n">
        <v>123895899.92</v>
      </c>
      <c r="E20" s="132"/>
    </row>
    <row r="21" customFormat="false" ht="52.5" hidden="false" customHeight="true" outlineLevel="0" collapsed="false">
      <c r="A21" s="134" t="s">
        <v>134</v>
      </c>
      <c r="B21" s="127" t="s">
        <v>135</v>
      </c>
      <c r="C21" s="128" t="n">
        <v>123895899.92</v>
      </c>
    </row>
    <row r="22" customFormat="false" ht="45" hidden="false" customHeight="true" outlineLevel="0" collapsed="false">
      <c r="A22" s="134" t="s">
        <v>136</v>
      </c>
      <c r="B22" s="127" t="s">
        <v>137</v>
      </c>
      <c r="C22" s="135" t="n">
        <v>123895899.92</v>
      </c>
      <c r="E22" s="132"/>
      <c r="F22" s="132"/>
      <c r="G22" s="132"/>
    </row>
    <row r="23" customFormat="false" ht="53.25" hidden="false" customHeight="true" outlineLevel="0" collapsed="false">
      <c r="A23" s="134" t="s">
        <v>138</v>
      </c>
      <c r="B23" s="127" t="s">
        <v>139</v>
      </c>
      <c r="C23" s="135" t="n">
        <v>123895899.92</v>
      </c>
      <c r="E23" s="132"/>
      <c r="G23" s="132"/>
    </row>
    <row r="24" customFormat="false" ht="15.6" hidden="false" customHeight="false" outlineLevel="0" collapsed="false">
      <c r="A24" s="136"/>
      <c r="B24" s="136" t="s">
        <v>140</v>
      </c>
      <c r="C24" s="137"/>
    </row>
    <row r="25" customFormat="false" ht="15.6" hidden="false" customHeight="false" outlineLevel="0" collapsed="false">
      <c r="A25" s="136"/>
      <c r="B25" s="136" t="s">
        <v>140</v>
      </c>
      <c r="C25" s="137"/>
    </row>
    <row r="26" customFormat="false" ht="15.6" hidden="false" customHeight="false" outlineLevel="0" collapsed="false">
      <c r="A26" s="136"/>
      <c r="B26" s="136"/>
      <c r="C26" s="137"/>
    </row>
    <row r="27" customFormat="false" ht="15.6" hidden="false" customHeight="false" outlineLevel="0" collapsed="false">
      <c r="A27" s="136"/>
      <c r="B27" s="136"/>
      <c r="C27" s="137"/>
    </row>
    <row r="28" customFormat="false" ht="15.6" hidden="false" customHeight="false" outlineLevel="0" collapsed="false">
      <c r="A28" s="136"/>
      <c r="B28" s="136"/>
      <c r="C28" s="137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5" zoomScalePageLayoutView="85" workbookViewId="0">
      <selection pane="topLeft" activeCell="A229" activeCellId="0" sqref="A229"/>
    </sheetView>
  </sheetViews>
  <sheetFormatPr defaultColWidth="8.875" defaultRowHeight="27.6" zeroHeight="false" outlineLevelRow="0" outlineLevelCol="0"/>
  <cols>
    <col collapsed="false" customWidth="true" hidden="false" outlineLevel="0" max="1" min="1" style="138" width="121.1"/>
    <col collapsed="false" customWidth="true" hidden="false" outlineLevel="0" max="2" min="2" style="139" width="8.43"/>
    <col collapsed="false" customWidth="true" hidden="false" outlineLevel="0" max="3" min="3" style="139" width="10.2"/>
    <col collapsed="false" customWidth="true" hidden="false" outlineLevel="0" max="4" min="4" style="139" width="12.66"/>
    <col collapsed="false" customWidth="true" hidden="false" outlineLevel="0" max="5" min="5" style="139" width="10.66"/>
    <col collapsed="false" customWidth="true" hidden="false" outlineLevel="0" max="6" min="6" style="139" width="10.32"/>
    <col collapsed="false" customWidth="true" hidden="false" outlineLevel="0" max="7" min="7" style="140" width="24.99"/>
    <col collapsed="false" customWidth="true" hidden="true" outlineLevel="0" max="8" min="8" style="141" width="0.43"/>
    <col collapsed="false" customWidth="false" hidden="true" outlineLevel="0" max="9" min="9" style="141" width="8.87"/>
    <col collapsed="false" customWidth="false" hidden="false" outlineLevel="0" max="11" min="10" style="141" width="8.87"/>
    <col collapsed="false" customWidth="true" hidden="false" outlineLevel="0" max="12" min="12" style="141" width="108.1"/>
    <col collapsed="false" customWidth="false" hidden="false" outlineLevel="0" max="257" min="13" style="141" width="8.87"/>
  </cols>
  <sheetData>
    <row r="1" customFormat="false" ht="35.25" hidden="false" customHeight="true" outlineLevel="0" collapsed="false">
      <c r="A1" s="142"/>
      <c r="B1" s="143" t="s">
        <v>141</v>
      </c>
      <c r="C1" s="143"/>
      <c r="D1" s="143"/>
      <c r="E1" s="143"/>
      <c r="F1" s="143"/>
      <c r="G1" s="143"/>
      <c r="H1" s="144"/>
    </row>
    <row r="2" customFormat="false" ht="88.8" hidden="false" customHeight="true" outlineLevel="0" collapsed="false">
      <c r="A2" s="145"/>
      <c r="B2" s="12" t="s">
        <v>142</v>
      </c>
      <c r="C2" s="12"/>
      <c r="D2" s="12"/>
      <c r="E2" s="12"/>
      <c r="F2" s="12"/>
      <c r="G2" s="12"/>
      <c r="H2" s="145"/>
      <c r="I2" s="145"/>
    </row>
    <row r="3" customFormat="false" ht="28.5" hidden="false" customHeight="true" outlineLevel="0" collapsed="false">
      <c r="A3" s="145"/>
      <c r="B3" s="145"/>
      <c r="C3" s="145"/>
      <c r="D3" s="145"/>
      <c r="E3" s="114" t="s">
        <v>2</v>
      </c>
      <c r="F3" s="114"/>
      <c r="G3" s="114"/>
      <c r="H3" s="145"/>
      <c r="I3" s="145"/>
    </row>
    <row r="4" customFormat="false" ht="38.25" hidden="false" customHeight="true" outlineLevel="0" collapsed="false">
      <c r="A4" s="146"/>
      <c r="B4" s="147" t="s">
        <v>143</v>
      </c>
      <c r="C4" s="147"/>
      <c r="D4" s="148"/>
      <c r="E4" s="148"/>
      <c r="F4" s="148"/>
      <c r="G4" s="148"/>
      <c r="H4" s="147"/>
    </row>
    <row r="5" customFormat="false" ht="27" hidden="false" customHeight="true" outlineLevel="0" collapsed="false">
      <c r="A5" s="142"/>
      <c r="B5" s="11" t="s">
        <v>144</v>
      </c>
      <c r="C5" s="11"/>
      <c r="D5" s="11"/>
      <c r="E5" s="11"/>
      <c r="F5" s="11"/>
      <c r="G5" s="11"/>
      <c r="H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49"/>
    </row>
    <row r="7" customFormat="false" ht="27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49"/>
    </row>
    <row r="8" s="151" customFormat="true" ht="35.4" hidden="false" customHeight="true" outlineLevel="0" collapsed="false">
      <c r="A8" s="150"/>
      <c r="B8" s="11" t="s">
        <v>145</v>
      </c>
      <c r="C8" s="11"/>
      <c r="D8" s="11"/>
      <c r="E8" s="11"/>
      <c r="F8" s="11"/>
      <c r="G8" s="11"/>
      <c r="H8" s="11"/>
    </row>
    <row r="9" s="151" customFormat="true" ht="27.6" hidden="false" customHeight="false" outlineLevel="0" collapsed="false">
      <c r="A9" s="152"/>
      <c r="B9" s="153"/>
      <c r="C9" s="153"/>
      <c r="D9" s="153"/>
      <c r="E9" s="153"/>
      <c r="F9" s="153"/>
      <c r="G9" s="154"/>
      <c r="H9" s="155"/>
    </row>
    <row r="10" s="157" customFormat="true" ht="61.5" hidden="false" customHeight="true" outlineLevel="0" collapsed="false">
      <c r="A10" s="156" t="s">
        <v>146</v>
      </c>
      <c r="B10" s="156"/>
      <c r="C10" s="156"/>
      <c r="D10" s="156"/>
      <c r="E10" s="156"/>
      <c r="F10" s="156"/>
      <c r="G10" s="156"/>
    </row>
    <row r="11" s="157" customFormat="true" ht="28.2" hidden="false" customHeight="false" outlineLevel="0" collapsed="false">
      <c r="A11" s="158"/>
      <c r="B11" s="158"/>
      <c r="C11" s="158"/>
      <c r="D11" s="158"/>
      <c r="E11" s="158"/>
      <c r="F11" s="158"/>
      <c r="G11" s="159" t="s">
        <v>9</v>
      </c>
      <c r="M11" s="160"/>
    </row>
    <row r="12" s="157" customFormat="true" ht="22.8" hidden="false" customHeight="true" outlineLevel="0" collapsed="false">
      <c r="A12" s="161" t="s">
        <v>11</v>
      </c>
      <c r="B12" s="161" t="s">
        <v>10</v>
      </c>
      <c r="C12" s="161"/>
      <c r="D12" s="161"/>
      <c r="E12" s="161"/>
      <c r="F12" s="161"/>
      <c r="G12" s="162" t="s">
        <v>121</v>
      </c>
    </row>
    <row r="13" s="157" customFormat="true" ht="72" hidden="false" customHeight="true" outlineLevel="0" collapsed="false">
      <c r="A13" s="161"/>
      <c r="B13" s="163" t="s">
        <v>147</v>
      </c>
      <c r="C13" s="163" t="s">
        <v>148</v>
      </c>
      <c r="D13" s="163" t="s">
        <v>149</v>
      </c>
      <c r="E13" s="163"/>
      <c r="F13" s="163" t="s">
        <v>150</v>
      </c>
      <c r="G13" s="162"/>
    </row>
    <row r="14" s="157" customFormat="true" ht="22.8" hidden="false" customHeight="false" outlineLevel="0" collapsed="false">
      <c r="A14" s="164" t="s">
        <v>151</v>
      </c>
      <c r="B14" s="161" t="s">
        <v>152</v>
      </c>
      <c r="C14" s="161" t="s">
        <v>153</v>
      </c>
      <c r="D14" s="165" t="s">
        <v>154</v>
      </c>
      <c r="E14" s="166"/>
      <c r="F14" s="161" t="s">
        <v>155</v>
      </c>
      <c r="G14" s="164" t="n">
        <v>6</v>
      </c>
    </row>
    <row r="15" s="157" customFormat="true" ht="27.6" hidden="false" customHeight="true" outlineLevel="0" collapsed="false">
      <c r="A15" s="167" t="s">
        <v>156</v>
      </c>
      <c r="B15" s="168" t="s">
        <v>157</v>
      </c>
      <c r="C15" s="168"/>
      <c r="D15" s="169"/>
      <c r="E15" s="169"/>
      <c r="F15" s="169"/>
      <c r="G15" s="170" t="n">
        <v>40611181.36</v>
      </c>
    </row>
    <row r="16" s="157" customFormat="true" ht="45.6" hidden="false" customHeight="false" outlineLevel="0" collapsed="false">
      <c r="A16" s="171" t="s">
        <v>158</v>
      </c>
      <c r="B16" s="172" t="s">
        <v>157</v>
      </c>
      <c r="C16" s="172" t="s">
        <v>159</v>
      </c>
      <c r="D16" s="173"/>
      <c r="E16" s="173"/>
      <c r="F16" s="173"/>
      <c r="G16" s="50" t="n">
        <v>4433471</v>
      </c>
    </row>
    <row r="17" s="175" customFormat="true" ht="25.8" hidden="false" customHeight="true" outlineLevel="0" collapsed="false">
      <c r="A17" s="174" t="s">
        <v>160</v>
      </c>
      <c r="B17" s="173" t="s">
        <v>157</v>
      </c>
      <c r="C17" s="173" t="s">
        <v>159</v>
      </c>
      <c r="D17" s="173" t="s">
        <v>161</v>
      </c>
      <c r="E17" s="173"/>
      <c r="F17" s="173"/>
      <c r="G17" s="46" t="n">
        <v>4433471</v>
      </c>
    </row>
    <row r="18" s="175" customFormat="true" ht="68.4" hidden="false" customHeight="false" outlineLevel="0" collapsed="false">
      <c r="A18" s="174" t="s">
        <v>162</v>
      </c>
      <c r="B18" s="173" t="s">
        <v>157</v>
      </c>
      <c r="C18" s="173" t="s">
        <v>159</v>
      </c>
      <c r="D18" s="173" t="s">
        <v>161</v>
      </c>
      <c r="E18" s="173" t="s">
        <v>163</v>
      </c>
      <c r="F18" s="173"/>
      <c r="G18" s="46" t="n">
        <v>4433471</v>
      </c>
    </row>
    <row r="19" s="175" customFormat="true" ht="75.6" hidden="false" customHeight="true" outlineLevel="0" collapsed="false">
      <c r="A19" s="176" t="s">
        <v>164</v>
      </c>
      <c r="B19" s="173" t="s">
        <v>157</v>
      </c>
      <c r="C19" s="173" t="s">
        <v>159</v>
      </c>
      <c r="D19" s="173" t="s">
        <v>161</v>
      </c>
      <c r="E19" s="173" t="s">
        <v>163</v>
      </c>
      <c r="F19" s="173" t="s">
        <v>165</v>
      </c>
      <c r="G19" s="46" t="n">
        <v>4433471</v>
      </c>
    </row>
    <row r="20" s="157" customFormat="true" ht="69" hidden="false" customHeight="false" outlineLevel="0" collapsed="false">
      <c r="A20" s="177" t="s">
        <v>166</v>
      </c>
      <c r="B20" s="172" t="s">
        <v>157</v>
      </c>
      <c r="C20" s="172" t="s">
        <v>167</v>
      </c>
      <c r="D20" s="173"/>
      <c r="E20" s="173"/>
      <c r="F20" s="178"/>
      <c r="G20" s="50" t="n">
        <v>1598275</v>
      </c>
    </row>
    <row r="21" s="157" customFormat="true" ht="27.6" hidden="false" customHeight="true" outlineLevel="0" collapsed="false">
      <c r="A21" s="174" t="s">
        <v>160</v>
      </c>
      <c r="B21" s="173" t="s">
        <v>157</v>
      </c>
      <c r="C21" s="173" t="s">
        <v>167</v>
      </c>
      <c r="D21" s="173" t="s">
        <v>161</v>
      </c>
      <c r="E21" s="173"/>
      <c r="F21" s="173"/>
      <c r="G21" s="46" t="n">
        <v>1598275</v>
      </c>
      <c r="L21" s="179"/>
    </row>
    <row r="22" s="157" customFormat="true" ht="54" hidden="false" customHeight="true" outlineLevel="0" collapsed="false">
      <c r="A22" s="180" t="s">
        <v>168</v>
      </c>
      <c r="B22" s="173" t="s">
        <v>157</v>
      </c>
      <c r="C22" s="173" t="s">
        <v>167</v>
      </c>
      <c r="D22" s="173" t="s">
        <v>161</v>
      </c>
      <c r="E22" s="173" t="s">
        <v>169</v>
      </c>
      <c r="F22" s="173"/>
      <c r="G22" s="46" t="n">
        <v>1598275</v>
      </c>
    </row>
    <row r="23" s="157" customFormat="true" ht="79.8" hidden="false" customHeight="true" outlineLevel="0" collapsed="false">
      <c r="A23" s="181" t="s">
        <v>164</v>
      </c>
      <c r="B23" s="173" t="s">
        <v>157</v>
      </c>
      <c r="C23" s="173" t="s">
        <v>167</v>
      </c>
      <c r="D23" s="173" t="s">
        <v>161</v>
      </c>
      <c r="E23" s="173" t="s">
        <v>169</v>
      </c>
      <c r="F23" s="173" t="s">
        <v>165</v>
      </c>
      <c r="G23" s="46" t="n">
        <v>1532175</v>
      </c>
    </row>
    <row r="24" s="157" customFormat="true" ht="26.4" hidden="false" customHeight="true" outlineLevel="0" collapsed="false">
      <c r="A24" s="181" t="s">
        <v>170</v>
      </c>
      <c r="B24" s="173" t="s">
        <v>157</v>
      </c>
      <c r="C24" s="173" t="s">
        <v>167</v>
      </c>
      <c r="D24" s="173" t="s">
        <v>161</v>
      </c>
      <c r="E24" s="173" t="s">
        <v>169</v>
      </c>
      <c r="F24" s="173" t="s">
        <v>171</v>
      </c>
      <c r="G24" s="46" t="n">
        <v>66100</v>
      </c>
    </row>
    <row r="25" s="157" customFormat="true" ht="26.4" hidden="false" customHeight="true" outlineLevel="0" collapsed="false">
      <c r="A25" s="181" t="s">
        <v>172</v>
      </c>
      <c r="B25" s="173" t="s">
        <v>157</v>
      </c>
      <c r="C25" s="173" t="s">
        <v>167</v>
      </c>
      <c r="D25" s="173" t="s">
        <v>161</v>
      </c>
      <c r="E25" s="173" t="s">
        <v>169</v>
      </c>
      <c r="F25" s="173" t="s">
        <v>173</v>
      </c>
      <c r="G25" s="46" t="n">
        <v>0</v>
      </c>
    </row>
    <row r="26" s="157" customFormat="true" ht="68.4" hidden="false" customHeight="false" outlineLevel="0" collapsed="false">
      <c r="A26" s="182" t="s">
        <v>174</v>
      </c>
      <c r="B26" s="172" t="s">
        <v>157</v>
      </c>
      <c r="C26" s="172" t="s">
        <v>175</v>
      </c>
      <c r="D26" s="172"/>
      <c r="E26" s="172"/>
      <c r="F26" s="172"/>
      <c r="G26" s="50" t="n">
        <v>20407709.7</v>
      </c>
    </row>
    <row r="27" s="175" customFormat="true" ht="27.6" hidden="false" customHeight="true" outlineLevel="0" collapsed="false">
      <c r="A27" s="183" t="s">
        <v>176</v>
      </c>
      <c r="B27" s="173" t="s">
        <v>157</v>
      </c>
      <c r="C27" s="173" t="s">
        <v>175</v>
      </c>
      <c r="D27" s="173" t="s">
        <v>161</v>
      </c>
      <c r="E27" s="173"/>
      <c r="F27" s="173"/>
      <c r="G27" s="46" t="n">
        <v>20407709.7</v>
      </c>
    </row>
    <row r="28" s="175" customFormat="true" ht="51.6" hidden="false" customHeight="true" outlineLevel="0" collapsed="false">
      <c r="A28" s="183" t="s">
        <v>168</v>
      </c>
      <c r="B28" s="173" t="s">
        <v>157</v>
      </c>
      <c r="C28" s="173" t="s">
        <v>175</v>
      </c>
      <c r="D28" s="173" t="s">
        <v>161</v>
      </c>
      <c r="E28" s="173" t="s">
        <v>169</v>
      </c>
      <c r="F28" s="173"/>
      <c r="G28" s="46" t="n">
        <v>20407709.7</v>
      </c>
    </row>
    <row r="29" s="175" customFormat="true" ht="68.4" hidden="false" customHeight="false" outlineLevel="0" collapsed="false">
      <c r="A29" s="184" t="s">
        <v>177</v>
      </c>
      <c r="B29" s="173" t="s">
        <v>157</v>
      </c>
      <c r="C29" s="173" t="s">
        <v>175</v>
      </c>
      <c r="D29" s="173" t="s">
        <v>161</v>
      </c>
      <c r="E29" s="173" t="s">
        <v>169</v>
      </c>
      <c r="F29" s="173" t="s">
        <v>165</v>
      </c>
      <c r="G29" s="46" t="n">
        <v>17588640.88</v>
      </c>
    </row>
    <row r="30" s="175" customFormat="true" ht="27" hidden="false" customHeight="true" outlineLevel="0" collapsed="false">
      <c r="A30" s="181" t="s">
        <v>170</v>
      </c>
      <c r="B30" s="173" t="s">
        <v>157</v>
      </c>
      <c r="C30" s="173" t="s">
        <v>175</v>
      </c>
      <c r="D30" s="173" t="s">
        <v>161</v>
      </c>
      <c r="E30" s="173" t="s">
        <v>169</v>
      </c>
      <c r="F30" s="173" t="s">
        <v>171</v>
      </c>
      <c r="G30" s="46" t="n">
        <v>2794194.82</v>
      </c>
    </row>
    <row r="31" s="175" customFormat="true" ht="27" hidden="false" customHeight="true" outlineLevel="0" collapsed="false">
      <c r="A31" s="181" t="s">
        <v>172</v>
      </c>
      <c r="B31" s="173" t="s">
        <v>157</v>
      </c>
      <c r="C31" s="173" t="s">
        <v>175</v>
      </c>
      <c r="D31" s="173" t="s">
        <v>161</v>
      </c>
      <c r="E31" s="173" t="s">
        <v>169</v>
      </c>
      <c r="F31" s="173" t="s">
        <v>173</v>
      </c>
      <c r="G31" s="46" t="n">
        <v>24874</v>
      </c>
    </row>
    <row r="32" s="157" customFormat="true" ht="27" hidden="false" customHeight="true" outlineLevel="0" collapsed="false">
      <c r="A32" s="177" t="s">
        <v>178</v>
      </c>
      <c r="B32" s="172" t="s">
        <v>157</v>
      </c>
      <c r="C32" s="172" t="s">
        <v>179</v>
      </c>
      <c r="D32" s="172"/>
      <c r="E32" s="172"/>
      <c r="F32" s="172"/>
      <c r="G32" s="50" t="n">
        <v>10847908</v>
      </c>
    </row>
    <row r="33" s="157" customFormat="true" ht="27" hidden="false" customHeight="true" outlineLevel="0" collapsed="false">
      <c r="A33" s="174" t="s">
        <v>180</v>
      </c>
      <c r="B33" s="173" t="s">
        <v>157</v>
      </c>
      <c r="C33" s="173" t="s">
        <v>179</v>
      </c>
      <c r="D33" s="173" t="s">
        <v>161</v>
      </c>
      <c r="E33" s="173"/>
      <c r="F33" s="173"/>
      <c r="G33" s="46" t="n">
        <v>10847908</v>
      </c>
    </row>
    <row r="34" s="175" customFormat="true" ht="68.4" hidden="false" customHeight="false" outlineLevel="0" collapsed="false">
      <c r="A34" s="174" t="s">
        <v>181</v>
      </c>
      <c r="B34" s="173" t="s">
        <v>157</v>
      </c>
      <c r="C34" s="173" t="s">
        <v>179</v>
      </c>
      <c r="D34" s="173" t="s">
        <v>161</v>
      </c>
      <c r="E34" s="173" t="s">
        <v>169</v>
      </c>
      <c r="F34" s="173"/>
      <c r="G34" s="46" t="n">
        <v>10847908</v>
      </c>
    </row>
    <row r="35" s="175" customFormat="true" ht="68.4" hidden="false" customHeight="false" outlineLevel="0" collapsed="false">
      <c r="A35" s="184" t="s">
        <v>177</v>
      </c>
      <c r="B35" s="173" t="s">
        <v>157</v>
      </c>
      <c r="C35" s="173" t="s">
        <v>179</v>
      </c>
      <c r="D35" s="173" t="s">
        <v>161</v>
      </c>
      <c r="E35" s="173" t="s">
        <v>169</v>
      </c>
      <c r="F35" s="173" t="s">
        <v>165</v>
      </c>
      <c r="G35" s="46" t="n">
        <v>10748980</v>
      </c>
    </row>
    <row r="36" s="175" customFormat="true" ht="28.2" hidden="false" customHeight="true" outlineLevel="0" collapsed="false">
      <c r="A36" s="181" t="s">
        <v>170</v>
      </c>
      <c r="B36" s="173" t="s">
        <v>157</v>
      </c>
      <c r="C36" s="173" t="s">
        <v>179</v>
      </c>
      <c r="D36" s="173" t="s">
        <v>161</v>
      </c>
      <c r="E36" s="173" t="s">
        <v>169</v>
      </c>
      <c r="F36" s="173" t="s">
        <v>171</v>
      </c>
      <c r="G36" s="46" t="n">
        <v>93928</v>
      </c>
    </row>
    <row r="37" s="175" customFormat="true" ht="28.2" hidden="false" customHeight="true" outlineLevel="0" collapsed="false">
      <c r="A37" s="181" t="s">
        <v>172</v>
      </c>
      <c r="B37" s="173" t="s">
        <v>157</v>
      </c>
      <c r="C37" s="173" t="s">
        <v>179</v>
      </c>
      <c r="D37" s="173" t="s">
        <v>161</v>
      </c>
      <c r="E37" s="173" t="s">
        <v>169</v>
      </c>
      <c r="F37" s="173" t="s">
        <v>173</v>
      </c>
      <c r="G37" s="46" t="n">
        <v>5000</v>
      </c>
    </row>
    <row r="38" s="157" customFormat="true" ht="28.2" hidden="false" customHeight="true" outlineLevel="0" collapsed="false">
      <c r="A38" s="177" t="s">
        <v>182</v>
      </c>
      <c r="B38" s="172" t="s">
        <v>157</v>
      </c>
      <c r="C38" s="172" t="s">
        <v>183</v>
      </c>
      <c r="D38" s="172"/>
      <c r="E38" s="172"/>
      <c r="F38" s="172"/>
      <c r="G38" s="50" t="n">
        <v>176100</v>
      </c>
    </row>
    <row r="39" s="157" customFormat="true" ht="28.2" hidden="false" customHeight="true" outlineLevel="0" collapsed="false">
      <c r="A39" s="181" t="s">
        <v>184</v>
      </c>
      <c r="B39" s="173" t="s">
        <v>157</v>
      </c>
      <c r="C39" s="173" t="s">
        <v>183</v>
      </c>
      <c r="D39" s="173" t="s">
        <v>161</v>
      </c>
      <c r="E39" s="173"/>
      <c r="F39" s="173"/>
      <c r="G39" s="46" t="n">
        <v>176100</v>
      </c>
    </row>
    <row r="40" s="157" customFormat="true" ht="28.2" hidden="false" customHeight="true" outlineLevel="0" collapsed="false">
      <c r="A40" s="181" t="s">
        <v>185</v>
      </c>
      <c r="B40" s="173" t="s">
        <v>157</v>
      </c>
      <c r="C40" s="173" t="s">
        <v>183</v>
      </c>
      <c r="D40" s="173" t="s">
        <v>161</v>
      </c>
      <c r="E40" s="173" t="s">
        <v>186</v>
      </c>
      <c r="F40" s="173"/>
      <c r="G40" s="46" t="n">
        <v>176100</v>
      </c>
    </row>
    <row r="41" s="175" customFormat="true" ht="28.2" hidden="false" customHeight="true" outlineLevel="0" collapsed="false">
      <c r="A41" s="181" t="s">
        <v>172</v>
      </c>
      <c r="B41" s="173" t="s">
        <v>157</v>
      </c>
      <c r="C41" s="173" t="s">
        <v>183</v>
      </c>
      <c r="D41" s="173" t="s">
        <v>161</v>
      </c>
      <c r="E41" s="173" t="s">
        <v>186</v>
      </c>
      <c r="F41" s="173" t="s">
        <v>173</v>
      </c>
      <c r="G41" s="46" t="n">
        <v>176100</v>
      </c>
    </row>
    <row r="42" s="157" customFormat="true" ht="28.2" hidden="false" customHeight="true" outlineLevel="0" collapsed="false">
      <c r="A42" s="177" t="s">
        <v>187</v>
      </c>
      <c r="B42" s="172" t="s">
        <v>157</v>
      </c>
      <c r="C42" s="172" t="s">
        <v>188</v>
      </c>
      <c r="D42" s="172"/>
      <c r="E42" s="172"/>
      <c r="F42" s="172"/>
      <c r="G42" s="50" t="n">
        <v>3147717.66</v>
      </c>
    </row>
    <row r="43" s="157" customFormat="true" ht="28.2" hidden="false" customHeight="true" outlineLevel="0" collapsed="false">
      <c r="A43" s="181" t="s">
        <v>180</v>
      </c>
      <c r="B43" s="173" t="s">
        <v>157</v>
      </c>
      <c r="C43" s="173" t="s">
        <v>188</v>
      </c>
      <c r="D43" s="173" t="s">
        <v>161</v>
      </c>
      <c r="E43" s="173"/>
      <c r="F43" s="173"/>
      <c r="G43" s="50" t="n">
        <v>3027017.66</v>
      </c>
    </row>
    <row r="44" s="157" customFormat="true" ht="75" hidden="false" customHeight="true" outlineLevel="0" collapsed="false">
      <c r="A44" s="185" t="s">
        <v>189</v>
      </c>
      <c r="B44" s="173" t="s">
        <v>157</v>
      </c>
      <c r="C44" s="173" t="s">
        <v>188</v>
      </c>
      <c r="D44" s="173" t="s">
        <v>161</v>
      </c>
      <c r="E44" s="173" t="s">
        <v>190</v>
      </c>
      <c r="F44" s="173"/>
      <c r="G44" s="50" t="n">
        <v>224700</v>
      </c>
    </row>
    <row r="45" s="157" customFormat="true" ht="30.6" hidden="false" customHeight="true" outlineLevel="0" collapsed="false">
      <c r="A45" s="181" t="s">
        <v>170</v>
      </c>
      <c r="B45" s="173" t="s">
        <v>157</v>
      </c>
      <c r="C45" s="173" t="s">
        <v>188</v>
      </c>
      <c r="D45" s="173" t="s">
        <v>161</v>
      </c>
      <c r="E45" s="173" t="s">
        <v>190</v>
      </c>
      <c r="F45" s="173" t="s">
        <v>171</v>
      </c>
      <c r="G45" s="50" t="n">
        <v>224700</v>
      </c>
    </row>
    <row r="46" s="157" customFormat="true" ht="59.4" hidden="false" customHeight="true" outlineLevel="0" collapsed="false">
      <c r="A46" s="186" t="s">
        <v>191</v>
      </c>
      <c r="B46" s="173" t="s">
        <v>157</v>
      </c>
      <c r="C46" s="173" t="s">
        <v>188</v>
      </c>
      <c r="D46" s="173" t="s">
        <v>161</v>
      </c>
      <c r="E46" s="169" t="s">
        <v>192</v>
      </c>
      <c r="F46" s="169"/>
      <c r="G46" s="50" t="n">
        <v>2590840</v>
      </c>
    </row>
    <row r="47" s="157" customFormat="true" ht="76.5" hidden="false" customHeight="true" outlineLevel="0" collapsed="false">
      <c r="A47" s="187" t="s">
        <v>177</v>
      </c>
      <c r="B47" s="173" t="s">
        <v>157</v>
      </c>
      <c r="C47" s="173" t="s">
        <v>188</v>
      </c>
      <c r="D47" s="173" t="s">
        <v>161</v>
      </c>
      <c r="E47" s="169" t="s">
        <v>192</v>
      </c>
      <c r="F47" s="169" t="s">
        <v>165</v>
      </c>
      <c r="G47" s="50" t="n">
        <v>2590840</v>
      </c>
    </row>
    <row r="48" s="157" customFormat="true" ht="76.5" hidden="false" customHeight="true" outlineLevel="0" collapsed="false">
      <c r="A48" s="187" t="s">
        <v>193</v>
      </c>
      <c r="B48" s="173" t="s">
        <v>157</v>
      </c>
      <c r="C48" s="173" t="s">
        <v>188</v>
      </c>
      <c r="D48" s="169" t="s">
        <v>161</v>
      </c>
      <c r="E48" s="169" t="s">
        <v>194</v>
      </c>
      <c r="F48" s="169"/>
      <c r="G48" s="50" t="n">
        <v>100000</v>
      </c>
    </row>
    <row r="49" s="157" customFormat="true" ht="32.4" hidden="false" customHeight="true" outlineLevel="0" collapsed="false">
      <c r="A49" s="181" t="s">
        <v>170</v>
      </c>
      <c r="B49" s="173" t="s">
        <v>157</v>
      </c>
      <c r="C49" s="173" t="s">
        <v>188</v>
      </c>
      <c r="D49" s="169" t="s">
        <v>161</v>
      </c>
      <c r="E49" s="169" t="s">
        <v>194</v>
      </c>
      <c r="F49" s="169" t="s">
        <v>171</v>
      </c>
      <c r="G49" s="50" t="n">
        <v>100000</v>
      </c>
    </row>
    <row r="50" s="157" customFormat="true" ht="49.8" hidden="false" customHeight="true" outlineLevel="0" collapsed="false">
      <c r="A50" s="187" t="s">
        <v>195</v>
      </c>
      <c r="B50" s="173" t="s">
        <v>157</v>
      </c>
      <c r="C50" s="173" t="s">
        <v>188</v>
      </c>
      <c r="D50" s="169" t="s">
        <v>161</v>
      </c>
      <c r="E50" s="169" t="s">
        <v>196</v>
      </c>
      <c r="F50" s="169"/>
      <c r="G50" s="50" t="n">
        <v>60000</v>
      </c>
    </row>
    <row r="51" s="157" customFormat="true" ht="28.8" hidden="false" customHeight="true" outlineLevel="0" collapsed="false">
      <c r="A51" s="181" t="s">
        <v>170</v>
      </c>
      <c r="B51" s="173" t="s">
        <v>157</v>
      </c>
      <c r="C51" s="173" t="s">
        <v>188</v>
      </c>
      <c r="D51" s="169" t="s">
        <v>161</v>
      </c>
      <c r="E51" s="169" t="s">
        <v>196</v>
      </c>
      <c r="F51" s="169" t="s">
        <v>171</v>
      </c>
      <c r="G51" s="50" t="n">
        <v>60000</v>
      </c>
    </row>
    <row r="52" s="157" customFormat="true" ht="28.8" hidden="false" customHeight="true" outlineLevel="0" collapsed="false">
      <c r="A52" s="188" t="s">
        <v>197</v>
      </c>
      <c r="B52" s="173" t="s">
        <v>157</v>
      </c>
      <c r="C52" s="173" t="s">
        <v>188</v>
      </c>
      <c r="D52" s="173" t="s">
        <v>161</v>
      </c>
      <c r="E52" s="173" t="s">
        <v>198</v>
      </c>
      <c r="F52" s="173"/>
      <c r="G52" s="50" t="n">
        <v>22314.23</v>
      </c>
    </row>
    <row r="53" s="157" customFormat="true" ht="28.8" hidden="false" customHeight="true" outlineLevel="0" collapsed="false">
      <c r="A53" s="181" t="s">
        <v>170</v>
      </c>
      <c r="B53" s="173" t="s">
        <v>157</v>
      </c>
      <c r="C53" s="173" t="s">
        <v>188</v>
      </c>
      <c r="D53" s="173" t="s">
        <v>161</v>
      </c>
      <c r="E53" s="173" t="s">
        <v>198</v>
      </c>
      <c r="F53" s="173" t="s">
        <v>171</v>
      </c>
      <c r="G53" s="50" t="n">
        <v>20314.23</v>
      </c>
    </row>
    <row r="54" s="157" customFormat="true" ht="28.8" hidden="false" customHeight="true" outlineLevel="0" collapsed="false">
      <c r="A54" s="188" t="s">
        <v>172</v>
      </c>
      <c r="B54" s="173" t="s">
        <v>157</v>
      </c>
      <c r="C54" s="173" t="s">
        <v>188</v>
      </c>
      <c r="D54" s="173" t="s">
        <v>161</v>
      </c>
      <c r="E54" s="173" t="s">
        <v>198</v>
      </c>
      <c r="F54" s="173" t="s">
        <v>173</v>
      </c>
      <c r="G54" s="50" t="n">
        <v>2000</v>
      </c>
    </row>
    <row r="55" s="157" customFormat="true" ht="49.5" hidden="false" customHeight="true" outlineLevel="0" collapsed="false">
      <c r="A55" s="188" t="s">
        <v>199</v>
      </c>
      <c r="B55" s="173" t="s">
        <v>157</v>
      </c>
      <c r="C55" s="173" t="s">
        <v>188</v>
      </c>
      <c r="D55" s="173" t="s">
        <v>161</v>
      </c>
      <c r="E55" s="173" t="s">
        <v>200</v>
      </c>
      <c r="F55" s="173"/>
      <c r="G55" s="50" t="n">
        <v>29163.43</v>
      </c>
    </row>
    <row r="56" s="157" customFormat="true" ht="28.2" hidden="false" customHeight="true" outlineLevel="0" collapsed="false">
      <c r="A56" s="181" t="s">
        <v>170</v>
      </c>
      <c r="B56" s="173" t="s">
        <v>157</v>
      </c>
      <c r="C56" s="173" t="s">
        <v>188</v>
      </c>
      <c r="D56" s="173" t="s">
        <v>161</v>
      </c>
      <c r="E56" s="173" t="s">
        <v>200</v>
      </c>
      <c r="F56" s="173" t="s">
        <v>171</v>
      </c>
      <c r="G56" s="50" t="n">
        <v>29163.43</v>
      </c>
    </row>
    <row r="57" s="157" customFormat="true" ht="45.6" hidden="false" customHeight="false" outlineLevel="0" collapsed="false">
      <c r="A57" s="181" t="s">
        <v>201</v>
      </c>
      <c r="B57" s="173" t="s">
        <v>157</v>
      </c>
      <c r="C57" s="173" t="s">
        <v>188</v>
      </c>
      <c r="D57" s="173" t="s">
        <v>202</v>
      </c>
      <c r="E57" s="173"/>
      <c r="F57" s="173"/>
      <c r="G57" s="46" t="n">
        <v>120700</v>
      </c>
    </row>
    <row r="58" s="157" customFormat="true" ht="26.4" hidden="false" customHeight="true" outlineLevel="0" collapsed="false">
      <c r="A58" s="189" t="s">
        <v>203</v>
      </c>
      <c r="B58" s="173" t="s">
        <v>157</v>
      </c>
      <c r="C58" s="173" t="s">
        <v>188</v>
      </c>
      <c r="D58" s="173" t="s">
        <v>204</v>
      </c>
      <c r="E58" s="173"/>
      <c r="F58" s="173"/>
      <c r="G58" s="46" t="n">
        <v>8000</v>
      </c>
    </row>
    <row r="59" s="157" customFormat="true" ht="68.4" hidden="false" customHeight="false" outlineLevel="0" collapsed="false">
      <c r="A59" s="181" t="s">
        <v>205</v>
      </c>
      <c r="B59" s="173" t="s">
        <v>157</v>
      </c>
      <c r="C59" s="173" t="s">
        <v>188</v>
      </c>
      <c r="D59" s="173" t="s">
        <v>204</v>
      </c>
      <c r="E59" s="173" t="s">
        <v>206</v>
      </c>
      <c r="F59" s="190"/>
      <c r="G59" s="46" t="n">
        <v>8000</v>
      </c>
    </row>
    <row r="60" s="157" customFormat="true" ht="27" hidden="false" customHeight="true" outlineLevel="0" collapsed="false">
      <c r="A60" s="181" t="s">
        <v>170</v>
      </c>
      <c r="B60" s="173" t="s">
        <v>157</v>
      </c>
      <c r="C60" s="173" t="s">
        <v>188</v>
      </c>
      <c r="D60" s="173" t="s">
        <v>204</v>
      </c>
      <c r="E60" s="173" t="s">
        <v>206</v>
      </c>
      <c r="F60" s="191" t="n">
        <v>200</v>
      </c>
      <c r="G60" s="46" t="n">
        <v>2000</v>
      </c>
    </row>
    <row r="61" s="157" customFormat="true" ht="27" hidden="false" customHeight="true" outlineLevel="0" collapsed="false">
      <c r="A61" s="181" t="s">
        <v>172</v>
      </c>
      <c r="B61" s="173" t="s">
        <v>157</v>
      </c>
      <c r="C61" s="173" t="s">
        <v>188</v>
      </c>
      <c r="D61" s="173" t="s">
        <v>204</v>
      </c>
      <c r="E61" s="173" t="s">
        <v>206</v>
      </c>
      <c r="F61" s="191" t="n">
        <v>800</v>
      </c>
      <c r="G61" s="46" t="n">
        <v>6000</v>
      </c>
    </row>
    <row r="62" s="157" customFormat="true" ht="57" hidden="false" customHeight="true" outlineLevel="0" collapsed="false">
      <c r="A62" s="188" t="s">
        <v>207</v>
      </c>
      <c r="B62" s="173" t="s">
        <v>157</v>
      </c>
      <c r="C62" s="173" t="s">
        <v>188</v>
      </c>
      <c r="D62" s="173" t="s">
        <v>208</v>
      </c>
      <c r="E62" s="192"/>
      <c r="F62" s="192"/>
      <c r="G62" s="46" t="n">
        <v>112700</v>
      </c>
    </row>
    <row r="63" s="157" customFormat="true" ht="68.4" hidden="false" customHeight="false" outlineLevel="0" collapsed="false">
      <c r="A63" s="181" t="s">
        <v>205</v>
      </c>
      <c r="B63" s="173" t="s">
        <v>157</v>
      </c>
      <c r="C63" s="173" t="s">
        <v>188</v>
      </c>
      <c r="D63" s="173" t="s">
        <v>208</v>
      </c>
      <c r="E63" s="173" t="s">
        <v>206</v>
      </c>
      <c r="F63" s="192"/>
      <c r="G63" s="46" t="n">
        <v>112700</v>
      </c>
    </row>
    <row r="64" s="157" customFormat="true" ht="27" hidden="false" customHeight="true" outlineLevel="0" collapsed="false">
      <c r="A64" s="181" t="s">
        <v>170</v>
      </c>
      <c r="B64" s="173" t="s">
        <v>157</v>
      </c>
      <c r="C64" s="173" t="s">
        <v>188</v>
      </c>
      <c r="D64" s="173" t="s">
        <v>208</v>
      </c>
      <c r="E64" s="173" t="s">
        <v>206</v>
      </c>
      <c r="F64" s="173" t="s">
        <v>171</v>
      </c>
      <c r="G64" s="46" t="n">
        <v>112700</v>
      </c>
    </row>
    <row r="65" s="175" customFormat="true" ht="27" hidden="false" customHeight="true" outlineLevel="0" collapsed="false">
      <c r="A65" s="177" t="s">
        <v>209</v>
      </c>
      <c r="B65" s="172" t="s">
        <v>159</v>
      </c>
      <c r="C65" s="172"/>
      <c r="D65" s="172"/>
      <c r="E65" s="172"/>
      <c r="F65" s="172"/>
      <c r="G65" s="50" t="n">
        <v>761100</v>
      </c>
    </row>
    <row r="66" s="157" customFormat="true" ht="27" hidden="false" customHeight="true" outlineLevel="0" collapsed="false">
      <c r="A66" s="193" t="s">
        <v>210</v>
      </c>
      <c r="B66" s="172" t="s">
        <v>159</v>
      </c>
      <c r="C66" s="172" t="s">
        <v>167</v>
      </c>
      <c r="D66" s="172"/>
      <c r="E66" s="172"/>
      <c r="F66" s="172"/>
      <c r="G66" s="50" t="n">
        <v>761100</v>
      </c>
    </row>
    <row r="67" s="157" customFormat="true" ht="27" hidden="false" customHeight="true" outlineLevel="0" collapsed="false">
      <c r="A67" s="174" t="s">
        <v>160</v>
      </c>
      <c r="B67" s="173" t="s">
        <v>159</v>
      </c>
      <c r="C67" s="173" t="s">
        <v>167</v>
      </c>
      <c r="D67" s="173" t="s">
        <v>161</v>
      </c>
      <c r="E67" s="173"/>
      <c r="F67" s="173"/>
      <c r="G67" s="46" t="n">
        <v>761100</v>
      </c>
    </row>
    <row r="68" s="157" customFormat="true" ht="45.6" hidden="false" customHeight="false" outlineLevel="0" collapsed="false">
      <c r="A68" s="187" t="s">
        <v>211</v>
      </c>
      <c r="B68" s="173" t="s">
        <v>159</v>
      </c>
      <c r="C68" s="173" t="s">
        <v>167</v>
      </c>
      <c r="D68" s="173" t="s">
        <v>161</v>
      </c>
      <c r="E68" s="173" t="s">
        <v>212</v>
      </c>
      <c r="F68" s="173"/>
      <c r="G68" s="46" t="n">
        <v>761100</v>
      </c>
    </row>
    <row r="69" s="175" customFormat="true" ht="68.4" hidden="false" customHeight="false" outlineLevel="0" collapsed="false">
      <c r="A69" s="184" t="s">
        <v>177</v>
      </c>
      <c r="B69" s="173" t="s">
        <v>159</v>
      </c>
      <c r="C69" s="173" t="s">
        <v>167</v>
      </c>
      <c r="D69" s="173" t="s">
        <v>161</v>
      </c>
      <c r="E69" s="173" t="s">
        <v>212</v>
      </c>
      <c r="F69" s="173" t="s">
        <v>165</v>
      </c>
      <c r="G69" s="46" t="n">
        <v>682169</v>
      </c>
    </row>
    <row r="70" s="175" customFormat="true" ht="27" hidden="false" customHeight="true" outlineLevel="0" collapsed="false">
      <c r="A70" s="181" t="s">
        <v>170</v>
      </c>
      <c r="B70" s="173" t="s">
        <v>159</v>
      </c>
      <c r="C70" s="173" t="s">
        <v>167</v>
      </c>
      <c r="D70" s="173" t="s">
        <v>161</v>
      </c>
      <c r="E70" s="173" t="s">
        <v>212</v>
      </c>
      <c r="F70" s="173" t="s">
        <v>171</v>
      </c>
      <c r="G70" s="46" t="n">
        <v>78931</v>
      </c>
    </row>
    <row r="71" s="175" customFormat="true" ht="27" hidden="false" customHeight="true" outlineLevel="0" collapsed="false">
      <c r="A71" s="194" t="s">
        <v>213</v>
      </c>
      <c r="B71" s="173"/>
      <c r="C71" s="173"/>
      <c r="D71" s="173"/>
      <c r="E71" s="173"/>
      <c r="F71" s="173"/>
      <c r="G71" s="80" t="n">
        <v>761100</v>
      </c>
    </row>
    <row r="72" s="157" customFormat="true" ht="27" hidden="false" customHeight="true" outlineLevel="0" collapsed="false">
      <c r="A72" s="177" t="s">
        <v>214</v>
      </c>
      <c r="B72" s="172" t="s">
        <v>167</v>
      </c>
      <c r="C72" s="172"/>
      <c r="D72" s="172"/>
      <c r="E72" s="172"/>
      <c r="F72" s="172"/>
      <c r="G72" s="50" t="n">
        <v>690360</v>
      </c>
    </row>
    <row r="73" s="157" customFormat="true" ht="27" hidden="false" customHeight="true" outlineLevel="0" collapsed="false">
      <c r="A73" s="177" t="s">
        <v>215</v>
      </c>
      <c r="B73" s="172" t="s">
        <v>167</v>
      </c>
      <c r="C73" s="172" t="s">
        <v>216</v>
      </c>
      <c r="D73" s="172"/>
      <c r="E73" s="172"/>
      <c r="F73" s="172"/>
      <c r="G73" s="50" t="n">
        <v>28000</v>
      </c>
    </row>
    <row r="74" s="157" customFormat="true" ht="79.2" hidden="false" customHeight="true" outlineLevel="0" collapsed="false">
      <c r="A74" s="181" t="s">
        <v>217</v>
      </c>
      <c r="B74" s="173" t="s">
        <v>167</v>
      </c>
      <c r="C74" s="173" t="s">
        <v>216</v>
      </c>
      <c r="D74" s="173" t="s">
        <v>218</v>
      </c>
      <c r="E74" s="173"/>
      <c r="F74" s="173"/>
      <c r="G74" s="46" t="n">
        <v>18000</v>
      </c>
    </row>
    <row r="75" s="175" customFormat="true" ht="185.4" hidden="false" customHeight="true" outlineLevel="0" collapsed="false">
      <c r="A75" s="174" t="s">
        <v>219</v>
      </c>
      <c r="B75" s="173" t="s">
        <v>167</v>
      </c>
      <c r="C75" s="173" t="s">
        <v>216</v>
      </c>
      <c r="D75" s="173" t="s">
        <v>220</v>
      </c>
      <c r="E75" s="173"/>
      <c r="F75" s="173"/>
      <c r="G75" s="46" t="n">
        <v>6000</v>
      </c>
    </row>
    <row r="76" s="175" customFormat="true" ht="68.4" hidden="false" customHeight="false" outlineLevel="0" collapsed="false">
      <c r="A76" s="187" t="s">
        <v>205</v>
      </c>
      <c r="B76" s="173" t="s">
        <v>167</v>
      </c>
      <c r="C76" s="173" t="s">
        <v>216</v>
      </c>
      <c r="D76" s="173" t="s">
        <v>220</v>
      </c>
      <c r="E76" s="173" t="s">
        <v>206</v>
      </c>
      <c r="F76" s="173"/>
      <c r="G76" s="46" t="n">
        <v>6000</v>
      </c>
    </row>
    <row r="77" s="175" customFormat="true" ht="34.2" hidden="false" customHeight="true" outlineLevel="0" collapsed="false">
      <c r="A77" s="181" t="s">
        <v>170</v>
      </c>
      <c r="B77" s="173" t="s">
        <v>167</v>
      </c>
      <c r="C77" s="173" t="s">
        <v>216</v>
      </c>
      <c r="D77" s="173" t="s">
        <v>220</v>
      </c>
      <c r="E77" s="173" t="s">
        <v>206</v>
      </c>
      <c r="F77" s="173" t="s">
        <v>171</v>
      </c>
      <c r="G77" s="46" t="n">
        <v>6000</v>
      </c>
    </row>
    <row r="78" s="175" customFormat="true" ht="169.2" hidden="false" customHeight="true" outlineLevel="0" collapsed="false">
      <c r="A78" s="174" t="s">
        <v>221</v>
      </c>
      <c r="B78" s="173" t="s">
        <v>167</v>
      </c>
      <c r="C78" s="173" t="s">
        <v>216</v>
      </c>
      <c r="D78" s="173" t="s">
        <v>222</v>
      </c>
      <c r="E78" s="173"/>
      <c r="F78" s="173"/>
      <c r="G78" s="46" t="n">
        <v>6000</v>
      </c>
    </row>
    <row r="79" s="175" customFormat="true" ht="68.4" hidden="false" customHeight="false" outlineLevel="0" collapsed="false">
      <c r="A79" s="187" t="s">
        <v>205</v>
      </c>
      <c r="B79" s="173" t="s">
        <v>167</v>
      </c>
      <c r="C79" s="173" t="s">
        <v>216</v>
      </c>
      <c r="D79" s="173" t="s">
        <v>222</v>
      </c>
      <c r="E79" s="173" t="s">
        <v>206</v>
      </c>
      <c r="F79" s="173"/>
      <c r="G79" s="46" t="n">
        <v>6000</v>
      </c>
    </row>
    <row r="80" s="175" customFormat="true" ht="28.8" hidden="false" customHeight="true" outlineLevel="0" collapsed="false">
      <c r="A80" s="181" t="s">
        <v>170</v>
      </c>
      <c r="B80" s="173" t="s">
        <v>167</v>
      </c>
      <c r="C80" s="173" t="s">
        <v>216</v>
      </c>
      <c r="D80" s="173" t="s">
        <v>222</v>
      </c>
      <c r="E80" s="173" t="s">
        <v>206</v>
      </c>
      <c r="F80" s="173" t="s">
        <v>171</v>
      </c>
      <c r="G80" s="46" t="n">
        <v>6000</v>
      </c>
    </row>
    <row r="81" s="175" customFormat="true" ht="28.8" hidden="false" customHeight="true" outlineLevel="0" collapsed="false">
      <c r="A81" s="174" t="s">
        <v>223</v>
      </c>
      <c r="B81" s="173" t="s">
        <v>167</v>
      </c>
      <c r="C81" s="173" t="s">
        <v>216</v>
      </c>
      <c r="D81" s="173" t="s">
        <v>224</v>
      </c>
      <c r="E81" s="173"/>
      <c r="F81" s="173"/>
      <c r="G81" s="46" t="n">
        <v>6000</v>
      </c>
    </row>
    <row r="82" s="175" customFormat="true" ht="68.4" hidden="false" customHeight="false" outlineLevel="0" collapsed="false">
      <c r="A82" s="187" t="s">
        <v>205</v>
      </c>
      <c r="B82" s="173" t="s">
        <v>167</v>
      </c>
      <c r="C82" s="173" t="s">
        <v>216</v>
      </c>
      <c r="D82" s="173" t="s">
        <v>224</v>
      </c>
      <c r="E82" s="173" t="s">
        <v>206</v>
      </c>
      <c r="F82" s="173"/>
      <c r="G82" s="46" t="n">
        <v>6000</v>
      </c>
    </row>
    <row r="83" s="175" customFormat="true" ht="29.4" hidden="false" customHeight="true" outlineLevel="0" collapsed="false">
      <c r="A83" s="181" t="s">
        <v>170</v>
      </c>
      <c r="B83" s="173" t="s">
        <v>167</v>
      </c>
      <c r="C83" s="173" t="s">
        <v>216</v>
      </c>
      <c r="D83" s="173" t="s">
        <v>224</v>
      </c>
      <c r="E83" s="173" t="s">
        <v>206</v>
      </c>
      <c r="F83" s="173" t="s">
        <v>171</v>
      </c>
      <c r="G83" s="46" t="n">
        <v>6000</v>
      </c>
    </row>
    <row r="84" s="175" customFormat="true" ht="68.4" hidden="false" customHeight="false" outlineLevel="0" collapsed="false">
      <c r="A84" s="187" t="s">
        <v>225</v>
      </c>
      <c r="B84" s="173" t="s">
        <v>167</v>
      </c>
      <c r="C84" s="173" t="s">
        <v>216</v>
      </c>
      <c r="D84" s="173" t="s">
        <v>226</v>
      </c>
      <c r="E84" s="173"/>
      <c r="F84" s="173"/>
      <c r="G84" s="46" t="n">
        <v>10000</v>
      </c>
    </row>
    <row r="85" s="175" customFormat="true" ht="68.4" hidden="false" customHeight="false" outlineLevel="0" collapsed="false">
      <c r="A85" s="187" t="s">
        <v>205</v>
      </c>
      <c r="B85" s="173" t="s">
        <v>167</v>
      </c>
      <c r="C85" s="173" t="s">
        <v>216</v>
      </c>
      <c r="D85" s="173" t="s">
        <v>226</v>
      </c>
      <c r="E85" s="173" t="s">
        <v>206</v>
      </c>
      <c r="F85" s="173"/>
      <c r="G85" s="46" t="n">
        <v>10000</v>
      </c>
    </row>
    <row r="86" s="175" customFormat="true" ht="29.4" hidden="false" customHeight="true" outlineLevel="0" collapsed="false">
      <c r="A86" s="187" t="s">
        <v>170</v>
      </c>
      <c r="B86" s="173" t="s">
        <v>167</v>
      </c>
      <c r="C86" s="173" t="s">
        <v>216</v>
      </c>
      <c r="D86" s="173" t="s">
        <v>226</v>
      </c>
      <c r="E86" s="173" t="s">
        <v>206</v>
      </c>
      <c r="F86" s="173" t="s">
        <v>171</v>
      </c>
      <c r="G86" s="46" t="n">
        <v>10000</v>
      </c>
    </row>
    <row r="87" s="157" customFormat="true" ht="45.6" hidden="false" customHeight="false" outlineLevel="0" collapsed="false">
      <c r="A87" s="177" t="s">
        <v>227</v>
      </c>
      <c r="B87" s="172" t="s">
        <v>167</v>
      </c>
      <c r="C87" s="172" t="s">
        <v>228</v>
      </c>
      <c r="D87" s="172"/>
      <c r="E87" s="172"/>
      <c r="F87" s="172"/>
      <c r="G87" s="50" t="n">
        <v>662360</v>
      </c>
    </row>
    <row r="88" s="157" customFormat="true" ht="56.4" hidden="false" customHeight="true" outlineLevel="0" collapsed="false">
      <c r="A88" s="195" t="s">
        <v>229</v>
      </c>
      <c r="B88" s="173" t="s">
        <v>167</v>
      </c>
      <c r="C88" s="173" t="s">
        <v>228</v>
      </c>
      <c r="D88" s="173" t="s">
        <v>230</v>
      </c>
      <c r="E88" s="173"/>
      <c r="F88" s="173"/>
      <c r="G88" s="46" t="n">
        <v>662360</v>
      </c>
    </row>
    <row r="89" s="197" customFormat="true" ht="29.4" hidden="false" customHeight="true" outlineLevel="0" collapsed="false">
      <c r="A89" s="187" t="s">
        <v>231</v>
      </c>
      <c r="B89" s="169" t="s">
        <v>167</v>
      </c>
      <c r="C89" s="169" t="s">
        <v>228</v>
      </c>
      <c r="D89" s="169" t="s">
        <v>232</v>
      </c>
      <c r="E89" s="169"/>
      <c r="F89" s="169"/>
      <c r="G89" s="196" t="n">
        <v>644160</v>
      </c>
    </row>
    <row r="90" s="175" customFormat="true" ht="72" hidden="false" customHeight="true" outlineLevel="0" collapsed="false">
      <c r="A90" s="198" t="s">
        <v>205</v>
      </c>
      <c r="B90" s="173" t="s">
        <v>167</v>
      </c>
      <c r="C90" s="173" t="s">
        <v>228</v>
      </c>
      <c r="D90" s="173" t="s">
        <v>232</v>
      </c>
      <c r="E90" s="173" t="s">
        <v>206</v>
      </c>
      <c r="F90" s="173"/>
      <c r="G90" s="46" t="n">
        <v>644160</v>
      </c>
      <c r="L90" s="199"/>
    </row>
    <row r="91" s="175" customFormat="true" ht="33.6" hidden="false" customHeight="true" outlineLevel="0" collapsed="false">
      <c r="A91" s="200" t="s">
        <v>170</v>
      </c>
      <c r="B91" s="173" t="s">
        <v>167</v>
      </c>
      <c r="C91" s="173" t="s">
        <v>228</v>
      </c>
      <c r="D91" s="173" t="s">
        <v>232</v>
      </c>
      <c r="E91" s="173" t="s">
        <v>206</v>
      </c>
      <c r="F91" s="173" t="s">
        <v>171</v>
      </c>
      <c r="G91" s="46" t="n">
        <v>644160</v>
      </c>
    </row>
    <row r="92" s="175" customFormat="true" ht="144" hidden="false" customHeight="true" outlineLevel="0" collapsed="false">
      <c r="A92" s="200" t="s">
        <v>233</v>
      </c>
      <c r="B92" s="173" t="s">
        <v>167</v>
      </c>
      <c r="C92" s="173" t="s">
        <v>228</v>
      </c>
      <c r="D92" s="173" t="s">
        <v>234</v>
      </c>
      <c r="E92" s="173"/>
      <c r="F92" s="173"/>
      <c r="G92" s="46" t="n">
        <v>18200</v>
      </c>
    </row>
    <row r="93" s="175" customFormat="true" ht="76.8" hidden="false" customHeight="true" outlineLevel="0" collapsed="false">
      <c r="A93" s="198" t="s">
        <v>205</v>
      </c>
      <c r="B93" s="173" t="s">
        <v>167</v>
      </c>
      <c r="C93" s="173" t="s">
        <v>228</v>
      </c>
      <c r="D93" s="173" t="s">
        <v>234</v>
      </c>
      <c r="E93" s="173" t="s">
        <v>206</v>
      </c>
      <c r="F93" s="173"/>
      <c r="G93" s="46" t="n">
        <v>18200</v>
      </c>
    </row>
    <row r="94" s="175" customFormat="true" ht="31.2" hidden="false" customHeight="true" outlineLevel="0" collapsed="false">
      <c r="A94" s="200" t="s">
        <v>170</v>
      </c>
      <c r="B94" s="173" t="s">
        <v>167</v>
      </c>
      <c r="C94" s="173" t="s">
        <v>228</v>
      </c>
      <c r="D94" s="173" t="s">
        <v>234</v>
      </c>
      <c r="E94" s="173" t="s">
        <v>206</v>
      </c>
      <c r="F94" s="173" t="s">
        <v>171</v>
      </c>
      <c r="G94" s="46" t="n">
        <v>18200</v>
      </c>
    </row>
    <row r="95" s="157" customFormat="true" ht="31.2" hidden="false" customHeight="true" outlineLevel="0" collapsed="false">
      <c r="A95" s="201" t="s">
        <v>235</v>
      </c>
      <c r="B95" s="172" t="s">
        <v>175</v>
      </c>
      <c r="C95" s="172"/>
      <c r="D95" s="172"/>
      <c r="E95" s="172"/>
      <c r="F95" s="172"/>
      <c r="G95" s="63" t="n">
        <v>19401149.91</v>
      </c>
    </row>
    <row r="96" s="157" customFormat="true" ht="31.2" hidden="false" customHeight="true" outlineLevel="0" collapsed="false">
      <c r="A96" s="201" t="s">
        <v>236</v>
      </c>
      <c r="B96" s="172" t="s">
        <v>175</v>
      </c>
      <c r="C96" s="172" t="s">
        <v>216</v>
      </c>
      <c r="D96" s="172"/>
      <c r="E96" s="172"/>
      <c r="F96" s="172"/>
      <c r="G96" s="50" t="n">
        <v>18551149.91</v>
      </c>
    </row>
    <row r="97" s="157" customFormat="true" ht="45.6" hidden="true" customHeight="false" outlineLevel="0" collapsed="false">
      <c r="A97" s="200" t="s">
        <v>237</v>
      </c>
      <c r="B97" s="172" t="s">
        <v>175</v>
      </c>
      <c r="C97" s="172" t="s">
        <v>216</v>
      </c>
      <c r="D97" s="173" t="s">
        <v>238</v>
      </c>
      <c r="E97" s="173"/>
      <c r="F97" s="173"/>
      <c r="G97" s="46" t="n">
        <v>0</v>
      </c>
    </row>
    <row r="98" s="157" customFormat="true" ht="261" hidden="true" customHeight="true" outlineLevel="0" collapsed="false">
      <c r="A98" s="200" t="s">
        <v>239</v>
      </c>
      <c r="B98" s="172" t="s">
        <v>175</v>
      </c>
      <c r="C98" s="172" t="s">
        <v>216</v>
      </c>
      <c r="D98" s="173" t="s">
        <v>240</v>
      </c>
      <c r="E98" s="173"/>
      <c r="F98" s="173"/>
      <c r="G98" s="46" t="n">
        <v>0</v>
      </c>
    </row>
    <row r="99" s="157" customFormat="true" ht="68.4" hidden="true" customHeight="false" outlineLevel="0" collapsed="false">
      <c r="A99" s="200" t="s">
        <v>205</v>
      </c>
      <c r="B99" s="172" t="s">
        <v>175</v>
      </c>
      <c r="C99" s="172" t="s">
        <v>216</v>
      </c>
      <c r="D99" s="173" t="s">
        <v>240</v>
      </c>
      <c r="E99" s="173" t="s">
        <v>206</v>
      </c>
      <c r="F99" s="173"/>
      <c r="G99" s="46" t="n">
        <v>0</v>
      </c>
    </row>
    <row r="100" s="157" customFormat="true" ht="22.8" hidden="true" customHeight="false" outlineLevel="0" collapsed="false">
      <c r="A100" s="200" t="s">
        <v>170</v>
      </c>
      <c r="B100" s="172" t="s">
        <v>175</v>
      </c>
      <c r="C100" s="172" t="s">
        <v>216</v>
      </c>
      <c r="D100" s="173" t="s">
        <v>240</v>
      </c>
      <c r="E100" s="173" t="s">
        <v>206</v>
      </c>
      <c r="F100" s="173" t="s">
        <v>171</v>
      </c>
      <c r="G100" s="46" t="n">
        <v>0</v>
      </c>
    </row>
    <row r="101" s="157" customFormat="true" ht="182.4" hidden="true" customHeight="false" outlineLevel="0" collapsed="false">
      <c r="A101" s="202" t="s">
        <v>241</v>
      </c>
      <c r="B101" s="172" t="s">
        <v>175</v>
      </c>
      <c r="C101" s="172" t="s">
        <v>216</v>
      </c>
      <c r="D101" s="173" t="s">
        <v>240</v>
      </c>
      <c r="E101" s="173" t="s">
        <v>242</v>
      </c>
      <c r="F101" s="173"/>
      <c r="G101" s="46" t="n">
        <v>0</v>
      </c>
    </row>
    <row r="102" s="157" customFormat="true" ht="22.8" hidden="true" customHeight="false" outlineLevel="0" collapsed="false">
      <c r="A102" s="200" t="s">
        <v>170</v>
      </c>
      <c r="B102" s="172" t="s">
        <v>175</v>
      </c>
      <c r="C102" s="172" t="s">
        <v>216</v>
      </c>
      <c r="D102" s="173" t="s">
        <v>240</v>
      </c>
      <c r="E102" s="173" t="s">
        <v>242</v>
      </c>
      <c r="F102" s="173" t="s">
        <v>171</v>
      </c>
      <c r="G102" s="46" t="n">
        <v>0</v>
      </c>
    </row>
    <row r="103" s="157" customFormat="true" ht="45.6" hidden="true" customHeight="false" outlineLevel="0" collapsed="false">
      <c r="A103" s="200" t="s">
        <v>243</v>
      </c>
      <c r="B103" s="173" t="s">
        <v>175</v>
      </c>
      <c r="C103" s="173" t="s">
        <v>216</v>
      </c>
      <c r="D103" s="173" t="s">
        <v>244</v>
      </c>
      <c r="E103" s="173"/>
      <c r="F103" s="173"/>
      <c r="G103" s="46" t="n">
        <v>14711459.91</v>
      </c>
    </row>
    <row r="104" s="157" customFormat="true" ht="91.2" hidden="true" customHeight="false" outlineLevel="0" collapsed="false">
      <c r="A104" s="203" t="s">
        <v>245</v>
      </c>
      <c r="B104" s="173" t="s">
        <v>175</v>
      </c>
      <c r="C104" s="173" t="s">
        <v>216</v>
      </c>
      <c r="D104" s="173" t="s">
        <v>246</v>
      </c>
      <c r="E104" s="173"/>
      <c r="F104" s="173"/>
      <c r="G104" s="46" t="n">
        <v>14711459.91</v>
      </c>
    </row>
    <row r="105" s="157" customFormat="true" ht="108.6" hidden="false" customHeight="true" outlineLevel="0" collapsed="false">
      <c r="A105" s="198" t="s">
        <v>247</v>
      </c>
      <c r="B105" s="173" t="s">
        <v>175</v>
      </c>
      <c r="C105" s="173" t="s">
        <v>216</v>
      </c>
      <c r="D105" s="173" t="s">
        <v>248</v>
      </c>
      <c r="E105" s="173"/>
      <c r="F105" s="173"/>
      <c r="G105" s="46" t="n">
        <v>14711459.91</v>
      </c>
    </row>
    <row r="106" s="157" customFormat="true" ht="100.2" hidden="false" customHeight="true" outlineLevel="0" collapsed="false">
      <c r="A106" s="198" t="s">
        <v>249</v>
      </c>
      <c r="B106" s="173" t="s">
        <v>175</v>
      </c>
      <c r="C106" s="173" t="s">
        <v>216</v>
      </c>
      <c r="D106" s="173" t="s">
        <v>248</v>
      </c>
      <c r="E106" s="173" t="s">
        <v>250</v>
      </c>
      <c r="F106" s="173"/>
      <c r="G106" s="46" t="n">
        <v>13239911.22</v>
      </c>
    </row>
    <row r="107" s="157" customFormat="true" ht="33.6" hidden="false" customHeight="true" outlineLevel="0" collapsed="false">
      <c r="A107" s="200" t="s">
        <v>251</v>
      </c>
      <c r="B107" s="173" t="s">
        <v>175</v>
      </c>
      <c r="C107" s="173" t="s">
        <v>216</v>
      </c>
      <c r="D107" s="173" t="s">
        <v>248</v>
      </c>
      <c r="E107" s="173" t="s">
        <v>250</v>
      </c>
      <c r="F107" s="173" t="s">
        <v>171</v>
      </c>
      <c r="G107" s="46" t="n">
        <v>13239911.22</v>
      </c>
    </row>
    <row r="108" s="157" customFormat="true" ht="94.2" hidden="false" customHeight="true" outlineLevel="0" collapsed="false">
      <c r="A108" s="198" t="s">
        <v>252</v>
      </c>
      <c r="B108" s="173" t="s">
        <v>175</v>
      </c>
      <c r="C108" s="173" t="s">
        <v>216</v>
      </c>
      <c r="D108" s="173" t="s">
        <v>248</v>
      </c>
      <c r="E108" s="173" t="s">
        <v>253</v>
      </c>
      <c r="F108" s="173"/>
      <c r="G108" s="46" t="n">
        <v>1471548.69</v>
      </c>
    </row>
    <row r="109" s="157" customFormat="true" ht="32.4" hidden="false" customHeight="true" outlineLevel="0" collapsed="false">
      <c r="A109" s="200" t="s">
        <v>170</v>
      </c>
      <c r="B109" s="173" t="s">
        <v>175</v>
      </c>
      <c r="C109" s="173" t="s">
        <v>216</v>
      </c>
      <c r="D109" s="173" t="s">
        <v>248</v>
      </c>
      <c r="E109" s="173" t="s">
        <v>253</v>
      </c>
      <c r="F109" s="173" t="s">
        <v>171</v>
      </c>
      <c r="G109" s="46" t="n">
        <v>1471548.69</v>
      </c>
    </row>
    <row r="110" s="157" customFormat="true" ht="72.6" hidden="false" customHeight="true" outlineLevel="0" collapsed="false">
      <c r="A110" s="200" t="s">
        <v>254</v>
      </c>
      <c r="B110" s="173" t="s">
        <v>175</v>
      </c>
      <c r="C110" s="204" t="s">
        <v>216</v>
      </c>
      <c r="D110" s="173" t="s">
        <v>255</v>
      </c>
      <c r="E110" s="173"/>
      <c r="F110" s="173"/>
      <c r="G110" s="46" t="n">
        <v>3839690</v>
      </c>
    </row>
    <row r="111" customFormat="false" ht="79.8" hidden="false" customHeight="true" outlineLevel="0" collapsed="false">
      <c r="A111" s="200" t="s">
        <v>205</v>
      </c>
      <c r="B111" s="173" t="s">
        <v>175</v>
      </c>
      <c r="C111" s="204" t="s">
        <v>216</v>
      </c>
      <c r="D111" s="173" t="s">
        <v>255</v>
      </c>
      <c r="E111" s="173" t="s">
        <v>206</v>
      </c>
      <c r="F111" s="173"/>
      <c r="G111" s="46" t="n">
        <v>3839690</v>
      </c>
    </row>
    <row r="112" s="205" customFormat="true" ht="31.2" hidden="false" customHeight="true" outlineLevel="0" collapsed="false">
      <c r="A112" s="200" t="s">
        <v>170</v>
      </c>
      <c r="B112" s="173" t="s">
        <v>175</v>
      </c>
      <c r="C112" s="173" t="s">
        <v>216</v>
      </c>
      <c r="D112" s="173" t="s">
        <v>255</v>
      </c>
      <c r="E112" s="173" t="s">
        <v>206</v>
      </c>
      <c r="F112" s="173" t="s">
        <v>171</v>
      </c>
      <c r="G112" s="46" t="n">
        <v>3839690</v>
      </c>
    </row>
    <row r="113" customFormat="false" ht="31.2" hidden="false" customHeight="true" outlineLevel="0" collapsed="false">
      <c r="A113" s="201" t="s">
        <v>256</v>
      </c>
      <c r="B113" s="172" t="s">
        <v>175</v>
      </c>
      <c r="C113" s="172" t="s">
        <v>257</v>
      </c>
      <c r="D113" s="172"/>
      <c r="E113" s="172"/>
      <c r="F113" s="172"/>
      <c r="G113" s="50" t="n">
        <v>850000</v>
      </c>
    </row>
    <row r="114" s="175" customFormat="true" ht="53.4" hidden="false" customHeight="true" outlineLevel="0" collapsed="false">
      <c r="A114" s="206" t="s">
        <v>201</v>
      </c>
      <c r="B114" s="173" t="s">
        <v>175</v>
      </c>
      <c r="C114" s="173" t="s">
        <v>257</v>
      </c>
      <c r="D114" s="173" t="s">
        <v>202</v>
      </c>
      <c r="E114" s="173"/>
      <c r="F114" s="173"/>
      <c r="G114" s="46" t="n">
        <v>850000</v>
      </c>
    </row>
    <row r="115" s="157" customFormat="true" ht="97.8" hidden="false" customHeight="true" outlineLevel="0" collapsed="false">
      <c r="A115" s="69" t="s">
        <v>258</v>
      </c>
      <c r="B115" s="173" t="s">
        <v>175</v>
      </c>
      <c r="C115" s="173" t="s">
        <v>257</v>
      </c>
      <c r="D115" s="173" t="s">
        <v>259</v>
      </c>
      <c r="E115" s="173"/>
      <c r="F115" s="173"/>
      <c r="G115" s="46" t="n">
        <v>850000</v>
      </c>
    </row>
    <row r="116" s="175" customFormat="true" ht="76.8" hidden="false" customHeight="true" outlineLevel="0" collapsed="false">
      <c r="A116" s="198" t="s">
        <v>205</v>
      </c>
      <c r="B116" s="173" t="s">
        <v>175</v>
      </c>
      <c r="C116" s="173" t="s">
        <v>257</v>
      </c>
      <c r="D116" s="173" t="s">
        <v>259</v>
      </c>
      <c r="E116" s="173" t="s">
        <v>206</v>
      </c>
      <c r="F116" s="173"/>
      <c r="G116" s="46" t="n">
        <v>850000</v>
      </c>
    </row>
    <row r="117" s="175" customFormat="true" ht="30" hidden="false" customHeight="true" outlineLevel="0" collapsed="false">
      <c r="A117" s="200" t="s">
        <v>170</v>
      </c>
      <c r="B117" s="173" t="s">
        <v>175</v>
      </c>
      <c r="C117" s="173" t="s">
        <v>257</v>
      </c>
      <c r="D117" s="173" t="s">
        <v>259</v>
      </c>
      <c r="E117" s="173" t="s">
        <v>206</v>
      </c>
      <c r="F117" s="173" t="s">
        <v>171</v>
      </c>
      <c r="G117" s="46" t="n">
        <v>850000</v>
      </c>
    </row>
    <row r="118" s="157" customFormat="true" ht="30" hidden="false" customHeight="true" outlineLevel="0" collapsed="false">
      <c r="A118" s="201" t="s">
        <v>260</v>
      </c>
      <c r="B118" s="172" t="s">
        <v>261</v>
      </c>
      <c r="C118" s="172"/>
      <c r="D118" s="172"/>
      <c r="E118" s="172"/>
      <c r="F118" s="172"/>
      <c r="G118" s="50" t="n">
        <v>17093709.72</v>
      </c>
    </row>
    <row r="119" s="157" customFormat="true" ht="30" hidden="false" customHeight="true" outlineLevel="0" collapsed="false">
      <c r="A119" s="201" t="s">
        <v>262</v>
      </c>
      <c r="B119" s="172" t="s">
        <v>261</v>
      </c>
      <c r="C119" s="172" t="s">
        <v>157</v>
      </c>
      <c r="D119" s="172"/>
      <c r="E119" s="172"/>
      <c r="F119" s="172"/>
      <c r="G119" s="50" t="n">
        <v>1039159.77</v>
      </c>
    </row>
    <row r="120" s="157" customFormat="true" ht="45.6" hidden="true" customHeight="false" outlineLevel="0" collapsed="false">
      <c r="A120" s="200" t="s">
        <v>263</v>
      </c>
      <c r="B120" s="173" t="s">
        <v>261</v>
      </c>
      <c r="C120" s="173" t="s">
        <v>157</v>
      </c>
      <c r="D120" s="169" t="s">
        <v>264</v>
      </c>
      <c r="E120" s="169"/>
      <c r="F120" s="169"/>
      <c r="G120" s="46" t="n">
        <v>0</v>
      </c>
    </row>
    <row r="121" s="157" customFormat="true" ht="22.8" hidden="true" customHeight="false" outlineLevel="0" collapsed="false">
      <c r="A121" s="207" t="s">
        <v>265</v>
      </c>
      <c r="B121" s="173" t="s">
        <v>261</v>
      </c>
      <c r="C121" s="173" t="s">
        <v>157</v>
      </c>
      <c r="D121" s="169" t="s">
        <v>266</v>
      </c>
      <c r="E121" s="169"/>
      <c r="F121" s="169"/>
      <c r="G121" s="46" t="n">
        <v>0</v>
      </c>
    </row>
    <row r="122" s="157" customFormat="true" ht="45.6" hidden="true" customHeight="false" outlineLevel="0" collapsed="false">
      <c r="A122" s="198" t="s">
        <v>267</v>
      </c>
      <c r="B122" s="173" t="s">
        <v>261</v>
      </c>
      <c r="C122" s="173" t="s">
        <v>157</v>
      </c>
      <c r="D122" s="169" t="s">
        <v>268</v>
      </c>
      <c r="E122" s="169"/>
      <c r="F122" s="169"/>
      <c r="G122" s="46" t="n">
        <v>0</v>
      </c>
    </row>
    <row r="123" s="175" customFormat="true" ht="68.4" hidden="true" customHeight="false" outlineLevel="0" collapsed="false">
      <c r="A123" s="198" t="s">
        <v>205</v>
      </c>
      <c r="B123" s="173" t="s">
        <v>261</v>
      </c>
      <c r="C123" s="173" t="s">
        <v>157</v>
      </c>
      <c r="D123" s="169" t="s">
        <v>268</v>
      </c>
      <c r="E123" s="169" t="s">
        <v>206</v>
      </c>
      <c r="F123" s="169"/>
      <c r="G123" s="46" t="n">
        <v>0</v>
      </c>
    </row>
    <row r="124" s="157" customFormat="true" ht="22.8" hidden="true" customHeight="false" outlineLevel="0" collapsed="false">
      <c r="A124" s="198" t="s">
        <v>170</v>
      </c>
      <c r="B124" s="173" t="s">
        <v>261</v>
      </c>
      <c r="C124" s="173" t="s">
        <v>157</v>
      </c>
      <c r="D124" s="169" t="s">
        <v>268</v>
      </c>
      <c r="E124" s="169" t="s">
        <v>206</v>
      </c>
      <c r="F124" s="169" t="s">
        <v>171</v>
      </c>
      <c r="G124" s="46" t="n">
        <v>0</v>
      </c>
    </row>
    <row r="125" s="157" customFormat="true" ht="51" hidden="false" customHeight="true" outlineLevel="0" collapsed="false">
      <c r="A125" s="206" t="s">
        <v>201</v>
      </c>
      <c r="B125" s="173" t="s">
        <v>261</v>
      </c>
      <c r="C125" s="173" t="s">
        <v>157</v>
      </c>
      <c r="D125" s="169" t="s">
        <v>202</v>
      </c>
      <c r="E125" s="173"/>
      <c r="F125" s="173"/>
      <c r="G125" s="46" t="n">
        <v>1039159.77</v>
      </c>
    </row>
    <row r="126" s="157" customFormat="true" ht="30.6" hidden="false" customHeight="true" outlineLevel="0" collapsed="false">
      <c r="A126" s="207" t="s">
        <v>203</v>
      </c>
      <c r="B126" s="173" t="s">
        <v>261</v>
      </c>
      <c r="C126" s="173" t="s">
        <v>157</v>
      </c>
      <c r="D126" s="169" t="s">
        <v>204</v>
      </c>
      <c r="E126" s="173"/>
      <c r="F126" s="173"/>
      <c r="G126" s="46" t="n">
        <v>1039159.77</v>
      </c>
    </row>
    <row r="127" s="157" customFormat="true" ht="75" hidden="false" customHeight="true" outlineLevel="0" collapsed="false">
      <c r="A127" s="198" t="s">
        <v>205</v>
      </c>
      <c r="B127" s="173" t="s">
        <v>261</v>
      </c>
      <c r="C127" s="173" t="s">
        <v>157</v>
      </c>
      <c r="D127" s="169" t="s">
        <v>204</v>
      </c>
      <c r="E127" s="173" t="s">
        <v>206</v>
      </c>
      <c r="F127" s="173"/>
      <c r="G127" s="46" t="n">
        <v>1039159.77</v>
      </c>
    </row>
    <row r="128" s="157" customFormat="true" ht="30" hidden="false" customHeight="true" outlineLevel="0" collapsed="false">
      <c r="A128" s="198" t="s">
        <v>170</v>
      </c>
      <c r="B128" s="173" t="s">
        <v>261</v>
      </c>
      <c r="C128" s="173" t="s">
        <v>157</v>
      </c>
      <c r="D128" s="169" t="s">
        <v>204</v>
      </c>
      <c r="E128" s="173" t="s">
        <v>206</v>
      </c>
      <c r="F128" s="173" t="s">
        <v>171</v>
      </c>
      <c r="G128" s="46" t="n">
        <v>1039159.77</v>
      </c>
    </row>
    <row r="129" s="157" customFormat="true" ht="30" hidden="false" customHeight="true" outlineLevel="0" collapsed="false">
      <c r="A129" s="201" t="s">
        <v>269</v>
      </c>
      <c r="B129" s="172" t="s">
        <v>261</v>
      </c>
      <c r="C129" s="172" t="s">
        <v>167</v>
      </c>
      <c r="D129" s="172"/>
      <c r="E129" s="172"/>
      <c r="F129" s="172"/>
      <c r="G129" s="50" t="n">
        <v>14757747.86</v>
      </c>
    </row>
    <row r="130" s="157" customFormat="true" ht="52.2" hidden="false" customHeight="true" outlineLevel="0" collapsed="false">
      <c r="A130" s="200" t="s">
        <v>243</v>
      </c>
      <c r="B130" s="173" t="s">
        <v>261</v>
      </c>
      <c r="C130" s="173" t="s">
        <v>167</v>
      </c>
      <c r="D130" s="173" t="s">
        <v>244</v>
      </c>
      <c r="E130" s="173"/>
      <c r="F130" s="173"/>
      <c r="G130" s="46" t="n">
        <v>11032374.17</v>
      </c>
    </row>
    <row r="131" s="157" customFormat="true" ht="52.2" hidden="false" customHeight="true" outlineLevel="0" collapsed="false">
      <c r="A131" s="200" t="s">
        <v>270</v>
      </c>
      <c r="B131" s="173" t="s">
        <v>261</v>
      </c>
      <c r="C131" s="173" t="s">
        <v>167</v>
      </c>
      <c r="D131" s="173" t="s">
        <v>271</v>
      </c>
      <c r="E131" s="173"/>
      <c r="F131" s="173"/>
      <c r="G131" s="46" t="n">
        <v>1173140.6</v>
      </c>
    </row>
    <row r="132" s="157" customFormat="true" ht="30" hidden="false" customHeight="true" outlineLevel="0" collapsed="false">
      <c r="A132" s="198" t="s">
        <v>272</v>
      </c>
      <c r="B132" s="173" t="s">
        <v>261</v>
      </c>
      <c r="C132" s="173" t="s">
        <v>167</v>
      </c>
      <c r="D132" s="173" t="s">
        <v>273</v>
      </c>
      <c r="E132" s="173"/>
      <c r="F132" s="173"/>
      <c r="G132" s="46" t="n">
        <v>1173140.6</v>
      </c>
    </row>
    <row r="133" s="157" customFormat="true" ht="30" hidden="false" customHeight="true" outlineLevel="0" collapsed="false">
      <c r="A133" s="208" t="s">
        <v>274</v>
      </c>
      <c r="B133" s="173" t="s">
        <v>261</v>
      </c>
      <c r="C133" s="173" t="s">
        <v>167</v>
      </c>
      <c r="D133" s="173" t="s">
        <v>273</v>
      </c>
      <c r="E133" s="173" t="n">
        <v>55550</v>
      </c>
      <c r="F133" s="173"/>
      <c r="G133" s="46" t="n">
        <v>1173140.6</v>
      </c>
    </row>
    <row r="134" s="157" customFormat="true" ht="30" hidden="false" customHeight="true" outlineLevel="0" collapsed="false">
      <c r="A134" s="200" t="s">
        <v>170</v>
      </c>
      <c r="B134" s="173" t="s">
        <v>261</v>
      </c>
      <c r="C134" s="173" t="s">
        <v>167</v>
      </c>
      <c r="D134" s="173" t="s">
        <v>273</v>
      </c>
      <c r="E134" s="173" t="n">
        <v>55550</v>
      </c>
      <c r="F134" s="173" t="s">
        <v>171</v>
      </c>
      <c r="G134" s="46" t="n">
        <v>1173140.6</v>
      </c>
    </row>
    <row r="135" s="157" customFormat="true" ht="30" hidden="false" customHeight="true" outlineLevel="0" collapsed="false">
      <c r="A135" s="209" t="s">
        <v>213</v>
      </c>
      <c r="B135" s="192" t="s">
        <v>261</v>
      </c>
      <c r="C135" s="192" t="s">
        <v>167</v>
      </c>
      <c r="D135" s="192"/>
      <c r="E135" s="192"/>
      <c r="F135" s="192"/>
      <c r="G135" s="80" t="n">
        <v>1111981.61</v>
      </c>
    </row>
    <row r="136" s="157" customFormat="true" ht="22.8" hidden="false" customHeight="false" outlineLevel="0" collapsed="false">
      <c r="A136" s="200" t="s">
        <v>275</v>
      </c>
      <c r="B136" s="173" t="s">
        <v>261</v>
      </c>
      <c r="C136" s="173" t="s">
        <v>167</v>
      </c>
      <c r="D136" s="173" t="s">
        <v>246</v>
      </c>
      <c r="E136" s="210"/>
      <c r="F136" s="173"/>
      <c r="G136" s="46" t="n">
        <v>9859233.57</v>
      </c>
    </row>
    <row r="137" s="157" customFormat="true" ht="118.8" hidden="false" customHeight="true" outlineLevel="0" collapsed="false">
      <c r="A137" s="200" t="s">
        <v>276</v>
      </c>
      <c r="B137" s="173" t="s">
        <v>261</v>
      </c>
      <c r="C137" s="173" t="s">
        <v>167</v>
      </c>
      <c r="D137" s="173" t="s">
        <v>277</v>
      </c>
      <c r="E137" s="210"/>
      <c r="F137" s="173"/>
      <c r="G137" s="46" t="n">
        <v>672638.68</v>
      </c>
    </row>
    <row r="138" s="157" customFormat="true" ht="73.8" hidden="false" customHeight="true" outlineLevel="0" collapsed="false">
      <c r="A138" s="200" t="s">
        <v>205</v>
      </c>
      <c r="B138" s="173" t="s">
        <v>261</v>
      </c>
      <c r="C138" s="173" t="s">
        <v>167</v>
      </c>
      <c r="D138" s="173" t="s">
        <v>277</v>
      </c>
      <c r="E138" s="173" t="s">
        <v>206</v>
      </c>
      <c r="F138" s="173"/>
      <c r="G138" s="46" t="n">
        <v>672638.68</v>
      </c>
    </row>
    <row r="139" s="157" customFormat="true" ht="27.6" hidden="false" customHeight="true" outlineLevel="0" collapsed="false">
      <c r="A139" s="211" t="s">
        <v>170</v>
      </c>
      <c r="B139" s="173" t="s">
        <v>261</v>
      </c>
      <c r="C139" s="173" t="s">
        <v>167</v>
      </c>
      <c r="D139" s="173" t="s">
        <v>277</v>
      </c>
      <c r="E139" s="173" t="s">
        <v>206</v>
      </c>
      <c r="F139" s="173" t="s">
        <v>171</v>
      </c>
      <c r="G139" s="46" t="n">
        <v>672638.68</v>
      </c>
    </row>
    <row r="140" s="157" customFormat="true" ht="73.8" hidden="false" customHeight="true" outlineLevel="0" collapsed="false">
      <c r="A140" s="200" t="s">
        <v>278</v>
      </c>
      <c r="B140" s="173" t="s">
        <v>261</v>
      </c>
      <c r="C140" s="173" t="s">
        <v>167</v>
      </c>
      <c r="D140" s="173" t="s">
        <v>279</v>
      </c>
      <c r="E140" s="173"/>
      <c r="F140" s="173"/>
      <c r="G140" s="46" t="n">
        <v>3905018.91</v>
      </c>
    </row>
    <row r="141" s="157" customFormat="true" ht="73.8" hidden="false" customHeight="true" outlineLevel="0" collapsed="false">
      <c r="A141" s="200" t="s">
        <v>205</v>
      </c>
      <c r="B141" s="173" t="s">
        <v>261</v>
      </c>
      <c r="C141" s="173" t="s">
        <v>167</v>
      </c>
      <c r="D141" s="173" t="s">
        <v>279</v>
      </c>
      <c r="E141" s="173" t="s">
        <v>206</v>
      </c>
      <c r="F141" s="173"/>
      <c r="G141" s="46" t="n">
        <v>3905018.91</v>
      </c>
    </row>
    <row r="142" s="157" customFormat="true" ht="33.6" hidden="false" customHeight="true" outlineLevel="0" collapsed="false">
      <c r="A142" s="211" t="s">
        <v>170</v>
      </c>
      <c r="B142" s="173" t="s">
        <v>261</v>
      </c>
      <c r="C142" s="173" t="s">
        <v>167</v>
      </c>
      <c r="D142" s="173" t="s">
        <v>279</v>
      </c>
      <c r="E142" s="173" t="s">
        <v>206</v>
      </c>
      <c r="F142" s="173" t="s">
        <v>171</v>
      </c>
      <c r="G142" s="46" t="n">
        <v>3905018.91</v>
      </c>
    </row>
    <row r="143" s="157" customFormat="true" ht="45.6" hidden="true" customHeight="false" outlineLevel="0" collapsed="false">
      <c r="A143" s="200" t="s">
        <v>280</v>
      </c>
      <c r="B143" s="173" t="s">
        <v>261</v>
      </c>
      <c r="C143" s="173" t="s">
        <v>167</v>
      </c>
      <c r="D143" s="173" t="s">
        <v>281</v>
      </c>
      <c r="E143" s="192"/>
      <c r="F143" s="192"/>
      <c r="G143" s="46" t="n">
        <v>1041112.12</v>
      </c>
    </row>
    <row r="144" s="157" customFormat="true" ht="123.6" hidden="false" customHeight="true" outlineLevel="0" collapsed="false">
      <c r="A144" s="200" t="s">
        <v>282</v>
      </c>
      <c r="B144" s="173" t="s">
        <v>261</v>
      </c>
      <c r="C144" s="173" t="s">
        <v>167</v>
      </c>
      <c r="D144" s="173" t="s">
        <v>281</v>
      </c>
      <c r="E144" s="173" t="s">
        <v>283</v>
      </c>
      <c r="F144" s="192"/>
      <c r="G144" s="46" t="n">
        <v>1041112.12</v>
      </c>
    </row>
    <row r="145" s="157" customFormat="true" ht="30" hidden="false" customHeight="true" outlineLevel="0" collapsed="false">
      <c r="A145" s="200" t="s">
        <v>170</v>
      </c>
      <c r="B145" s="173" t="s">
        <v>261</v>
      </c>
      <c r="C145" s="173" t="s">
        <v>167</v>
      </c>
      <c r="D145" s="173" t="s">
        <v>281</v>
      </c>
      <c r="E145" s="173" t="s">
        <v>283</v>
      </c>
      <c r="F145" s="173" t="s">
        <v>171</v>
      </c>
      <c r="G145" s="46" t="n">
        <v>1041112.12</v>
      </c>
    </row>
    <row r="146" s="157" customFormat="true" ht="73.2" hidden="false" customHeight="true" outlineLevel="0" collapsed="false">
      <c r="A146" s="202" t="s">
        <v>284</v>
      </c>
      <c r="B146" s="173" t="s">
        <v>261</v>
      </c>
      <c r="C146" s="173" t="s">
        <v>167</v>
      </c>
      <c r="D146" s="173" t="s">
        <v>285</v>
      </c>
      <c r="E146" s="173"/>
      <c r="F146" s="173"/>
      <c r="G146" s="46" t="n">
        <v>428263</v>
      </c>
    </row>
    <row r="147" s="157" customFormat="true" ht="75.6" hidden="false" customHeight="true" outlineLevel="0" collapsed="false">
      <c r="A147" s="200" t="s">
        <v>205</v>
      </c>
      <c r="B147" s="173" t="s">
        <v>261</v>
      </c>
      <c r="C147" s="173" t="s">
        <v>167</v>
      </c>
      <c r="D147" s="173" t="s">
        <v>285</v>
      </c>
      <c r="E147" s="173" t="s">
        <v>206</v>
      </c>
      <c r="F147" s="192"/>
      <c r="G147" s="46" t="n">
        <v>428263</v>
      </c>
    </row>
    <row r="148" s="157" customFormat="true" ht="33" hidden="false" customHeight="true" outlineLevel="0" collapsed="false">
      <c r="A148" s="200" t="s">
        <v>170</v>
      </c>
      <c r="B148" s="173" t="s">
        <v>261</v>
      </c>
      <c r="C148" s="173" t="s">
        <v>167</v>
      </c>
      <c r="D148" s="173" t="s">
        <v>285</v>
      </c>
      <c r="E148" s="173" t="s">
        <v>206</v>
      </c>
      <c r="F148" s="192" t="s">
        <v>171</v>
      </c>
      <c r="G148" s="46" t="n">
        <v>428263</v>
      </c>
    </row>
    <row r="149" s="157" customFormat="true" ht="74.4" hidden="false" customHeight="true" outlineLevel="0" collapsed="false">
      <c r="A149" s="200" t="s">
        <v>254</v>
      </c>
      <c r="B149" s="173" t="s">
        <v>261</v>
      </c>
      <c r="C149" s="173" t="s">
        <v>167</v>
      </c>
      <c r="D149" s="173" t="s">
        <v>255</v>
      </c>
      <c r="E149" s="210"/>
      <c r="F149" s="192"/>
      <c r="G149" s="46" t="n">
        <v>2355057.86</v>
      </c>
    </row>
    <row r="150" s="157" customFormat="true" ht="75.6" hidden="false" customHeight="true" outlineLevel="0" collapsed="false">
      <c r="A150" s="200" t="s">
        <v>205</v>
      </c>
      <c r="B150" s="173" t="s">
        <v>261</v>
      </c>
      <c r="C150" s="173" t="s">
        <v>167</v>
      </c>
      <c r="D150" s="173" t="s">
        <v>255</v>
      </c>
      <c r="E150" s="173" t="s">
        <v>206</v>
      </c>
      <c r="F150" s="192"/>
      <c r="G150" s="46" t="n">
        <v>2355057.86</v>
      </c>
    </row>
    <row r="151" s="157" customFormat="true" ht="34.8" hidden="false" customHeight="true" outlineLevel="0" collapsed="false">
      <c r="A151" s="200" t="s">
        <v>170</v>
      </c>
      <c r="B151" s="173" t="s">
        <v>261</v>
      </c>
      <c r="C151" s="173" t="s">
        <v>167</v>
      </c>
      <c r="D151" s="173" t="s">
        <v>255</v>
      </c>
      <c r="E151" s="173" t="s">
        <v>206</v>
      </c>
      <c r="F151" s="192" t="s">
        <v>171</v>
      </c>
      <c r="G151" s="46" t="n">
        <v>2355057.86</v>
      </c>
    </row>
    <row r="152" s="157" customFormat="true" ht="77.4" hidden="false" customHeight="true" outlineLevel="0" collapsed="false">
      <c r="A152" s="200" t="s">
        <v>286</v>
      </c>
      <c r="B152" s="173" t="s">
        <v>261</v>
      </c>
      <c r="C152" s="173" t="s">
        <v>167</v>
      </c>
      <c r="D152" s="173" t="s">
        <v>287</v>
      </c>
      <c r="E152" s="173"/>
      <c r="F152" s="192"/>
      <c r="G152" s="46" t="n">
        <v>1457143</v>
      </c>
    </row>
    <row r="153" s="157" customFormat="true" ht="31.2" hidden="false" customHeight="true" outlineLevel="0" collapsed="false">
      <c r="A153" s="200" t="s">
        <v>288</v>
      </c>
      <c r="B153" s="173" t="s">
        <v>261</v>
      </c>
      <c r="C153" s="173" t="s">
        <v>167</v>
      </c>
      <c r="D153" s="173" t="s">
        <v>287</v>
      </c>
      <c r="E153" s="173" t="s">
        <v>289</v>
      </c>
      <c r="F153" s="192"/>
      <c r="G153" s="46" t="n">
        <v>1457143</v>
      </c>
    </row>
    <row r="154" s="157" customFormat="true" ht="31.2" hidden="false" customHeight="true" outlineLevel="0" collapsed="false">
      <c r="A154" s="200" t="s">
        <v>170</v>
      </c>
      <c r="B154" s="173" t="s">
        <v>261</v>
      </c>
      <c r="C154" s="173" t="s">
        <v>167</v>
      </c>
      <c r="D154" s="173" t="s">
        <v>287</v>
      </c>
      <c r="E154" s="173" t="s">
        <v>289</v>
      </c>
      <c r="F154" s="192" t="s">
        <v>171</v>
      </c>
      <c r="G154" s="46" t="n">
        <v>1457143</v>
      </c>
    </row>
    <row r="155" s="157" customFormat="true" ht="31.2" hidden="false" customHeight="true" outlineLevel="0" collapsed="false">
      <c r="A155" s="209" t="s">
        <v>213</v>
      </c>
      <c r="B155" s="192" t="s">
        <v>261</v>
      </c>
      <c r="C155" s="192" t="s">
        <v>167</v>
      </c>
      <c r="D155" s="173"/>
      <c r="E155" s="173"/>
      <c r="F155" s="192"/>
      <c r="G155" s="80" t="n">
        <v>415800</v>
      </c>
    </row>
    <row r="156" s="157" customFormat="true" ht="57" hidden="false" customHeight="true" outlineLevel="0" collapsed="false">
      <c r="A156" s="200" t="s">
        <v>201</v>
      </c>
      <c r="B156" s="173" t="s">
        <v>261</v>
      </c>
      <c r="C156" s="173" t="s">
        <v>167</v>
      </c>
      <c r="D156" s="173" t="s">
        <v>202</v>
      </c>
      <c r="E156" s="173"/>
      <c r="F156" s="173"/>
      <c r="G156" s="46" t="n">
        <v>3583805.79</v>
      </c>
    </row>
    <row r="157" s="157" customFormat="true" ht="31.8" hidden="false" customHeight="true" outlineLevel="0" collapsed="false">
      <c r="A157" s="212" t="s">
        <v>203</v>
      </c>
      <c r="B157" s="173" t="s">
        <v>261</v>
      </c>
      <c r="C157" s="173" t="s">
        <v>167</v>
      </c>
      <c r="D157" s="173" t="s">
        <v>204</v>
      </c>
      <c r="E157" s="173"/>
      <c r="F157" s="173"/>
      <c r="G157" s="46" t="n">
        <v>3583805.79</v>
      </c>
    </row>
    <row r="158" s="157" customFormat="true" ht="77.4" hidden="false" customHeight="true" outlineLevel="0" collapsed="false">
      <c r="A158" s="200" t="s">
        <v>205</v>
      </c>
      <c r="B158" s="173" t="s">
        <v>261</v>
      </c>
      <c r="C158" s="173" t="s">
        <v>167</v>
      </c>
      <c r="D158" s="173" t="s">
        <v>204</v>
      </c>
      <c r="E158" s="173" t="s">
        <v>206</v>
      </c>
      <c r="F158" s="173"/>
      <c r="G158" s="46" t="n">
        <v>3583805.79</v>
      </c>
    </row>
    <row r="159" s="157" customFormat="true" ht="29.4" hidden="false" customHeight="true" outlineLevel="0" collapsed="false">
      <c r="A159" s="200" t="s">
        <v>170</v>
      </c>
      <c r="B159" s="173" t="s">
        <v>261</v>
      </c>
      <c r="C159" s="173" t="s">
        <v>167</v>
      </c>
      <c r="D159" s="173" t="s">
        <v>204</v>
      </c>
      <c r="E159" s="173" t="s">
        <v>206</v>
      </c>
      <c r="F159" s="173" t="s">
        <v>171</v>
      </c>
      <c r="G159" s="46" t="n">
        <v>3559891.79</v>
      </c>
    </row>
    <row r="160" s="157" customFormat="true" ht="29.4" hidden="false" customHeight="true" outlineLevel="0" collapsed="false">
      <c r="A160" s="200" t="s">
        <v>172</v>
      </c>
      <c r="B160" s="173" t="s">
        <v>261</v>
      </c>
      <c r="C160" s="173" t="s">
        <v>167</v>
      </c>
      <c r="D160" s="173" t="s">
        <v>204</v>
      </c>
      <c r="E160" s="173" t="s">
        <v>206</v>
      </c>
      <c r="F160" s="173" t="s">
        <v>173</v>
      </c>
      <c r="G160" s="46" t="n">
        <v>23914</v>
      </c>
    </row>
    <row r="161" s="157" customFormat="true" ht="29.4" hidden="false" customHeight="true" outlineLevel="0" collapsed="false">
      <c r="A161" s="213" t="s">
        <v>180</v>
      </c>
      <c r="B161" s="173" t="s">
        <v>261</v>
      </c>
      <c r="C161" s="173" t="s">
        <v>167</v>
      </c>
      <c r="D161" s="173" t="s">
        <v>161</v>
      </c>
      <c r="E161" s="173"/>
      <c r="F161" s="173"/>
      <c r="G161" s="46" t="n">
        <v>141567.9</v>
      </c>
    </row>
    <row r="162" s="157" customFormat="true" ht="29.4" hidden="false" customHeight="true" outlineLevel="0" collapsed="false">
      <c r="A162" s="200" t="s">
        <v>290</v>
      </c>
      <c r="B162" s="173" t="s">
        <v>261</v>
      </c>
      <c r="C162" s="173" t="s">
        <v>167</v>
      </c>
      <c r="D162" s="173" t="s">
        <v>161</v>
      </c>
      <c r="E162" s="173" t="s">
        <v>291</v>
      </c>
      <c r="F162" s="173"/>
      <c r="G162" s="46" t="n">
        <v>58003.1</v>
      </c>
    </row>
    <row r="163" s="157" customFormat="true" ht="29.4" hidden="false" customHeight="true" outlineLevel="0" collapsed="false">
      <c r="A163" s="200" t="s">
        <v>170</v>
      </c>
      <c r="B163" s="173" t="s">
        <v>261</v>
      </c>
      <c r="C163" s="173" t="s">
        <v>167</v>
      </c>
      <c r="D163" s="173" t="s">
        <v>161</v>
      </c>
      <c r="E163" s="173" t="s">
        <v>291</v>
      </c>
      <c r="F163" s="173" t="s">
        <v>171</v>
      </c>
      <c r="G163" s="46" t="n">
        <v>58003.1</v>
      </c>
    </row>
    <row r="164" s="157" customFormat="true" ht="29.4" hidden="false" customHeight="true" outlineLevel="0" collapsed="false">
      <c r="A164" s="214" t="s">
        <v>292</v>
      </c>
      <c r="B164" s="173" t="s">
        <v>261</v>
      </c>
      <c r="C164" s="173" t="s">
        <v>167</v>
      </c>
      <c r="D164" s="173" t="s">
        <v>161</v>
      </c>
      <c r="E164" s="173" t="s">
        <v>293</v>
      </c>
      <c r="F164" s="173"/>
      <c r="G164" s="46" t="n">
        <v>83564.8</v>
      </c>
    </row>
    <row r="165" s="157" customFormat="true" ht="29.4" hidden="false" customHeight="true" outlineLevel="0" collapsed="false">
      <c r="A165" s="200" t="s">
        <v>170</v>
      </c>
      <c r="B165" s="173" t="s">
        <v>261</v>
      </c>
      <c r="C165" s="173" t="s">
        <v>167</v>
      </c>
      <c r="D165" s="173" t="s">
        <v>161</v>
      </c>
      <c r="E165" s="173" t="s">
        <v>293</v>
      </c>
      <c r="F165" s="173" t="s">
        <v>171</v>
      </c>
      <c r="G165" s="46" t="n">
        <v>83564.8</v>
      </c>
    </row>
    <row r="166" s="157" customFormat="true" ht="29.4" hidden="false" customHeight="true" outlineLevel="0" collapsed="false">
      <c r="A166" s="201" t="s">
        <v>294</v>
      </c>
      <c r="B166" s="172" t="s">
        <v>261</v>
      </c>
      <c r="C166" s="172" t="s">
        <v>261</v>
      </c>
      <c r="D166" s="172"/>
      <c r="E166" s="172"/>
      <c r="F166" s="172"/>
      <c r="G166" s="50" t="n">
        <v>1296802.09</v>
      </c>
      <c r="H166" s="157" t="n">
        <v>82249.5</v>
      </c>
    </row>
    <row r="167" s="157" customFormat="true" ht="76.8" hidden="false" customHeight="true" outlineLevel="0" collapsed="false">
      <c r="A167" s="200" t="s">
        <v>295</v>
      </c>
      <c r="B167" s="173" t="s">
        <v>261</v>
      </c>
      <c r="C167" s="173" t="s">
        <v>261</v>
      </c>
      <c r="D167" s="173" t="s">
        <v>296</v>
      </c>
      <c r="E167" s="173"/>
      <c r="F167" s="173"/>
      <c r="G167" s="46" t="n">
        <v>1212173.47</v>
      </c>
    </row>
    <row r="168" s="157" customFormat="true" ht="54.6" hidden="false" customHeight="true" outlineLevel="0" collapsed="false">
      <c r="A168" s="215" t="s">
        <v>297</v>
      </c>
      <c r="B168" s="173" t="s">
        <v>261</v>
      </c>
      <c r="C168" s="173" t="s">
        <v>261</v>
      </c>
      <c r="D168" s="173" t="s">
        <v>298</v>
      </c>
      <c r="E168" s="173"/>
      <c r="F168" s="173"/>
      <c r="G168" s="46" t="n">
        <v>1111346.94</v>
      </c>
    </row>
    <row r="169" s="157" customFormat="true" ht="144.6" hidden="false" customHeight="true" outlineLevel="0" collapsed="false">
      <c r="A169" s="200" t="s">
        <v>299</v>
      </c>
      <c r="B169" s="173" t="s">
        <v>261</v>
      </c>
      <c r="C169" s="173" t="s">
        <v>261</v>
      </c>
      <c r="D169" s="173" t="s">
        <v>298</v>
      </c>
      <c r="E169" s="173" t="s">
        <v>300</v>
      </c>
      <c r="F169" s="173"/>
      <c r="G169" s="46" t="n">
        <v>1089120</v>
      </c>
    </row>
    <row r="170" s="157" customFormat="true" ht="30" hidden="false" customHeight="true" outlineLevel="0" collapsed="false">
      <c r="A170" s="200" t="s">
        <v>170</v>
      </c>
      <c r="B170" s="173" t="s">
        <v>261</v>
      </c>
      <c r="C170" s="173" t="s">
        <v>261</v>
      </c>
      <c r="D170" s="173" t="s">
        <v>298</v>
      </c>
      <c r="E170" s="173" t="s">
        <v>300</v>
      </c>
      <c r="F170" s="173" t="s">
        <v>171</v>
      </c>
      <c r="G170" s="46" t="n">
        <v>1089120</v>
      </c>
    </row>
    <row r="171" s="157" customFormat="true" ht="147.6" hidden="false" customHeight="true" outlineLevel="0" collapsed="false">
      <c r="A171" s="200" t="s">
        <v>301</v>
      </c>
      <c r="B171" s="173" t="s">
        <v>261</v>
      </c>
      <c r="C171" s="173" t="s">
        <v>261</v>
      </c>
      <c r="D171" s="173" t="s">
        <v>298</v>
      </c>
      <c r="E171" s="173" t="s">
        <v>302</v>
      </c>
      <c r="F171" s="173"/>
      <c r="G171" s="46" t="n">
        <v>22226.94</v>
      </c>
    </row>
    <row r="172" s="157" customFormat="true" ht="34.8" hidden="false" customHeight="true" outlineLevel="0" collapsed="false">
      <c r="A172" s="200" t="s">
        <v>170</v>
      </c>
      <c r="B172" s="173" t="s">
        <v>261</v>
      </c>
      <c r="C172" s="173" t="s">
        <v>261</v>
      </c>
      <c r="D172" s="173" t="s">
        <v>298</v>
      </c>
      <c r="E172" s="173" t="s">
        <v>302</v>
      </c>
      <c r="F172" s="173" t="s">
        <v>171</v>
      </c>
      <c r="G172" s="46" t="n">
        <v>22226.94</v>
      </c>
    </row>
    <row r="173" s="157" customFormat="true" ht="68.4" hidden="true" customHeight="false" outlineLevel="0" collapsed="false">
      <c r="A173" s="200" t="s">
        <v>205</v>
      </c>
      <c r="B173" s="173" t="s">
        <v>261</v>
      </c>
      <c r="C173" s="173" t="s">
        <v>261</v>
      </c>
      <c r="D173" s="173" t="s">
        <v>298</v>
      </c>
      <c r="E173" s="173" t="s">
        <v>206</v>
      </c>
      <c r="F173" s="173"/>
      <c r="G173" s="46" t="n">
        <v>0</v>
      </c>
    </row>
    <row r="174" s="157" customFormat="true" ht="66.75" hidden="true" customHeight="true" outlineLevel="0" collapsed="false">
      <c r="A174" s="216" t="s">
        <v>170</v>
      </c>
      <c r="B174" s="217" t="s">
        <v>261</v>
      </c>
      <c r="C174" s="217" t="s">
        <v>261</v>
      </c>
      <c r="D174" s="217" t="s">
        <v>298</v>
      </c>
      <c r="E174" s="217" t="s">
        <v>206</v>
      </c>
      <c r="F174" s="217" t="s">
        <v>171</v>
      </c>
      <c r="G174" s="218" t="n">
        <v>0</v>
      </c>
    </row>
    <row r="175" s="157" customFormat="true" ht="76.8" hidden="false" customHeight="true" outlineLevel="0" collapsed="false">
      <c r="A175" s="219" t="s">
        <v>303</v>
      </c>
      <c r="B175" s="173" t="s">
        <v>261</v>
      </c>
      <c r="C175" s="173" t="s">
        <v>261</v>
      </c>
      <c r="D175" s="169" t="s">
        <v>304</v>
      </c>
      <c r="E175" s="168"/>
      <c r="F175" s="173"/>
      <c r="G175" s="46" t="n">
        <v>100826.53</v>
      </c>
    </row>
    <row r="176" s="157" customFormat="true" ht="145.2" hidden="false" customHeight="true" outlineLevel="0" collapsed="false">
      <c r="A176" s="220" t="s">
        <v>305</v>
      </c>
      <c r="B176" s="173" t="s">
        <v>261</v>
      </c>
      <c r="C176" s="173" t="s">
        <v>261</v>
      </c>
      <c r="D176" s="221" t="s">
        <v>304</v>
      </c>
      <c r="E176" s="221" t="s">
        <v>300</v>
      </c>
      <c r="F176" s="173"/>
      <c r="G176" s="46" t="n">
        <v>98810</v>
      </c>
    </row>
    <row r="177" s="157" customFormat="true" ht="34.2" hidden="false" customHeight="true" outlineLevel="0" collapsed="false">
      <c r="A177" s="200" t="s">
        <v>170</v>
      </c>
      <c r="B177" s="173" t="s">
        <v>261</v>
      </c>
      <c r="C177" s="173" t="s">
        <v>261</v>
      </c>
      <c r="D177" s="173" t="s">
        <v>306</v>
      </c>
      <c r="E177" s="173" t="s">
        <v>300</v>
      </c>
      <c r="F177" s="173" t="s">
        <v>171</v>
      </c>
      <c r="G177" s="46" t="n">
        <v>98810</v>
      </c>
    </row>
    <row r="178" s="157" customFormat="true" ht="142.2" hidden="false" customHeight="true" outlineLevel="0" collapsed="false">
      <c r="A178" s="198" t="s">
        <v>307</v>
      </c>
      <c r="B178" s="173" t="s">
        <v>261</v>
      </c>
      <c r="C178" s="173" t="s">
        <v>261</v>
      </c>
      <c r="D178" s="169" t="s">
        <v>304</v>
      </c>
      <c r="E178" s="169" t="s">
        <v>302</v>
      </c>
      <c r="F178" s="173"/>
      <c r="G178" s="46" t="n">
        <v>2016.53</v>
      </c>
    </row>
    <row r="179" s="157" customFormat="true" ht="31.2" hidden="false" customHeight="true" outlineLevel="0" collapsed="false">
      <c r="A179" s="200" t="s">
        <v>170</v>
      </c>
      <c r="B179" s="173" t="s">
        <v>261</v>
      </c>
      <c r="C179" s="173" t="s">
        <v>261</v>
      </c>
      <c r="D179" s="173" t="s">
        <v>306</v>
      </c>
      <c r="E179" s="173" t="s">
        <v>302</v>
      </c>
      <c r="F179" s="173" t="s">
        <v>171</v>
      </c>
      <c r="G179" s="46" t="n">
        <v>2016.53</v>
      </c>
    </row>
    <row r="180" s="157" customFormat="true" ht="45.6" hidden="true" customHeight="false" outlineLevel="0" collapsed="false">
      <c r="A180" s="216" t="s">
        <v>201</v>
      </c>
      <c r="B180" s="217" t="s">
        <v>261</v>
      </c>
      <c r="C180" s="217" t="s">
        <v>261</v>
      </c>
      <c r="D180" s="222" t="s">
        <v>202</v>
      </c>
      <c r="E180" s="223"/>
      <c r="F180" s="224"/>
      <c r="G180" s="218" t="n">
        <v>84628.62</v>
      </c>
    </row>
    <row r="181" s="157" customFormat="true" ht="22.8" hidden="true" customHeight="false" outlineLevel="0" collapsed="false">
      <c r="A181" s="225" t="s">
        <v>203</v>
      </c>
      <c r="B181" s="217" t="s">
        <v>261</v>
      </c>
      <c r="C181" s="217" t="s">
        <v>261</v>
      </c>
      <c r="D181" s="217" t="s">
        <v>204</v>
      </c>
      <c r="E181" s="217"/>
      <c r="F181" s="217"/>
      <c r="G181" s="218" t="n">
        <v>84628.62</v>
      </c>
    </row>
    <row r="182" s="157" customFormat="true" ht="68.4" hidden="true" customHeight="false" outlineLevel="0" collapsed="false">
      <c r="A182" s="216" t="s">
        <v>205</v>
      </c>
      <c r="B182" s="217" t="s">
        <v>261</v>
      </c>
      <c r="C182" s="217" t="s">
        <v>261</v>
      </c>
      <c r="D182" s="217" t="s">
        <v>204</v>
      </c>
      <c r="E182" s="217" t="s">
        <v>206</v>
      </c>
      <c r="F182" s="217"/>
      <c r="G182" s="218" t="n">
        <v>84628.62</v>
      </c>
    </row>
    <row r="183" s="157" customFormat="true" ht="22.8" hidden="true" customHeight="false" outlineLevel="0" collapsed="false">
      <c r="A183" s="216" t="s">
        <v>170</v>
      </c>
      <c r="B183" s="217" t="s">
        <v>261</v>
      </c>
      <c r="C183" s="217" t="s">
        <v>261</v>
      </c>
      <c r="D183" s="217" t="s">
        <v>204</v>
      </c>
      <c r="E183" s="217" t="s">
        <v>206</v>
      </c>
      <c r="F183" s="217" t="s">
        <v>171</v>
      </c>
      <c r="G183" s="218" t="n">
        <v>84628.62</v>
      </c>
    </row>
    <row r="184" customFormat="false" ht="28.2" hidden="false" customHeight="true" outlineLevel="0" collapsed="false">
      <c r="A184" s="201" t="s">
        <v>308</v>
      </c>
      <c r="B184" s="172" t="s">
        <v>179</v>
      </c>
      <c r="C184" s="172"/>
      <c r="D184" s="172"/>
      <c r="E184" s="172"/>
      <c r="F184" s="172"/>
      <c r="G184" s="50" t="n">
        <v>30000</v>
      </c>
    </row>
    <row r="185" customFormat="false" ht="28.2" hidden="false" customHeight="true" outlineLevel="0" collapsed="false">
      <c r="A185" s="201" t="s">
        <v>309</v>
      </c>
      <c r="B185" s="172" t="s">
        <v>179</v>
      </c>
      <c r="C185" s="172" t="s">
        <v>261</v>
      </c>
      <c r="D185" s="172"/>
      <c r="E185" s="172"/>
      <c r="F185" s="172"/>
      <c r="G185" s="50" t="n">
        <v>30000</v>
      </c>
    </row>
    <row r="186" customFormat="false" ht="54" hidden="false" customHeight="true" outlineLevel="0" collapsed="false">
      <c r="A186" s="200" t="s">
        <v>310</v>
      </c>
      <c r="B186" s="173" t="s">
        <v>179</v>
      </c>
      <c r="C186" s="173" t="s">
        <v>261</v>
      </c>
      <c r="D186" s="173" t="s">
        <v>311</v>
      </c>
      <c r="E186" s="173"/>
      <c r="F186" s="173"/>
      <c r="G186" s="46" t="n">
        <v>30000</v>
      </c>
    </row>
    <row r="187" customFormat="false" ht="68.4" hidden="false" customHeight="false" outlineLevel="0" collapsed="false">
      <c r="A187" s="200" t="s">
        <v>312</v>
      </c>
      <c r="B187" s="173" t="s">
        <v>179</v>
      </c>
      <c r="C187" s="173" t="s">
        <v>261</v>
      </c>
      <c r="D187" s="173" t="s">
        <v>313</v>
      </c>
      <c r="E187" s="173"/>
      <c r="F187" s="173"/>
      <c r="G187" s="46" t="n">
        <v>30000</v>
      </c>
    </row>
    <row r="188" customFormat="false" ht="77.4" hidden="false" customHeight="true" outlineLevel="0" collapsed="false">
      <c r="A188" s="198" t="s">
        <v>205</v>
      </c>
      <c r="B188" s="173" t="s">
        <v>179</v>
      </c>
      <c r="C188" s="173" t="s">
        <v>261</v>
      </c>
      <c r="D188" s="173" t="s">
        <v>313</v>
      </c>
      <c r="E188" s="173" t="s">
        <v>206</v>
      </c>
      <c r="F188" s="173"/>
      <c r="G188" s="46" t="n">
        <v>30000</v>
      </c>
    </row>
    <row r="189" customFormat="false" ht="31.8" hidden="false" customHeight="true" outlineLevel="0" collapsed="false">
      <c r="A189" s="200" t="s">
        <v>170</v>
      </c>
      <c r="B189" s="173" t="s">
        <v>179</v>
      </c>
      <c r="C189" s="173" t="s">
        <v>261</v>
      </c>
      <c r="D189" s="173" t="s">
        <v>313</v>
      </c>
      <c r="E189" s="173" t="s">
        <v>206</v>
      </c>
      <c r="F189" s="173" t="s">
        <v>171</v>
      </c>
      <c r="G189" s="46" t="n">
        <v>30000</v>
      </c>
    </row>
    <row r="190" s="157" customFormat="true" ht="31.8" hidden="false" customHeight="true" outlineLevel="0" collapsed="false">
      <c r="A190" s="226" t="s">
        <v>314</v>
      </c>
      <c r="B190" s="172" t="s">
        <v>315</v>
      </c>
      <c r="C190" s="172"/>
      <c r="D190" s="172"/>
      <c r="E190" s="172"/>
      <c r="F190" s="172"/>
      <c r="G190" s="227" t="n">
        <v>30258228</v>
      </c>
      <c r="H190" s="228" t="e">
        <f aca="false">#REF!+H191</f>
        <v>#REF!</v>
      </c>
      <c r="I190" s="228" t="e">
        <f aca="false">#REF!+I191</f>
        <v>#REF!</v>
      </c>
    </row>
    <row r="191" s="157" customFormat="true" ht="31.8" hidden="false" customHeight="true" outlineLevel="0" collapsed="false">
      <c r="A191" s="226" t="s">
        <v>316</v>
      </c>
      <c r="B191" s="172" t="s">
        <v>315</v>
      </c>
      <c r="C191" s="172" t="s">
        <v>157</v>
      </c>
      <c r="D191" s="173"/>
      <c r="E191" s="173"/>
      <c r="F191" s="173"/>
      <c r="G191" s="227" t="n">
        <v>30258228</v>
      </c>
      <c r="H191" s="228" t="e">
        <f aca="false">#REF!</f>
        <v>#REF!</v>
      </c>
      <c r="I191" s="228" t="e">
        <f aca="false">#REF!</f>
        <v>#REF!</v>
      </c>
    </row>
    <row r="192" s="157" customFormat="true" ht="52.8" hidden="false" customHeight="true" outlineLevel="0" collapsed="false">
      <c r="A192" s="219" t="s">
        <v>317</v>
      </c>
      <c r="B192" s="173" t="s">
        <v>315</v>
      </c>
      <c r="C192" s="173" t="s">
        <v>157</v>
      </c>
      <c r="D192" s="173" t="s">
        <v>318</v>
      </c>
      <c r="E192" s="173"/>
      <c r="F192" s="173"/>
      <c r="G192" s="229" t="n">
        <v>26917658</v>
      </c>
      <c r="H192" s="230"/>
      <c r="I192" s="230"/>
    </row>
    <row r="193" s="157" customFormat="true" ht="49.2" hidden="false" customHeight="true" outlineLevel="0" collapsed="false">
      <c r="A193" s="219" t="s">
        <v>319</v>
      </c>
      <c r="B193" s="173" t="s">
        <v>315</v>
      </c>
      <c r="C193" s="173" t="s">
        <v>157</v>
      </c>
      <c r="D193" s="173" t="s">
        <v>320</v>
      </c>
      <c r="E193" s="173"/>
      <c r="F193" s="173"/>
      <c r="G193" s="229" t="n">
        <v>26792658</v>
      </c>
    </row>
    <row r="194" s="157" customFormat="true" ht="100.2" hidden="false" customHeight="true" outlineLevel="0" collapsed="false">
      <c r="A194" s="231" t="s">
        <v>321</v>
      </c>
      <c r="B194" s="173" t="s">
        <v>315</v>
      </c>
      <c r="C194" s="173" t="s">
        <v>157</v>
      </c>
      <c r="D194" s="173" t="s">
        <v>320</v>
      </c>
      <c r="E194" s="173" t="s">
        <v>322</v>
      </c>
      <c r="F194" s="173"/>
      <c r="G194" s="229" t="n">
        <v>26792658</v>
      </c>
    </row>
    <row r="195" s="157" customFormat="true" ht="54.6" hidden="false" customHeight="true" outlineLevel="0" collapsed="false">
      <c r="A195" s="232" t="s">
        <v>323</v>
      </c>
      <c r="B195" s="173" t="s">
        <v>315</v>
      </c>
      <c r="C195" s="173" t="s">
        <v>157</v>
      </c>
      <c r="D195" s="173" t="s">
        <v>320</v>
      </c>
      <c r="E195" s="173" t="s">
        <v>322</v>
      </c>
      <c r="F195" s="173" t="s">
        <v>324</v>
      </c>
      <c r="G195" s="229" t="n">
        <v>26792658</v>
      </c>
    </row>
    <row r="196" s="157" customFormat="true" ht="54" hidden="false" customHeight="true" outlineLevel="0" collapsed="false">
      <c r="A196" s="233" t="s">
        <v>325</v>
      </c>
      <c r="B196" s="173" t="s">
        <v>315</v>
      </c>
      <c r="C196" s="173" t="s">
        <v>157</v>
      </c>
      <c r="D196" s="204" t="s">
        <v>326</v>
      </c>
      <c r="E196" s="204"/>
      <c r="F196" s="204"/>
      <c r="G196" s="229" t="n">
        <v>125000</v>
      </c>
    </row>
    <row r="197" s="157" customFormat="true" ht="30.6" hidden="false" customHeight="true" outlineLevel="0" collapsed="false">
      <c r="A197" s="233" t="s">
        <v>327</v>
      </c>
      <c r="B197" s="173" t="s">
        <v>315</v>
      </c>
      <c r="C197" s="173" t="s">
        <v>157</v>
      </c>
      <c r="D197" s="204" t="s">
        <v>326</v>
      </c>
      <c r="E197" s="204" t="s">
        <v>328</v>
      </c>
      <c r="F197" s="204"/>
      <c r="G197" s="229" t="n">
        <v>125000</v>
      </c>
    </row>
    <row r="198" s="157" customFormat="true" ht="45.6" hidden="false" customHeight="false" outlineLevel="0" collapsed="false">
      <c r="A198" s="234" t="s">
        <v>329</v>
      </c>
      <c r="B198" s="173" t="s">
        <v>315</v>
      </c>
      <c r="C198" s="173" t="s">
        <v>157</v>
      </c>
      <c r="D198" s="204" t="s">
        <v>326</v>
      </c>
      <c r="E198" s="204" t="s">
        <v>328</v>
      </c>
      <c r="F198" s="204" t="s">
        <v>324</v>
      </c>
      <c r="G198" s="229" t="n">
        <v>125000</v>
      </c>
    </row>
    <row r="199" s="157" customFormat="true" ht="31.8" hidden="false" customHeight="true" outlineLevel="0" collapsed="false">
      <c r="A199" s="235" t="s">
        <v>213</v>
      </c>
      <c r="B199" s="173"/>
      <c r="C199" s="173"/>
      <c r="D199" s="204"/>
      <c r="E199" s="204"/>
      <c r="F199" s="204"/>
      <c r="G199" s="236" t="n">
        <v>50000</v>
      </c>
    </row>
    <row r="200" s="157" customFormat="true" ht="96" hidden="false" customHeight="true" outlineLevel="0" collapsed="false">
      <c r="A200" s="200" t="s">
        <v>330</v>
      </c>
      <c r="B200" s="173" t="s">
        <v>315</v>
      </c>
      <c r="C200" s="173" t="s">
        <v>157</v>
      </c>
      <c r="D200" s="173" t="s">
        <v>331</v>
      </c>
      <c r="E200" s="204"/>
      <c r="F200" s="237"/>
      <c r="G200" s="229" t="n">
        <v>3340570</v>
      </c>
    </row>
    <row r="201" s="157" customFormat="true" ht="31.8" hidden="false" customHeight="true" outlineLevel="0" collapsed="false">
      <c r="A201" s="200" t="s">
        <v>332</v>
      </c>
      <c r="B201" s="173" t="s">
        <v>315</v>
      </c>
      <c r="C201" s="173" t="s">
        <v>157</v>
      </c>
      <c r="D201" s="173" t="s">
        <v>331</v>
      </c>
      <c r="E201" s="204" t="s">
        <v>333</v>
      </c>
      <c r="F201" s="237"/>
      <c r="G201" s="229" t="n">
        <v>3305263.16</v>
      </c>
    </row>
    <row r="202" s="157" customFormat="true" ht="49.2" hidden="false" customHeight="true" outlineLevel="0" collapsed="false">
      <c r="A202" s="234" t="s">
        <v>329</v>
      </c>
      <c r="B202" s="173" t="s">
        <v>315</v>
      </c>
      <c r="C202" s="173" t="s">
        <v>157</v>
      </c>
      <c r="D202" s="173" t="s">
        <v>331</v>
      </c>
      <c r="E202" s="204" t="s">
        <v>333</v>
      </c>
      <c r="F202" s="204" t="s">
        <v>324</v>
      </c>
      <c r="G202" s="229" t="n">
        <v>3305263.16</v>
      </c>
    </row>
    <row r="203" s="157" customFormat="true" ht="94.2" hidden="false" customHeight="true" outlineLevel="0" collapsed="false">
      <c r="A203" s="234" t="s">
        <v>334</v>
      </c>
      <c r="B203" s="173" t="s">
        <v>315</v>
      </c>
      <c r="C203" s="173" t="s">
        <v>157</v>
      </c>
      <c r="D203" s="173" t="s">
        <v>331</v>
      </c>
      <c r="E203" s="173" t="s">
        <v>335</v>
      </c>
      <c r="F203" s="204"/>
      <c r="G203" s="229" t="n">
        <v>35306.84</v>
      </c>
    </row>
    <row r="204" s="157" customFormat="true" ht="48.6" hidden="false" customHeight="true" outlineLevel="0" collapsed="false">
      <c r="A204" s="234" t="s">
        <v>329</v>
      </c>
      <c r="B204" s="173" t="s">
        <v>315</v>
      </c>
      <c r="C204" s="173" t="s">
        <v>157</v>
      </c>
      <c r="D204" s="173" t="s">
        <v>331</v>
      </c>
      <c r="E204" s="173" t="s">
        <v>335</v>
      </c>
      <c r="F204" s="204" t="s">
        <v>324</v>
      </c>
      <c r="G204" s="229" t="n">
        <v>35306.84</v>
      </c>
    </row>
    <row r="205" s="157" customFormat="true" ht="30.6" hidden="false" customHeight="true" outlineLevel="0" collapsed="false">
      <c r="A205" s="238" t="s">
        <v>336</v>
      </c>
      <c r="B205" s="172" t="s">
        <v>228</v>
      </c>
      <c r="C205" s="172"/>
      <c r="D205" s="172"/>
      <c r="E205" s="172"/>
      <c r="F205" s="172"/>
      <c r="G205" s="50" t="n">
        <v>8391671.82</v>
      </c>
    </row>
    <row r="206" s="157" customFormat="true" ht="30.6" hidden="false" customHeight="true" outlineLevel="0" collapsed="false">
      <c r="A206" s="232" t="s">
        <v>337</v>
      </c>
      <c r="B206" s="172" t="s">
        <v>228</v>
      </c>
      <c r="C206" s="172" t="s">
        <v>157</v>
      </c>
      <c r="D206" s="173"/>
      <c r="E206" s="173"/>
      <c r="F206" s="173"/>
      <c r="G206" s="50" t="n">
        <v>1166217.84</v>
      </c>
    </row>
    <row r="207" s="157" customFormat="true" ht="30.6" hidden="false" customHeight="true" outlineLevel="0" collapsed="false">
      <c r="A207" s="200" t="s">
        <v>180</v>
      </c>
      <c r="B207" s="173" t="s">
        <v>228</v>
      </c>
      <c r="C207" s="173" t="s">
        <v>157</v>
      </c>
      <c r="D207" s="173" t="s">
        <v>161</v>
      </c>
      <c r="E207" s="173"/>
      <c r="F207" s="173"/>
      <c r="G207" s="46" t="n">
        <v>1166217.84</v>
      </c>
    </row>
    <row r="208" s="157" customFormat="true" ht="78" hidden="false" customHeight="true" outlineLevel="0" collapsed="false">
      <c r="A208" s="232" t="s">
        <v>338</v>
      </c>
      <c r="B208" s="173" t="s">
        <v>228</v>
      </c>
      <c r="C208" s="173" t="s">
        <v>157</v>
      </c>
      <c r="D208" s="173" t="s">
        <v>161</v>
      </c>
      <c r="E208" s="173" t="s">
        <v>339</v>
      </c>
      <c r="F208" s="173"/>
      <c r="G208" s="46" t="n">
        <v>1166217.84</v>
      </c>
    </row>
    <row r="209" s="157" customFormat="true" ht="31.2" hidden="false" customHeight="true" outlineLevel="0" collapsed="false">
      <c r="A209" s="232" t="s">
        <v>340</v>
      </c>
      <c r="B209" s="173" t="s">
        <v>228</v>
      </c>
      <c r="C209" s="173" t="s">
        <v>157</v>
      </c>
      <c r="D209" s="173" t="s">
        <v>161</v>
      </c>
      <c r="E209" s="173" t="s">
        <v>339</v>
      </c>
      <c r="F209" s="173" t="s">
        <v>341</v>
      </c>
      <c r="G209" s="46" t="n">
        <v>1166217.84</v>
      </c>
    </row>
    <row r="210" s="157" customFormat="true" ht="31.2" hidden="false" customHeight="true" outlineLevel="0" collapsed="false">
      <c r="A210" s="200" t="s">
        <v>342</v>
      </c>
      <c r="B210" s="173" t="s">
        <v>228</v>
      </c>
      <c r="C210" s="173" t="s">
        <v>167</v>
      </c>
      <c r="D210" s="173"/>
      <c r="E210" s="173"/>
      <c r="F210" s="173"/>
      <c r="G210" s="46" t="n">
        <v>7225453.98</v>
      </c>
    </row>
    <row r="211" s="175" customFormat="true" ht="50.4" hidden="false" customHeight="true" outlineLevel="0" collapsed="false">
      <c r="A211" s="200" t="s">
        <v>263</v>
      </c>
      <c r="B211" s="173" t="s">
        <v>228</v>
      </c>
      <c r="C211" s="173" t="s">
        <v>167</v>
      </c>
      <c r="D211" s="173" t="s">
        <v>264</v>
      </c>
      <c r="E211" s="173"/>
      <c r="F211" s="173"/>
      <c r="G211" s="46" t="n">
        <v>5804453.98</v>
      </c>
    </row>
    <row r="212" s="175" customFormat="true" ht="30.6" hidden="false" customHeight="true" outlineLevel="0" collapsed="false">
      <c r="A212" s="200" t="s">
        <v>343</v>
      </c>
      <c r="B212" s="173" t="s">
        <v>228</v>
      </c>
      <c r="C212" s="173" t="s">
        <v>167</v>
      </c>
      <c r="D212" s="173" t="s">
        <v>344</v>
      </c>
      <c r="E212" s="173"/>
      <c r="F212" s="173"/>
      <c r="G212" s="46" t="n">
        <v>5804453.98</v>
      </c>
    </row>
    <row r="213" s="175" customFormat="true" ht="75.6" hidden="false" customHeight="true" outlineLevel="0" collapsed="false">
      <c r="A213" s="200" t="s">
        <v>345</v>
      </c>
      <c r="B213" s="173" t="s">
        <v>228</v>
      </c>
      <c r="C213" s="173" t="s">
        <v>167</v>
      </c>
      <c r="D213" s="173" t="s">
        <v>346</v>
      </c>
      <c r="E213" s="173"/>
      <c r="F213" s="173"/>
      <c r="G213" s="46" t="n">
        <v>5804453.98</v>
      </c>
    </row>
    <row r="214" s="175" customFormat="true" ht="25.8" hidden="false" customHeight="true" outlineLevel="0" collapsed="false">
      <c r="A214" s="200" t="s">
        <v>347</v>
      </c>
      <c r="B214" s="173" t="s">
        <v>228</v>
      </c>
      <c r="C214" s="173" t="s">
        <v>167</v>
      </c>
      <c r="D214" s="173" t="s">
        <v>348</v>
      </c>
      <c r="E214" s="173" t="s">
        <v>349</v>
      </c>
      <c r="F214" s="173"/>
      <c r="G214" s="46" t="n">
        <v>5804453.98</v>
      </c>
    </row>
    <row r="215" s="175" customFormat="true" ht="25.8" hidden="false" customHeight="true" outlineLevel="0" collapsed="false">
      <c r="A215" s="200" t="s">
        <v>340</v>
      </c>
      <c r="B215" s="173" t="s">
        <v>228</v>
      </c>
      <c r="C215" s="173" t="s">
        <v>167</v>
      </c>
      <c r="D215" s="173" t="s">
        <v>348</v>
      </c>
      <c r="E215" s="173" t="s">
        <v>349</v>
      </c>
      <c r="F215" s="173" t="s">
        <v>341</v>
      </c>
      <c r="G215" s="46" t="n">
        <v>5804453.98</v>
      </c>
      <c r="L215" s="239"/>
    </row>
    <row r="216" s="175" customFormat="true" ht="25.8" hidden="false" customHeight="true" outlineLevel="0" collapsed="false">
      <c r="A216" s="209" t="s">
        <v>213</v>
      </c>
      <c r="B216" s="173"/>
      <c r="C216" s="173"/>
      <c r="D216" s="173"/>
      <c r="E216" s="173"/>
      <c r="F216" s="173"/>
      <c r="G216" s="80" t="n">
        <v>1165094.37</v>
      </c>
    </row>
    <row r="217" s="175" customFormat="true" ht="25.8" hidden="false" customHeight="true" outlineLevel="0" collapsed="false">
      <c r="A217" s="200" t="s">
        <v>176</v>
      </c>
      <c r="B217" s="173" t="s">
        <v>228</v>
      </c>
      <c r="C217" s="173" t="s">
        <v>167</v>
      </c>
      <c r="D217" s="173" t="s">
        <v>161</v>
      </c>
      <c r="E217" s="173"/>
      <c r="F217" s="173"/>
      <c r="G217" s="46" t="n">
        <v>1421000</v>
      </c>
    </row>
    <row r="218" s="175" customFormat="true" ht="79.2" hidden="false" customHeight="true" outlineLevel="0" collapsed="false">
      <c r="A218" s="202" t="s">
        <v>350</v>
      </c>
      <c r="B218" s="173" t="s">
        <v>228</v>
      </c>
      <c r="C218" s="173" t="s">
        <v>167</v>
      </c>
      <c r="D218" s="173" t="s">
        <v>161</v>
      </c>
      <c r="E218" s="173" t="s">
        <v>351</v>
      </c>
      <c r="F218" s="173"/>
      <c r="G218" s="46" t="n">
        <v>1421000</v>
      </c>
    </row>
    <row r="219" s="175" customFormat="true" ht="32.4" hidden="false" customHeight="true" outlineLevel="0" collapsed="false">
      <c r="A219" s="200" t="s">
        <v>170</v>
      </c>
      <c r="B219" s="173" t="s">
        <v>228</v>
      </c>
      <c r="C219" s="173" t="s">
        <v>167</v>
      </c>
      <c r="D219" s="173" t="s">
        <v>161</v>
      </c>
      <c r="E219" s="173" t="s">
        <v>351</v>
      </c>
      <c r="F219" s="173" t="s">
        <v>171</v>
      </c>
      <c r="G219" s="46" t="n">
        <v>444700</v>
      </c>
    </row>
    <row r="220" s="175" customFormat="true" ht="32.4" hidden="false" customHeight="true" outlineLevel="0" collapsed="false">
      <c r="A220" s="200" t="s">
        <v>352</v>
      </c>
      <c r="B220" s="173" t="s">
        <v>228</v>
      </c>
      <c r="C220" s="173" t="s">
        <v>167</v>
      </c>
      <c r="D220" s="173" t="s">
        <v>161</v>
      </c>
      <c r="E220" s="173" t="s">
        <v>351</v>
      </c>
      <c r="F220" s="173" t="s">
        <v>341</v>
      </c>
      <c r="G220" s="46" t="n">
        <v>976300</v>
      </c>
    </row>
    <row r="221" s="157" customFormat="true" ht="32.4" hidden="false" customHeight="true" outlineLevel="0" collapsed="false">
      <c r="A221" s="201" t="s">
        <v>353</v>
      </c>
      <c r="B221" s="172" t="s">
        <v>183</v>
      </c>
      <c r="C221" s="172"/>
      <c r="D221" s="172"/>
      <c r="E221" s="172"/>
      <c r="F221" s="172"/>
      <c r="G221" s="50" t="n">
        <v>6658499.11</v>
      </c>
    </row>
    <row r="222" s="157" customFormat="true" ht="32.4" hidden="false" customHeight="true" outlineLevel="0" collapsed="false">
      <c r="A222" s="240" t="s">
        <v>354</v>
      </c>
      <c r="B222" s="172" t="s">
        <v>183</v>
      </c>
      <c r="C222" s="241" t="s">
        <v>159</v>
      </c>
      <c r="D222" s="173"/>
      <c r="E222" s="173"/>
      <c r="F222" s="173"/>
      <c r="G222" s="50" t="n">
        <v>6658499.11</v>
      </c>
    </row>
    <row r="223" s="157" customFormat="true" ht="50.4" hidden="false" customHeight="true" outlineLevel="0" collapsed="false">
      <c r="A223" s="198" t="s">
        <v>355</v>
      </c>
      <c r="B223" s="191" t="n">
        <v>11</v>
      </c>
      <c r="C223" s="204" t="s">
        <v>159</v>
      </c>
      <c r="D223" s="173" t="s">
        <v>356</v>
      </c>
      <c r="E223" s="173"/>
      <c r="F223" s="173"/>
      <c r="G223" s="46" t="n">
        <v>6658499.11</v>
      </c>
      <c r="L223" s="179"/>
    </row>
    <row r="224" s="157" customFormat="true" ht="45.6" hidden="true" customHeight="false" outlineLevel="0" collapsed="false">
      <c r="A224" s="200" t="s">
        <v>357</v>
      </c>
      <c r="B224" s="191" t="n">
        <v>11</v>
      </c>
      <c r="C224" s="204" t="s">
        <v>159</v>
      </c>
      <c r="D224" s="173" t="s">
        <v>358</v>
      </c>
      <c r="E224" s="173"/>
      <c r="F224" s="173"/>
      <c r="G224" s="46" t="n">
        <v>6458499.11</v>
      </c>
      <c r="L224" s="179"/>
    </row>
    <row r="225" s="157" customFormat="true" ht="68.4" hidden="true" customHeight="false" outlineLevel="0" collapsed="false">
      <c r="A225" s="200" t="s">
        <v>205</v>
      </c>
      <c r="B225" s="191" t="n">
        <v>11</v>
      </c>
      <c r="C225" s="204" t="s">
        <v>159</v>
      </c>
      <c r="D225" s="173" t="s">
        <v>358</v>
      </c>
      <c r="E225" s="173" t="s">
        <v>206</v>
      </c>
      <c r="F225" s="173"/>
      <c r="G225" s="46" t="n">
        <v>6458499.11</v>
      </c>
      <c r="L225" s="179"/>
    </row>
    <row r="226" s="157" customFormat="true" ht="22.8" hidden="true" customHeight="false" outlineLevel="0" collapsed="false">
      <c r="A226" s="200" t="s">
        <v>251</v>
      </c>
      <c r="B226" s="191" t="n">
        <v>11</v>
      </c>
      <c r="C226" s="204" t="s">
        <v>159</v>
      </c>
      <c r="D226" s="173" t="s">
        <v>358</v>
      </c>
      <c r="E226" s="173" t="s">
        <v>206</v>
      </c>
      <c r="F226" s="173" t="s">
        <v>171</v>
      </c>
      <c r="G226" s="46" t="n">
        <v>6458499.11</v>
      </c>
      <c r="L226" s="179"/>
    </row>
    <row r="227" s="157" customFormat="true" ht="34.8" hidden="false" customHeight="true" outlineLevel="0" collapsed="false">
      <c r="A227" s="198" t="s">
        <v>359</v>
      </c>
      <c r="B227" s="191" t="n">
        <v>11</v>
      </c>
      <c r="C227" s="173" t="s">
        <v>159</v>
      </c>
      <c r="D227" s="173" t="s">
        <v>360</v>
      </c>
      <c r="E227" s="173"/>
      <c r="F227" s="173"/>
      <c r="G227" s="46" t="n">
        <v>200000</v>
      </c>
      <c r="L227" s="242"/>
    </row>
    <row r="228" s="157" customFormat="true" ht="79.2" hidden="false" customHeight="true" outlineLevel="0" collapsed="false">
      <c r="A228" s="198" t="s">
        <v>205</v>
      </c>
      <c r="B228" s="191" t="n">
        <v>11</v>
      </c>
      <c r="C228" s="173" t="s">
        <v>159</v>
      </c>
      <c r="D228" s="173" t="s">
        <v>360</v>
      </c>
      <c r="E228" s="173" t="s">
        <v>206</v>
      </c>
      <c r="F228" s="173"/>
      <c r="G228" s="46" t="n">
        <v>200000</v>
      </c>
      <c r="L228" s="243"/>
    </row>
    <row r="229" s="157" customFormat="true" ht="39.6" hidden="false" customHeight="true" outlineLevel="0" collapsed="false">
      <c r="A229" s="200" t="s">
        <v>170</v>
      </c>
      <c r="B229" s="191" t="n">
        <v>11</v>
      </c>
      <c r="C229" s="173" t="s">
        <v>159</v>
      </c>
      <c r="D229" s="173" t="s">
        <v>360</v>
      </c>
      <c r="E229" s="173" t="s">
        <v>206</v>
      </c>
      <c r="F229" s="173" t="s">
        <v>171</v>
      </c>
      <c r="G229" s="46" t="n">
        <v>200000</v>
      </c>
      <c r="L229" s="242"/>
    </row>
    <row r="230" s="157" customFormat="true" ht="39.6" hidden="false" customHeight="true" outlineLevel="0" collapsed="false">
      <c r="A230" s="244" t="s">
        <v>114</v>
      </c>
      <c r="B230" s="168"/>
      <c r="C230" s="168"/>
      <c r="D230" s="168"/>
      <c r="E230" s="168"/>
      <c r="F230" s="168"/>
      <c r="G230" s="50" t="n">
        <v>123895899.92</v>
      </c>
      <c r="L230" s="243"/>
    </row>
    <row r="231" s="157" customFormat="true" ht="27.6" hidden="false" customHeight="false" outlineLevel="0" collapsed="false">
      <c r="A231" s="245"/>
      <c r="B231" s="139"/>
      <c r="C231" s="139"/>
      <c r="D231" s="139"/>
      <c r="E231" s="139"/>
      <c r="F231" s="139"/>
      <c r="G231" s="140"/>
    </row>
    <row r="232" s="157" customFormat="true" ht="27.6" hidden="false" customHeight="false" outlineLevel="0" collapsed="false">
      <c r="A232" s="246"/>
      <c r="B232" s="139"/>
      <c r="C232" s="139"/>
      <c r="D232" s="139"/>
      <c r="E232" s="139"/>
      <c r="F232" s="139"/>
      <c r="G232" s="140"/>
    </row>
    <row r="233" s="157" customFormat="true" ht="27.6" hidden="false" customHeight="false" outlineLevel="0" collapsed="false">
      <c r="A233" s="247"/>
      <c r="B233" s="139"/>
      <c r="C233" s="139"/>
      <c r="D233" s="139"/>
      <c r="E233" s="139"/>
      <c r="F233" s="139"/>
      <c r="G233" s="140"/>
    </row>
    <row r="234" customFormat="false" ht="27.6" hidden="false" customHeight="false" outlineLevel="0" collapsed="false">
      <c r="A234" s="246"/>
    </row>
    <row r="235" customFormat="false" ht="27.6" hidden="false" customHeight="false" outlineLevel="0" collapsed="false">
      <c r="A235" s="248"/>
    </row>
    <row r="236" customFormat="false" ht="27.6" hidden="false" customHeight="false" outlineLevel="0" collapsed="false">
      <c r="A236" s="248"/>
    </row>
    <row r="237" customFormat="false" ht="27.6" hidden="false" customHeight="false" outlineLevel="0" collapsed="false">
      <c r="A237" s="248"/>
    </row>
    <row r="238" customFormat="false" ht="27.6" hidden="false" customHeight="false" outlineLevel="0" collapsed="false">
      <c r="A238" s="248"/>
    </row>
    <row r="239" customFormat="false" ht="27.6" hidden="false" customHeight="false" outlineLevel="0" collapsed="false">
      <c r="A239" s="248"/>
    </row>
    <row r="240" customFormat="false" ht="27.6" hidden="false" customHeight="false" outlineLevel="0" collapsed="false">
      <c r="A240" s="248"/>
    </row>
    <row r="241" customFormat="false" ht="27.6" hidden="false" customHeight="false" outlineLevel="0" collapsed="false">
      <c r="A241" s="248"/>
    </row>
    <row r="242" customFormat="false" ht="27.6" hidden="false" customHeight="false" outlineLevel="0" collapsed="false">
      <c r="A242" s="248"/>
    </row>
    <row r="243" customFormat="false" ht="27.6" hidden="false" customHeight="false" outlineLevel="0" collapsed="false">
      <c r="A243" s="248"/>
    </row>
    <row r="244" customFormat="false" ht="27.6" hidden="false" customHeight="false" outlineLevel="0" collapsed="false">
      <c r="A244" s="248"/>
    </row>
    <row r="245" customFormat="false" ht="27.6" hidden="false" customHeight="false" outlineLevel="0" collapsed="false">
      <c r="A245" s="248"/>
    </row>
    <row r="246" customFormat="false" ht="27.6" hidden="false" customHeight="false" outlineLevel="0" collapsed="false">
      <c r="A246" s="248"/>
    </row>
    <row r="247" customFormat="false" ht="27.6" hidden="false" customHeight="false" outlineLevel="0" collapsed="false">
      <c r="A247" s="248"/>
    </row>
    <row r="248" customFormat="false" ht="27.6" hidden="false" customHeight="false" outlineLevel="0" collapsed="false">
      <c r="A248" s="248"/>
    </row>
    <row r="249" customFormat="false" ht="27.6" hidden="false" customHeight="false" outlineLevel="0" collapsed="false">
      <c r="A249" s="248"/>
    </row>
    <row r="250" customFormat="false" ht="27.6" hidden="false" customHeight="false" outlineLevel="0" collapsed="false">
      <c r="A250" s="248"/>
    </row>
    <row r="251" customFormat="false" ht="27.6" hidden="false" customHeight="false" outlineLevel="0" collapsed="false">
      <c r="A251" s="248"/>
    </row>
    <row r="252" customFormat="false" ht="27.6" hidden="false" customHeight="false" outlineLevel="0" collapsed="false">
      <c r="A252" s="248"/>
    </row>
    <row r="253" customFormat="false" ht="27.6" hidden="false" customHeight="false" outlineLevel="0" collapsed="false">
      <c r="A253" s="248"/>
    </row>
    <row r="254" customFormat="false" ht="27.6" hidden="false" customHeight="false" outlineLevel="0" collapsed="false">
      <c r="A254" s="248"/>
    </row>
    <row r="255" customFormat="false" ht="27.6" hidden="false" customHeight="false" outlineLevel="0" collapsed="false">
      <c r="A255" s="248"/>
    </row>
    <row r="256" customFormat="false" ht="27.6" hidden="false" customHeight="false" outlineLevel="0" collapsed="false">
      <c r="A256" s="248"/>
    </row>
    <row r="257" customFormat="false" ht="27.6" hidden="false" customHeight="false" outlineLevel="0" collapsed="false">
      <c r="A257" s="248"/>
    </row>
    <row r="258" customFormat="false" ht="27.6" hidden="false" customHeight="false" outlineLevel="0" collapsed="false">
      <c r="A258" s="248"/>
    </row>
    <row r="259" customFormat="false" ht="27.6" hidden="false" customHeight="false" outlineLevel="0" collapsed="false">
      <c r="A259" s="248"/>
    </row>
    <row r="260" customFormat="false" ht="27.6" hidden="false" customHeight="false" outlineLevel="0" collapsed="false">
      <c r="A260" s="248"/>
    </row>
    <row r="261" customFormat="false" ht="27.6" hidden="false" customHeight="false" outlineLevel="0" collapsed="false">
      <c r="A261" s="248"/>
    </row>
    <row r="262" customFormat="false" ht="27.6" hidden="false" customHeight="false" outlineLevel="0" collapsed="false">
      <c r="A262" s="248"/>
    </row>
    <row r="263" customFormat="false" ht="27.6" hidden="false" customHeight="false" outlineLevel="0" collapsed="false">
      <c r="A263" s="248"/>
    </row>
    <row r="264" customFormat="false" ht="27.6" hidden="false" customHeight="false" outlineLevel="0" collapsed="false">
      <c r="A264" s="248"/>
    </row>
    <row r="265" customFormat="false" ht="27.6" hidden="false" customHeight="false" outlineLevel="0" collapsed="false">
      <c r="A265" s="248"/>
    </row>
    <row r="266" customFormat="false" ht="27.6" hidden="false" customHeight="false" outlineLevel="0" collapsed="false">
      <c r="A266" s="248"/>
    </row>
    <row r="267" customFormat="false" ht="27.6" hidden="false" customHeight="false" outlineLevel="0" collapsed="false">
      <c r="A267" s="248"/>
    </row>
    <row r="268" customFormat="false" ht="27.6" hidden="false" customHeight="false" outlineLevel="0" collapsed="false">
      <c r="A268" s="248"/>
    </row>
    <row r="269" customFormat="false" ht="27.6" hidden="false" customHeight="false" outlineLevel="0" collapsed="false">
      <c r="A269" s="248"/>
    </row>
    <row r="270" customFormat="false" ht="27.6" hidden="false" customHeight="false" outlineLevel="0" collapsed="false">
      <c r="A270" s="248"/>
    </row>
    <row r="271" customFormat="false" ht="27.6" hidden="false" customHeight="false" outlineLevel="0" collapsed="false">
      <c r="A271" s="248"/>
    </row>
    <row r="272" customFormat="false" ht="27.6" hidden="false" customHeight="false" outlineLevel="0" collapsed="false">
      <c r="A272" s="248"/>
    </row>
    <row r="273" customFormat="false" ht="27.6" hidden="false" customHeight="false" outlineLevel="0" collapsed="false">
      <c r="A273" s="248"/>
    </row>
    <row r="274" customFormat="false" ht="27.6" hidden="false" customHeight="false" outlineLevel="0" collapsed="false">
      <c r="A274" s="248"/>
    </row>
    <row r="275" customFormat="false" ht="27.6" hidden="false" customHeight="false" outlineLevel="0" collapsed="false">
      <c r="A275" s="248"/>
    </row>
    <row r="276" customFormat="false" ht="27.6" hidden="false" customHeight="false" outlineLevel="0" collapsed="false">
      <c r="A276" s="248"/>
    </row>
    <row r="277" customFormat="false" ht="27.6" hidden="false" customHeight="false" outlineLevel="0" collapsed="false">
      <c r="A277" s="248"/>
    </row>
    <row r="278" customFormat="false" ht="27.6" hidden="false" customHeight="false" outlineLevel="0" collapsed="false">
      <c r="A278" s="248"/>
    </row>
    <row r="279" customFormat="false" ht="27.6" hidden="false" customHeight="false" outlineLevel="0" collapsed="false">
      <c r="A279" s="248"/>
    </row>
    <row r="280" customFormat="false" ht="27.6" hidden="false" customHeight="false" outlineLevel="0" collapsed="false">
      <c r="A280" s="248"/>
    </row>
    <row r="281" customFormat="false" ht="27.6" hidden="false" customHeight="false" outlineLevel="0" collapsed="false">
      <c r="A281" s="248"/>
    </row>
    <row r="282" customFormat="false" ht="27.6" hidden="false" customHeight="false" outlineLevel="0" collapsed="false">
      <c r="A282" s="248"/>
    </row>
    <row r="283" customFormat="false" ht="27.6" hidden="false" customHeight="false" outlineLevel="0" collapsed="false">
      <c r="A283" s="248"/>
    </row>
    <row r="284" customFormat="false" ht="27.6" hidden="false" customHeight="false" outlineLevel="0" collapsed="false">
      <c r="A284" s="248"/>
    </row>
    <row r="285" customFormat="false" ht="27.6" hidden="false" customHeight="false" outlineLevel="0" collapsed="false">
      <c r="A285" s="248"/>
    </row>
    <row r="286" customFormat="false" ht="27.6" hidden="false" customHeight="false" outlineLevel="0" collapsed="false">
      <c r="A286" s="248"/>
    </row>
    <row r="287" customFormat="false" ht="27.6" hidden="false" customHeight="false" outlineLevel="0" collapsed="false">
      <c r="A287" s="248"/>
    </row>
    <row r="288" customFormat="false" ht="27.6" hidden="false" customHeight="false" outlineLevel="0" collapsed="false">
      <c r="A288" s="248"/>
    </row>
    <row r="289" customFormat="false" ht="27.6" hidden="false" customHeight="false" outlineLevel="0" collapsed="false">
      <c r="A289" s="248"/>
    </row>
    <row r="290" customFormat="false" ht="27.6" hidden="false" customHeight="false" outlineLevel="0" collapsed="false">
      <c r="A290" s="248"/>
    </row>
    <row r="291" customFormat="false" ht="27.6" hidden="false" customHeight="false" outlineLevel="0" collapsed="false">
      <c r="A291" s="248"/>
    </row>
    <row r="292" customFormat="false" ht="27.6" hidden="false" customHeight="false" outlineLevel="0" collapsed="false">
      <c r="A292" s="248"/>
    </row>
    <row r="293" customFormat="false" ht="27.6" hidden="false" customHeight="false" outlineLevel="0" collapsed="false">
      <c r="A293" s="248"/>
    </row>
    <row r="294" customFormat="false" ht="27.6" hidden="false" customHeight="false" outlineLevel="0" collapsed="false">
      <c r="A294" s="248"/>
    </row>
    <row r="295" customFormat="false" ht="27.6" hidden="false" customHeight="false" outlineLevel="0" collapsed="false">
      <c r="A295" s="248"/>
    </row>
    <row r="296" customFormat="false" ht="27.6" hidden="false" customHeight="false" outlineLevel="0" collapsed="false">
      <c r="A296" s="248"/>
    </row>
    <row r="297" customFormat="false" ht="27.6" hidden="false" customHeight="false" outlineLevel="0" collapsed="false">
      <c r="A297" s="248"/>
    </row>
    <row r="298" customFormat="false" ht="27.6" hidden="false" customHeight="false" outlineLevel="0" collapsed="false">
      <c r="A298" s="248"/>
    </row>
    <row r="299" customFormat="false" ht="27.6" hidden="false" customHeight="false" outlineLevel="0" collapsed="false">
      <c r="A299" s="248"/>
    </row>
    <row r="300" customFormat="false" ht="27.6" hidden="false" customHeight="false" outlineLevel="0" collapsed="false">
      <c r="A300" s="248"/>
    </row>
  </sheetData>
  <mergeCells count="14">
    <mergeCell ref="B1:G1"/>
    <mergeCell ref="B2:G2"/>
    <mergeCell ref="E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0"/>
  <sheetViews>
    <sheetView showFormulas="false" showGridLines="true" showRowColHeaders="true" showZeros="true" rightToLeft="false" tabSelected="false" showOutlineSymbols="true" defaultGridColor="true" view="pageBreakPreview" topLeftCell="A232" colorId="64" zoomScale="85" zoomScaleNormal="80" zoomScalePageLayoutView="85" workbookViewId="0">
      <selection pane="topLeft" activeCell="A243" activeCellId="0" sqref="A243"/>
    </sheetView>
  </sheetViews>
  <sheetFormatPr defaultColWidth="8.875" defaultRowHeight="22.8" zeroHeight="false" outlineLevelRow="0" outlineLevelCol="0"/>
  <cols>
    <col collapsed="false" customWidth="true" hidden="false" outlineLevel="0" max="1" min="1" style="138" width="131.43"/>
    <col collapsed="false" customWidth="true" hidden="false" outlineLevel="0" max="2" min="2" style="139" width="11.66"/>
    <col collapsed="false" customWidth="true" hidden="false" outlineLevel="0" max="3" min="3" style="139" width="9.77"/>
    <col collapsed="false" customWidth="true" hidden="false" outlineLevel="0" max="4" min="4" style="139" width="12.76"/>
    <col collapsed="false" customWidth="true" hidden="false" outlineLevel="0" max="5" min="5" style="139" width="11.1"/>
    <col collapsed="false" customWidth="true" hidden="false" outlineLevel="0" max="6" min="6" style="139" width="10.1"/>
    <col collapsed="false" customWidth="true" hidden="false" outlineLevel="0" max="7" min="7" style="249" width="24.33"/>
    <col collapsed="false" customWidth="false" hidden="false" outlineLevel="0" max="8" min="8" style="141" width="8.87"/>
    <col collapsed="false" customWidth="true" hidden="false" outlineLevel="0" max="9" min="9" style="141" width="19.87"/>
    <col collapsed="false" customWidth="true" hidden="false" outlineLevel="0" max="10" min="10" style="141" width="8.55"/>
    <col collapsed="false" customWidth="false" hidden="false" outlineLevel="0" max="11" min="11" style="141" width="8.87"/>
    <col collapsed="false" customWidth="true" hidden="false" outlineLevel="0" max="12" min="12" style="141" width="33.1"/>
    <col collapsed="false" customWidth="false" hidden="false" outlineLevel="0" max="257" min="13" style="141" width="8.87"/>
  </cols>
  <sheetData>
    <row r="1" customFormat="false" ht="35.25" hidden="false" customHeight="true" outlineLevel="0" collapsed="false">
      <c r="A1" s="250"/>
      <c r="B1" s="143" t="s">
        <v>361</v>
      </c>
      <c r="C1" s="143"/>
      <c r="D1" s="143"/>
      <c r="E1" s="143"/>
      <c r="F1" s="143"/>
      <c r="G1" s="143"/>
    </row>
    <row r="2" customFormat="false" ht="65.25" hidden="false" customHeight="true" outlineLevel="0" collapsed="false">
      <c r="A2" s="251"/>
      <c r="B2" s="12" t="s">
        <v>362</v>
      </c>
      <c r="C2" s="12"/>
      <c r="D2" s="12"/>
      <c r="E2" s="12"/>
      <c r="F2" s="12"/>
      <c r="G2" s="12"/>
    </row>
    <row r="3" customFormat="false" ht="28.2" hidden="false" customHeight="true" outlineLevel="0" collapsed="false">
      <c r="A3" s="251"/>
      <c r="B3" s="252"/>
      <c r="C3" s="252"/>
      <c r="D3" s="252"/>
      <c r="E3" s="253" t="s">
        <v>363</v>
      </c>
      <c r="F3" s="253"/>
      <c r="G3" s="253"/>
    </row>
    <row r="4" customFormat="false" ht="15" hidden="false" customHeight="true" outlineLevel="0" collapsed="false">
      <c r="A4" s="254"/>
      <c r="B4" s="254"/>
      <c r="C4" s="254"/>
      <c r="D4" s="254"/>
      <c r="E4" s="254"/>
      <c r="F4" s="254"/>
      <c r="G4" s="254"/>
    </row>
    <row r="5" customFormat="false" ht="53.25" hidden="false" customHeight="true" outlineLevel="0" collapsed="false">
      <c r="A5" s="250"/>
      <c r="B5" s="255"/>
      <c r="C5" s="143" t="s">
        <v>364</v>
      </c>
      <c r="D5" s="143"/>
      <c r="E5" s="143"/>
      <c r="F5" s="143"/>
      <c r="G5" s="143"/>
    </row>
    <row r="6" customFormat="false" ht="28.8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</row>
    <row r="7" customFormat="false" ht="28.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s="151" customFormat="true" ht="28.8" hidden="false" customHeight="true" outlineLevel="0" collapsed="false">
      <c r="A8" s="150"/>
      <c r="B8" s="11" t="s">
        <v>365</v>
      </c>
      <c r="C8" s="11"/>
      <c r="D8" s="11"/>
      <c r="E8" s="11"/>
      <c r="F8" s="11"/>
      <c r="G8" s="11"/>
    </row>
    <row r="9" s="151" customFormat="true" ht="22.8" hidden="false" customHeight="false" outlineLevel="0" collapsed="false">
      <c r="A9" s="138"/>
      <c r="B9" s="256"/>
      <c r="C9" s="152"/>
      <c r="D9" s="152"/>
      <c r="E9" s="152"/>
      <c r="F9" s="152"/>
      <c r="G9" s="152"/>
    </row>
    <row r="10" s="157" customFormat="true" ht="45.6" hidden="false" customHeight="true" outlineLevel="0" collapsed="false">
      <c r="A10" s="156" t="s">
        <v>366</v>
      </c>
      <c r="B10" s="156"/>
      <c r="C10" s="156"/>
      <c r="D10" s="156"/>
      <c r="E10" s="156"/>
      <c r="F10" s="156"/>
      <c r="G10" s="156"/>
    </row>
    <row r="11" s="157" customFormat="true" ht="22.8" hidden="false" customHeight="false" outlineLevel="0" collapsed="false">
      <c r="A11" s="257"/>
      <c r="B11" s="258"/>
      <c r="C11" s="258"/>
      <c r="D11" s="258"/>
      <c r="E11" s="258"/>
      <c r="F11" s="258"/>
      <c r="G11" s="259" t="s">
        <v>9</v>
      </c>
    </row>
    <row r="12" s="157" customFormat="true" ht="22.8" hidden="false" customHeight="true" outlineLevel="0" collapsed="false">
      <c r="A12" s="161" t="s">
        <v>11</v>
      </c>
      <c r="B12" s="161" t="s">
        <v>10</v>
      </c>
      <c r="C12" s="161"/>
      <c r="D12" s="161"/>
      <c r="E12" s="161"/>
      <c r="F12" s="161"/>
      <c r="G12" s="161" t="s">
        <v>121</v>
      </c>
    </row>
    <row r="13" s="157" customFormat="true" ht="228.75" hidden="false" customHeight="true" outlineLevel="0" collapsed="false">
      <c r="A13" s="161"/>
      <c r="B13" s="163" t="s">
        <v>367</v>
      </c>
      <c r="C13" s="163" t="s">
        <v>368</v>
      </c>
      <c r="D13" s="163" t="s">
        <v>369</v>
      </c>
      <c r="E13" s="163"/>
      <c r="F13" s="163" t="s">
        <v>370</v>
      </c>
      <c r="G13" s="161"/>
    </row>
    <row r="14" s="157" customFormat="true" ht="22.8" hidden="false" customHeight="false" outlineLevel="0" collapsed="false">
      <c r="A14" s="164" t="s">
        <v>151</v>
      </c>
      <c r="B14" s="161" t="s">
        <v>152</v>
      </c>
      <c r="C14" s="161" t="s">
        <v>153</v>
      </c>
      <c r="D14" s="260" t="s">
        <v>154</v>
      </c>
      <c r="E14" s="166"/>
      <c r="F14" s="161" t="s">
        <v>155</v>
      </c>
      <c r="G14" s="164" t="s">
        <v>371</v>
      </c>
    </row>
    <row r="15" s="157" customFormat="true" ht="31.2" hidden="false" customHeight="true" outlineLevel="0" collapsed="false">
      <c r="A15" s="177" t="s">
        <v>372</v>
      </c>
      <c r="B15" s="172" t="s">
        <v>373</v>
      </c>
      <c r="C15" s="172"/>
      <c r="D15" s="172"/>
      <c r="E15" s="172"/>
      <c r="F15" s="172"/>
      <c r="G15" s="50" t="n">
        <v>1598275</v>
      </c>
    </row>
    <row r="16" s="157" customFormat="true" ht="31.2" hidden="false" customHeight="true" outlineLevel="0" collapsed="false">
      <c r="A16" s="261" t="s">
        <v>156</v>
      </c>
      <c r="B16" s="172" t="s">
        <v>373</v>
      </c>
      <c r="C16" s="172" t="s">
        <v>157</v>
      </c>
      <c r="D16" s="173"/>
      <c r="E16" s="173"/>
      <c r="F16" s="173"/>
      <c r="G16" s="46" t="n">
        <v>1598275</v>
      </c>
    </row>
    <row r="17" s="157" customFormat="true" ht="45.6" hidden="false" customHeight="false" outlineLevel="0" collapsed="false">
      <c r="A17" s="181" t="s">
        <v>166</v>
      </c>
      <c r="B17" s="173" t="s">
        <v>373</v>
      </c>
      <c r="C17" s="173" t="s">
        <v>374</v>
      </c>
      <c r="D17" s="173"/>
      <c r="E17" s="173"/>
      <c r="F17" s="173"/>
      <c r="G17" s="46" t="n">
        <v>1598275</v>
      </c>
    </row>
    <row r="18" s="157" customFormat="true" ht="25.2" hidden="false" customHeight="true" outlineLevel="0" collapsed="false">
      <c r="A18" s="262" t="s">
        <v>176</v>
      </c>
      <c r="B18" s="173" t="s">
        <v>373</v>
      </c>
      <c r="C18" s="173" t="s">
        <v>374</v>
      </c>
      <c r="D18" s="173" t="s">
        <v>161</v>
      </c>
      <c r="E18" s="173"/>
      <c r="F18" s="173"/>
      <c r="G18" s="46" t="n">
        <v>1598275</v>
      </c>
    </row>
    <row r="19" s="157" customFormat="true" ht="50.4" hidden="false" customHeight="true" outlineLevel="0" collapsed="false">
      <c r="A19" s="180" t="s">
        <v>168</v>
      </c>
      <c r="B19" s="173" t="s">
        <v>373</v>
      </c>
      <c r="C19" s="173" t="s">
        <v>374</v>
      </c>
      <c r="D19" s="173" t="s">
        <v>161</v>
      </c>
      <c r="E19" s="173" t="s">
        <v>169</v>
      </c>
      <c r="F19" s="173"/>
      <c r="G19" s="46" t="n">
        <v>1598275</v>
      </c>
    </row>
    <row r="20" s="157" customFormat="true" ht="68.4" hidden="false" customHeight="false" outlineLevel="0" collapsed="false">
      <c r="A20" s="200" t="s">
        <v>164</v>
      </c>
      <c r="B20" s="173" t="s">
        <v>373</v>
      </c>
      <c r="C20" s="173" t="s">
        <v>374</v>
      </c>
      <c r="D20" s="173" t="s">
        <v>161</v>
      </c>
      <c r="E20" s="173" t="s">
        <v>169</v>
      </c>
      <c r="F20" s="173" t="s">
        <v>165</v>
      </c>
      <c r="G20" s="46" t="n">
        <v>1532175</v>
      </c>
    </row>
    <row r="21" s="157" customFormat="true" ht="30" hidden="false" customHeight="true" outlineLevel="0" collapsed="false">
      <c r="A21" s="200" t="s">
        <v>170</v>
      </c>
      <c r="B21" s="173" t="s">
        <v>373</v>
      </c>
      <c r="C21" s="173" t="s">
        <v>374</v>
      </c>
      <c r="D21" s="173" t="s">
        <v>161</v>
      </c>
      <c r="E21" s="173" t="s">
        <v>169</v>
      </c>
      <c r="F21" s="173" t="s">
        <v>171</v>
      </c>
      <c r="G21" s="46" t="n">
        <v>66100</v>
      </c>
    </row>
    <row r="22" s="157" customFormat="true" ht="30" hidden="false" customHeight="true" outlineLevel="0" collapsed="false">
      <c r="A22" s="200" t="s">
        <v>172</v>
      </c>
      <c r="B22" s="173" t="s">
        <v>373</v>
      </c>
      <c r="C22" s="173" t="s">
        <v>374</v>
      </c>
      <c r="D22" s="173" t="s">
        <v>161</v>
      </c>
      <c r="E22" s="173" t="s">
        <v>169</v>
      </c>
      <c r="F22" s="173" t="s">
        <v>173</v>
      </c>
      <c r="G22" s="46"/>
    </row>
    <row r="23" s="157" customFormat="true" ht="35.4" hidden="false" customHeight="true" outlineLevel="0" collapsed="false">
      <c r="A23" s="201" t="s">
        <v>375</v>
      </c>
      <c r="B23" s="172" t="s">
        <v>376</v>
      </c>
      <c r="C23" s="172"/>
      <c r="D23" s="172"/>
      <c r="E23" s="172"/>
      <c r="F23" s="172"/>
      <c r="G23" s="50" t="n">
        <v>110020716.92</v>
      </c>
    </row>
    <row r="24" s="157" customFormat="true" ht="30" hidden="false" customHeight="true" outlineLevel="0" collapsed="false">
      <c r="A24" s="201" t="s">
        <v>156</v>
      </c>
      <c r="B24" s="172" t="s">
        <v>376</v>
      </c>
      <c r="C24" s="172" t="s">
        <v>157</v>
      </c>
      <c r="D24" s="173"/>
      <c r="E24" s="173"/>
      <c r="F24" s="173"/>
      <c r="G24" s="46" t="n">
        <v>28156998.36</v>
      </c>
    </row>
    <row r="25" s="157" customFormat="true" ht="45.6" hidden="false" customHeight="false" outlineLevel="0" collapsed="false">
      <c r="A25" s="263" t="s">
        <v>158</v>
      </c>
      <c r="B25" s="173" t="s">
        <v>376</v>
      </c>
      <c r="C25" s="173" t="s">
        <v>377</v>
      </c>
      <c r="D25" s="173"/>
      <c r="E25" s="173"/>
      <c r="F25" s="173"/>
      <c r="G25" s="46" t="n">
        <v>4433471</v>
      </c>
    </row>
    <row r="26" s="175" customFormat="true" ht="26.4" hidden="false" customHeight="true" outlineLevel="0" collapsed="false">
      <c r="A26" s="264" t="s">
        <v>176</v>
      </c>
      <c r="B26" s="173" t="s">
        <v>376</v>
      </c>
      <c r="C26" s="173" t="s">
        <v>377</v>
      </c>
      <c r="D26" s="173" t="s">
        <v>161</v>
      </c>
      <c r="E26" s="173"/>
      <c r="F26" s="173"/>
      <c r="G26" s="46" t="n">
        <v>4433471</v>
      </c>
    </row>
    <row r="27" s="175" customFormat="true" ht="57" hidden="false" customHeight="true" outlineLevel="0" collapsed="false">
      <c r="A27" s="200" t="s">
        <v>162</v>
      </c>
      <c r="B27" s="173" t="s">
        <v>376</v>
      </c>
      <c r="C27" s="173" t="s">
        <v>377</v>
      </c>
      <c r="D27" s="173" t="s">
        <v>161</v>
      </c>
      <c r="E27" s="173" t="s">
        <v>163</v>
      </c>
      <c r="F27" s="173"/>
      <c r="G27" s="46" t="n">
        <v>4433471</v>
      </c>
    </row>
    <row r="28" s="175" customFormat="true" ht="79.2" hidden="false" customHeight="true" outlineLevel="0" collapsed="false">
      <c r="A28" s="215" t="s">
        <v>164</v>
      </c>
      <c r="B28" s="173" t="s">
        <v>376</v>
      </c>
      <c r="C28" s="173" t="s">
        <v>377</v>
      </c>
      <c r="D28" s="173" t="s">
        <v>161</v>
      </c>
      <c r="E28" s="173" t="s">
        <v>163</v>
      </c>
      <c r="F28" s="173" t="s">
        <v>165</v>
      </c>
      <c r="G28" s="46" t="n">
        <v>4433471</v>
      </c>
    </row>
    <row r="29" s="157" customFormat="true" ht="68.4" hidden="false" customHeight="false" outlineLevel="0" collapsed="false">
      <c r="A29" s="265" t="s">
        <v>174</v>
      </c>
      <c r="B29" s="173" t="s">
        <v>376</v>
      </c>
      <c r="C29" s="173" t="s">
        <v>378</v>
      </c>
      <c r="D29" s="173"/>
      <c r="E29" s="173"/>
      <c r="F29" s="173"/>
      <c r="G29" s="46" t="n">
        <v>20407709.7</v>
      </c>
    </row>
    <row r="30" s="175" customFormat="true" ht="30" hidden="false" customHeight="true" outlineLevel="0" collapsed="false">
      <c r="A30" s="264" t="s">
        <v>176</v>
      </c>
      <c r="B30" s="173" t="s">
        <v>376</v>
      </c>
      <c r="C30" s="173" t="s">
        <v>378</v>
      </c>
      <c r="D30" s="173" t="s">
        <v>161</v>
      </c>
      <c r="E30" s="173"/>
      <c r="F30" s="173"/>
      <c r="G30" s="46" t="n">
        <v>20407709.7</v>
      </c>
    </row>
    <row r="31" s="175" customFormat="true" ht="50.4" hidden="false" customHeight="true" outlineLevel="0" collapsed="false">
      <c r="A31" s="264" t="s">
        <v>168</v>
      </c>
      <c r="B31" s="173" t="s">
        <v>376</v>
      </c>
      <c r="C31" s="173" t="s">
        <v>378</v>
      </c>
      <c r="D31" s="173" t="s">
        <v>161</v>
      </c>
      <c r="E31" s="173" t="s">
        <v>169</v>
      </c>
      <c r="F31" s="173"/>
      <c r="G31" s="46" t="n">
        <v>20407709.7</v>
      </c>
    </row>
    <row r="32" s="175" customFormat="true" ht="68.4" hidden="false" customHeight="false" outlineLevel="0" collapsed="false">
      <c r="A32" s="266" t="s">
        <v>177</v>
      </c>
      <c r="B32" s="173" t="s">
        <v>376</v>
      </c>
      <c r="C32" s="173" t="s">
        <v>378</v>
      </c>
      <c r="D32" s="173" t="s">
        <v>161</v>
      </c>
      <c r="E32" s="173" t="s">
        <v>169</v>
      </c>
      <c r="F32" s="173" t="s">
        <v>165</v>
      </c>
      <c r="G32" s="46" t="n">
        <v>17588640.88</v>
      </c>
    </row>
    <row r="33" s="175" customFormat="true" ht="27.6" hidden="false" customHeight="true" outlineLevel="0" collapsed="false">
      <c r="A33" s="200" t="s">
        <v>170</v>
      </c>
      <c r="B33" s="173" t="s">
        <v>376</v>
      </c>
      <c r="C33" s="173" t="s">
        <v>378</v>
      </c>
      <c r="D33" s="173" t="s">
        <v>161</v>
      </c>
      <c r="E33" s="173" t="s">
        <v>169</v>
      </c>
      <c r="F33" s="173" t="s">
        <v>171</v>
      </c>
      <c r="G33" s="46" t="n">
        <v>2794194.82</v>
      </c>
    </row>
    <row r="34" s="175" customFormat="true" ht="27.6" hidden="false" customHeight="true" outlineLevel="0" collapsed="false">
      <c r="A34" s="200" t="s">
        <v>172</v>
      </c>
      <c r="B34" s="173" t="s">
        <v>376</v>
      </c>
      <c r="C34" s="173" t="s">
        <v>378</v>
      </c>
      <c r="D34" s="173" t="s">
        <v>161</v>
      </c>
      <c r="E34" s="173" t="s">
        <v>169</v>
      </c>
      <c r="F34" s="173" t="s">
        <v>173</v>
      </c>
      <c r="G34" s="46" t="n">
        <v>24874</v>
      </c>
    </row>
    <row r="35" s="157" customFormat="true" ht="27.6" hidden="false" customHeight="true" outlineLevel="0" collapsed="false">
      <c r="A35" s="200" t="s">
        <v>182</v>
      </c>
      <c r="B35" s="173" t="s">
        <v>376</v>
      </c>
      <c r="C35" s="173" t="s">
        <v>379</v>
      </c>
      <c r="D35" s="173"/>
      <c r="E35" s="173"/>
      <c r="F35" s="173"/>
      <c r="G35" s="46" t="n">
        <v>176100</v>
      </c>
    </row>
    <row r="36" s="157" customFormat="true" ht="27.6" hidden="false" customHeight="true" outlineLevel="0" collapsed="false">
      <c r="A36" s="200" t="s">
        <v>184</v>
      </c>
      <c r="B36" s="173" t="s">
        <v>376</v>
      </c>
      <c r="C36" s="173" t="s">
        <v>379</v>
      </c>
      <c r="D36" s="173" t="s">
        <v>161</v>
      </c>
      <c r="E36" s="173"/>
      <c r="F36" s="173"/>
      <c r="G36" s="46" t="n">
        <v>176100</v>
      </c>
    </row>
    <row r="37" s="175" customFormat="true" ht="27.6" hidden="false" customHeight="true" outlineLevel="0" collapsed="false">
      <c r="A37" s="200" t="s">
        <v>185</v>
      </c>
      <c r="B37" s="173" t="s">
        <v>376</v>
      </c>
      <c r="C37" s="173" t="s">
        <v>379</v>
      </c>
      <c r="D37" s="173" t="s">
        <v>161</v>
      </c>
      <c r="E37" s="173" t="s">
        <v>186</v>
      </c>
      <c r="F37" s="173"/>
      <c r="G37" s="46" t="n">
        <v>176100</v>
      </c>
    </row>
    <row r="38" s="175" customFormat="true" ht="27.6" hidden="false" customHeight="true" outlineLevel="0" collapsed="false">
      <c r="A38" s="200" t="s">
        <v>172</v>
      </c>
      <c r="B38" s="173" t="s">
        <v>376</v>
      </c>
      <c r="C38" s="173" t="s">
        <v>379</v>
      </c>
      <c r="D38" s="173" t="s">
        <v>161</v>
      </c>
      <c r="E38" s="173" t="s">
        <v>186</v>
      </c>
      <c r="F38" s="173" t="s">
        <v>173</v>
      </c>
      <c r="G38" s="46" t="n">
        <v>176100</v>
      </c>
    </row>
    <row r="39" s="157" customFormat="true" ht="27.6" hidden="false" customHeight="true" outlineLevel="0" collapsed="false">
      <c r="A39" s="200" t="s">
        <v>187</v>
      </c>
      <c r="B39" s="173" t="s">
        <v>376</v>
      </c>
      <c r="C39" s="173" t="s">
        <v>380</v>
      </c>
      <c r="D39" s="173"/>
      <c r="E39" s="173"/>
      <c r="F39" s="173"/>
      <c r="G39" s="46" t="n">
        <v>3139717.66</v>
      </c>
    </row>
    <row r="40" s="157" customFormat="true" ht="27.6" hidden="false" customHeight="true" outlineLevel="0" collapsed="false">
      <c r="A40" s="267" t="s">
        <v>176</v>
      </c>
      <c r="B40" s="173" t="s">
        <v>376</v>
      </c>
      <c r="C40" s="173" t="s">
        <v>380</v>
      </c>
      <c r="D40" s="173" t="s">
        <v>161</v>
      </c>
      <c r="E40" s="173"/>
      <c r="F40" s="173"/>
      <c r="G40" s="46" t="n">
        <v>3027017.66</v>
      </c>
    </row>
    <row r="41" s="157" customFormat="true" ht="76.8" hidden="false" customHeight="true" outlineLevel="0" collapsed="false">
      <c r="A41" s="268" t="s">
        <v>189</v>
      </c>
      <c r="B41" s="173" t="s">
        <v>376</v>
      </c>
      <c r="C41" s="173" t="s">
        <v>380</v>
      </c>
      <c r="D41" s="173" t="s">
        <v>161</v>
      </c>
      <c r="E41" s="173" t="s">
        <v>190</v>
      </c>
      <c r="F41" s="173"/>
      <c r="G41" s="46" t="n">
        <v>224700</v>
      </c>
    </row>
    <row r="42" s="157" customFormat="true" ht="36" hidden="false" customHeight="true" outlineLevel="0" collapsed="false">
      <c r="A42" s="200" t="s">
        <v>170</v>
      </c>
      <c r="B42" s="173" t="s">
        <v>376</v>
      </c>
      <c r="C42" s="173" t="s">
        <v>380</v>
      </c>
      <c r="D42" s="173" t="s">
        <v>161</v>
      </c>
      <c r="E42" s="173" t="s">
        <v>190</v>
      </c>
      <c r="F42" s="173" t="s">
        <v>171</v>
      </c>
      <c r="G42" s="46" t="n">
        <v>224700</v>
      </c>
    </row>
    <row r="43" s="157" customFormat="true" ht="50.25" hidden="false" customHeight="true" outlineLevel="0" collapsed="false">
      <c r="A43" s="269" t="s">
        <v>381</v>
      </c>
      <c r="B43" s="169" t="s">
        <v>376</v>
      </c>
      <c r="C43" s="169" t="s">
        <v>380</v>
      </c>
      <c r="D43" s="169" t="s">
        <v>161</v>
      </c>
      <c r="E43" s="169" t="s">
        <v>192</v>
      </c>
      <c r="F43" s="169"/>
      <c r="G43" s="229" t="n">
        <v>2590840</v>
      </c>
    </row>
    <row r="44" s="157" customFormat="true" ht="72" hidden="false" customHeight="true" outlineLevel="0" collapsed="false">
      <c r="A44" s="198" t="s">
        <v>177</v>
      </c>
      <c r="B44" s="169" t="s">
        <v>376</v>
      </c>
      <c r="C44" s="169" t="s">
        <v>380</v>
      </c>
      <c r="D44" s="169" t="s">
        <v>161</v>
      </c>
      <c r="E44" s="169" t="s">
        <v>192</v>
      </c>
      <c r="F44" s="169" t="s">
        <v>165</v>
      </c>
      <c r="G44" s="229" t="n">
        <v>2590840</v>
      </c>
    </row>
    <row r="45" s="157" customFormat="true" ht="51.6" hidden="false" customHeight="true" outlineLevel="0" collapsed="false">
      <c r="A45" s="198" t="s">
        <v>193</v>
      </c>
      <c r="B45" s="169" t="s">
        <v>376</v>
      </c>
      <c r="C45" s="169" t="s">
        <v>380</v>
      </c>
      <c r="D45" s="169" t="s">
        <v>161</v>
      </c>
      <c r="E45" s="169" t="s">
        <v>194</v>
      </c>
      <c r="F45" s="169"/>
      <c r="G45" s="229" t="n">
        <v>100000</v>
      </c>
    </row>
    <row r="46" s="157" customFormat="true" ht="36" hidden="false" customHeight="true" outlineLevel="0" collapsed="false">
      <c r="A46" s="200" t="s">
        <v>170</v>
      </c>
      <c r="B46" s="169" t="s">
        <v>376</v>
      </c>
      <c r="C46" s="169" t="s">
        <v>380</v>
      </c>
      <c r="D46" s="169" t="s">
        <v>161</v>
      </c>
      <c r="E46" s="169" t="s">
        <v>194</v>
      </c>
      <c r="F46" s="169" t="s">
        <v>171</v>
      </c>
      <c r="G46" s="229" t="n">
        <v>100000</v>
      </c>
    </row>
    <row r="47" s="157" customFormat="true" ht="53.25" hidden="false" customHeight="true" outlineLevel="0" collapsed="false">
      <c r="A47" s="198" t="s">
        <v>195</v>
      </c>
      <c r="B47" s="169" t="s">
        <v>376</v>
      </c>
      <c r="C47" s="169" t="s">
        <v>380</v>
      </c>
      <c r="D47" s="169" t="s">
        <v>161</v>
      </c>
      <c r="E47" s="169" t="s">
        <v>196</v>
      </c>
      <c r="F47" s="169"/>
      <c r="G47" s="229" t="n">
        <v>60000</v>
      </c>
    </row>
    <row r="48" s="157" customFormat="true" ht="33" hidden="false" customHeight="true" outlineLevel="0" collapsed="false">
      <c r="A48" s="200" t="s">
        <v>170</v>
      </c>
      <c r="B48" s="169" t="s">
        <v>376</v>
      </c>
      <c r="C48" s="169" t="s">
        <v>380</v>
      </c>
      <c r="D48" s="169" t="s">
        <v>161</v>
      </c>
      <c r="E48" s="169" t="s">
        <v>196</v>
      </c>
      <c r="F48" s="169" t="s">
        <v>171</v>
      </c>
      <c r="G48" s="229" t="n">
        <v>60000</v>
      </c>
    </row>
    <row r="49" s="157" customFormat="true" ht="27.6" hidden="false" customHeight="true" outlineLevel="0" collapsed="false">
      <c r="A49" s="202" t="s">
        <v>197</v>
      </c>
      <c r="B49" s="173" t="s">
        <v>376</v>
      </c>
      <c r="C49" s="173" t="s">
        <v>380</v>
      </c>
      <c r="D49" s="173" t="s">
        <v>161</v>
      </c>
      <c r="E49" s="173" t="s">
        <v>198</v>
      </c>
      <c r="F49" s="173"/>
      <c r="G49" s="229" t="n">
        <v>22314.23</v>
      </c>
    </row>
    <row r="50" s="157" customFormat="true" ht="27.6" hidden="false" customHeight="true" outlineLevel="0" collapsed="false">
      <c r="A50" s="200" t="s">
        <v>170</v>
      </c>
      <c r="B50" s="173" t="s">
        <v>376</v>
      </c>
      <c r="C50" s="173" t="s">
        <v>380</v>
      </c>
      <c r="D50" s="173" t="s">
        <v>161</v>
      </c>
      <c r="E50" s="173" t="s">
        <v>198</v>
      </c>
      <c r="F50" s="173" t="s">
        <v>171</v>
      </c>
      <c r="G50" s="229" t="n">
        <v>20314.23</v>
      </c>
    </row>
    <row r="51" s="157" customFormat="true" ht="27.6" hidden="false" customHeight="true" outlineLevel="0" collapsed="false">
      <c r="A51" s="202" t="s">
        <v>172</v>
      </c>
      <c r="B51" s="173" t="s">
        <v>376</v>
      </c>
      <c r="C51" s="173" t="s">
        <v>380</v>
      </c>
      <c r="D51" s="173" t="s">
        <v>161</v>
      </c>
      <c r="E51" s="173" t="s">
        <v>198</v>
      </c>
      <c r="F51" s="173" t="s">
        <v>173</v>
      </c>
      <c r="G51" s="229" t="n">
        <v>2000</v>
      </c>
    </row>
    <row r="52" s="157" customFormat="true" ht="53.25" hidden="false" customHeight="true" outlineLevel="0" collapsed="false">
      <c r="A52" s="202" t="s">
        <v>199</v>
      </c>
      <c r="B52" s="173" t="s">
        <v>376</v>
      </c>
      <c r="C52" s="173" t="s">
        <v>380</v>
      </c>
      <c r="D52" s="173" t="s">
        <v>161</v>
      </c>
      <c r="E52" s="173" t="s">
        <v>200</v>
      </c>
      <c r="F52" s="173"/>
      <c r="G52" s="229" t="n">
        <v>29163.43</v>
      </c>
    </row>
    <row r="53" s="157" customFormat="true" ht="25.8" hidden="false" customHeight="true" outlineLevel="0" collapsed="false">
      <c r="A53" s="200" t="s">
        <v>170</v>
      </c>
      <c r="B53" s="173" t="s">
        <v>376</v>
      </c>
      <c r="C53" s="173" t="s">
        <v>380</v>
      </c>
      <c r="D53" s="173" t="s">
        <v>161</v>
      </c>
      <c r="E53" s="173" t="s">
        <v>200</v>
      </c>
      <c r="F53" s="173" t="s">
        <v>171</v>
      </c>
      <c r="G53" s="229" t="n">
        <v>29163.43</v>
      </c>
    </row>
    <row r="54" s="157" customFormat="true" ht="45.6" hidden="false" customHeight="false" outlineLevel="0" collapsed="false">
      <c r="A54" s="198" t="s">
        <v>201</v>
      </c>
      <c r="B54" s="169" t="s">
        <v>376</v>
      </c>
      <c r="C54" s="169" t="s">
        <v>380</v>
      </c>
      <c r="D54" s="169" t="s">
        <v>382</v>
      </c>
      <c r="E54" s="169"/>
      <c r="F54" s="169"/>
      <c r="G54" s="270" t="n">
        <v>112700</v>
      </c>
    </row>
    <row r="55" s="157" customFormat="true" ht="45.6" hidden="false" customHeight="false" outlineLevel="0" collapsed="false">
      <c r="A55" s="271" t="s">
        <v>207</v>
      </c>
      <c r="B55" s="169" t="s">
        <v>376</v>
      </c>
      <c r="C55" s="169" t="s">
        <v>380</v>
      </c>
      <c r="D55" s="169" t="s">
        <v>208</v>
      </c>
      <c r="E55" s="272"/>
      <c r="F55" s="272"/>
      <c r="G55" s="270" t="n">
        <v>112700</v>
      </c>
    </row>
    <row r="56" s="157" customFormat="true" ht="68.4" hidden="false" customHeight="false" outlineLevel="0" collapsed="false">
      <c r="A56" s="198" t="s">
        <v>205</v>
      </c>
      <c r="B56" s="169" t="s">
        <v>376</v>
      </c>
      <c r="C56" s="169" t="s">
        <v>380</v>
      </c>
      <c r="D56" s="169" t="s">
        <v>208</v>
      </c>
      <c r="E56" s="169" t="s">
        <v>206</v>
      </c>
      <c r="F56" s="272"/>
      <c r="G56" s="270" t="n">
        <v>112700</v>
      </c>
    </row>
    <row r="57" s="157" customFormat="true" ht="27" hidden="false" customHeight="true" outlineLevel="0" collapsed="false">
      <c r="A57" s="198" t="s">
        <v>170</v>
      </c>
      <c r="B57" s="169" t="s">
        <v>376</v>
      </c>
      <c r="C57" s="169" t="s">
        <v>380</v>
      </c>
      <c r="D57" s="169" t="s">
        <v>208</v>
      </c>
      <c r="E57" s="169" t="s">
        <v>206</v>
      </c>
      <c r="F57" s="169" t="s">
        <v>171</v>
      </c>
      <c r="G57" s="270" t="n">
        <v>112700</v>
      </c>
    </row>
    <row r="58" s="157" customFormat="true" ht="27" hidden="false" customHeight="true" outlineLevel="0" collapsed="false">
      <c r="A58" s="201" t="s">
        <v>209</v>
      </c>
      <c r="B58" s="172" t="s">
        <v>376</v>
      </c>
      <c r="C58" s="172" t="s">
        <v>159</v>
      </c>
      <c r="D58" s="173"/>
      <c r="E58" s="173"/>
      <c r="F58" s="173"/>
      <c r="G58" s="50" t="n">
        <v>761100</v>
      </c>
    </row>
    <row r="59" s="157" customFormat="true" ht="27" hidden="false" customHeight="true" outlineLevel="0" collapsed="false">
      <c r="A59" s="264" t="s">
        <v>210</v>
      </c>
      <c r="B59" s="173" t="s">
        <v>376</v>
      </c>
      <c r="C59" s="173" t="s">
        <v>383</v>
      </c>
      <c r="D59" s="173"/>
      <c r="E59" s="173"/>
      <c r="F59" s="173"/>
      <c r="G59" s="46" t="n">
        <v>761100</v>
      </c>
    </row>
    <row r="60" s="157" customFormat="true" ht="27" hidden="false" customHeight="true" outlineLevel="0" collapsed="false">
      <c r="A60" s="215" t="s">
        <v>160</v>
      </c>
      <c r="B60" s="173" t="s">
        <v>376</v>
      </c>
      <c r="C60" s="173" t="s">
        <v>383</v>
      </c>
      <c r="D60" s="173" t="s">
        <v>161</v>
      </c>
      <c r="E60" s="173"/>
      <c r="F60" s="173"/>
      <c r="G60" s="46" t="n">
        <v>761100</v>
      </c>
    </row>
    <row r="61" s="157" customFormat="true" ht="52.8" hidden="false" customHeight="true" outlineLevel="0" collapsed="false">
      <c r="A61" s="198" t="s">
        <v>211</v>
      </c>
      <c r="B61" s="173" t="s">
        <v>376</v>
      </c>
      <c r="C61" s="173" t="s">
        <v>383</v>
      </c>
      <c r="D61" s="173" t="s">
        <v>161</v>
      </c>
      <c r="E61" s="173" t="s">
        <v>212</v>
      </c>
      <c r="F61" s="173"/>
      <c r="G61" s="46" t="n">
        <v>761100</v>
      </c>
    </row>
    <row r="62" s="175" customFormat="true" ht="68.4" hidden="false" customHeight="false" outlineLevel="0" collapsed="false">
      <c r="A62" s="266" t="s">
        <v>177</v>
      </c>
      <c r="B62" s="173" t="s">
        <v>376</v>
      </c>
      <c r="C62" s="173" t="s">
        <v>383</v>
      </c>
      <c r="D62" s="173" t="s">
        <v>161</v>
      </c>
      <c r="E62" s="173" t="s">
        <v>212</v>
      </c>
      <c r="F62" s="173" t="s">
        <v>165</v>
      </c>
      <c r="G62" s="46" t="n">
        <v>682169</v>
      </c>
    </row>
    <row r="63" s="175" customFormat="true" ht="27" hidden="false" customHeight="true" outlineLevel="0" collapsed="false">
      <c r="A63" s="200" t="s">
        <v>170</v>
      </c>
      <c r="B63" s="173" t="s">
        <v>376</v>
      </c>
      <c r="C63" s="173" t="s">
        <v>383</v>
      </c>
      <c r="D63" s="173" t="s">
        <v>161</v>
      </c>
      <c r="E63" s="173" t="s">
        <v>212</v>
      </c>
      <c r="F63" s="173" t="s">
        <v>171</v>
      </c>
      <c r="G63" s="46" t="n">
        <v>78931</v>
      </c>
    </row>
    <row r="64" s="175" customFormat="true" ht="27" hidden="false" customHeight="true" outlineLevel="0" collapsed="false">
      <c r="A64" s="235" t="s">
        <v>213</v>
      </c>
      <c r="B64" s="173"/>
      <c r="C64" s="173"/>
      <c r="D64" s="173"/>
      <c r="E64" s="173"/>
      <c r="F64" s="173"/>
      <c r="G64" s="80" t="n">
        <v>761100</v>
      </c>
    </row>
    <row r="65" s="157" customFormat="true" ht="27" hidden="false" customHeight="true" outlineLevel="0" collapsed="false">
      <c r="A65" s="201" t="s">
        <v>214</v>
      </c>
      <c r="B65" s="172" t="s">
        <v>376</v>
      </c>
      <c r="C65" s="172" t="s">
        <v>167</v>
      </c>
      <c r="D65" s="172"/>
      <c r="E65" s="172"/>
      <c r="F65" s="172"/>
      <c r="G65" s="50" t="n">
        <v>690360</v>
      </c>
    </row>
    <row r="66" s="157" customFormat="true" ht="27" hidden="false" customHeight="true" outlineLevel="0" collapsed="false">
      <c r="A66" s="201" t="s">
        <v>215</v>
      </c>
      <c r="B66" s="173" t="s">
        <v>376</v>
      </c>
      <c r="C66" s="173" t="s">
        <v>384</v>
      </c>
      <c r="D66" s="173"/>
      <c r="E66" s="173"/>
      <c r="F66" s="173"/>
      <c r="G66" s="229" t="n">
        <v>28000</v>
      </c>
    </row>
    <row r="67" s="157" customFormat="true" ht="76.8" hidden="false" customHeight="true" outlineLevel="0" collapsed="false">
      <c r="A67" s="200" t="s">
        <v>217</v>
      </c>
      <c r="B67" s="173" t="s">
        <v>376</v>
      </c>
      <c r="C67" s="173" t="s">
        <v>384</v>
      </c>
      <c r="D67" s="173" t="s">
        <v>218</v>
      </c>
      <c r="E67" s="173"/>
      <c r="F67" s="173"/>
      <c r="G67" s="46" t="n">
        <v>18000</v>
      </c>
    </row>
    <row r="68" s="175" customFormat="true" ht="162.6" hidden="false" customHeight="true" outlineLevel="0" collapsed="false">
      <c r="A68" s="200" t="s">
        <v>219</v>
      </c>
      <c r="B68" s="173" t="s">
        <v>376</v>
      </c>
      <c r="C68" s="173" t="s">
        <v>384</v>
      </c>
      <c r="D68" s="173" t="s">
        <v>220</v>
      </c>
      <c r="E68" s="173"/>
      <c r="F68" s="173"/>
      <c r="G68" s="46" t="n">
        <v>6000</v>
      </c>
    </row>
    <row r="69" s="175" customFormat="true" ht="78" hidden="false" customHeight="true" outlineLevel="0" collapsed="false">
      <c r="A69" s="198" t="s">
        <v>205</v>
      </c>
      <c r="B69" s="173" t="s">
        <v>376</v>
      </c>
      <c r="C69" s="173" t="s">
        <v>384</v>
      </c>
      <c r="D69" s="173" t="s">
        <v>220</v>
      </c>
      <c r="E69" s="173" t="s">
        <v>206</v>
      </c>
      <c r="F69" s="173"/>
      <c r="G69" s="46" t="n">
        <v>6000</v>
      </c>
    </row>
    <row r="70" s="175" customFormat="true" ht="30.6" hidden="false" customHeight="true" outlineLevel="0" collapsed="false">
      <c r="A70" s="200" t="s">
        <v>170</v>
      </c>
      <c r="B70" s="173" t="s">
        <v>376</v>
      </c>
      <c r="C70" s="173" t="s">
        <v>384</v>
      </c>
      <c r="D70" s="173" t="s">
        <v>220</v>
      </c>
      <c r="E70" s="173" t="s">
        <v>206</v>
      </c>
      <c r="F70" s="173" t="s">
        <v>171</v>
      </c>
      <c r="G70" s="46" t="n">
        <v>6000</v>
      </c>
    </row>
    <row r="71" s="175" customFormat="true" ht="145.2" hidden="false" customHeight="true" outlineLevel="0" collapsed="false">
      <c r="A71" s="200" t="s">
        <v>221</v>
      </c>
      <c r="B71" s="173" t="s">
        <v>376</v>
      </c>
      <c r="C71" s="173" t="s">
        <v>384</v>
      </c>
      <c r="D71" s="173" t="s">
        <v>222</v>
      </c>
      <c r="E71" s="173"/>
      <c r="F71" s="173"/>
      <c r="G71" s="46" t="n">
        <v>6000</v>
      </c>
    </row>
    <row r="72" s="175" customFormat="true" ht="72" hidden="false" customHeight="true" outlineLevel="0" collapsed="false">
      <c r="A72" s="198" t="s">
        <v>205</v>
      </c>
      <c r="B72" s="173" t="s">
        <v>376</v>
      </c>
      <c r="C72" s="173" t="s">
        <v>384</v>
      </c>
      <c r="D72" s="173" t="s">
        <v>222</v>
      </c>
      <c r="E72" s="173" t="s">
        <v>206</v>
      </c>
      <c r="F72" s="173"/>
      <c r="G72" s="46" t="n">
        <v>6000</v>
      </c>
    </row>
    <row r="73" s="175" customFormat="true" ht="30" hidden="false" customHeight="true" outlineLevel="0" collapsed="false">
      <c r="A73" s="200" t="s">
        <v>170</v>
      </c>
      <c r="B73" s="173" t="s">
        <v>376</v>
      </c>
      <c r="C73" s="173" t="s">
        <v>384</v>
      </c>
      <c r="D73" s="173" t="s">
        <v>222</v>
      </c>
      <c r="E73" s="173" t="s">
        <v>206</v>
      </c>
      <c r="F73" s="173" t="s">
        <v>171</v>
      </c>
      <c r="G73" s="46" t="n">
        <v>6000</v>
      </c>
    </row>
    <row r="74" s="175" customFormat="true" ht="30" hidden="false" customHeight="true" outlineLevel="0" collapsed="false">
      <c r="A74" s="200" t="s">
        <v>385</v>
      </c>
      <c r="B74" s="173" t="s">
        <v>376</v>
      </c>
      <c r="C74" s="173" t="s">
        <v>384</v>
      </c>
      <c r="D74" s="173" t="s">
        <v>224</v>
      </c>
      <c r="E74" s="173"/>
      <c r="F74" s="173"/>
      <c r="G74" s="46" t="n">
        <v>6000</v>
      </c>
    </row>
    <row r="75" s="175" customFormat="true" ht="75.6" hidden="false" customHeight="true" outlineLevel="0" collapsed="false">
      <c r="A75" s="198" t="s">
        <v>205</v>
      </c>
      <c r="B75" s="173" t="s">
        <v>376</v>
      </c>
      <c r="C75" s="173" t="s">
        <v>384</v>
      </c>
      <c r="D75" s="173" t="s">
        <v>224</v>
      </c>
      <c r="E75" s="173" t="s">
        <v>206</v>
      </c>
      <c r="F75" s="173"/>
      <c r="G75" s="46" t="n">
        <v>6000</v>
      </c>
    </row>
    <row r="76" s="175" customFormat="true" ht="30.6" hidden="false" customHeight="true" outlineLevel="0" collapsed="false">
      <c r="A76" s="200" t="s">
        <v>170</v>
      </c>
      <c r="B76" s="173" t="s">
        <v>376</v>
      </c>
      <c r="C76" s="173" t="s">
        <v>384</v>
      </c>
      <c r="D76" s="173" t="s">
        <v>224</v>
      </c>
      <c r="E76" s="173" t="s">
        <v>206</v>
      </c>
      <c r="F76" s="173" t="s">
        <v>171</v>
      </c>
      <c r="G76" s="46" t="n">
        <v>6000</v>
      </c>
    </row>
    <row r="77" s="175" customFormat="true" ht="68.4" hidden="false" customHeight="false" outlineLevel="0" collapsed="false">
      <c r="A77" s="198" t="s">
        <v>225</v>
      </c>
      <c r="B77" s="173" t="s">
        <v>376</v>
      </c>
      <c r="C77" s="173" t="s">
        <v>384</v>
      </c>
      <c r="D77" s="173" t="s">
        <v>226</v>
      </c>
      <c r="E77" s="173"/>
      <c r="F77" s="173"/>
      <c r="G77" s="46" t="n">
        <v>10000</v>
      </c>
    </row>
    <row r="78" s="175" customFormat="true" ht="68.4" hidden="false" customHeight="false" outlineLevel="0" collapsed="false">
      <c r="A78" s="198" t="s">
        <v>205</v>
      </c>
      <c r="B78" s="173" t="s">
        <v>376</v>
      </c>
      <c r="C78" s="173" t="s">
        <v>384</v>
      </c>
      <c r="D78" s="173" t="s">
        <v>226</v>
      </c>
      <c r="E78" s="173" t="s">
        <v>206</v>
      </c>
      <c r="F78" s="173"/>
      <c r="G78" s="46" t="n">
        <v>10000</v>
      </c>
    </row>
    <row r="79" s="175" customFormat="true" ht="31.8" hidden="false" customHeight="true" outlineLevel="0" collapsed="false">
      <c r="A79" s="198" t="s">
        <v>170</v>
      </c>
      <c r="B79" s="173" t="s">
        <v>376</v>
      </c>
      <c r="C79" s="173" t="s">
        <v>384</v>
      </c>
      <c r="D79" s="173" t="s">
        <v>226</v>
      </c>
      <c r="E79" s="173" t="s">
        <v>206</v>
      </c>
      <c r="F79" s="173" t="s">
        <v>171</v>
      </c>
      <c r="G79" s="46" t="n">
        <v>10000</v>
      </c>
    </row>
    <row r="80" s="157" customFormat="true" ht="54.6" hidden="false" customHeight="true" outlineLevel="0" collapsed="false">
      <c r="A80" s="201" t="s">
        <v>227</v>
      </c>
      <c r="B80" s="173" t="s">
        <v>376</v>
      </c>
      <c r="C80" s="173" t="s">
        <v>386</v>
      </c>
      <c r="D80" s="173"/>
      <c r="E80" s="173"/>
      <c r="F80" s="173"/>
      <c r="G80" s="46" t="n">
        <v>662360</v>
      </c>
    </row>
    <row r="81" s="157" customFormat="true" ht="45.6" hidden="false" customHeight="false" outlineLevel="0" collapsed="false">
      <c r="A81" s="273" t="s">
        <v>229</v>
      </c>
      <c r="B81" s="173" t="s">
        <v>376</v>
      </c>
      <c r="C81" s="173" t="s">
        <v>386</v>
      </c>
      <c r="D81" s="173" t="s">
        <v>230</v>
      </c>
      <c r="E81" s="173"/>
      <c r="F81" s="173"/>
      <c r="G81" s="46" t="n">
        <v>662360</v>
      </c>
    </row>
    <row r="82" s="175" customFormat="true" ht="31.2" hidden="false" customHeight="true" outlineLevel="0" collapsed="false">
      <c r="A82" s="200" t="s">
        <v>231</v>
      </c>
      <c r="B82" s="173" t="s">
        <v>376</v>
      </c>
      <c r="C82" s="173" t="s">
        <v>386</v>
      </c>
      <c r="D82" s="173" t="s">
        <v>232</v>
      </c>
      <c r="E82" s="173"/>
      <c r="F82" s="173"/>
      <c r="G82" s="46" t="n">
        <v>644160</v>
      </c>
    </row>
    <row r="83" s="175" customFormat="true" ht="68.4" hidden="false" customHeight="false" outlineLevel="0" collapsed="false">
      <c r="A83" s="198" t="s">
        <v>205</v>
      </c>
      <c r="B83" s="173" t="s">
        <v>376</v>
      </c>
      <c r="C83" s="173" t="s">
        <v>386</v>
      </c>
      <c r="D83" s="173" t="s">
        <v>232</v>
      </c>
      <c r="E83" s="173" t="s">
        <v>206</v>
      </c>
      <c r="F83" s="173"/>
      <c r="G83" s="46" t="n">
        <v>644160</v>
      </c>
    </row>
    <row r="84" s="175" customFormat="true" ht="30.6" hidden="false" customHeight="true" outlineLevel="0" collapsed="false">
      <c r="A84" s="200" t="s">
        <v>170</v>
      </c>
      <c r="B84" s="173" t="s">
        <v>376</v>
      </c>
      <c r="C84" s="173" t="s">
        <v>386</v>
      </c>
      <c r="D84" s="173" t="s">
        <v>232</v>
      </c>
      <c r="E84" s="173" t="s">
        <v>206</v>
      </c>
      <c r="F84" s="173" t="s">
        <v>171</v>
      </c>
      <c r="G84" s="46" t="n">
        <v>644160</v>
      </c>
    </row>
    <row r="85" s="175" customFormat="true" ht="145.8" hidden="false" customHeight="true" outlineLevel="0" collapsed="false">
      <c r="A85" s="200" t="s">
        <v>233</v>
      </c>
      <c r="B85" s="173" t="s">
        <v>376</v>
      </c>
      <c r="C85" s="173" t="s">
        <v>386</v>
      </c>
      <c r="D85" s="173" t="s">
        <v>234</v>
      </c>
      <c r="E85" s="173"/>
      <c r="F85" s="173"/>
      <c r="G85" s="46" t="n">
        <v>18200</v>
      </c>
    </row>
    <row r="86" s="175" customFormat="true" ht="72.6" hidden="false" customHeight="true" outlineLevel="0" collapsed="false">
      <c r="A86" s="198" t="s">
        <v>205</v>
      </c>
      <c r="B86" s="173" t="s">
        <v>376</v>
      </c>
      <c r="C86" s="173" t="s">
        <v>386</v>
      </c>
      <c r="D86" s="173" t="s">
        <v>234</v>
      </c>
      <c r="E86" s="173" t="s">
        <v>206</v>
      </c>
      <c r="F86" s="173"/>
      <c r="G86" s="46" t="n">
        <v>18200</v>
      </c>
    </row>
    <row r="87" s="175" customFormat="true" ht="27" hidden="false" customHeight="true" outlineLevel="0" collapsed="false">
      <c r="A87" s="200" t="s">
        <v>170</v>
      </c>
      <c r="B87" s="173" t="s">
        <v>376</v>
      </c>
      <c r="C87" s="173" t="s">
        <v>386</v>
      </c>
      <c r="D87" s="173" t="s">
        <v>234</v>
      </c>
      <c r="E87" s="173" t="s">
        <v>206</v>
      </c>
      <c r="F87" s="173" t="s">
        <v>171</v>
      </c>
      <c r="G87" s="46" t="n">
        <v>18200</v>
      </c>
    </row>
    <row r="88" s="157" customFormat="true" ht="27" hidden="false" customHeight="true" outlineLevel="0" collapsed="false">
      <c r="A88" s="201" t="s">
        <v>235</v>
      </c>
      <c r="B88" s="172" t="s">
        <v>376</v>
      </c>
      <c r="C88" s="172" t="s">
        <v>175</v>
      </c>
      <c r="D88" s="172"/>
      <c r="E88" s="172"/>
      <c r="F88" s="172"/>
      <c r="G88" s="50" t="n">
        <v>19401149.91</v>
      </c>
    </row>
    <row r="89" s="157" customFormat="true" ht="27" hidden="false" customHeight="true" outlineLevel="0" collapsed="false">
      <c r="A89" s="200" t="s">
        <v>236</v>
      </c>
      <c r="B89" s="173" t="s">
        <v>376</v>
      </c>
      <c r="C89" s="173" t="s">
        <v>387</v>
      </c>
      <c r="D89" s="173"/>
      <c r="E89" s="173"/>
      <c r="F89" s="173"/>
      <c r="G89" s="46" t="n">
        <v>18551149.91</v>
      </c>
    </row>
    <row r="90" s="157" customFormat="true" ht="45.6" hidden="true" customHeight="false" outlineLevel="0" collapsed="false">
      <c r="A90" s="200" t="s">
        <v>388</v>
      </c>
      <c r="B90" s="173" t="s">
        <v>376</v>
      </c>
      <c r="C90" s="173" t="s">
        <v>387</v>
      </c>
      <c r="D90" s="173" t="s">
        <v>238</v>
      </c>
      <c r="E90" s="173"/>
      <c r="F90" s="173"/>
      <c r="G90" s="46" t="n">
        <v>0</v>
      </c>
    </row>
    <row r="91" s="157" customFormat="true" ht="228" hidden="true" customHeight="false" outlineLevel="0" collapsed="false">
      <c r="A91" s="200" t="s">
        <v>239</v>
      </c>
      <c r="B91" s="173" t="s">
        <v>376</v>
      </c>
      <c r="C91" s="173" t="s">
        <v>387</v>
      </c>
      <c r="D91" s="173" t="s">
        <v>240</v>
      </c>
      <c r="E91" s="173"/>
      <c r="F91" s="173"/>
      <c r="G91" s="46" t="n">
        <v>0</v>
      </c>
    </row>
    <row r="92" s="157" customFormat="true" ht="68.4" hidden="true" customHeight="false" outlineLevel="0" collapsed="false">
      <c r="A92" s="200" t="s">
        <v>205</v>
      </c>
      <c r="B92" s="173" t="s">
        <v>376</v>
      </c>
      <c r="C92" s="173" t="s">
        <v>387</v>
      </c>
      <c r="D92" s="173" t="s">
        <v>240</v>
      </c>
      <c r="E92" s="173" t="s">
        <v>206</v>
      </c>
      <c r="F92" s="173"/>
      <c r="G92" s="46" t="n">
        <v>0</v>
      </c>
    </row>
    <row r="93" s="157" customFormat="true" ht="22.8" hidden="true" customHeight="false" outlineLevel="0" collapsed="false">
      <c r="A93" s="200" t="s">
        <v>170</v>
      </c>
      <c r="B93" s="173" t="s">
        <v>376</v>
      </c>
      <c r="C93" s="173" t="s">
        <v>387</v>
      </c>
      <c r="D93" s="173" t="s">
        <v>240</v>
      </c>
      <c r="E93" s="173" t="s">
        <v>206</v>
      </c>
      <c r="F93" s="173" t="s">
        <v>171</v>
      </c>
      <c r="G93" s="46" t="n">
        <v>0</v>
      </c>
    </row>
    <row r="94" s="157" customFormat="true" ht="182.4" hidden="true" customHeight="false" outlineLevel="0" collapsed="false">
      <c r="A94" s="202" t="s">
        <v>241</v>
      </c>
      <c r="B94" s="173" t="s">
        <v>376</v>
      </c>
      <c r="C94" s="173" t="s">
        <v>387</v>
      </c>
      <c r="D94" s="173" t="s">
        <v>240</v>
      </c>
      <c r="E94" s="173" t="s">
        <v>242</v>
      </c>
      <c r="F94" s="173"/>
      <c r="G94" s="229" t="n">
        <v>0</v>
      </c>
    </row>
    <row r="95" s="157" customFormat="true" ht="22.8" hidden="true" customHeight="false" outlineLevel="0" collapsed="false">
      <c r="A95" s="200" t="s">
        <v>170</v>
      </c>
      <c r="B95" s="173" t="s">
        <v>376</v>
      </c>
      <c r="C95" s="173" t="s">
        <v>387</v>
      </c>
      <c r="D95" s="173" t="s">
        <v>240</v>
      </c>
      <c r="E95" s="173" t="s">
        <v>242</v>
      </c>
      <c r="F95" s="173" t="s">
        <v>171</v>
      </c>
      <c r="G95" s="229" t="n">
        <v>0</v>
      </c>
    </row>
    <row r="96" s="157" customFormat="true" ht="45.6" hidden="false" customHeight="false" outlineLevel="0" collapsed="false">
      <c r="A96" s="200" t="s">
        <v>243</v>
      </c>
      <c r="B96" s="173" t="s">
        <v>376</v>
      </c>
      <c r="C96" s="173" t="s">
        <v>387</v>
      </c>
      <c r="D96" s="173" t="s">
        <v>244</v>
      </c>
      <c r="E96" s="173"/>
      <c r="F96" s="173"/>
      <c r="G96" s="46" t="n">
        <v>18551149.91</v>
      </c>
    </row>
    <row r="97" s="157" customFormat="true" ht="65.4" hidden="false" customHeight="true" outlineLevel="0" collapsed="false">
      <c r="A97" s="274" t="s">
        <v>245</v>
      </c>
      <c r="B97" s="173" t="s">
        <v>376</v>
      </c>
      <c r="C97" s="173" t="s">
        <v>387</v>
      </c>
      <c r="D97" s="173" t="s">
        <v>246</v>
      </c>
      <c r="E97" s="173"/>
      <c r="F97" s="173"/>
      <c r="G97" s="46" t="n">
        <v>18551149.91</v>
      </c>
    </row>
    <row r="98" s="157" customFormat="true" ht="97.8" hidden="false" customHeight="true" outlineLevel="0" collapsed="false">
      <c r="A98" s="198" t="s">
        <v>247</v>
      </c>
      <c r="B98" s="173" t="s">
        <v>376</v>
      </c>
      <c r="C98" s="173" t="s">
        <v>387</v>
      </c>
      <c r="D98" s="173" t="s">
        <v>248</v>
      </c>
      <c r="E98" s="173"/>
      <c r="F98" s="173"/>
      <c r="G98" s="46" t="n">
        <v>14711459.91</v>
      </c>
    </row>
    <row r="99" s="157" customFormat="true" ht="103.2" hidden="false" customHeight="true" outlineLevel="0" collapsed="false">
      <c r="A99" s="198" t="s">
        <v>249</v>
      </c>
      <c r="B99" s="173" t="s">
        <v>376</v>
      </c>
      <c r="C99" s="173" t="s">
        <v>387</v>
      </c>
      <c r="D99" s="173" t="s">
        <v>248</v>
      </c>
      <c r="E99" s="173" t="s">
        <v>250</v>
      </c>
      <c r="F99" s="173"/>
      <c r="G99" s="46" t="n">
        <v>13239911.22</v>
      </c>
    </row>
    <row r="100" s="157" customFormat="true" ht="37.8" hidden="false" customHeight="true" outlineLevel="0" collapsed="false">
      <c r="A100" s="200" t="s">
        <v>170</v>
      </c>
      <c r="B100" s="173" t="s">
        <v>376</v>
      </c>
      <c r="C100" s="173" t="s">
        <v>387</v>
      </c>
      <c r="D100" s="173" t="s">
        <v>248</v>
      </c>
      <c r="E100" s="173" t="s">
        <v>250</v>
      </c>
      <c r="F100" s="173" t="s">
        <v>171</v>
      </c>
      <c r="G100" s="46" t="n">
        <v>13239911.22</v>
      </c>
    </row>
    <row r="101" s="157" customFormat="true" ht="100.8" hidden="false" customHeight="true" outlineLevel="0" collapsed="false">
      <c r="A101" s="198" t="s">
        <v>252</v>
      </c>
      <c r="B101" s="173" t="s">
        <v>376</v>
      </c>
      <c r="C101" s="173" t="s">
        <v>387</v>
      </c>
      <c r="D101" s="173" t="s">
        <v>248</v>
      </c>
      <c r="E101" s="173" t="s">
        <v>253</v>
      </c>
      <c r="F101" s="173"/>
      <c r="G101" s="46" t="n">
        <v>1471548.69</v>
      </c>
    </row>
    <row r="102" s="157" customFormat="true" ht="30.6" hidden="false" customHeight="true" outlineLevel="0" collapsed="false">
      <c r="A102" s="200" t="s">
        <v>170</v>
      </c>
      <c r="B102" s="173" t="s">
        <v>376</v>
      </c>
      <c r="C102" s="173" t="s">
        <v>387</v>
      </c>
      <c r="D102" s="173" t="s">
        <v>248</v>
      </c>
      <c r="E102" s="173" t="s">
        <v>253</v>
      </c>
      <c r="F102" s="173" t="s">
        <v>171</v>
      </c>
      <c r="G102" s="46" t="n">
        <v>1471548.69</v>
      </c>
    </row>
    <row r="103" s="205" customFormat="true" ht="78" hidden="false" customHeight="true" outlineLevel="0" collapsed="false">
      <c r="A103" s="200" t="s">
        <v>254</v>
      </c>
      <c r="B103" s="173" t="s">
        <v>376</v>
      </c>
      <c r="C103" s="173" t="s">
        <v>387</v>
      </c>
      <c r="D103" s="173" t="s">
        <v>255</v>
      </c>
      <c r="E103" s="173"/>
      <c r="F103" s="173"/>
      <c r="G103" s="46" t="n">
        <v>3839690</v>
      </c>
    </row>
    <row r="104" s="205" customFormat="true" ht="68.4" hidden="false" customHeight="false" outlineLevel="0" collapsed="false">
      <c r="A104" s="200" t="s">
        <v>205</v>
      </c>
      <c r="B104" s="173" t="s">
        <v>376</v>
      </c>
      <c r="C104" s="173" t="s">
        <v>387</v>
      </c>
      <c r="D104" s="173" t="s">
        <v>255</v>
      </c>
      <c r="E104" s="173" t="s">
        <v>206</v>
      </c>
      <c r="F104" s="173"/>
      <c r="G104" s="46" t="n">
        <v>3839690</v>
      </c>
    </row>
    <row r="105" s="205" customFormat="true" ht="29.4" hidden="false" customHeight="true" outlineLevel="0" collapsed="false">
      <c r="A105" s="200" t="s">
        <v>170</v>
      </c>
      <c r="B105" s="173" t="s">
        <v>376</v>
      </c>
      <c r="C105" s="173" t="s">
        <v>387</v>
      </c>
      <c r="D105" s="173" t="s">
        <v>255</v>
      </c>
      <c r="E105" s="173" t="s">
        <v>206</v>
      </c>
      <c r="F105" s="173" t="s">
        <v>171</v>
      </c>
      <c r="G105" s="46" t="n">
        <v>3839690</v>
      </c>
    </row>
    <row r="106" customFormat="false" ht="29.4" hidden="false" customHeight="true" outlineLevel="0" collapsed="false">
      <c r="A106" s="200" t="s">
        <v>256</v>
      </c>
      <c r="B106" s="173" t="s">
        <v>376</v>
      </c>
      <c r="C106" s="190" t="s">
        <v>389</v>
      </c>
      <c r="D106" s="173"/>
      <c r="E106" s="173"/>
      <c r="F106" s="173"/>
      <c r="G106" s="46" t="n">
        <v>850000</v>
      </c>
    </row>
    <row r="107" customFormat="false" ht="45.6" hidden="false" customHeight="false" outlineLevel="0" collapsed="false">
      <c r="A107" s="206" t="s">
        <v>201</v>
      </c>
      <c r="B107" s="173" t="s">
        <v>376</v>
      </c>
      <c r="C107" s="173" t="s">
        <v>389</v>
      </c>
      <c r="D107" s="173" t="s">
        <v>202</v>
      </c>
      <c r="E107" s="173"/>
      <c r="F107" s="173"/>
      <c r="G107" s="46" t="n">
        <v>850000</v>
      </c>
    </row>
    <row r="108" s="157" customFormat="true" ht="90" hidden="false" customHeight="true" outlineLevel="0" collapsed="false">
      <c r="A108" s="69" t="s">
        <v>258</v>
      </c>
      <c r="B108" s="173" t="s">
        <v>376</v>
      </c>
      <c r="C108" s="173" t="s">
        <v>389</v>
      </c>
      <c r="D108" s="173" t="s">
        <v>259</v>
      </c>
      <c r="E108" s="173"/>
      <c r="F108" s="173"/>
      <c r="G108" s="46" t="n">
        <v>850000</v>
      </c>
    </row>
    <row r="109" s="157" customFormat="true" ht="78.6" hidden="false" customHeight="true" outlineLevel="0" collapsed="false">
      <c r="A109" s="198" t="s">
        <v>205</v>
      </c>
      <c r="B109" s="173" t="s">
        <v>376</v>
      </c>
      <c r="C109" s="173" t="s">
        <v>389</v>
      </c>
      <c r="D109" s="173" t="s">
        <v>259</v>
      </c>
      <c r="E109" s="173" t="s">
        <v>206</v>
      </c>
      <c r="F109" s="173"/>
      <c r="G109" s="46" t="n">
        <v>850000</v>
      </c>
    </row>
    <row r="110" s="175" customFormat="true" ht="28.2" hidden="false" customHeight="true" outlineLevel="0" collapsed="false">
      <c r="A110" s="200" t="s">
        <v>170</v>
      </c>
      <c r="B110" s="173" t="s">
        <v>376</v>
      </c>
      <c r="C110" s="173" t="s">
        <v>389</v>
      </c>
      <c r="D110" s="173" t="s">
        <v>259</v>
      </c>
      <c r="E110" s="173" t="s">
        <v>206</v>
      </c>
      <c r="F110" s="173" t="s">
        <v>171</v>
      </c>
      <c r="G110" s="46" t="n">
        <v>850000</v>
      </c>
    </row>
    <row r="111" s="157" customFormat="true" ht="28.2" hidden="false" customHeight="true" outlineLevel="0" collapsed="false">
      <c r="A111" s="201" t="s">
        <v>260</v>
      </c>
      <c r="B111" s="172" t="s">
        <v>376</v>
      </c>
      <c r="C111" s="172" t="s">
        <v>261</v>
      </c>
      <c r="D111" s="172"/>
      <c r="E111" s="172"/>
      <c r="F111" s="172"/>
      <c r="G111" s="227" t="n">
        <v>17093709.72</v>
      </c>
    </row>
    <row r="112" s="157" customFormat="true" ht="28.2" hidden="false" customHeight="true" outlineLevel="0" collapsed="false">
      <c r="A112" s="200" t="s">
        <v>262</v>
      </c>
      <c r="B112" s="173" t="s">
        <v>376</v>
      </c>
      <c r="C112" s="173" t="s">
        <v>390</v>
      </c>
      <c r="D112" s="173"/>
      <c r="E112" s="173"/>
      <c r="F112" s="173"/>
      <c r="G112" s="46" t="n">
        <v>1039159.77</v>
      </c>
    </row>
    <row r="113" s="157" customFormat="true" ht="45.6" hidden="true" customHeight="false" outlineLevel="0" collapsed="false">
      <c r="A113" s="200" t="s">
        <v>263</v>
      </c>
      <c r="B113" s="169" t="s">
        <v>376</v>
      </c>
      <c r="C113" s="169" t="s">
        <v>390</v>
      </c>
      <c r="D113" s="169" t="s">
        <v>264</v>
      </c>
      <c r="E113" s="169"/>
      <c r="F113" s="169"/>
      <c r="G113" s="46" t="n">
        <v>0</v>
      </c>
    </row>
    <row r="114" s="157" customFormat="true" ht="22.8" hidden="true" customHeight="false" outlineLevel="0" collapsed="false">
      <c r="A114" s="207" t="s">
        <v>265</v>
      </c>
      <c r="B114" s="169" t="s">
        <v>376</v>
      </c>
      <c r="C114" s="169" t="s">
        <v>390</v>
      </c>
      <c r="D114" s="169" t="s">
        <v>266</v>
      </c>
      <c r="E114" s="169"/>
      <c r="F114" s="169"/>
      <c r="G114" s="46" t="n">
        <v>0</v>
      </c>
    </row>
    <row r="115" s="157" customFormat="true" ht="45.6" hidden="true" customHeight="false" outlineLevel="0" collapsed="false">
      <c r="A115" s="198" t="s">
        <v>267</v>
      </c>
      <c r="B115" s="169" t="s">
        <v>376</v>
      </c>
      <c r="C115" s="169" t="s">
        <v>390</v>
      </c>
      <c r="D115" s="169" t="s">
        <v>268</v>
      </c>
      <c r="E115" s="169"/>
      <c r="F115" s="169"/>
      <c r="G115" s="46" t="n">
        <v>0</v>
      </c>
    </row>
    <row r="116" s="157" customFormat="true" ht="68.4" hidden="true" customHeight="false" outlineLevel="0" collapsed="false">
      <c r="A116" s="198" t="s">
        <v>205</v>
      </c>
      <c r="B116" s="169" t="s">
        <v>376</v>
      </c>
      <c r="C116" s="169" t="s">
        <v>390</v>
      </c>
      <c r="D116" s="169" t="s">
        <v>268</v>
      </c>
      <c r="E116" s="169" t="s">
        <v>206</v>
      </c>
      <c r="F116" s="169"/>
      <c r="G116" s="46" t="n">
        <v>0</v>
      </c>
    </row>
    <row r="117" s="157" customFormat="true" ht="22.8" hidden="true" customHeight="false" outlineLevel="0" collapsed="false">
      <c r="A117" s="198" t="s">
        <v>170</v>
      </c>
      <c r="B117" s="169" t="s">
        <v>376</v>
      </c>
      <c r="C117" s="169" t="s">
        <v>390</v>
      </c>
      <c r="D117" s="169" t="s">
        <v>268</v>
      </c>
      <c r="E117" s="169" t="s">
        <v>206</v>
      </c>
      <c r="F117" s="169" t="s">
        <v>171</v>
      </c>
      <c r="G117" s="46" t="n">
        <v>0</v>
      </c>
    </row>
    <row r="118" s="157" customFormat="true" ht="52.8" hidden="false" customHeight="true" outlineLevel="0" collapsed="false">
      <c r="A118" s="206" t="s">
        <v>201</v>
      </c>
      <c r="B118" s="173" t="s">
        <v>376</v>
      </c>
      <c r="C118" s="173" t="s">
        <v>390</v>
      </c>
      <c r="D118" s="169" t="s">
        <v>202</v>
      </c>
      <c r="E118" s="173"/>
      <c r="F118" s="173"/>
      <c r="G118" s="46" t="n">
        <v>1039159.77</v>
      </c>
    </row>
    <row r="119" s="157" customFormat="true" ht="29.4" hidden="false" customHeight="true" outlineLevel="0" collapsed="false">
      <c r="A119" s="207" t="s">
        <v>203</v>
      </c>
      <c r="B119" s="173" t="s">
        <v>376</v>
      </c>
      <c r="C119" s="173" t="s">
        <v>390</v>
      </c>
      <c r="D119" s="169" t="s">
        <v>204</v>
      </c>
      <c r="E119" s="173"/>
      <c r="F119" s="173"/>
      <c r="G119" s="46" t="n">
        <v>1039159.77</v>
      </c>
    </row>
    <row r="120" s="157" customFormat="true" ht="75" hidden="false" customHeight="true" outlineLevel="0" collapsed="false">
      <c r="A120" s="198" t="s">
        <v>205</v>
      </c>
      <c r="B120" s="173" t="s">
        <v>376</v>
      </c>
      <c r="C120" s="173" t="s">
        <v>390</v>
      </c>
      <c r="D120" s="169" t="s">
        <v>204</v>
      </c>
      <c r="E120" s="173" t="s">
        <v>206</v>
      </c>
      <c r="F120" s="173"/>
      <c r="G120" s="46" t="n">
        <v>1039159.77</v>
      </c>
    </row>
    <row r="121" s="157" customFormat="true" ht="28.2" hidden="false" customHeight="true" outlineLevel="0" collapsed="false">
      <c r="A121" s="198" t="s">
        <v>170</v>
      </c>
      <c r="B121" s="173" t="s">
        <v>376</v>
      </c>
      <c r="C121" s="173" t="s">
        <v>390</v>
      </c>
      <c r="D121" s="169" t="s">
        <v>204</v>
      </c>
      <c r="E121" s="173" t="s">
        <v>206</v>
      </c>
      <c r="F121" s="173" t="s">
        <v>171</v>
      </c>
      <c r="G121" s="46" t="n">
        <v>1039159.77</v>
      </c>
    </row>
    <row r="122" s="157" customFormat="true" ht="28.2" hidden="false" customHeight="true" outlineLevel="0" collapsed="false">
      <c r="A122" s="200" t="s">
        <v>269</v>
      </c>
      <c r="B122" s="173" t="s">
        <v>376</v>
      </c>
      <c r="C122" s="173" t="s">
        <v>391</v>
      </c>
      <c r="D122" s="173"/>
      <c r="E122" s="173"/>
      <c r="F122" s="173"/>
      <c r="G122" s="46" t="n">
        <v>14757747.86</v>
      </c>
    </row>
    <row r="123" s="157" customFormat="true" ht="45.6" hidden="false" customHeight="false" outlineLevel="0" collapsed="false">
      <c r="A123" s="200" t="s">
        <v>243</v>
      </c>
      <c r="B123" s="173" t="s">
        <v>376</v>
      </c>
      <c r="C123" s="173" t="s">
        <v>391</v>
      </c>
      <c r="D123" s="173" t="s">
        <v>244</v>
      </c>
      <c r="E123" s="173"/>
      <c r="F123" s="173"/>
      <c r="G123" s="46" t="n">
        <v>11032374.17</v>
      </c>
    </row>
    <row r="124" s="157" customFormat="true" ht="25.8" hidden="false" customHeight="true" outlineLevel="0" collapsed="false">
      <c r="A124" s="200" t="s">
        <v>270</v>
      </c>
      <c r="B124" s="173" t="s">
        <v>376</v>
      </c>
      <c r="C124" s="173" t="s">
        <v>391</v>
      </c>
      <c r="D124" s="173" t="s">
        <v>271</v>
      </c>
      <c r="E124" s="173"/>
      <c r="F124" s="173"/>
      <c r="G124" s="46" t="n">
        <v>1173140.6</v>
      </c>
    </row>
    <row r="125" s="157" customFormat="true" ht="25.8" hidden="false" customHeight="true" outlineLevel="0" collapsed="false">
      <c r="A125" s="198" t="s">
        <v>272</v>
      </c>
      <c r="B125" s="173" t="s">
        <v>376</v>
      </c>
      <c r="C125" s="173" t="s">
        <v>391</v>
      </c>
      <c r="D125" s="173" t="s">
        <v>273</v>
      </c>
      <c r="E125" s="173"/>
      <c r="F125" s="173"/>
      <c r="G125" s="46" t="n">
        <v>1173140.6</v>
      </c>
    </row>
    <row r="126" s="157" customFormat="true" ht="25.8" hidden="false" customHeight="true" outlineLevel="0" collapsed="false">
      <c r="A126" s="208" t="s">
        <v>274</v>
      </c>
      <c r="B126" s="173" t="s">
        <v>376</v>
      </c>
      <c r="C126" s="173" t="s">
        <v>391</v>
      </c>
      <c r="D126" s="173" t="s">
        <v>273</v>
      </c>
      <c r="E126" s="173" t="n">
        <v>55550</v>
      </c>
      <c r="F126" s="173"/>
      <c r="G126" s="46" t="n">
        <v>1173140.6</v>
      </c>
    </row>
    <row r="127" s="157" customFormat="true" ht="25.8" hidden="false" customHeight="true" outlineLevel="0" collapsed="false">
      <c r="A127" s="200" t="s">
        <v>170</v>
      </c>
      <c r="B127" s="173" t="s">
        <v>376</v>
      </c>
      <c r="C127" s="173" t="s">
        <v>391</v>
      </c>
      <c r="D127" s="173" t="s">
        <v>273</v>
      </c>
      <c r="E127" s="173" t="n">
        <v>55550</v>
      </c>
      <c r="F127" s="173" t="s">
        <v>171</v>
      </c>
      <c r="G127" s="46" t="n">
        <v>1173140.6</v>
      </c>
    </row>
    <row r="128" s="157" customFormat="true" ht="25.8" hidden="false" customHeight="true" outlineLevel="0" collapsed="false">
      <c r="A128" s="209" t="s">
        <v>213</v>
      </c>
      <c r="B128" s="173" t="s">
        <v>376</v>
      </c>
      <c r="C128" s="173"/>
      <c r="D128" s="173"/>
      <c r="E128" s="173"/>
      <c r="F128" s="173"/>
      <c r="G128" s="80" t="n">
        <v>1111981.61</v>
      </c>
    </row>
    <row r="129" s="157" customFormat="true" ht="25.8" hidden="false" customHeight="true" outlineLevel="0" collapsed="false">
      <c r="A129" s="200" t="s">
        <v>275</v>
      </c>
      <c r="B129" s="173" t="s">
        <v>376</v>
      </c>
      <c r="C129" s="173" t="s">
        <v>391</v>
      </c>
      <c r="D129" s="173" t="s">
        <v>246</v>
      </c>
      <c r="E129" s="210"/>
      <c r="F129" s="173"/>
      <c r="G129" s="46" t="n">
        <v>9859233.57</v>
      </c>
    </row>
    <row r="130" s="157" customFormat="true" ht="98.4" hidden="false" customHeight="true" outlineLevel="0" collapsed="false">
      <c r="A130" s="200" t="s">
        <v>276</v>
      </c>
      <c r="B130" s="173" t="s">
        <v>376</v>
      </c>
      <c r="C130" s="173" t="s">
        <v>391</v>
      </c>
      <c r="D130" s="173" t="s">
        <v>277</v>
      </c>
      <c r="E130" s="210"/>
      <c r="F130" s="173"/>
      <c r="G130" s="46" t="n">
        <v>672638.68</v>
      </c>
    </row>
    <row r="131" s="157" customFormat="true" ht="75.6" hidden="false" customHeight="true" outlineLevel="0" collapsed="false">
      <c r="A131" s="200" t="s">
        <v>205</v>
      </c>
      <c r="B131" s="173" t="s">
        <v>376</v>
      </c>
      <c r="C131" s="173" t="s">
        <v>391</v>
      </c>
      <c r="D131" s="173" t="s">
        <v>277</v>
      </c>
      <c r="E131" s="173" t="s">
        <v>206</v>
      </c>
      <c r="F131" s="173"/>
      <c r="G131" s="46" t="n">
        <v>672638.68</v>
      </c>
    </row>
    <row r="132" s="157" customFormat="true" ht="32.4" hidden="false" customHeight="true" outlineLevel="0" collapsed="false">
      <c r="A132" s="211" t="s">
        <v>170</v>
      </c>
      <c r="B132" s="173" t="s">
        <v>376</v>
      </c>
      <c r="C132" s="173" t="s">
        <v>391</v>
      </c>
      <c r="D132" s="173" t="s">
        <v>277</v>
      </c>
      <c r="E132" s="173" t="s">
        <v>206</v>
      </c>
      <c r="F132" s="173" t="s">
        <v>171</v>
      </c>
      <c r="G132" s="46" t="n">
        <v>672638.68</v>
      </c>
    </row>
    <row r="133" s="157" customFormat="true" ht="79.2" hidden="false" customHeight="true" outlineLevel="0" collapsed="false">
      <c r="A133" s="200" t="s">
        <v>278</v>
      </c>
      <c r="B133" s="173" t="s">
        <v>376</v>
      </c>
      <c r="C133" s="173" t="s">
        <v>391</v>
      </c>
      <c r="D133" s="173" t="s">
        <v>279</v>
      </c>
      <c r="E133" s="173"/>
      <c r="F133" s="173"/>
      <c r="G133" s="46" t="n">
        <v>3905018.91</v>
      </c>
    </row>
    <row r="134" s="157" customFormat="true" ht="76.2" hidden="false" customHeight="true" outlineLevel="0" collapsed="false">
      <c r="A134" s="200" t="s">
        <v>205</v>
      </c>
      <c r="B134" s="173" t="s">
        <v>376</v>
      </c>
      <c r="C134" s="173" t="s">
        <v>391</v>
      </c>
      <c r="D134" s="173" t="s">
        <v>279</v>
      </c>
      <c r="E134" s="173" t="s">
        <v>206</v>
      </c>
      <c r="F134" s="173"/>
      <c r="G134" s="46" t="n">
        <v>3905018.91</v>
      </c>
    </row>
    <row r="135" s="157" customFormat="true" ht="29.4" hidden="false" customHeight="true" outlineLevel="0" collapsed="false">
      <c r="A135" s="211" t="s">
        <v>170</v>
      </c>
      <c r="B135" s="173" t="s">
        <v>376</v>
      </c>
      <c r="C135" s="173" t="s">
        <v>391</v>
      </c>
      <c r="D135" s="173" t="s">
        <v>279</v>
      </c>
      <c r="E135" s="173" t="s">
        <v>206</v>
      </c>
      <c r="F135" s="173" t="s">
        <v>171</v>
      </c>
      <c r="G135" s="46" t="n">
        <v>3905018.91</v>
      </c>
    </row>
    <row r="136" s="157" customFormat="true" ht="52.2" hidden="false" customHeight="true" outlineLevel="0" collapsed="false">
      <c r="A136" s="200" t="s">
        <v>280</v>
      </c>
      <c r="B136" s="173" t="s">
        <v>376</v>
      </c>
      <c r="C136" s="173" t="s">
        <v>391</v>
      </c>
      <c r="D136" s="173" t="s">
        <v>281</v>
      </c>
      <c r="E136" s="192"/>
      <c r="F136" s="192"/>
      <c r="G136" s="46" t="n">
        <v>1041112.12</v>
      </c>
    </row>
    <row r="137" s="157" customFormat="true" ht="93.6" hidden="false" customHeight="true" outlineLevel="0" collapsed="false">
      <c r="A137" s="200" t="s">
        <v>392</v>
      </c>
      <c r="B137" s="173" t="s">
        <v>376</v>
      </c>
      <c r="C137" s="173" t="s">
        <v>391</v>
      </c>
      <c r="D137" s="173" t="s">
        <v>281</v>
      </c>
      <c r="E137" s="173" t="s">
        <v>283</v>
      </c>
      <c r="F137" s="192"/>
      <c r="G137" s="46" t="n">
        <v>1041112.12</v>
      </c>
    </row>
    <row r="138" s="157" customFormat="true" ht="27.6" hidden="false" customHeight="true" outlineLevel="0" collapsed="false">
      <c r="A138" s="200" t="s">
        <v>170</v>
      </c>
      <c r="B138" s="173" t="s">
        <v>376</v>
      </c>
      <c r="C138" s="173" t="s">
        <v>391</v>
      </c>
      <c r="D138" s="173" t="s">
        <v>281</v>
      </c>
      <c r="E138" s="173" t="s">
        <v>283</v>
      </c>
      <c r="F138" s="173" t="s">
        <v>171</v>
      </c>
      <c r="G138" s="46" t="n">
        <v>1041112.12</v>
      </c>
    </row>
    <row r="139" s="157" customFormat="true" ht="59.4" hidden="false" customHeight="true" outlineLevel="0" collapsed="false">
      <c r="A139" s="202" t="s">
        <v>284</v>
      </c>
      <c r="B139" s="173" t="s">
        <v>376</v>
      </c>
      <c r="C139" s="173" t="s">
        <v>391</v>
      </c>
      <c r="D139" s="173" t="s">
        <v>285</v>
      </c>
      <c r="E139" s="173"/>
      <c r="F139" s="192"/>
      <c r="G139" s="46" t="n">
        <v>428263</v>
      </c>
    </row>
    <row r="140" s="157" customFormat="true" ht="68.4" hidden="false" customHeight="false" outlineLevel="0" collapsed="false">
      <c r="A140" s="200" t="s">
        <v>205</v>
      </c>
      <c r="B140" s="173" t="s">
        <v>376</v>
      </c>
      <c r="C140" s="173" t="s">
        <v>391</v>
      </c>
      <c r="D140" s="173" t="s">
        <v>285</v>
      </c>
      <c r="E140" s="173" t="s">
        <v>206</v>
      </c>
      <c r="F140" s="192"/>
      <c r="G140" s="46" t="n">
        <v>428263</v>
      </c>
    </row>
    <row r="141" s="157" customFormat="true" ht="30.6" hidden="false" customHeight="true" outlineLevel="0" collapsed="false">
      <c r="A141" s="200" t="s">
        <v>170</v>
      </c>
      <c r="B141" s="173" t="s">
        <v>376</v>
      </c>
      <c r="C141" s="173" t="s">
        <v>391</v>
      </c>
      <c r="D141" s="173" t="s">
        <v>285</v>
      </c>
      <c r="E141" s="173" t="s">
        <v>206</v>
      </c>
      <c r="F141" s="192" t="s">
        <v>171</v>
      </c>
      <c r="G141" s="46" t="n">
        <v>428263</v>
      </c>
    </row>
    <row r="142" s="157" customFormat="true" ht="76.8" hidden="false" customHeight="true" outlineLevel="0" collapsed="false">
      <c r="A142" s="200" t="s">
        <v>254</v>
      </c>
      <c r="B142" s="173" t="s">
        <v>376</v>
      </c>
      <c r="C142" s="173" t="s">
        <v>391</v>
      </c>
      <c r="D142" s="173" t="s">
        <v>255</v>
      </c>
      <c r="E142" s="210"/>
      <c r="F142" s="192"/>
      <c r="G142" s="46" t="n">
        <v>2355057.86</v>
      </c>
    </row>
    <row r="143" s="157" customFormat="true" ht="73.5" hidden="false" customHeight="true" outlineLevel="0" collapsed="false">
      <c r="A143" s="200" t="s">
        <v>205</v>
      </c>
      <c r="B143" s="173" t="s">
        <v>376</v>
      </c>
      <c r="C143" s="173" t="s">
        <v>391</v>
      </c>
      <c r="D143" s="173" t="s">
        <v>255</v>
      </c>
      <c r="E143" s="173" t="s">
        <v>206</v>
      </c>
      <c r="F143" s="192"/>
      <c r="G143" s="46" t="n">
        <v>2355057.86</v>
      </c>
    </row>
    <row r="144" s="157" customFormat="true" ht="31.8" hidden="false" customHeight="true" outlineLevel="0" collapsed="false">
      <c r="A144" s="200" t="s">
        <v>170</v>
      </c>
      <c r="B144" s="173" t="s">
        <v>376</v>
      </c>
      <c r="C144" s="173" t="s">
        <v>391</v>
      </c>
      <c r="D144" s="173" t="s">
        <v>255</v>
      </c>
      <c r="E144" s="173" t="s">
        <v>206</v>
      </c>
      <c r="F144" s="192" t="s">
        <v>171</v>
      </c>
      <c r="G144" s="46" t="n">
        <v>2355057.86</v>
      </c>
    </row>
    <row r="145" s="157" customFormat="true" ht="52.2" hidden="false" customHeight="true" outlineLevel="0" collapsed="false">
      <c r="A145" s="200" t="s">
        <v>286</v>
      </c>
      <c r="B145" s="173" t="s">
        <v>376</v>
      </c>
      <c r="C145" s="173" t="s">
        <v>391</v>
      </c>
      <c r="D145" s="173" t="s">
        <v>287</v>
      </c>
      <c r="E145" s="173"/>
      <c r="F145" s="192"/>
      <c r="G145" s="46" t="n">
        <v>1457143</v>
      </c>
    </row>
    <row r="146" s="157" customFormat="true" ht="26.4" hidden="false" customHeight="true" outlineLevel="0" collapsed="false">
      <c r="A146" s="200" t="s">
        <v>288</v>
      </c>
      <c r="B146" s="173" t="s">
        <v>376</v>
      </c>
      <c r="C146" s="173" t="s">
        <v>391</v>
      </c>
      <c r="D146" s="173" t="s">
        <v>287</v>
      </c>
      <c r="E146" s="173" t="s">
        <v>289</v>
      </c>
      <c r="F146" s="192"/>
      <c r="G146" s="46" t="n">
        <v>1457143</v>
      </c>
    </row>
    <row r="147" s="157" customFormat="true" ht="26.4" hidden="false" customHeight="true" outlineLevel="0" collapsed="false">
      <c r="A147" s="200" t="s">
        <v>170</v>
      </c>
      <c r="B147" s="173" t="s">
        <v>376</v>
      </c>
      <c r="C147" s="173" t="s">
        <v>391</v>
      </c>
      <c r="D147" s="173" t="s">
        <v>287</v>
      </c>
      <c r="E147" s="173" t="s">
        <v>289</v>
      </c>
      <c r="F147" s="192" t="s">
        <v>171</v>
      </c>
      <c r="G147" s="46" t="n">
        <v>1457143</v>
      </c>
    </row>
    <row r="148" s="157" customFormat="true" ht="26.4" hidden="false" customHeight="true" outlineLevel="0" collapsed="false">
      <c r="A148" s="209" t="s">
        <v>213</v>
      </c>
      <c r="B148" s="173"/>
      <c r="C148" s="173"/>
      <c r="D148" s="173"/>
      <c r="E148" s="173"/>
      <c r="F148" s="192"/>
      <c r="G148" s="80" t="n">
        <v>415800</v>
      </c>
    </row>
    <row r="149" s="157" customFormat="true" ht="58.8" hidden="false" customHeight="true" outlineLevel="0" collapsed="false">
      <c r="A149" s="200" t="s">
        <v>201</v>
      </c>
      <c r="B149" s="173" t="s">
        <v>376</v>
      </c>
      <c r="C149" s="173" t="s">
        <v>391</v>
      </c>
      <c r="D149" s="173" t="s">
        <v>202</v>
      </c>
      <c r="E149" s="173"/>
      <c r="F149" s="173"/>
      <c r="G149" s="46" t="n">
        <v>3583805.79</v>
      </c>
    </row>
    <row r="150" s="157" customFormat="true" ht="27.6" hidden="false" customHeight="true" outlineLevel="0" collapsed="false">
      <c r="A150" s="212" t="s">
        <v>203</v>
      </c>
      <c r="B150" s="173" t="s">
        <v>376</v>
      </c>
      <c r="C150" s="173" t="s">
        <v>391</v>
      </c>
      <c r="D150" s="173" t="s">
        <v>204</v>
      </c>
      <c r="E150" s="173"/>
      <c r="F150" s="173"/>
      <c r="G150" s="46" t="n">
        <v>3583805.79</v>
      </c>
    </row>
    <row r="151" s="157" customFormat="true" ht="77.4" hidden="false" customHeight="true" outlineLevel="0" collapsed="false">
      <c r="A151" s="200" t="s">
        <v>205</v>
      </c>
      <c r="B151" s="173" t="s">
        <v>376</v>
      </c>
      <c r="C151" s="173" t="s">
        <v>391</v>
      </c>
      <c r="D151" s="173" t="s">
        <v>204</v>
      </c>
      <c r="E151" s="173" t="s">
        <v>206</v>
      </c>
      <c r="F151" s="173"/>
      <c r="G151" s="46" t="n">
        <v>3583805.79</v>
      </c>
    </row>
    <row r="152" s="157" customFormat="true" ht="29.4" hidden="false" customHeight="true" outlineLevel="0" collapsed="false">
      <c r="A152" s="200" t="s">
        <v>170</v>
      </c>
      <c r="B152" s="173" t="s">
        <v>376</v>
      </c>
      <c r="C152" s="173" t="s">
        <v>391</v>
      </c>
      <c r="D152" s="173" t="s">
        <v>204</v>
      </c>
      <c r="E152" s="173" t="s">
        <v>206</v>
      </c>
      <c r="F152" s="173" t="s">
        <v>171</v>
      </c>
      <c r="G152" s="46" t="n">
        <v>3559891.79</v>
      </c>
    </row>
    <row r="153" s="157" customFormat="true" ht="29.4" hidden="false" customHeight="true" outlineLevel="0" collapsed="false">
      <c r="A153" s="200" t="s">
        <v>172</v>
      </c>
      <c r="B153" s="173" t="s">
        <v>376</v>
      </c>
      <c r="C153" s="173" t="s">
        <v>391</v>
      </c>
      <c r="D153" s="173" t="s">
        <v>204</v>
      </c>
      <c r="E153" s="173" t="s">
        <v>206</v>
      </c>
      <c r="F153" s="173" t="s">
        <v>173</v>
      </c>
      <c r="G153" s="46" t="n">
        <v>23914</v>
      </c>
    </row>
    <row r="154" s="157" customFormat="true" ht="29.4" hidden="false" customHeight="true" outlineLevel="0" collapsed="false">
      <c r="A154" s="275" t="s">
        <v>180</v>
      </c>
      <c r="B154" s="173" t="s">
        <v>376</v>
      </c>
      <c r="C154" s="173" t="s">
        <v>391</v>
      </c>
      <c r="D154" s="173" t="s">
        <v>161</v>
      </c>
      <c r="E154" s="173"/>
      <c r="F154" s="173"/>
      <c r="G154" s="46" t="n">
        <v>141567.9</v>
      </c>
    </row>
    <row r="155" s="157" customFormat="true" ht="29.4" hidden="false" customHeight="true" outlineLevel="0" collapsed="false">
      <c r="A155" s="200" t="s">
        <v>290</v>
      </c>
      <c r="B155" s="173" t="s">
        <v>376</v>
      </c>
      <c r="C155" s="173" t="s">
        <v>391</v>
      </c>
      <c r="D155" s="173" t="s">
        <v>161</v>
      </c>
      <c r="E155" s="173" t="s">
        <v>291</v>
      </c>
      <c r="F155" s="173"/>
      <c r="G155" s="46" t="n">
        <v>58003.1</v>
      </c>
    </row>
    <row r="156" s="157" customFormat="true" ht="29.4" hidden="false" customHeight="true" outlineLevel="0" collapsed="false">
      <c r="A156" s="200" t="s">
        <v>170</v>
      </c>
      <c r="B156" s="173" t="s">
        <v>376</v>
      </c>
      <c r="C156" s="173" t="s">
        <v>391</v>
      </c>
      <c r="D156" s="173" t="s">
        <v>161</v>
      </c>
      <c r="E156" s="173" t="s">
        <v>291</v>
      </c>
      <c r="F156" s="173" t="s">
        <v>171</v>
      </c>
      <c r="G156" s="46" t="n">
        <v>58003.1</v>
      </c>
    </row>
    <row r="157" s="157" customFormat="true" ht="29.4" hidden="false" customHeight="true" outlineLevel="0" collapsed="false">
      <c r="A157" s="214" t="s">
        <v>292</v>
      </c>
      <c r="B157" s="173" t="s">
        <v>376</v>
      </c>
      <c r="C157" s="173" t="s">
        <v>391</v>
      </c>
      <c r="D157" s="173" t="s">
        <v>161</v>
      </c>
      <c r="E157" s="173" t="s">
        <v>293</v>
      </c>
      <c r="F157" s="173"/>
      <c r="G157" s="46" t="n">
        <v>83564.8</v>
      </c>
    </row>
    <row r="158" s="157" customFormat="true" ht="29.4" hidden="false" customHeight="true" outlineLevel="0" collapsed="false">
      <c r="A158" s="200" t="s">
        <v>170</v>
      </c>
      <c r="B158" s="173" t="s">
        <v>376</v>
      </c>
      <c r="C158" s="173" t="s">
        <v>391</v>
      </c>
      <c r="D158" s="173" t="s">
        <v>161</v>
      </c>
      <c r="E158" s="173" t="s">
        <v>293</v>
      </c>
      <c r="F158" s="173" t="s">
        <v>171</v>
      </c>
      <c r="G158" s="46" t="n">
        <v>83564.8</v>
      </c>
    </row>
    <row r="159" s="157" customFormat="true" ht="29.4" hidden="false" customHeight="true" outlineLevel="0" collapsed="false">
      <c r="A159" s="200" t="s">
        <v>294</v>
      </c>
      <c r="B159" s="173" t="s">
        <v>376</v>
      </c>
      <c r="C159" s="173" t="s">
        <v>393</v>
      </c>
      <c r="D159" s="173"/>
      <c r="E159" s="173"/>
      <c r="F159" s="173"/>
      <c r="G159" s="46" t="n">
        <v>1296802.09</v>
      </c>
    </row>
    <row r="160" s="157" customFormat="true" ht="73.8" hidden="false" customHeight="true" outlineLevel="0" collapsed="false">
      <c r="A160" s="200" t="s">
        <v>295</v>
      </c>
      <c r="B160" s="173" t="s">
        <v>376</v>
      </c>
      <c r="C160" s="173" t="s">
        <v>393</v>
      </c>
      <c r="D160" s="173" t="s">
        <v>296</v>
      </c>
      <c r="E160" s="173"/>
      <c r="F160" s="173"/>
      <c r="G160" s="46" t="n">
        <v>1212173.47</v>
      </c>
    </row>
    <row r="161" s="276" customFormat="true" ht="45.6" hidden="false" customHeight="false" outlineLevel="0" collapsed="false">
      <c r="A161" s="215" t="s">
        <v>297</v>
      </c>
      <c r="B161" s="173" t="s">
        <v>376</v>
      </c>
      <c r="C161" s="173" t="s">
        <v>393</v>
      </c>
      <c r="D161" s="173" t="s">
        <v>298</v>
      </c>
      <c r="E161" s="173"/>
      <c r="F161" s="173"/>
      <c r="G161" s="229" t="n">
        <v>1111346.94</v>
      </c>
    </row>
    <row r="162" s="276" customFormat="true" ht="122.4" hidden="false" customHeight="true" outlineLevel="0" collapsed="false">
      <c r="A162" s="200" t="s">
        <v>299</v>
      </c>
      <c r="B162" s="173" t="s">
        <v>376</v>
      </c>
      <c r="C162" s="173" t="s">
        <v>393</v>
      </c>
      <c r="D162" s="173" t="s">
        <v>298</v>
      </c>
      <c r="E162" s="173" t="s">
        <v>300</v>
      </c>
      <c r="F162" s="173"/>
      <c r="G162" s="229" t="n">
        <v>1089120</v>
      </c>
    </row>
    <row r="163" s="276" customFormat="true" ht="31.8" hidden="false" customHeight="true" outlineLevel="0" collapsed="false">
      <c r="A163" s="200" t="s">
        <v>170</v>
      </c>
      <c r="B163" s="173" t="s">
        <v>376</v>
      </c>
      <c r="C163" s="173" t="s">
        <v>393</v>
      </c>
      <c r="D163" s="173" t="s">
        <v>298</v>
      </c>
      <c r="E163" s="173" t="s">
        <v>300</v>
      </c>
      <c r="F163" s="173" t="s">
        <v>171</v>
      </c>
      <c r="G163" s="229" t="n">
        <v>1089120</v>
      </c>
      <c r="I163" s="277"/>
    </row>
    <row r="164" s="276" customFormat="true" ht="119.4" hidden="false" customHeight="true" outlineLevel="0" collapsed="false">
      <c r="A164" s="200" t="s">
        <v>301</v>
      </c>
      <c r="B164" s="173" t="s">
        <v>376</v>
      </c>
      <c r="C164" s="173" t="s">
        <v>393</v>
      </c>
      <c r="D164" s="173" t="s">
        <v>298</v>
      </c>
      <c r="E164" s="173" t="s">
        <v>302</v>
      </c>
      <c r="F164" s="173"/>
      <c r="G164" s="229" t="n">
        <v>22226.94</v>
      </c>
    </row>
    <row r="165" s="276" customFormat="true" ht="25.8" hidden="false" customHeight="true" outlineLevel="0" collapsed="false">
      <c r="A165" s="200" t="s">
        <v>170</v>
      </c>
      <c r="B165" s="173" t="s">
        <v>376</v>
      </c>
      <c r="C165" s="173" t="s">
        <v>393</v>
      </c>
      <c r="D165" s="173" t="s">
        <v>298</v>
      </c>
      <c r="E165" s="173" t="s">
        <v>302</v>
      </c>
      <c r="F165" s="173" t="s">
        <v>171</v>
      </c>
      <c r="G165" s="229" t="n">
        <v>22226.94</v>
      </c>
    </row>
    <row r="166" s="276" customFormat="true" ht="86.25" hidden="true" customHeight="true" outlineLevel="0" collapsed="false">
      <c r="A166" s="200" t="s">
        <v>205</v>
      </c>
      <c r="B166" s="173" t="s">
        <v>376</v>
      </c>
      <c r="C166" s="173" t="s">
        <v>393</v>
      </c>
      <c r="D166" s="173" t="s">
        <v>298</v>
      </c>
      <c r="E166" s="173" t="s">
        <v>206</v>
      </c>
      <c r="F166" s="173"/>
      <c r="G166" s="229" t="n">
        <v>0</v>
      </c>
    </row>
    <row r="167" s="276" customFormat="true" ht="67.5" hidden="true" customHeight="true" outlineLevel="0" collapsed="false">
      <c r="A167" s="200" t="s">
        <v>170</v>
      </c>
      <c r="B167" s="173" t="s">
        <v>376</v>
      </c>
      <c r="C167" s="173" t="s">
        <v>393</v>
      </c>
      <c r="D167" s="173" t="s">
        <v>298</v>
      </c>
      <c r="E167" s="173" t="s">
        <v>206</v>
      </c>
      <c r="F167" s="173" t="s">
        <v>171</v>
      </c>
      <c r="G167" s="229" t="n">
        <v>0</v>
      </c>
    </row>
    <row r="168" s="157" customFormat="true" ht="76.2" hidden="false" customHeight="true" outlineLevel="0" collapsed="false">
      <c r="A168" s="219" t="s">
        <v>303</v>
      </c>
      <c r="B168" s="169" t="s">
        <v>376</v>
      </c>
      <c r="C168" s="169" t="s">
        <v>393</v>
      </c>
      <c r="D168" s="169" t="s">
        <v>304</v>
      </c>
      <c r="E168" s="168"/>
      <c r="F168" s="173"/>
      <c r="G168" s="229" t="n">
        <v>100826.53</v>
      </c>
    </row>
    <row r="169" s="157" customFormat="true" ht="123.6" hidden="false" customHeight="true" outlineLevel="0" collapsed="false">
      <c r="A169" s="220" t="s">
        <v>305</v>
      </c>
      <c r="B169" s="221" t="s">
        <v>376</v>
      </c>
      <c r="C169" s="221" t="s">
        <v>393</v>
      </c>
      <c r="D169" s="221" t="s">
        <v>304</v>
      </c>
      <c r="E169" s="221" t="s">
        <v>300</v>
      </c>
      <c r="F169" s="173"/>
      <c r="G169" s="229" t="n">
        <v>98810</v>
      </c>
      <c r="I169" s="277"/>
    </row>
    <row r="170" s="157" customFormat="true" ht="35.4" hidden="false" customHeight="true" outlineLevel="0" collapsed="false">
      <c r="A170" s="200" t="s">
        <v>170</v>
      </c>
      <c r="B170" s="173" t="s">
        <v>376</v>
      </c>
      <c r="C170" s="173" t="s">
        <v>393</v>
      </c>
      <c r="D170" s="173" t="s">
        <v>306</v>
      </c>
      <c r="E170" s="173" t="s">
        <v>300</v>
      </c>
      <c r="F170" s="173" t="s">
        <v>171</v>
      </c>
      <c r="G170" s="229" t="n">
        <v>98810</v>
      </c>
    </row>
    <row r="171" s="175" customFormat="true" ht="45" hidden="false" customHeight="true" outlineLevel="0" collapsed="false">
      <c r="A171" s="198" t="s">
        <v>307</v>
      </c>
      <c r="B171" s="169" t="s">
        <v>376</v>
      </c>
      <c r="C171" s="169" t="s">
        <v>393</v>
      </c>
      <c r="D171" s="169" t="s">
        <v>304</v>
      </c>
      <c r="E171" s="169" t="s">
        <v>302</v>
      </c>
      <c r="F171" s="173"/>
      <c r="G171" s="46" t="n">
        <v>2016.53</v>
      </c>
    </row>
    <row r="172" s="175" customFormat="true" ht="30.6" hidden="false" customHeight="true" outlineLevel="0" collapsed="false">
      <c r="A172" s="200" t="s">
        <v>170</v>
      </c>
      <c r="B172" s="173" t="s">
        <v>376</v>
      </c>
      <c r="C172" s="173" t="s">
        <v>393</v>
      </c>
      <c r="D172" s="173" t="s">
        <v>306</v>
      </c>
      <c r="E172" s="173" t="s">
        <v>302</v>
      </c>
      <c r="F172" s="173" t="s">
        <v>171</v>
      </c>
      <c r="G172" s="46" t="n">
        <v>2016.53</v>
      </c>
    </row>
    <row r="173" s="175" customFormat="true" ht="57.75" hidden="true" customHeight="true" outlineLevel="0" collapsed="false">
      <c r="A173" s="200" t="s">
        <v>201</v>
      </c>
      <c r="B173" s="173" t="s">
        <v>376</v>
      </c>
      <c r="C173" s="173" t="s">
        <v>393</v>
      </c>
      <c r="D173" s="204" t="s">
        <v>202</v>
      </c>
      <c r="E173" s="278"/>
      <c r="F173" s="192"/>
      <c r="G173" s="46" t="n">
        <v>84628.62</v>
      </c>
    </row>
    <row r="174" s="175" customFormat="true" ht="69.75" hidden="true" customHeight="true" outlineLevel="0" collapsed="false">
      <c r="A174" s="212" t="s">
        <v>203</v>
      </c>
      <c r="B174" s="173" t="s">
        <v>376</v>
      </c>
      <c r="C174" s="173" t="s">
        <v>393</v>
      </c>
      <c r="D174" s="173" t="s">
        <v>204</v>
      </c>
      <c r="E174" s="173"/>
      <c r="F174" s="173"/>
      <c r="G174" s="46" t="n">
        <v>84628.62</v>
      </c>
    </row>
    <row r="175" s="175" customFormat="true" ht="79.5" hidden="true" customHeight="true" outlineLevel="0" collapsed="false">
      <c r="A175" s="200" t="s">
        <v>205</v>
      </c>
      <c r="B175" s="173" t="s">
        <v>376</v>
      </c>
      <c r="C175" s="173" t="s">
        <v>393</v>
      </c>
      <c r="D175" s="173" t="s">
        <v>204</v>
      </c>
      <c r="E175" s="173" t="s">
        <v>206</v>
      </c>
      <c r="F175" s="173"/>
      <c r="G175" s="46" t="n">
        <v>84628.62</v>
      </c>
    </row>
    <row r="176" s="175" customFormat="true" ht="48" hidden="true" customHeight="true" outlineLevel="0" collapsed="false">
      <c r="A176" s="200" t="s">
        <v>170</v>
      </c>
      <c r="B176" s="173" t="s">
        <v>376</v>
      </c>
      <c r="C176" s="173" t="s">
        <v>393</v>
      </c>
      <c r="D176" s="173" t="s">
        <v>204</v>
      </c>
      <c r="E176" s="173" t="s">
        <v>206</v>
      </c>
      <c r="F176" s="173" t="s">
        <v>171</v>
      </c>
      <c r="G176" s="46" t="n">
        <v>84628.62</v>
      </c>
    </row>
    <row r="177" s="175" customFormat="true" ht="26.4" hidden="false" customHeight="true" outlineLevel="0" collapsed="false">
      <c r="A177" s="201" t="s">
        <v>308</v>
      </c>
      <c r="B177" s="172" t="s">
        <v>376</v>
      </c>
      <c r="C177" s="172" t="s">
        <v>179</v>
      </c>
      <c r="D177" s="172"/>
      <c r="E177" s="172"/>
      <c r="F177" s="172"/>
      <c r="G177" s="227" t="n">
        <v>30000</v>
      </c>
    </row>
    <row r="178" s="157" customFormat="true" ht="27" hidden="false" customHeight="true" outlineLevel="0" collapsed="false">
      <c r="A178" s="200" t="s">
        <v>309</v>
      </c>
      <c r="B178" s="173" t="s">
        <v>376</v>
      </c>
      <c r="C178" s="173" t="s">
        <v>394</v>
      </c>
      <c r="D178" s="173"/>
      <c r="E178" s="173"/>
      <c r="F178" s="173"/>
      <c r="G178" s="46" t="n">
        <v>30000</v>
      </c>
    </row>
    <row r="179" s="157" customFormat="true" ht="45.6" hidden="false" customHeight="false" outlineLevel="0" collapsed="false">
      <c r="A179" s="200" t="s">
        <v>310</v>
      </c>
      <c r="B179" s="173" t="s">
        <v>376</v>
      </c>
      <c r="C179" s="173" t="s">
        <v>394</v>
      </c>
      <c r="D179" s="173" t="s">
        <v>311</v>
      </c>
      <c r="E179" s="173"/>
      <c r="F179" s="173"/>
      <c r="G179" s="46" t="n">
        <v>30000</v>
      </c>
    </row>
    <row r="180" s="157" customFormat="true" ht="58.8" hidden="false" customHeight="true" outlineLevel="0" collapsed="false">
      <c r="A180" s="200" t="s">
        <v>312</v>
      </c>
      <c r="B180" s="173" t="s">
        <v>376</v>
      </c>
      <c r="C180" s="173" t="s">
        <v>394</v>
      </c>
      <c r="D180" s="173" t="s">
        <v>313</v>
      </c>
      <c r="E180" s="173"/>
      <c r="F180" s="173"/>
      <c r="G180" s="46" t="n">
        <v>30000</v>
      </c>
    </row>
    <row r="181" s="157" customFormat="true" ht="68.4" hidden="false" customHeight="false" outlineLevel="0" collapsed="false">
      <c r="A181" s="198" t="s">
        <v>205</v>
      </c>
      <c r="B181" s="173" t="s">
        <v>376</v>
      </c>
      <c r="C181" s="173" t="s">
        <v>394</v>
      </c>
      <c r="D181" s="173" t="s">
        <v>313</v>
      </c>
      <c r="E181" s="173" t="s">
        <v>206</v>
      </c>
      <c r="F181" s="173"/>
      <c r="G181" s="46" t="n">
        <v>30000</v>
      </c>
    </row>
    <row r="182" s="157" customFormat="true" ht="26.4" hidden="false" customHeight="true" outlineLevel="0" collapsed="false">
      <c r="A182" s="200" t="s">
        <v>170</v>
      </c>
      <c r="B182" s="173" t="s">
        <v>376</v>
      </c>
      <c r="C182" s="173" t="s">
        <v>394</v>
      </c>
      <c r="D182" s="173" t="s">
        <v>313</v>
      </c>
      <c r="E182" s="173" t="s">
        <v>206</v>
      </c>
      <c r="F182" s="173" t="s">
        <v>171</v>
      </c>
      <c r="G182" s="46" t="n">
        <v>30000</v>
      </c>
      <c r="I182" s="279"/>
    </row>
    <row r="183" s="205" customFormat="true" ht="26.4" hidden="false" customHeight="true" outlineLevel="0" collapsed="false">
      <c r="A183" s="226" t="s">
        <v>314</v>
      </c>
      <c r="B183" s="280" t="s">
        <v>376</v>
      </c>
      <c r="C183" s="172" t="s">
        <v>315</v>
      </c>
      <c r="D183" s="172"/>
      <c r="E183" s="172"/>
      <c r="F183" s="172"/>
      <c r="G183" s="227" t="n">
        <v>30258228</v>
      </c>
    </row>
    <row r="184" s="205" customFormat="true" ht="26.4" hidden="false" customHeight="true" outlineLevel="0" collapsed="false">
      <c r="A184" s="281" t="s">
        <v>316</v>
      </c>
      <c r="B184" s="282" t="s">
        <v>376</v>
      </c>
      <c r="C184" s="173" t="s">
        <v>395</v>
      </c>
      <c r="D184" s="173"/>
      <c r="E184" s="173"/>
      <c r="F184" s="173"/>
      <c r="G184" s="229" t="n">
        <v>30258228</v>
      </c>
    </row>
    <row r="185" s="205" customFormat="true" ht="26.4" hidden="false" customHeight="true" outlineLevel="0" collapsed="false">
      <c r="A185" s="219" t="s">
        <v>317</v>
      </c>
      <c r="B185" s="282" t="s">
        <v>376</v>
      </c>
      <c r="C185" s="173" t="s">
        <v>395</v>
      </c>
      <c r="D185" s="173" t="s">
        <v>318</v>
      </c>
      <c r="E185" s="173"/>
      <c r="F185" s="173"/>
      <c r="G185" s="229" t="n">
        <v>30258228</v>
      </c>
    </row>
    <row r="186" s="205" customFormat="true" ht="45.6" hidden="false" customHeight="false" outlineLevel="0" collapsed="false">
      <c r="A186" s="219" t="s">
        <v>319</v>
      </c>
      <c r="B186" s="282" t="s">
        <v>376</v>
      </c>
      <c r="C186" s="173" t="s">
        <v>395</v>
      </c>
      <c r="D186" s="173" t="s">
        <v>320</v>
      </c>
      <c r="E186" s="173"/>
      <c r="F186" s="173"/>
      <c r="G186" s="46" t="n">
        <v>26792658</v>
      </c>
    </row>
    <row r="187" s="205" customFormat="true" ht="80.4" hidden="false" customHeight="true" outlineLevel="0" collapsed="false">
      <c r="A187" s="231" t="s">
        <v>321</v>
      </c>
      <c r="B187" s="282" t="s">
        <v>376</v>
      </c>
      <c r="C187" s="173" t="s">
        <v>395</v>
      </c>
      <c r="D187" s="173" t="s">
        <v>320</v>
      </c>
      <c r="E187" s="173" t="s">
        <v>322</v>
      </c>
      <c r="F187" s="173"/>
      <c r="G187" s="46" t="n">
        <v>26792658</v>
      </c>
    </row>
    <row r="188" s="205" customFormat="true" ht="45.6" hidden="false" customHeight="false" outlineLevel="0" collapsed="false">
      <c r="A188" s="232" t="s">
        <v>323</v>
      </c>
      <c r="B188" s="282" t="s">
        <v>376</v>
      </c>
      <c r="C188" s="173" t="s">
        <v>395</v>
      </c>
      <c r="D188" s="173" t="s">
        <v>320</v>
      </c>
      <c r="E188" s="173" t="s">
        <v>322</v>
      </c>
      <c r="F188" s="173" t="s">
        <v>324</v>
      </c>
      <c r="G188" s="46" t="n">
        <v>26792658</v>
      </c>
    </row>
    <row r="189" s="205" customFormat="true" ht="45.6" hidden="false" customHeight="false" outlineLevel="0" collapsed="false">
      <c r="A189" s="233" t="s">
        <v>325</v>
      </c>
      <c r="B189" s="204" t="s">
        <v>376</v>
      </c>
      <c r="C189" s="204" t="s">
        <v>395</v>
      </c>
      <c r="D189" s="204" t="s">
        <v>326</v>
      </c>
      <c r="E189" s="204"/>
      <c r="F189" s="204"/>
      <c r="G189" s="46" t="n">
        <v>125000</v>
      </c>
    </row>
    <row r="190" s="205" customFormat="true" ht="27" hidden="false" customHeight="true" outlineLevel="0" collapsed="false">
      <c r="A190" s="233" t="s">
        <v>327</v>
      </c>
      <c r="B190" s="204" t="s">
        <v>376</v>
      </c>
      <c r="C190" s="204" t="s">
        <v>395</v>
      </c>
      <c r="D190" s="204" t="s">
        <v>326</v>
      </c>
      <c r="E190" s="204" t="s">
        <v>328</v>
      </c>
      <c r="F190" s="204"/>
      <c r="G190" s="46" t="n">
        <v>125000</v>
      </c>
    </row>
    <row r="191" s="205" customFormat="true" ht="49.2" hidden="false" customHeight="true" outlineLevel="0" collapsed="false">
      <c r="A191" s="234" t="s">
        <v>329</v>
      </c>
      <c r="B191" s="204" t="s">
        <v>376</v>
      </c>
      <c r="C191" s="204" t="s">
        <v>395</v>
      </c>
      <c r="D191" s="173" t="s">
        <v>326</v>
      </c>
      <c r="E191" s="173" t="s">
        <v>328</v>
      </c>
      <c r="F191" s="173" t="s">
        <v>324</v>
      </c>
      <c r="G191" s="46" t="n">
        <v>125000</v>
      </c>
    </row>
    <row r="192" s="205" customFormat="true" ht="33.6" hidden="false" customHeight="true" outlineLevel="0" collapsed="false">
      <c r="A192" s="283" t="s">
        <v>213</v>
      </c>
      <c r="B192" s="282"/>
      <c r="C192" s="173"/>
      <c r="D192" s="204"/>
      <c r="E192" s="204"/>
      <c r="F192" s="204"/>
      <c r="G192" s="80" t="n">
        <v>50000</v>
      </c>
    </row>
    <row r="193" s="205" customFormat="true" ht="96.75" hidden="false" customHeight="true" outlineLevel="0" collapsed="false">
      <c r="A193" s="200" t="s">
        <v>330</v>
      </c>
      <c r="B193" s="204" t="s">
        <v>376</v>
      </c>
      <c r="C193" s="204" t="s">
        <v>395</v>
      </c>
      <c r="D193" s="173" t="s">
        <v>331</v>
      </c>
      <c r="E193" s="284"/>
      <c r="F193" s="173"/>
      <c r="G193" s="46" t="n">
        <v>3340570</v>
      </c>
    </row>
    <row r="194" s="205" customFormat="true" ht="28.2" hidden="false" customHeight="true" outlineLevel="0" collapsed="false">
      <c r="A194" s="200" t="s">
        <v>396</v>
      </c>
      <c r="B194" s="204" t="s">
        <v>376</v>
      </c>
      <c r="C194" s="204" t="s">
        <v>395</v>
      </c>
      <c r="D194" s="173" t="s">
        <v>331</v>
      </c>
      <c r="E194" s="204" t="s">
        <v>333</v>
      </c>
      <c r="F194" s="204"/>
      <c r="G194" s="46" t="n">
        <v>3305263.16</v>
      </c>
    </row>
    <row r="195" s="205" customFormat="true" ht="49.2" hidden="false" customHeight="true" outlineLevel="0" collapsed="false">
      <c r="A195" s="234" t="s">
        <v>329</v>
      </c>
      <c r="B195" s="204" t="s">
        <v>376</v>
      </c>
      <c r="C195" s="204" t="s">
        <v>395</v>
      </c>
      <c r="D195" s="173" t="s">
        <v>331</v>
      </c>
      <c r="E195" s="204" t="s">
        <v>333</v>
      </c>
      <c r="F195" s="204" t="s">
        <v>324</v>
      </c>
      <c r="G195" s="46" t="n">
        <v>3305263.16</v>
      </c>
    </row>
    <row r="196" s="205" customFormat="true" ht="77.4" hidden="false" customHeight="true" outlineLevel="0" collapsed="false">
      <c r="A196" s="234" t="s">
        <v>334</v>
      </c>
      <c r="B196" s="204" t="s">
        <v>376</v>
      </c>
      <c r="C196" s="204" t="s">
        <v>395</v>
      </c>
      <c r="D196" s="173" t="s">
        <v>331</v>
      </c>
      <c r="E196" s="173" t="s">
        <v>335</v>
      </c>
      <c r="F196" s="204"/>
      <c r="G196" s="46" t="n">
        <v>35306.84</v>
      </c>
    </row>
    <row r="197" s="205" customFormat="true" ht="57" hidden="false" customHeight="true" outlineLevel="0" collapsed="false">
      <c r="A197" s="234" t="s">
        <v>329</v>
      </c>
      <c r="B197" s="204" t="s">
        <v>376</v>
      </c>
      <c r="C197" s="204" t="s">
        <v>395</v>
      </c>
      <c r="D197" s="173" t="s">
        <v>331</v>
      </c>
      <c r="E197" s="173" t="s">
        <v>335</v>
      </c>
      <c r="F197" s="204" t="s">
        <v>324</v>
      </c>
      <c r="G197" s="46" t="n">
        <v>35306.84</v>
      </c>
    </row>
    <row r="198" s="276" customFormat="true" ht="27.6" hidden="false" customHeight="true" outlineLevel="0" collapsed="false">
      <c r="A198" s="285" t="s">
        <v>336</v>
      </c>
      <c r="B198" s="172" t="s">
        <v>376</v>
      </c>
      <c r="C198" s="172" t="s">
        <v>228</v>
      </c>
      <c r="D198" s="172"/>
      <c r="E198" s="172"/>
      <c r="F198" s="172"/>
      <c r="G198" s="50" t="n">
        <v>6970671.82</v>
      </c>
    </row>
    <row r="199" s="276" customFormat="true" ht="27.6" hidden="false" customHeight="true" outlineLevel="0" collapsed="false">
      <c r="A199" s="232" t="s">
        <v>337</v>
      </c>
      <c r="B199" s="173" t="s">
        <v>376</v>
      </c>
      <c r="C199" s="173" t="s">
        <v>397</v>
      </c>
      <c r="D199" s="173"/>
      <c r="E199" s="173"/>
      <c r="F199" s="173"/>
      <c r="G199" s="46" t="n">
        <v>1166217.84</v>
      </c>
    </row>
    <row r="200" s="276" customFormat="true" ht="27.6" hidden="false" customHeight="true" outlineLevel="0" collapsed="false">
      <c r="A200" s="200" t="s">
        <v>180</v>
      </c>
      <c r="B200" s="173" t="s">
        <v>376</v>
      </c>
      <c r="C200" s="173" t="s">
        <v>397</v>
      </c>
      <c r="D200" s="173" t="s">
        <v>161</v>
      </c>
      <c r="E200" s="173"/>
      <c r="F200" s="173"/>
      <c r="G200" s="46" t="n">
        <v>1166217.84</v>
      </c>
    </row>
    <row r="201" s="276" customFormat="true" ht="72.6" hidden="false" customHeight="true" outlineLevel="0" collapsed="false">
      <c r="A201" s="232" t="s">
        <v>338</v>
      </c>
      <c r="B201" s="173" t="s">
        <v>376</v>
      </c>
      <c r="C201" s="173" t="s">
        <v>397</v>
      </c>
      <c r="D201" s="173" t="s">
        <v>161</v>
      </c>
      <c r="E201" s="173" t="s">
        <v>339</v>
      </c>
      <c r="F201" s="173"/>
      <c r="G201" s="46" t="n">
        <v>1166217.84</v>
      </c>
    </row>
    <row r="202" s="276" customFormat="true" ht="29.4" hidden="false" customHeight="true" outlineLevel="0" collapsed="false">
      <c r="A202" s="232" t="s">
        <v>340</v>
      </c>
      <c r="B202" s="173" t="s">
        <v>376</v>
      </c>
      <c r="C202" s="173" t="s">
        <v>397</v>
      </c>
      <c r="D202" s="173" t="s">
        <v>161</v>
      </c>
      <c r="E202" s="173" t="s">
        <v>339</v>
      </c>
      <c r="F202" s="173" t="s">
        <v>341</v>
      </c>
      <c r="G202" s="46" t="n">
        <v>1166217.84</v>
      </c>
    </row>
    <row r="203" s="276" customFormat="true" ht="29.4" hidden="false" customHeight="true" outlineLevel="0" collapsed="false">
      <c r="A203" s="200" t="s">
        <v>342</v>
      </c>
      <c r="B203" s="173" t="s">
        <v>376</v>
      </c>
      <c r="C203" s="173" t="s">
        <v>398</v>
      </c>
      <c r="D203" s="173"/>
      <c r="E203" s="173"/>
      <c r="F203" s="173"/>
      <c r="G203" s="46" t="n">
        <v>5804453.98</v>
      </c>
    </row>
    <row r="204" s="276" customFormat="true" ht="56.4" hidden="false" customHeight="true" outlineLevel="0" collapsed="false">
      <c r="A204" s="200" t="s">
        <v>263</v>
      </c>
      <c r="B204" s="173" t="s">
        <v>376</v>
      </c>
      <c r="C204" s="173" t="s">
        <v>398</v>
      </c>
      <c r="D204" s="173" t="s">
        <v>264</v>
      </c>
      <c r="E204" s="173"/>
      <c r="F204" s="173"/>
      <c r="G204" s="46" t="n">
        <v>5804453.98</v>
      </c>
    </row>
    <row r="205" s="276" customFormat="true" ht="28.2" hidden="false" customHeight="true" outlineLevel="0" collapsed="false">
      <c r="A205" s="200" t="s">
        <v>343</v>
      </c>
      <c r="B205" s="173" t="s">
        <v>376</v>
      </c>
      <c r="C205" s="173" t="s">
        <v>398</v>
      </c>
      <c r="D205" s="173" t="s">
        <v>344</v>
      </c>
      <c r="E205" s="173"/>
      <c r="F205" s="173"/>
      <c r="G205" s="46" t="n">
        <v>5804453.98</v>
      </c>
    </row>
    <row r="206" s="276" customFormat="true" ht="51" hidden="false" customHeight="true" outlineLevel="0" collapsed="false">
      <c r="A206" s="200" t="s">
        <v>345</v>
      </c>
      <c r="B206" s="173" t="s">
        <v>376</v>
      </c>
      <c r="C206" s="173" t="s">
        <v>398</v>
      </c>
      <c r="D206" s="173" t="s">
        <v>346</v>
      </c>
      <c r="E206" s="173"/>
      <c r="F206" s="173"/>
      <c r="G206" s="46" t="n">
        <v>5804453.98</v>
      </c>
    </row>
    <row r="207" s="276" customFormat="true" ht="27" hidden="false" customHeight="true" outlineLevel="0" collapsed="false">
      <c r="A207" s="200" t="s">
        <v>347</v>
      </c>
      <c r="B207" s="173" t="s">
        <v>399</v>
      </c>
      <c r="C207" s="173" t="s">
        <v>398</v>
      </c>
      <c r="D207" s="173" t="s">
        <v>348</v>
      </c>
      <c r="E207" s="173" t="s">
        <v>349</v>
      </c>
      <c r="F207" s="173"/>
      <c r="G207" s="46" t="n">
        <v>5804453.98</v>
      </c>
    </row>
    <row r="208" s="276" customFormat="true" ht="27" hidden="false" customHeight="true" outlineLevel="0" collapsed="false">
      <c r="A208" s="200" t="s">
        <v>340</v>
      </c>
      <c r="B208" s="173" t="s">
        <v>399</v>
      </c>
      <c r="C208" s="173" t="s">
        <v>398</v>
      </c>
      <c r="D208" s="173" t="s">
        <v>348</v>
      </c>
      <c r="E208" s="173" t="s">
        <v>349</v>
      </c>
      <c r="F208" s="173" t="s">
        <v>341</v>
      </c>
      <c r="G208" s="46" t="n">
        <v>5804453.98</v>
      </c>
    </row>
    <row r="209" s="276" customFormat="true" ht="27" hidden="false" customHeight="true" outlineLevel="0" collapsed="false">
      <c r="A209" s="235" t="s">
        <v>213</v>
      </c>
      <c r="B209" s="173"/>
      <c r="C209" s="173"/>
      <c r="D209" s="173"/>
      <c r="E209" s="173"/>
      <c r="F209" s="173"/>
      <c r="G209" s="80" t="n">
        <v>1165094.37</v>
      </c>
    </row>
    <row r="210" s="157" customFormat="true" ht="27" hidden="false" customHeight="true" outlineLevel="0" collapsed="false">
      <c r="A210" s="201" t="s">
        <v>400</v>
      </c>
      <c r="B210" s="172" t="s">
        <v>376</v>
      </c>
      <c r="C210" s="172" t="s">
        <v>183</v>
      </c>
      <c r="D210" s="172"/>
      <c r="E210" s="172"/>
      <c r="F210" s="172"/>
      <c r="G210" s="50" t="n">
        <v>6658499.11</v>
      </c>
    </row>
    <row r="211" s="157" customFormat="true" ht="27" hidden="false" customHeight="true" outlineLevel="0" collapsed="false">
      <c r="A211" s="240" t="s">
        <v>354</v>
      </c>
      <c r="B211" s="173" t="s">
        <v>376</v>
      </c>
      <c r="C211" s="173" t="s">
        <v>401</v>
      </c>
      <c r="D211" s="173"/>
      <c r="E211" s="173"/>
      <c r="F211" s="173"/>
      <c r="G211" s="46" t="n">
        <v>6658499.11</v>
      </c>
    </row>
    <row r="212" s="157" customFormat="true" ht="48.6" hidden="false" customHeight="true" outlineLevel="0" collapsed="false">
      <c r="A212" s="198" t="s">
        <v>355</v>
      </c>
      <c r="B212" s="173" t="s">
        <v>376</v>
      </c>
      <c r="C212" s="173" t="s">
        <v>401</v>
      </c>
      <c r="D212" s="173" t="s">
        <v>356</v>
      </c>
      <c r="E212" s="173"/>
      <c r="F212" s="173"/>
      <c r="G212" s="46" t="n">
        <v>6658499.11</v>
      </c>
    </row>
    <row r="213" s="157" customFormat="true" ht="45.6" hidden="true" customHeight="false" outlineLevel="0" collapsed="false">
      <c r="A213" s="200" t="s">
        <v>357</v>
      </c>
      <c r="B213" s="173" t="s">
        <v>376</v>
      </c>
      <c r="C213" s="173" t="s">
        <v>401</v>
      </c>
      <c r="D213" s="173" t="s">
        <v>358</v>
      </c>
      <c r="E213" s="173"/>
      <c r="F213" s="173"/>
      <c r="G213" s="46" t="n">
        <v>6458499.11</v>
      </c>
    </row>
    <row r="214" s="157" customFormat="true" ht="68.4" hidden="true" customHeight="false" outlineLevel="0" collapsed="false">
      <c r="A214" s="200" t="s">
        <v>205</v>
      </c>
      <c r="B214" s="173" t="s">
        <v>376</v>
      </c>
      <c r="C214" s="173" t="s">
        <v>401</v>
      </c>
      <c r="D214" s="173" t="s">
        <v>358</v>
      </c>
      <c r="E214" s="173" t="s">
        <v>206</v>
      </c>
      <c r="F214" s="173"/>
      <c r="G214" s="46" t="n">
        <v>6458499.11</v>
      </c>
    </row>
    <row r="215" s="157" customFormat="true" ht="22.8" hidden="true" customHeight="false" outlineLevel="0" collapsed="false">
      <c r="A215" s="200" t="s">
        <v>251</v>
      </c>
      <c r="B215" s="173" t="s">
        <v>376</v>
      </c>
      <c r="C215" s="173" t="s">
        <v>401</v>
      </c>
      <c r="D215" s="173" t="s">
        <v>358</v>
      </c>
      <c r="E215" s="173" t="s">
        <v>206</v>
      </c>
      <c r="F215" s="173" t="s">
        <v>171</v>
      </c>
      <c r="G215" s="46" t="n">
        <v>6458499.11</v>
      </c>
    </row>
    <row r="216" s="157" customFormat="true" ht="25.8" hidden="false" customHeight="true" outlineLevel="0" collapsed="false">
      <c r="A216" s="198" t="s">
        <v>359</v>
      </c>
      <c r="B216" s="173" t="s">
        <v>376</v>
      </c>
      <c r="C216" s="173" t="s">
        <v>401</v>
      </c>
      <c r="D216" s="173" t="s">
        <v>360</v>
      </c>
      <c r="E216" s="173"/>
      <c r="F216" s="173"/>
      <c r="G216" s="46" t="n">
        <v>200000</v>
      </c>
    </row>
    <row r="217" s="157" customFormat="true" ht="70.8" hidden="false" customHeight="true" outlineLevel="0" collapsed="false">
      <c r="A217" s="198" t="s">
        <v>205</v>
      </c>
      <c r="B217" s="173" t="s">
        <v>376</v>
      </c>
      <c r="C217" s="173" t="s">
        <v>401</v>
      </c>
      <c r="D217" s="173" t="s">
        <v>360</v>
      </c>
      <c r="E217" s="173" t="s">
        <v>206</v>
      </c>
      <c r="F217" s="173"/>
      <c r="G217" s="46" t="n">
        <v>200000</v>
      </c>
    </row>
    <row r="218" s="157" customFormat="true" ht="30.6" hidden="false" customHeight="true" outlineLevel="0" collapsed="false">
      <c r="A218" s="200" t="s">
        <v>170</v>
      </c>
      <c r="B218" s="173" t="s">
        <v>376</v>
      </c>
      <c r="C218" s="173" t="s">
        <v>401</v>
      </c>
      <c r="D218" s="173" t="s">
        <v>360</v>
      </c>
      <c r="E218" s="173" t="s">
        <v>206</v>
      </c>
      <c r="F218" s="173" t="s">
        <v>171</v>
      </c>
      <c r="G218" s="46" t="n">
        <v>200000</v>
      </c>
    </row>
    <row r="219" s="157" customFormat="true" ht="22.8" hidden="true" customHeight="false" outlineLevel="0" collapsed="false">
      <c r="A219" s="200" t="s">
        <v>402</v>
      </c>
      <c r="B219" s="173" t="s">
        <v>376</v>
      </c>
      <c r="C219" s="173" t="s">
        <v>403</v>
      </c>
      <c r="D219" s="173"/>
      <c r="E219" s="173"/>
      <c r="F219" s="173"/>
      <c r="G219" s="46" t="n">
        <v>0</v>
      </c>
    </row>
    <row r="220" s="157" customFormat="true" ht="22.8" hidden="true" customHeight="false" outlineLevel="0" collapsed="false">
      <c r="A220" s="200" t="s">
        <v>180</v>
      </c>
      <c r="B220" s="173" t="s">
        <v>376</v>
      </c>
      <c r="C220" s="173" t="s">
        <v>403</v>
      </c>
      <c r="D220" s="173" t="s">
        <v>161</v>
      </c>
      <c r="E220" s="173"/>
      <c r="F220" s="173"/>
      <c r="G220" s="46" t="n">
        <v>0</v>
      </c>
    </row>
    <row r="221" s="157" customFormat="true" ht="22.8" hidden="true" customHeight="false" outlineLevel="0" collapsed="false">
      <c r="A221" s="200" t="s">
        <v>402</v>
      </c>
      <c r="B221" s="173" t="s">
        <v>376</v>
      </c>
      <c r="C221" s="173" t="s">
        <v>403</v>
      </c>
      <c r="D221" s="173" t="s">
        <v>161</v>
      </c>
      <c r="E221" s="173" t="s">
        <v>404</v>
      </c>
      <c r="F221" s="173"/>
      <c r="G221" s="46" t="n">
        <v>0</v>
      </c>
    </row>
    <row r="222" s="157" customFormat="true" ht="22.8" hidden="true" customHeight="false" outlineLevel="0" collapsed="false">
      <c r="A222" s="200" t="s">
        <v>170</v>
      </c>
      <c r="B222" s="173" t="s">
        <v>376</v>
      </c>
      <c r="C222" s="173" t="s">
        <v>403</v>
      </c>
      <c r="D222" s="173" t="s">
        <v>161</v>
      </c>
      <c r="E222" s="173" t="s">
        <v>404</v>
      </c>
      <c r="F222" s="173" t="s">
        <v>171</v>
      </c>
      <c r="G222" s="46" t="n">
        <v>0</v>
      </c>
    </row>
    <row r="223" s="157" customFormat="true" ht="31.2" hidden="false" customHeight="true" outlineLevel="0" collapsed="false">
      <c r="A223" s="286" t="s">
        <v>405</v>
      </c>
      <c r="B223" s="172" t="s">
        <v>406</v>
      </c>
      <c r="C223" s="172"/>
      <c r="D223" s="172"/>
      <c r="E223" s="172"/>
      <c r="F223" s="172"/>
      <c r="G223" s="50" t="n">
        <v>12276908</v>
      </c>
      <c r="I223" s="157" t="s">
        <v>407</v>
      </c>
    </row>
    <row r="224" s="157" customFormat="true" ht="31.2" hidden="false" customHeight="true" outlineLevel="0" collapsed="false">
      <c r="A224" s="201" t="s">
        <v>156</v>
      </c>
      <c r="B224" s="172" t="s">
        <v>406</v>
      </c>
      <c r="C224" s="172" t="s">
        <v>157</v>
      </c>
      <c r="D224" s="172"/>
      <c r="E224" s="172"/>
      <c r="F224" s="172"/>
      <c r="G224" s="50" t="n">
        <v>10855908</v>
      </c>
    </row>
    <row r="225" s="157" customFormat="true" ht="31.2" hidden="false" customHeight="true" outlineLevel="0" collapsed="false">
      <c r="A225" s="200" t="s">
        <v>178</v>
      </c>
      <c r="B225" s="173" t="s">
        <v>406</v>
      </c>
      <c r="C225" s="173" t="s">
        <v>408</v>
      </c>
      <c r="D225" s="173"/>
      <c r="E225" s="173"/>
      <c r="F225" s="173"/>
      <c r="G225" s="46" t="n">
        <v>10847908</v>
      </c>
    </row>
    <row r="226" s="157" customFormat="true" ht="31.2" hidden="false" customHeight="true" outlineLevel="0" collapsed="false">
      <c r="A226" s="200" t="s">
        <v>180</v>
      </c>
      <c r="B226" s="173" t="s">
        <v>406</v>
      </c>
      <c r="C226" s="173" t="s">
        <v>408</v>
      </c>
      <c r="D226" s="173" t="s">
        <v>161</v>
      </c>
      <c r="E226" s="173"/>
      <c r="F226" s="173"/>
      <c r="G226" s="46" t="n">
        <v>10847908</v>
      </c>
    </row>
    <row r="227" s="175" customFormat="true" ht="71.4" hidden="false" customHeight="true" outlineLevel="0" collapsed="false">
      <c r="A227" s="200" t="s">
        <v>181</v>
      </c>
      <c r="B227" s="173" t="s">
        <v>406</v>
      </c>
      <c r="C227" s="173" t="s">
        <v>408</v>
      </c>
      <c r="D227" s="173" t="s">
        <v>161</v>
      </c>
      <c r="E227" s="173" t="s">
        <v>169</v>
      </c>
      <c r="F227" s="173"/>
      <c r="G227" s="46" t="n">
        <v>10847908</v>
      </c>
    </row>
    <row r="228" s="175" customFormat="true" ht="71.4" hidden="false" customHeight="true" outlineLevel="0" collapsed="false">
      <c r="A228" s="266" t="s">
        <v>177</v>
      </c>
      <c r="B228" s="173" t="s">
        <v>406</v>
      </c>
      <c r="C228" s="173" t="s">
        <v>408</v>
      </c>
      <c r="D228" s="173" t="s">
        <v>161</v>
      </c>
      <c r="E228" s="173" t="s">
        <v>169</v>
      </c>
      <c r="F228" s="173" t="s">
        <v>165</v>
      </c>
      <c r="G228" s="46" t="n">
        <v>10748980</v>
      </c>
    </row>
    <row r="229" s="175" customFormat="true" ht="27" hidden="false" customHeight="true" outlineLevel="0" collapsed="false">
      <c r="A229" s="200" t="s">
        <v>170</v>
      </c>
      <c r="B229" s="173" t="s">
        <v>406</v>
      </c>
      <c r="C229" s="173" t="s">
        <v>408</v>
      </c>
      <c r="D229" s="173" t="s">
        <v>161</v>
      </c>
      <c r="E229" s="173" t="s">
        <v>169</v>
      </c>
      <c r="F229" s="173" t="s">
        <v>171</v>
      </c>
      <c r="G229" s="46" t="n">
        <v>93928</v>
      </c>
    </row>
    <row r="230" s="175" customFormat="true" ht="27" hidden="false" customHeight="true" outlineLevel="0" collapsed="false">
      <c r="A230" s="200" t="s">
        <v>172</v>
      </c>
      <c r="B230" s="173" t="s">
        <v>406</v>
      </c>
      <c r="C230" s="173" t="s">
        <v>408</v>
      </c>
      <c r="D230" s="173" t="s">
        <v>161</v>
      </c>
      <c r="E230" s="173" t="s">
        <v>169</v>
      </c>
      <c r="F230" s="173" t="s">
        <v>173</v>
      </c>
      <c r="G230" s="46" t="n">
        <v>5000</v>
      </c>
    </row>
    <row r="231" s="157" customFormat="true" ht="27" hidden="false" customHeight="true" outlineLevel="0" collapsed="false">
      <c r="A231" s="200" t="s">
        <v>409</v>
      </c>
      <c r="B231" s="173" t="s">
        <v>406</v>
      </c>
      <c r="C231" s="173" t="s">
        <v>380</v>
      </c>
      <c r="D231" s="173"/>
      <c r="E231" s="173"/>
      <c r="F231" s="173"/>
      <c r="G231" s="46" t="n">
        <v>8000</v>
      </c>
    </row>
    <row r="232" s="157" customFormat="true" ht="42.75" hidden="false" customHeight="true" outlineLevel="0" collapsed="false">
      <c r="A232" s="200" t="s">
        <v>201</v>
      </c>
      <c r="B232" s="173" t="s">
        <v>406</v>
      </c>
      <c r="C232" s="173" t="s">
        <v>380</v>
      </c>
      <c r="D232" s="173" t="s">
        <v>202</v>
      </c>
      <c r="E232" s="173"/>
      <c r="F232" s="173"/>
      <c r="G232" s="46" t="n">
        <v>8000</v>
      </c>
    </row>
    <row r="233" s="157" customFormat="true" ht="26.4" hidden="false" customHeight="true" outlineLevel="0" collapsed="false">
      <c r="A233" s="212" t="s">
        <v>203</v>
      </c>
      <c r="B233" s="173" t="s">
        <v>406</v>
      </c>
      <c r="C233" s="173" t="s">
        <v>380</v>
      </c>
      <c r="D233" s="173" t="s">
        <v>204</v>
      </c>
      <c r="E233" s="173"/>
      <c r="F233" s="173"/>
      <c r="G233" s="46" t="n">
        <v>8000</v>
      </c>
    </row>
    <row r="234" s="157" customFormat="true" ht="76.5" hidden="false" customHeight="true" outlineLevel="0" collapsed="false">
      <c r="A234" s="200" t="s">
        <v>205</v>
      </c>
      <c r="B234" s="173" t="s">
        <v>406</v>
      </c>
      <c r="C234" s="173" t="s">
        <v>380</v>
      </c>
      <c r="D234" s="173" t="s">
        <v>204</v>
      </c>
      <c r="E234" s="173" t="s">
        <v>206</v>
      </c>
      <c r="F234" s="190"/>
      <c r="G234" s="46" t="n">
        <v>8000</v>
      </c>
    </row>
    <row r="235" s="175" customFormat="true" ht="28.8" hidden="false" customHeight="true" outlineLevel="0" collapsed="false">
      <c r="A235" s="200" t="s">
        <v>170</v>
      </c>
      <c r="B235" s="173" t="s">
        <v>406</v>
      </c>
      <c r="C235" s="173" t="s">
        <v>380</v>
      </c>
      <c r="D235" s="173" t="s">
        <v>204</v>
      </c>
      <c r="E235" s="173" t="s">
        <v>206</v>
      </c>
      <c r="F235" s="191" t="n">
        <v>200</v>
      </c>
      <c r="G235" s="46" t="n">
        <v>2000</v>
      </c>
    </row>
    <row r="236" s="175" customFormat="true" ht="28.8" hidden="false" customHeight="true" outlineLevel="0" collapsed="false">
      <c r="A236" s="200" t="s">
        <v>172</v>
      </c>
      <c r="B236" s="173" t="s">
        <v>406</v>
      </c>
      <c r="C236" s="173" t="s">
        <v>380</v>
      </c>
      <c r="D236" s="173" t="s">
        <v>204</v>
      </c>
      <c r="E236" s="173" t="s">
        <v>206</v>
      </c>
      <c r="F236" s="191" t="n">
        <v>800</v>
      </c>
      <c r="G236" s="46" t="n">
        <v>6000</v>
      </c>
    </row>
    <row r="237" s="157" customFormat="true" ht="28.8" hidden="false" customHeight="true" outlineLevel="0" collapsed="false">
      <c r="A237" s="287" t="s">
        <v>336</v>
      </c>
      <c r="B237" s="172" t="s">
        <v>406</v>
      </c>
      <c r="C237" s="172" t="s">
        <v>228</v>
      </c>
      <c r="D237" s="172"/>
      <c r="E237" s="172"/>
      <c r="F237" s="172"/>
      <c r="G237" s="50" t="n">
        <v>1421000</v>
      </c>
    </row>
    <row r="238" s="157" customFormat="true" ht="28.8" hidden="false" customHeight="true" outlineLevel="0" collapsed="false">
      <c r="A238" s="200" t="s">
        <v>342</v>
      </c>
      <c r="B238" s="173" t="s">
        <v>406</v>
      </c>
      <c r="C238" s="173" t="s">
        <v>398</v>
      </c>
      <c r="D238" s="173"/>
      <c r="E238" s="173"/>
      <c r="F238" s="173"/>
      <c r="G238" s="46" t="n">
        <v>1421000</v>
      </c>
    </row>
    <row r="239" s="175" customFormat="true" ht="28.8" hidden="false" customHeight="true" outlineLevel="0" collapsed="false">
      <c r="A239" s="200" t="s">
        <v>176</v>
      </c>
      <c r="B239" s="173" t="s">
        <v>406</v>
      </c>
      <c r="C239" s="173" t="s">
        <v>398</v>
      </c>
      <c r="D239" s="173" t="s">
        <v>161</v>
      </c>
      <c r="E239" s="173"/>
      <c r="F239" s="173"/>
      <c r="G239" s="46" t="n">
        <v>1421000</v>
      </c>
    </row>
    <row r="240" s="175" customFormat="true" ht="68.4" hidden="false" customHeight="false" outlineLevel="0" collapsed="false">
      <c r="A240" s="202" t="s">
        <v>350</v>
      </c>
      <c r="B240" s="173" t="s">
        <v>406</v>
      </c>
      <c r="C240" s="173" t="s">
        <v>398</v>
      </c>
      <c r="D240" s="173" t="s">
        <v>161</v>
      </c>
      <c r="E240" s="173" t="s">
        <v>351</v>
      </c>
      <c r="F240" s="173"/>
      <c r="G240" s="46" t="n">
        <v>1421000</v>
      </c>
    </row>
    <row r="241" s="175" customFormat="true" ht="25.8" hidden="false" customHeight="true" outlineLevel="0" collapsed="false">
      <c r="A241" s="200" t="s">
        <v>170</v>
      </c>
      <c r="B241" s="173" t="s">
        <v>406</v>
      </c>
      <c r="C241" s="173" t="s">
        <v>398</v>
      </c>
      <c r="D241" s="173" t="s">
        <v>161</v>
      </c>
      <c r="E241" s="173" t="s">
        <v>351</v>
      </c>
      <c r="F241" s="173" t="s">
        <v>171</v>
      </c>
      <c r="G241" s="46" t="n">
        <v>444700</v>
      </c>
    </row>
    <row r="242" s="175" customFormat="true" ht="25.8" hidden="false" customHeight="true" outlineLevel="0" collapsed="false">
      <c r="A242" s="200" t="s">
        <v>352</v>
      </c>
      <c r="B242" s="173" t="s">
        <v>406</v>
      </c>
      <c r="C242" s="173" t="s">
        <v>398</v>
      </c>
      <c r="D242" s="173" t="s">
        <v>161</v>
      </c>
      <c r="E242" s="173" t="s">
        <v>351</v>
      </c>
      <c r="F242" s="173" t="s">
        <v>341</v>
      </c>
      <c r="G242" s="46" t="n">
        <v>976300</v>
      </c>
    </row>
    <row r="243" s="157" customFormat="true" ht="25.8" hidden="false" customHeight="true" outlineLevel="0" collapsed="false">
      <c r="A243" s="201" t="s">
        <v>114</v>
      </c>
      <c r="B243" s="172"/>
      <c r="C243" s="172"/>
      <c r="D243" s="172"/>
      <c r="E243" s="172"/>
      <c r="F243" s="172"/>
      <c r="G243" s="50" t="n">
        <v>123895899.92</v>
      </c>
    </row>
    <row r="244" s="157" customFormat="true" ht="22.2" hidden="false" customHeight="false" outlineLevel="0" collapsed="false">
      <c r="A244" s="288"/>
      <c r="B244" s="289"/>
      <c r="C244" s="289"/>
      <c r="D244" s="289"/>
      <c r="E244" s="289"/>
      <c r="F244" s="289"/>
      <c r="G244" s="290"/>
    </row>
    <row r="245" s="157" customFormat="true" ht="22.2" hidden="false" customHeight="false" outlineLevel="0" collapsed="false">
      <c r="A245" s="288"/>
      <c r="B245" s="289"/>
      <c r="C245" s="289"/>
      <c r="D245" s="289"/>
      <c r="E245" s="289"/>
      <c r="F245" s="289"/>
      <c r="G245" s="290"/>
    </row>
    <row r="246" s="157" customFormat="true" ht="22.2" hidden="false" customHeight="false" outlineLevel="0" collapsed="false">
      <c r="A246" s="288"/>
      <c r="B246" s="289"/>
      <c r="C246" s="289"/>
      <c r="D246" s="289"/>
      <c r="E246" s="289"/>
      <c r="F246" s="289"/>
      <c r="G246" s="290"/>
    </row>
    <row r="247" customFormat="false" ht="22.8" hidden="false" customHeight="false" outlineLevel="0" collapsed="false">
      <c r="A247" s="248"/>
    </row>
    <row r="248" customFormat="false" ht="22.8" hidden="false" customHeight="false" outlineLevel="0" collapsed="false">
      <c r="A248" s="248"/>
    </row>
    <row r="249" customFormat="false" ht="22.8" hidden="false" customHeight="false" outlineLevel="0" collapsed="false">
      <c r="A249" s="248"/>
    </row>
    <row r="250" customFormat="false" ht="22.8" hidden="false" customHeight="false" outlineLevel="0" collapsed="false">
      <c r="A250" s="248"/>
    </row>
    <row r="251" customFormat="false" ht="22.8" hidden="false" customHeight="false" outlineLevel="0" collapsed="false">
      <c r="A251" s="248"/>
    </row>
    <row r="252" customFormat="false" ht="22.8" hidden="false" customHeight="false" outlineLevel="0" collapsed="false">
      <c r="A252" s="248"/>
    </row>
    <row r="253" customFormat="false" ht="22.8" hidden="false" customHeight="false" outlineLevel="0" collapsed="false">
      <c r="A253" s="248"/>
    </row>
    <row r="254" customFormat="false" ht="22.8" hidden="false" customHeight="false" outlineLevel="0" collapsed="false">
      <c r="A254" s="248"/>
    </row>
    <row r="255" customFormat="false" ht="22.8" hidden="false" customHeight="false" outlineLevel="0" collapsed="false">
      <c r="A255" s="248"/>
    </row>
    <row r="256" customFormat="false" ht="22.8" hidden="false" customHeight="false" outlineLevel="0" collapsed="false">
      <c r="A256" s="248"/>
    </row>
    <row r="257" customFormat="false" ht="22.8" hidden="false" customHeight="false" outlineLevel="0" collapsed="false">
      <c r="A257" s="248"/>
    </row>
    <row r="258" customFormat="false" ht="22.8" hidden="false" customHeight="false" outlineLevel="0" collapsed="false">
      <c r="A258" s="248"/>
    </row>
    <row r="259" customFormat="false" ht="22.8" hidden="false" customHeight="false" outlineLevel="0" collapsed="false">
      <c r="A259" s="248"/>
    </row>
    <row r="260" customFormat="false" ht="22.8" hidden="false" customHeight="false" outlineLevel="0" collapsed="false">
      <c r="A260" s="248"/>
    </row>
    <row r="261" customFormat="false" ht="22.8" hidden="false" customHeight="false" outlineLevel="0" collapsed="false">
      <c r="A261" s="248"/>
    </row>
    <row r="262" customFormat="false" ht="22.8" hidden="false" customHeight="false" outlineLevel="0" collapsed="false">
      <c r="A262" s="248"/>
    </row>
    <row r="263" customFormat="false" ht="22.8" hidden="false" customHeight="false" outlineLevel="0" collapsed="false">
      <c r="A263" s="248"/>
    </row>
    <row r="264" customFormat="false" ht="22.8" hidden="false" customHeight="false" outlineLevel="0" collapsed="false">
      <c r="A264" s="248"/>
    </row>
    <row r="265" customFormat="false" ht="22.8" hidden="false" customHeight="false" outlineLevel="0" collapsed="false">
      <c r="A265" s="248"/>
    </row>
    <row r="266" customFormat="false" ht="22.8" hidden="false" customHeight="false" outlineLevel="0" collapsed="false">
      <c r="A266" s="248"/>
    </row>
    <row r="267" customFormat="false" ht="22.8" hidden="false" customHeight="false" outlineLevel="0" collapsed="false">
      <c r="A267" s="248"/>
    </row>
    <row r="268" customFormat="false" ht="22.8" hidden="false" customHeight="false" outlineLevel="0" collapsed="false">
      <c r="A268" s="248"/>
    </row>
    <row r="269" customFormat="false" ht="22.8" hidden="false" customHeight="false" outlineLevel="0" collapsed="false">
      <c r="A269" s="248"/>
    </row>
    <row r="270" customFormat="false" ht="22.8" hidden="false" customHeight="false" outlineLevel="0" collapsed="false">
      <c r="A270" s="248"/>
    </row>
    <row r="271" customFormat="false" ht="22.8" hidden="false" customHeight="false" outlineLevel="0" collapsed="false">
      <c r="A271" s="248"/>
    </row>
    <row r="272" customFormat="false" ht="22.8" hidden="false" customHeight="false" outlineLevel="0" collapsed="false">
      <c r="A272" s="248"/>
    </row>
    <row r="273" customFormat="false" ht="22.8" hidden="false" customHeight="false" outlineLevel="0" collapsed="false">
      <c r="A273" s="248"/>
    </row>
    <row r="274" customFormat="false" ht="22.8" hidden="false" customHeight="false" outlineLevel="0" collapsed="false">
      <c r="A274" s="248"/>
    </row>
    <row r="275" customFormat="false" ht="22.8" hidden="false" customHeight="false" outlineLevel="0" collapsed="false">
      <c r="A275" s="248"/>
    </row>
    <row r="276" customFormat="false" ht="22.8" hidden="false" customHeight="false" outlineLevel="0" collapsed="false">
      <c r="A276" s="248"/>
    </row>
    <row r="277" customFormat="false" ht="22.8" hidden="false" customHeight="false" outlineLevel="0" collapsed="false">
      <c r="A277" s="248"/>
    </row>
    <row r="278" customFormat="false" ht="22.8" hidden="false" customHeight="false" outlineLevel="0" collapsed="false">
      <c r="A278" s="248"/>
    </row>
    <row r="279" customFormat="false" ht="22.8" hidden="false" customHeight="false" outlineLevel="0" collapsed="false">
      <c r="A279" s="248"/>
    </row>
    <row r="280" customFormat="false" ht="22.8" hidden="false" customHeight="false" outlineLevel="0" collapsed="false">
      <c r="A280" s="248"/>
    </row>
    <row r="281" customFormat="false" ht="22.8" hidden="false" customHeight="false" outlineLevel="0" collapsed="false">
      <c r="A281" s="248"/>
    </row>
    <row r="282" customFormat="false" ht="22.8" hidden="false" customHeight="false" outlineLevel="0" collapsed="false">
      <c r="A282" s="248"/>
    </row>
    <row r="283" customFormat="false" ht="22.8" hidden="false" customHeight="false" outlineLevel="0" collapsed="false">
      <c r="A283" s="248"/>
    </row>
    <row r="284" customFormat="false" ht="22.8" hidden="false" customHeight="false" outlineLevel="0" collapsed="false">
      <c r="A284" s="248"/>
    </row>
    <row r="285" customFormat="false" ht="22.8" hidden="false" customHeight="false" outlineLevel="0" collapsed="false">
      <c r="A285" s="248"/>
    </row>
    <row r="286" customFormat="false" ht="22.8" hidden="false" customHeight="false" outlineLevel="0" collapsed="false">
      <c r="A286" s="248"/>
    </row>
    <row r="287" customFormat="false" ht="22.8" hidden="false" customHeight="false" outlineLevel="0" collapsed="false">
      <c r="A287" s="248"/>
    </row>
    <row r="288" customFormat="false" ht="22.8" hidden="false" customHeight="false" outlineLevel="0" collapsed="false">
      <c r="A288" s="248"/>
    </row>
    <row r="289" customFormat="false" ht="22.8" hidden="false" customHeight="false" outlineLevel="0" collapsed="false">
      <c r="A289" s="248"/>
    </row>
    <row r="290" customFormat="false" ht="22.8" hidden="false" customHeight="false" outlineLevel="0" collapsed="false">
      <c r="A290" s="248"/>
    </row>
    <row r="291" customFormat="false" ht="22.8" hidden="false" customHeight="false" outlineLevel="0" collapsed="false">
      <c r="A291" s="248"/>
    </row>
    <row r="292" customFormat="false" ht="22.8" hidden="false" customHeight="false" outlineLevel="0" collapsed="false">
      <c r="A292" s="248"/>
    </row>
    <row r="293" customFormat="false" ht="22.8" hidden="false" customHeight="false" outlineLevel="0" collapsed="false">
      <c r="A293" s="248"/>
    </row>
    <row r="294" customFormat="false" ht="22.8" hidden="false" customHeight="false" outlineLevel="0" collapsed="false">
      <c r="A294" s="248"/>
    </row>
    <row r="295" customFormat="false" ht="22.8" hidden="false" customHeight="false" outlineLevel="0" collapsed="false">
      <c r="A295" s="248"/>
    </row>
    <row r="296" customFormat="false" ht="22.8" hidden="false" customHeight="false" outlineLevel="0" collapsed="false">
      <c r="A296" s="248"/>
    </row>
    <row r="297" customFormat="false" ht="22.8" hidden="false" customHeight="false" outlineLevel="0" collapsed="false">
      <c r="A297" s="248"/>
    </row>
    <row r="298" customFormat="false" ht="22.8" hidden="false" customHeight="false" outlineLevel="0" collapsed="false">
      <c r="A298" s="248"/>
    </row>
    <row r="299" customFormat="false" ht="22.8" hidden="false" customHeight="false" outlineLevel="0" collapsed="false">
      <c r="A299" s="248"/>
    </row>
    <row r="300" customFormat="false" ht="22.8" hidden="false" customHeight="false" outlineLevel="0" collapsed="false">
      <c r="A300" s="248"/>
    </row>
    <row r="301" customFormat="false" ht="22.8" hidden="false" customHeight="false" outlineLevel="0" collapsed="false">
      <c r="A301" s="248"/>
    </row>
    <row r="302" customFormat="false" ht="22.8" hidden="false" customHeight="false" outlineLevel="0" collapsed="false">
      <c r="A302" s="248"/>
    </row>
    <row r="303" customFormat="false" ht="22.8" hidden="false" customHeight="false" outlineLevel="0" collapsed="false">
      <c r="A303" s="248"/>
    </row>
    <row r="304" customFormat="false" ht="22.8" hidden="false" customHeight="false" outlineLevel="0" collapsed="false">
      <c r="A304" s="248"/>
    </row>
    <row r="305" customFormat="false" ht="22.8" hidden="false" customHeight="false" outlineLevel="0" collapsed="false">
      <c r="A305" s="248"/>
    </row>
    <row r="306" customFormat="false" ht="22.8" hidden="false" customHeight="false" outlineLevel="0" collapsed="false">
      <c r="A306" s="248"/>
    </row>
    <row r="307" customFormat="false" ht="22.8" hidden="false" customHeight="false" outlineLevel="0" collapsed="false">
      <c r="A307" s="248"/>
    </row>
    <row r="308" customFormat="false" ht="22.8" hidden="false" customHeight="false" outlineLevel="0" collapsed="false">
      <c r="A308" s="248"/>
    </row>
    <row r="309" customFormat="false" ht="22.8" hidden="false" customHeight="false" outlineLevel="0" collapsed="false">
      <c r="A309" s="248"/>
    </row>
    <row r="310" customFormat="false" ht="22.8" hidden="false" customHeight="false" outlineLevel="0" collapsed="false">
      <c r="A310" s="248"/>
    </row>
    <row r="311" customFormat="false" ht="22.8" hidden="false" customHeight="false" outlineLevel="0" collapsed="false">
      <c r="A311" s="248"/>
    </row>
    <row r="312" customFormat="false" ht="22.8" hidden="false" customHeight="false" outlineLevel="0" collapsed="false">
      <c r="A312" s="248"/>
    </row>
    <row r="313" customFormat="false" ht="22.8" hidden="false" customHeight="false" outlineLevel="0" collapsed="false">
      <c r="A313" s="248"/>
    </row>
    <row r="314" customFormat="false" ht="22.8" hidden="false" customHeight="false" outlineLevel="0" collapsed="false">
      <c r="A314" s="248"/>
    </row>
    <row r="315" customFormat="false" ht="22.8" hidden="false" customHeight="false" outlineLevel="0" collapsed="false">
      <c r="A315" s="248"/>
    </row>
    <row r="316" customFormat="false" ht="22.8" hidden="false" customHeight="false" outlineLevel="0" collapsed="false">
      <c r="A316" s="248"/>
    </row>
    <row r="317" customFormat="false" ht="22.8" hidden="false" customHeight="false" outlineLevel="0" collapsed="false">
      <c r="A317" s="248"/>
    </row>
    <row r="318" customFormat="false" ht="22.8" hidden="false" customHeight="false" outlineLevel="0" collapsed="false">
      <c r="A318" s="248"/>
    </row>
    <row r="319" customFormat="false" ht="22.8" hidden="false" customHeight="false" outlineLevel="0" collapsed="false">
      <c r="A319" s="248"/>
    </row>
    <row r="320" customFormat="false" ht="22.8" hidden="false" customHeight="false" outlineLevel="0" collapsed="false">
      <c r="A320" s="248"/>
    </row>
    <row r="321" customFormat="false" ht="22.8" hidden="false" customHeight="false" outlineLevel="0" collapsed="false">
      <c r="A321" s="248"/>
    </row>
    <row r="322" customFormat="false" ht="22.8" hidden="false" customHeight="false" outlineLevel="0" collapsed="false">
      <c r="A322" s="248"/>
    </row>
    <row r="323" customFormat="false" ht="22.8" hidden="false" customHeight="false" outlineLevel="0" collapsed="false">
      <c r="A323" s="248"/>
    </row>
    <row r="324" customFormat="false" ht="22.8" hidden="false" customHeight="false" outlineLevel="0" collapsed="false">
      <c r="A324" s="248"/>
    </row>
    <row r="325" customFormat="false" ht="22.8" hidden="false" customHeight="false" outlineLevel="0" collapsed="false">
      <c r="A325" s="248"/>
    </row>
    <row r="326" customFormat="false" ht="22.8" hidden="false" customHeight="false" outlineLevel="0" collapsed="false">
      <c r="A326" s="248"/>
    </row>
    <row r="327" customFormat="false" ht="22.8" hidden="false" customHeight="false" outlineLevel="0" collapsed="false">
      <c r="A327" s="248"/>
    </row>
    <row r="328" customFormat="false" ht="22.8" hidden="false" customHeight="false" outlineLevel="0" collapsed="false">
      <c r="A328" s="248"/>
    </row>
    <row r="329" customFormat="false" ht="22.8" hidden="false" customHeight="false" outlineLevel="0" collapsed="false">
      <c r="A329" s="248"/>
    </row>
    <row r="330" customFormat="false" ht="22.8" hidden="false" customHeight="false" outlineLevel="0" collapsed="false">
      <c r="A330" s="248"/>
    </row>
  </sheetData>
  <mergeCells count="13">
    <mergeCell ref="B1:G1"/>
    <mergeCell ref="B2:G2"/>
    <mergeCell ref="E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51" colorId="64" zoomScale="65" zoomScaleNormal="100" zoomScalePageLayoutView="65" workbookViewId="0">
      <selection pane="topLeft" activeCell="A55" activeCellId="0" sqref="A55:IV59"/>
    </sheetView>
  </sheetViews>
  <sheetFormatPr defaultColWidth="8.875" defaultRowHeight="17.4" zeroHeight="false" outlineLevelRow="0" outlineLevelCol="0"/>
  <cols>
    <col collapsed="false" customWidth="false" hidden="false" outlineLevel="0" max="2" min="1" style="291" width="8.87"/>
    <col collapsed="false" customWidth="false" hidden="false" outlineLevel="0" max="3" min="3" style="292" width="8.87"/>
    <col collapsed="false" customWidth="true" hidden="false" outlineLevel="0" max="4" min="4" style="291" width="144.99"/>
    <col collapsed="false" customWidth="true" hidden="false" outlineLevel="0" max="5" min="5" style="293" width="12.55"/>
    <col collapsed="false" customWidth="true" hidden="false" outlineLevel="0" max="6" min="6" style="293" width="9.55"/>
    <col collapsed="false" customWidth="true" hidden="false" outlineLevel="0" max="7" min="7" style="291" width="22.66"/>
    <col collapsed="false" customWidth="true" hidden="false" outlineLevel="0" max="8" min="8" style="291" width="21.99"/>
    <col collapsed="false" customWidth="true" hidden="false" outlineLevel="0" max="9" min="9" style="291" width="22.66"/>
    <col collapsed="false" customWidth="true" hidden="false" outlineLevel="0" max="10" min="10" style="291" width="24.66"/>
    <col collapsed="false" customWidth="false" hidden="false" outlineLevel="0" max="14" min="11" style="291" width="8.87"/>
    <col collapsed="false" customWidth="true" hidden="false" outlineLevel="0" max="15" min="15" style="291" width="40.88"/>
    <col collapsed="false" customWidth="false" hidden="false" outlineLevel="0" max="257" min="16" style="291" width="8.87"/>
  </cols>
  <sheetData>
    <row r="1" customFormat="false" ht="30.6" hidden="false" customHeight="true" outlineLevel="0" collapsed="false">
      <c r="C1" s="294"/>
      <c r="D1" s="294"/>
      <c r="E1" s="143" t="s">
        <v>410</v>
      </c>
      <c r="F1" s="143"/>
      <c r="G1" s="143"/>
      <c r="H1" s="143"/>
      <c r="I1" s="143"/>
      <c r="J1" s="143"/>
    </row>
    <row r="2" customFormat="false" ht="60" hidden="false" customHeight="true" outlineLevel="0" collapsed="false">
      <c r="C2" s="294"/>
      <c r="D2" s="294"/>
      <c r="E2" s="295" t="s">
        <v>411</v>
      </c>
      <c r="F2" s="295"/>
      <c r="G2" s="295"/>
      <c r="H2" s="295"/>
      <c r="I2" s="295"/>
      <c r="J2" s="295"/>
    </row>
    <row r="3" customFormat="false" ht="27.6" hidden="false" customHeight="true" outlineLevel="0" collapsed="false">
      <c r="C3" s="294"/>
      <c r="D3" s="294"/>
      <c r="E3" s="296"/>
      <c r="F3" s="296"/>
      <c r="G3" s="296"/>
      <c r="H3" s="296"/>
      <c r="I3" s="297" t="s">
        <v>412</v>
      </c>
      <c r="J3" s="297"/>
    </row>
    <row r="4" customFormat="false" ht="18" hidden="false" customHeight="true" outlineLevel="0" collapsed="false">
      <c r="C4" s="294"/>
      <c r="D4" s="298"/>
      <c r="E4" s="299"/>
      <c r="F4" s="299"/>
      <c r="G4" s="299"/>
      <c r="H4" s="299"/>
      <c r="I4" s="299"/>
      <c r="J4" s="299"/>
    </row>
    <row r="5" customFormat="false" ht="29.25" hidden="false" customHeight="true" outlineLevel="0" collapsed="false">
      <c r="C5" s="294"/>
      <c r="D5" s="294"/>
      <c r="E5" s="143" t="s">
        <v>413</v>
      </c>
      <c r="F5" s="143"/>
      <c r="G5" s="143"/>
      <c r="H5" s="143"/>
      <c r="I5" s="143"/>
      <c r="J5" s="143"/>
    </row>
    <row r="6" customFormat="false" ht="51.6" hidden="false" customHeight="true" outlineLevel="0" collapsed="false">
      <c r="C6" s="294"/>
      <c r="D6" s="294"/>
      <c r="E6" s="12" t="s">
        <v>414</v>
      </c>
      <c r="F6" s="12"/>
      <c r="G6" s="12"/>
      <c r="H6" s="12"/>
      <c r="I6" s="12"/>
      <c r="J6" s="12"/>
    </row>
    <row r="7" customFormat="false" ht="27.6" hidden="false" customHeight="true" outlineLevel="0" collapsed="false">
      <c r="C7" s="294"/>
      <c r="D7" s="294"/>
      <c r="E7" s="251"/>
      <c r="F7" s="251"/>
      <c r="G7" s="251"/>
      <c r="H7" s="251"/>
      <c r="I7" s="11" t="s">
        <v>118</v>
      </c>
      <c r="J7" s="11"/>
    </row>
    <row r="8" customFormat="false" ht="15.6" hidden="false" customHeight="true" outlineLevel="0" collapsed="false">
      <c r="C8" s="294"/>
      <c r="D8" s="300"/>
      <c r="E8" s="300"/>
      <c r="F8" s="300"/>
      <c r="G8" s="300"/>
      <c r="H8" s="300"/>
      <c r="I8" s="300"/>
      <c r="J8" s="300"/>
    </row>
    <row r="9" customFormat="false" ht="37.2" hidden="false" customHeight="true" outlineLevel="0" collapsed="false">
      <c r="C9" s="156" t="s">
        <v>415</v>
      </c>
      <c r="D9" s="156"/>
      <c r="E9" s="156"/>
      <c r="F9" s="156"/>
      <c r="G9" s="156"/>
      <c r="H9" s="156"/>
      <c r="I9" s="156"/>
      <c r="J9" s="156"/>
    </row>
    <row r="10" customFormat="false" ht="22.8" hidden="false" customHeight="false" outlineLevel="0" collapsed="false">
      <c r="C10" s="301"/>
      <c r="D10" s="301"/>
      <c r="E10" s="302"/>
      <c r="F10" s="302"/>
      <c r="G10" s="301"/>
      <c r="H10" s="301"/>
      <c r="I10" s="303"/>
      <c r="J10" s="304" t="s">
        <v>9</v>
      </c>
    </row>
    <row r="11" customFormat="false" ht="33.6" hidden="false" customHeight="true" outlineLevel="0" collapsed="false">
      <c r="A11" s="305" t="s">
        <v>416</v>
      </c>
      <c r="B11" s="305" t="s">
        <v>417</v>
      </c>
      <c r="C11" s="306" t="s">
        <v>418</v>
      </c>
      <c r="D11" s="307" t="s">
        <v>419</v>
      </c>
      <c r="E11" s="308" t="s">
        <v>420</v>
      </c>
      <c r="F11" s="309" t="s">
        <v>421</v>
      </c>
      <c r="G11" s="310" t="s">
        <v>121</v>
      </c>
      <c r="H11" s="307" t="s">
        <v>422</v>
      </c>
      <c r="I11" s="307"/>
      <c r="J11" s="307"/>
    </row>
    <row r="12" customFormat="false" ht="71.4" hidden="false" customHeight="true" outlineLevel="0" collapsed="false">
      <c r="A12" s="305"/>
      <c r="B12" s="305"/>
      <c r="C12" s="306"/>
      <c r="D12" s="307"/>
      <c r="E12" s="308"/>
      <c r="F12" s="309"/>
      <c r="G12" s="310"/>
      <c r="H12" s="310" t="s">
        <v>423</v>
      </c>
      <c r="I12" s="308" t="s">
        <v>424</v>
      </c>
      <c r="J12" s="308" t="s">
        <v>425</v>
      </c>
    </row>
    <row r="13" customFormat="false" ht="24.75" hidden="false" customHeight="true" outlineLevel="0" collapsed="false">
      <c r="A13" s="311" t="n">
        <v>1</v>
      </c>
      <c r="B13" s="311" t="n">
        <v>2</v>
      </c>
      <c r="C13" s="172" t="n">
        <v>3</v>
      </c>
      <c r="D13" s="312" t="n">
        <v>4</v>
      </c>
      <c r="E13" s="313" t="n">
        <v>5</v>
      </c>
      <c r="F13" s="313" t="s">
        <v>371</v>
      </c>
      <c r="G13" s="313" t="n">
        <v>7</v>
      </c>
      <c r="H13" s="313" t="n">
        <v>8</v>
      </c>
      <c r="I13" s="313" t="n">
        <v>9</v>
      </c>
      <c r="J13" s="313" t="n">
        <v>10</v>
      </c>
    </row>
    <row r="14" customFormat="false" ht="75.75" hidden="false" customHeight="true" outlineLevel="0" collapsed="false">
      <c r="A14" s="314" t="n">
        <v>1</v>
      </c>
      <c r="B14" s="314"/>
      <c r="C14" s="181"/>
      <c r="D14" s="315" t="s">
        <v>295</v>
      </c>
      <c r="E14" s="173"/>
      <c r="F14" s="173"/>
      <c r="G14" s="227" t="n">
        <v>1212173.47</v>
      </c>
      <c r="H14" s="227" t="n">
        <v>0</v>
      </c>
      <c r="I14" s="227" t="n">
        <v>1187930</v>
      </c>
      <c r="J14" s="227" t="n">
        <v>24243.47</v>
      </c>
    </row>
    <row r="15" customFormat="false" ht="49.2" hidden="false" customHeight="true" outlineLevel="0" collapsed="false">
      <c r="A15" s="314"/>
      <c r="B15" s="314"/>
      <c r="C15" s="181" t="s">
        <v>151</v>
      </c>
      <c r="D15" s="281" t="s">
        <v>297</v>
      </c>
      <c r="E15" s="173" t="s">
        <v>393</v>
      </c>
      <c r="F15" s="173" t="s">
        <v>171</v>
      </c>
      <c r="G15" s="229" t="n">
        <v>1111346.94</v>
      </c>
      <c r="H15" s="229" t="n">
        <v>0</v>
      </c>
      <c r="I15" s="229" t="n">
        <v>1089120</v>
      </c>
      <c r="J15" s="229" t="n">
        <v>22226.94</v>
      </c>
    </row>
    <row r="16" customFormat="false" ht="70.2" hidden="false" customHeight="true" outlineLevel="0" collapsed="false">
      <c r="A16" s="314"/>
      <c r="B16" s="314"/>
      <c r="C16" s="181" t="s">
        <v>152</v>
      </c>
      <c r="D16" s="281" t="s">
        <v>303</v>
      </c>
      <c r="E16" s="173" t="s">
        <v>393</v>
      </c>
      <c r="F16" s="173" t="s">
        <v>171</v>
      </c>
      <c r="G16" s="229" t="n">
        <v>100826.53</v>
      </c>
      <c r="H16" s="229"/>
      <c r="I16" s="229" t="n">
        <v>98810</v>
      </c>
      <c r="J16" s="229" t="n">
        <v>2016.53</v>
      </c>
    </row>
    <row r="17" s="318" customFormat="true" ht="48.6" hidden="false" customHeight="true" outlineLevel="0" collapsed="false">
      <c r="A17" s="314" t="n">
        <v>2</v>
      </c>
      <c r="B17" s="314"/>
      <c r="C17" s="181"/>
      <c r="D17" s="316" t="s">
        <v>263</v>
      </c>
      <c r="E17" s="173"/>
      <c r="F17" s="173"/>
      <c r="G17" s="317" t="n">
        <v>6029153.98</v>
      </c>
      <c r="H17" s="317" t="n">
        <v>1165094.37</v>
      </c>
      <c r="I17" s="317" t="n">
        <v>3729257.61</v>
      </c>
      <c r="J17" s="317" t="n">
        <v>1134802</v>
      </c>
    </row>
    <row r="18" s="318" customFormat="true" ht="33" hidden="true" customHeight="true" outlineLevel="0" collapsed="false">
      <c r="A18" s="314"/>
      <c r="B18" s="314" t="n">
        <v>1</v>
      </c>
      <c r="C18" s="181"/>
      <c r="D18" s="319" t="s">
        <v>265</v>
      </c>
      <c r="E18" s="173"/>
      <c r="F18" s="173"/>
      <c r="G18" s="320" t="n">
        <v>224700</v>
      </c>
      <c r="H18" s="320"/>
      <c r="I18" s="320" t="n">
        <v>0</v>
      </c>
      <c r="J18" s="320" t="n">
        <v>224700</v>
      </c>
    </row>
    <row r="19" s="318" customFormat="true" ht="36.75" hidden="true" customHeight="true" outlineLevel="0" collapsed="false">
      <c r="A19" s="314"/>
      <c r="B19" s="314"/>
      <c r="C19" s="181" t="s">
        <v>151</v>
      </c>
      <c r="D19" s="200" t="s">
        <v>426</v>
      </c>
      <c r="E19" s="173" t="s">
        <v>380</v>
      </c>
      <c r="F19" s="173" t="s">
        <v>171</v>
      </c>
      <c r="G19" s="320" t="n">
        <v>224700</v>
      </c>
      <c r="H19" s="320"/>
      <c r="I19" s="320" t="n">
        <v>0</v>
      </c>
      <c r="J19" s="320" t="n">
        <v>224700</v>
      </c>
    </row>
    <row r="20" s="318" customFormat="true" ht="32.25" hidden="false" customHeight="true" outlineLevel="0" collapsed="false">
      <c r="A20" s="314"/>
      <c r="B20" s="314" t="n">
        <v>2</v>
      </c>
      <c r="C20" s="181"/>
      <c r="D20" s="200" t="s">
        <v>343</v>
      </c>
      <c r="E20" s="173" t="s">
        <v>398</v>
      </c>
      <c r="F20" s="173" t="s">
        <v>341</v>
      </c>
      <c r="G20" s="320" t="n">
        <v>5804453.98</v>
      </c>
      <c r="H20" s="320" t="n">
        <v>1165094.37</v>
      </c>
      <c r="I20" s="320" t="n">
        <v>3729257.61</v>
      </c>
      <c r="J20" s="320" t="n">
        <v>910102</v>
      </c>
    </row>
    <row r="21" s="318" customFormat="true" ht="57" hidden="false" customHeight="true" outlineLevel="0" collapsed="false">
      <c r="A21" s="314"/>
      <c r="B21" s="314"/>
      <c r="C21" s="181" t="s">
        <v>151</v>
      </c>
      <c r="D21" s="200" t="s">
        <v>345</v>
      </c>
      <c r="E21" s="173" t="s">
        <v>398</v>
      </c>
      <c r="F21" s="173" t="s">
        <v>341</v>
      </c>
      <c r="G21" s="320" t="n">
        <v>5804453.98</v>
      </c>
      <c r="H21" s="320" t="n">
        <v>1165094.37</v>
      </c>
      <c r="I21" s="320" t="n">
        <v>3729257.61</v>
      </c>
      <c r="J21" s="320" t="n">
        <v>910102</v>
      </c>
    </row>
    <row r="22" s="318" customFormat="true" ht="45.75" hidden="true" customHeight="true" outlineLevel="0" collapsed="false">
      <c r="A22" s="314" t="n">
        <v>3</v>
      </c>
      <c r="B22" s="314"/>
      <c r="C22" s="181"/>
      <c r="D22" s="201" t="s">
        <v>388</v>
      </c>
      <c r="E22" s="172" t="s">
        <v>387</v>
      </c>
      <c r="F22" s="172"/>
      <c r="G22" s="317" t="n">
        <v>0</v>
      </c>
      <c r="H22" s="317" t="n">
        <v>0</v>
      </c>
      <c r="I22" s="317" t="n">
        <v>0</v>
      </c>
      <c r="J22" s="317" t="n">
        <v>0</v>
      </c>
    </row>
    <row r="23" s="318" customFormat="true" ht="30.75" hidden="true" customHeight="true" outlineLevel="0" collapsed="false">
      <c r="A23" s="314"/>
      <c r="B23" s="314"/>
      <c r="C23" s="181" t="s">
        <v>152</v>
      </c>
      <c r="D23" s="273" t="s">
        <v>239</v>
      </c>
      <c r="E23" s="173" t="s">
        <v>387</v>
      </c>
      <c r="F23" s="173" t="s">
        <v>171</v>
      </c>
      <c r="G23" s="320" t="n">
        <v>0</v>
      </c>
      <c r="H23" s="320"/>
      <c r="I23" s="320"/>
      <c r="J23" s="320" t="n">
        <v>0</v>
      </c>
    </row>
    <row r="24" customFormat="false" ht="50.25" hidden="false" customHeight="true" outlineLevel="0" collapsed="false">
      <c r="A24" s="314" t="n">
        <v>4</v>
      </c>
      <c r="B24" s="314"/>
      <c r="C24" s="181"/>
      <c r="D24" s="321" t="s">
        <v>229</v>
      </c>
      <c r="E24" s="173"/>
      <c r="F24" s="173"/>
      <c r="G24" s="317" t="n">
        <v>662360</v>
      </c>
      <c r="H24" s="317" t="n">
        <v>0</v>
      </c>
      <c r="I24" s="317" t="n">
        <v>0</v>
      </c>
      <c r="J24" s="317" t="n">
        <v>662360</v>
      </c>
    </row>
    <row r="25" customFormat="false" ht="29.4" hidden="false" customHeight="true" outlineLevel="0" collapsed="false">
      <c r="A25" s="314"/>
      <c r="B25" s="314"/>
      <c r="C25" s="181" t="s">
        <v>151</v>
      </c>
      <c r="D25" s="322" t="s">
        <v>231</v>
      </c>
      <c r="E25" s="173" t="s">
        <v>386</v>
      </c>
      <c r="F25" s="173" t="s">
        <v>171</v>
      </c>
      <c r="G25" s="229" t="n">
        <v>644160</v>
      </c>
      <c r="H25" s="229" t="n">
        <v>0</v>
      </c>
      <c r="I25" s="320" t="n">
        <v>0</v>
      </c>
      <c r="J25" s="320" t="n">
        <v>644160</v>
      </c>
    </row>
    <row r="26" s="318" customFormat="true" ht="121.8" hidden="false" customHeight="true" outlineLevel="0" collapsed="false">
      <c r="A26" s="323"/>
      <c r="B26" s="323"/>
      <c r="C26" s="181" t="s">
        <v>152</v>
      </c>
      <c r="D26" s="69" t="s">
        <v>233</v>
      </c>
      <c r="E26" s="173" t="s">
        <v>386</v>
      </c>
      <c r="F26" s="173" t="s">
        <v>171</v>
      </c>
      <c r="G26" s="229" t="n">
        <v>18200</v>
      </c>
      <c r="H26" s="229" t="n">
        <v>0</v>
      </c>
      <c r="I26" s="229" t="n">
        <v>0</v>
      </c>
      <c r="J26" s="229" t="n">
        <v>18200</v>
      </c>
    </row>
    <row r="27" customFormat="false" ht="75.75" hidden="false" customHeight="true" outlineLevel="0" collapsed="false">
      <c r="A27" s="314" t="n">
        <v>5</v>
      </c>
      <c r="B27" s="314"/>
      <c r="C27" s="181"/>
      <c r="D27" s="201" t="s">
        <v>217</v>
      </c>
      <c r="E27" s="173"/>
      <c r="F27" s="173"/>
      <c r="G27" s="227" t="n">
        <v>28000</v>
      </c>
      <c r="H27" s="229" t="n">
        <v>0</v>
      </c>
      <c r="I27" s="320" t="n">
        <v>0</v>
      </c>
      <c r="J27" s="317" t="n">
        <v>28000</v>
      </c>
    </row>
    <row r="28" customFormat="false" ht="142.2" hidden="false" customHeight="true" outlineLevel="0" collapsed="false">
      <c r="A28" s="314"/>
      <c r="B28" s="314"/>
      <c r="C28" s="181" t="s">
        <v>151</v>
      </c>
      <c r="D28" s="200" t="s">
        <v>219</v>
      </c>
      <c r="E28" s="173" t="s">
        <v>384</v>
      </c>
      <c r="F28" s="173" t="s">
        <v>171</v>
      </c>
      <c r="G28" s="229" t="n">
        <v>6000</v>
      </c>
      <c r="H28" s="229" t="n">
        <v>0</v>
      </c>
      <c r="I28" s="320" t="n">
        <v>0</v>
      </c>
      <c r="J28" s="320" t="n">
        <v>6000</v>
      </c>
    </row>
    <row r="29" s="318" customFormat="true" ht="141" hidden="false" customHeight="true" outlineLevel="0" collapsed="false">
      <c r="A29" s="323"/>
      <c r="B29" s="323"/>
      <c r="C29" s="181" t="s">
        <v>152</v>
      </c>
      <c r="D29" s="200" t="s">
        <v>221</v>
      </c>
      <c r="E29" s="173" t="s">
        <v>384</v>
      </c>
      <c r="F29" s="173" t="s">
        <v>171</v>
      </c>
      <c r="G29" s="320" t="n">
        <v>6000</v>
      </c>
      <c r="H29" s="320" t="n">
        <v>0</v>
      </c>
      <c r="I29" s="320" t="n">
        <v>0</v>
      </c>
      <c r="J29" s="320" t="n">
        <v>6000</v>
      </c>
    </row>
    <row r="30" customFormat="false" ht="34.8" hidden="false" customHeight="true" outlineLevel="0" collapsed="false">
      <c r="A30" s="314"/>
      <c r="B30" s="314"/>
      <c r="C30" s="181" t="s">
        <v>153</v>
      </c>
      <c r="D30" s="200" t="s">
        <v>427</v>
      </c>
      <c r="E30" s="173" t="s">
        <v>384</v>
      </c>
      <c r="F30" s="173" t="s">
        <v>171</v>
      </c>
      <c r="G30" s="229" t="n">
        <v>6000</v>
      </c>
      <c r="H30" s="229" t="n">
        <v>0</v>
      </c>
      <c r="I30" s="320" t="n">
        <v>0</v>
      </c>
      <c r="J30" s="320" t="n">
        <v>6000</v>
      </c>
    </row>
    <row r="31" customFormat="false" ht="52.8" hidden="false" customHeight="true" outlineLevel="0" collapsed="false">
      <c r="A31" s="314"/>
      <c r="B31" s="314"/>
      <c r="C31" s="181" t="s">
        <v>154</v>
      </c>
      <c r="D31" s="200" t="s">
        <v>225</v>
      </c>
      <c r="E31" s="173" t="s">
        <v>384</v>
      </c>
      <c r="F31" s="173" t="s">
        <v>171</v>
      </c>
      <c r="G31" s="229" t="n">
        <v>10000</v>
      </c>
      <c r="H31" s="229" t="n">
        <v>0</v>
      </c>
      <c r="I31" s="320" t="n">
        <v>0</v>
      </c>
      <c r="J31" s="320" t="n">
        <v>10000</v>
      </c>
    </row>
    <row r="32" customFormat="false" ht="51" hidden="false" customHeight="true" outlineLevel="0" collapsed="false">
      <c r="A32" s="314" t="n">
        <v>6</v>
      </c>
      <c r="B32" s="314"/>
      <c r="C32" s="177"/>
      <c r="D32" s="201" t="s">
        <v>243</v>
      </c>
      <c r="E32" s="173"/>
      <c r="F32" s="173"/>
      <c r="G32" s="227" t="n">
        <v>29583524.08</v>
      </c>
      <c r="H32" s="227" t="n">
        <v>1527781.61</v>
      </c>
      <c r="I32" s="317" t="n">
        <v>16009729.21</v>
      </c>
      <c r="J32" s="317" t="n">
        <v>12046013.26</v>
      </c>
    </row>
    <row r="33" customFormat="false" ht="30.6" hidden="false" customHeight="true" outlineLevel="0" collapsed="false">
      <c r="A33" s="314"/>
      <c r="B33" s="314" t="n">
        <v>1</v>
      </c>
      <c r="C33" s="181"/>
      <c r="D33" s="200" t="s">
        <v>270</v>
      </c>
      <c r="E33" s="173" t="s">
        <v>391</v>
      </c>
      <c r="F33" s="173"/>
      <c r="G33" s="229" t="n">
        <v>1173140.6</v>
      </c>
      <c r="H33" s="229" t="n">
        <v>1111981.61</v>
      </c>
      <c r="I33" s="320" t="n">
        <v>55599.08</v>
      </c>
      <c r="J33" s="320" t="n">
        <v>5559.91</v>
      </c>
    </row>
    <row r="34" customFormat="false" ht="30.6" hidden="false" customHeight="true" outlineLevel="0" collapsed="false">
      <c r="A34" s="314"/>
      <c r="B34" s="314"/>
      <c r="C34" s="181" t="s">
        <v>428</v>
      </c>
      <c r="D34" s="324" t="s">
        <v>272</v>
      </c>
      <c r="E34" s="173" t="s">
        <v>391</v>
      </c>
      <c r="F34" s="173" t="s">
        <v>171</v>
      </c>
      <c r="G34" s="320" t="n">
        <v>1173140.6</v>
      </c>
      <c r="H34" s="320" t="n">
        <v>1111981.61</v>
      </c>
      <c r="I34" s="320" t="n">
        <v>55599.08</v>
      </c>
      <c r="J34" s="320" t="n">
        <v>5559.91</v>
      </c>
    </row>
    <row r="35" customFormat="false" ht="30.6" hidden="false" customHeight="true" outlineLevel="0" collapsed="false">
      <c r="A35" s="314"/>
      <c r="B35" s="314" t="n">
        <v>2</v>
      </c>
      <c r="C35" s="181"/>
      <c r="D35" s="324" t="s">
        <v>429</v>
      </c>
      <c r="E35" s="173"/>
      <c r="F35" s="173"/>
      <c r="G35" s="320" t="n">
        <v>28410383.48</v>
      </c>
      <c r="H35" s="320" t="n">
        <v>415800</v>
      </c>
      <c r="I35" s="320" t="n">
        <v>15954130.13</v>
      </c>
      <c r="J35" s="320" t="n">
        <v>12040453.35</v>
      </c>
    </row>
    <row r="36" customFormat="false" ht="78" hidden="false" customHeight="true" outlineLevel="0" collapsed="false">
      <c r="A36" s="314"/>
      <c r="B36" s="314"/>
      <c r="C36" s="181" t="s">
        <v>153</v>
      </c>
      <c r="D36" s="324" t="s">
        <v>247</v>
      </c>
      <c r="E36" s="173" t="s">
        <v>387</v>
      </c>
      <c r="F36" s="173" t="s">
        <v>171</v>
      </c>
      <c r="G36" s="320" t="n">
        <v>14711459.91</v>
      </c>
      <c r="H36" s="229"/>
      <c r="I36" s="320" t="n">
        <v>13239911.22</v>
      </c>
      <c r="J36" s="320" t="n">
        <v>1471548.69</v>
      </c>
      <c r="O36" s="325"/>
    </row>
    <row r="37" customFormat="false" ht="95.25" hidden="false" customHeight="true" outlineLevel="0" collapsed="false">
      <c r="A37" s="314"/>
      <c r="B37" s="314"/>
      <c r="C37" s="181" t="s">
        <v>430</v>
      </c>
      <c r="D37" s="324" t="s">
        <v>276</v>
      </c>
      <c r="E37" s="173" t="s">
        <v>391</v>
      </c>
      <c r="F37" s="173"/>
      <c r="G37" s="320" t="n">
        <v>672638.68</v>
      </c>
      <c r="H37" s="229"/>
      <c r="I37" s="320"/>
      <c r="J37" s="320" t="n">
        <v>672638.68</v>
      </c>
      <c r="O37" s="325"/>
    </row>
    <row r="38" customFormat="false" ht="75.75" hidden="false" customHeight="true" outlineLevel="0" collapsed="false">
      <c r="A38" s="314"/>
      <c r="B38" s="314"/>
      <c r="C38" s="181" t="s">
        <v>431</v>
      </c>
      <c r="D38" s="324" t="s">
        <v>278</v>
      </c>
      <c r="E38" s="173" t="s">
        <v>391</v>
      </c>
      <c r="F38" s="173"/>
      <c r="G38" s="320" t="n">
        <v>3905018.91</v>
      </c>
      <c r="H38" s="229"/>
      <c r="I38" s="320" t="n">
        <v>2710018.91</v>
      </c>
      <c r="J38" s="320" t="n">
        <v>1195000</v>
      </c>
      <c r="O38" s="325"/>
    </row>
    <row r="39" customFormat="false" ht="48" hidden="false" customHeight="true" outlineLevel="0" collapsed="false">
      <c r="A39" s="314"/>
      <c r="B39" s="314"/>
      <c r="C39" s="181" t="s">
        <v>432</v>
      </c>
      <c r="D39" s="324" t="s">
        <v>280</v>
      </c>
      <c r="E39" s="173" t="s">
        <v>391</v>
      </c>
      <c r="F39" s="173"/>
      <c r="G39" s="320" t="n">
        <v>1041112.12</v>
      </c>
      <c r="H39" s="229"/>
      <c r="I39" s="320"/>
      <c r="J39" s="320" t="n">
        <v>1041112.12</v>
      </c>
      <c r="O39" s="325"/>
    </row>
    <row r="40" customFormat="false" ht="55.2" hidden="false" customHeight="true" outlineLevel="0" collapsed="false">
      <c r="A40" s="314"/>
      <c r="B40" s="314"/>
      <c r="C40" s="181" t="s">
        <v>228</v>
      </c>
      <c r="D40" s="324" t="s">
        <v>284</v>
      </c>
      <c r="E40" s="173" t="s">
        <v>391</v>
      </c>
      <c r="F40" s="173"/>
      <c r="G40" s="320" t="n">
        <v>428263</v>
      </c>
      <c r="H40" s="229"/>
      <c r="I40" s="320"/>
      <c r="J40" s="320" t="n">
        <v>428263</v>
      </c>
      <c r="O40" s="325"/>
    </row>
    <row r="41" customFormat="false" ht="72" hidden="false" customHeight="true" outlineLevel="0" collapsed="false">
      <c r="A41" s="314"/>
      <c r="B41" s="314"/>
      <c r="C41" s="181" t="s">
        <v>183</v>
      </c>
      <c r="D41" s="324" t="s">
        <v>254</v>
      </c>
      <c r="E41" s="173"/>
      <c r="F41" s="173"/>
      <c r="G41" s="320" t="n">
        <v>6194747.86</v>
      </c>
      <c r="H41" s="229"/>
      <c r="I41" s="320"/>
      <c r="J41" s="320" t="n">
        <v>6194747.86</v>
      </c>
      <c r="O41" s="325"/>
    </row>
    <row r="42" customFormat="false" ht="31.2" hidden="false" customHeight="true" outlineLevel="0" collapsed="false">
      <c r="A42" s="314"/>
      <c r="B42" s="314"/>
      <c r="C42" s="181"/>
      <c r="D42" s="324"/>
      <c r="E42" s="173" t="s">
        <v>387</v>
      </c>
      <c r="F42" s="173"/>
      <c r="G42" s="320" t="n">
        <v>3839690</v>
      </c>
      <c r="H42" s="229"/>
      <c r="I42" s="320"/>
      <c r="J42" s="320" t="n">
        <v>3839690</v>
      </c>
      <c r="O42" s="325"/>
    </row>
    <row r="43" customFormat="false" ht="31.2" hidden="false" customHeight="true" outlineLevel="0" collapsed="false">
      <c r="A43" s="314"/>
      <c r="B43" s="314"/>
      <c r="C43" s="181"/>
      <c r="D43" s="324"/>
      <c r="E43" s="173" t="s">
        <v>391</v>
      </c>
      <c r="F43" s="173"/>
      <c r="G43" s="320" t="n">
        <v>2355057.86</v>
      </c>
      <c r="H43" s="229"/>
      <c r="I43" s="320"/>
      <c r="J43" s="320" t="n">
        <v>2355057.86</v>
      </c>
      <c r="O43" s="325"/>
    </row>
    <row r="44" customFormat="false" ht="47.4" hidden="false" customHeight="true" outlineLevel="0" collapsed="false">
      <c r="A44" s="314"/>
      <c r="B44" s="314"/>
      <c r="C44" s="181" t="s">
        <v>257</v>
      </c>
      <c r="D44" s="200" t="s">
        <v>286</v>
      </c>
      <c r="E44" s="173" t="s">
        <v>391</v>
      </c>
      <c r="F44" s="173"/>
      <c r="G44" s="320" t="n">
        <v>1457143</v>
      </c>
      <c r="H44" s="229" t="n">
        <v>415800</v>
      </c>
      <c r="I44" s="320" t="n">
        <v>4200</v>
      </c>
      <c r="J44" s="320" t="n">
        <v>1037143</v>
      </c>
      <c r="O44" s="325"/>
    </row>
    <row r="45" customFormat="false" ht="55.2" hidden="false" customHeight="true" outlineLevel="0" collapsed="false">
      <c r="A45" s="314" t="n">
        <v>7</v>
      </c>
      <c r="B45" s="314"/>
      <c r="C45" s="181"/>
      <c r="D45" s="201" t="s">
        <v>310</v>
      </c>
      <c r="E45" s="172"/>
      <c r="F45" s="172"/>
      <c r="G45" s="317" t="n">
        <v>30000</v>
      </c>
      <c r="H45" s="227"/>
      <c r="I45" s="317"/>
      <c r="J45" s="317" t="n">
        <v>30000</v>
      </c>
      <c r="O45" s="325"/>
    </row>
    <row r="46" customFormat="false" ht="51.6" hidden="false" customHeight="true" outlineLevel="0" collapsed="false">
      <c r="A46" s="314"/>
      <c r="B46" s="314"/>
      <c r="C46" s="181" t="s">
        <v>151</v>
      </c>
      <c r="D46" s="324" t="s">
        <v>312</v>
      </c>
      <c r="E46" s="173" t="s">
        <v>394</v>
      </c>
      <c r="F46" s="173"/>
      <c r="G46" s="320" t="n">
        <v>30000</v>
      </c>
      <c r="H46" s="229" t="n">
        <v>0</v>
      </c>
      <c r="I46" s="320" t="n">
        <v>0</v>
      </c>
      <c r="J46" s="320" t="n">
        <v>30000</v>
      </c>
    </row>
    <row r="47" customFormat="false" ht="49.8" hidden="false" customHeight="true" outlineLevel="0" collapsed="false">
      <c r="A47" s="314" t="n">
        <v>8</v>
      </c>
      <c r="B47" s="314"/>
      <c r="C47" s="181"/>
      <c r="D47" s="326" t="s">
        <v>355</v>
      </c>
      <c r="E47" s="172"/>
      <c r="F47" s="172"/>
      <c r="G47" s="317" t="n">
        <v>6658499.11</v>
      </c>
      <c r="H47" s="317"/>
      <c r="I47" s="317" t="n">
        <v>6458499.11</v>
      </c>
      <c r="J47" s="317" t="n">
        <v>200000</v>
      </c>
    </row>
    <row r="48" customFormat="false" ht="45.6" hidden="false" customHeight="true" outlineLevel="0" collapsed="false">
      <c r="A48" s="314"/>
      <c r="B48" s="314"/>
      <c r="C48" s="181" t="s">
        <v>151</v>
      </c>
      <c r="D48" s="324" t="s">
        <v>357</v>
      </c>
      <c r="E48" s="173" t="s">
        <v>401</v>
      </c>
      <c r="F48" s="173" t="s">
        <v>171</v>
      </c>
      <c r="G48" s="320" t="n">
        <v>6458499.11</v>
      </c>
      <c r="H48" s="320"/>
      <c r="I48" s="320" t="n">
        <v>6458499.11</v>
      </c>
      <c r="J48" s="320"/>
    </row>
    <row r="49" customFormat="false" ht="29.4" hidden="false" customHeight="true" outlineLevel="0" collapsed="false">
      <c r="A49" s="314"/>
      <c r="B49" s="314"/>
      <c r="C49" s="181" t="s">
        <v>152</v>
      </c>
      <c r="D49" s="200" t="s">
        <v>359</v>
      </c>
      <c r="E49" s="173" t="s">
        <v>401</v>
      </c>
      <c r="F49" s="173" t="s">
        <v>171</v>
      </c>
      <c r="G49" s="229" t="n">
        <v>200000</v>
      </c>
      <c r="H49" s="320"/>
      <c r="I49" s="320"/>
      <c r="J49" s="320" t="n">
        <v>200000</v>
      </c>
    </row>
    <row r="50" customFormat="false" ht="29.4" hidden="false" customHeight="true" outlineLevel="0" collapsed="false">
      <c r="A50" s="314" t="n">
        <v>9</v>
      </c>
      <c r="B50" s="314"/>
      <c r="C50" s="181"/>
      <c r="D50" s="201" t="s">
        <v>317</v>
      </c>
      <c r="E50" s="172"/>
      <c r="F50" s="172"/>
      <c r="G50" s="227" t="n">
        <v>30258228</v>
      </c>
      <c r="H50" s="227" t="n">
        <v>50000</v>
      </c>
      <c r="I50" s="227" t="n">
        <v>3380263.16</v>
      </c>
      <c r="J50" s="227" t="n">
        <v>26827964.84</v>
      </c>
    </row>
    <row r="51" customFormat="false" ht="29.4" hidden="false" customHeight="true" outlineLevel="0" collapsed="false">
      <c r="A51" s="314"/>
      <c r="B51" s="314"/>
      <c r="C51" s="181" t="s">
        <v>153</v>
      </c>
      <c r="D51" s="200" t="s">
        <v>319</v>
      </c>
      <c r="E51" s="173" t="s">
        <v>395</v>
      </c>
      <c r="F51" s="173" t="s">
        <v>324</v>
      </c>
      <c r="G51" s="229" t="n">
        <v>26792658</v>
      </c>
      <c r="H51" s="320"/>
      <c r="I51" s="320"/>
      <c r="J51" s="320" t="n">
        <v>26792658</v>
      </c>
    </row>
    <row r="52" customFormat="false" ht="57" hidden="false" customHeight="true" outlineLevel="0" collapsed="false">
      <c r="A52" s="314"/>
      <c r="B52" s="314"/>
      <c r="C52" s="181" t="s">
        <v>433</v>
      </c>
      <c r="D52" s="200" t="s">
        <v>325</v>
      </c>
      <c r="E52" s="173" t="s">
        <v>395</v>
      </c>
      <c r="F52" s="173" t="s">
        <v>324</v>
      </c>
      <c r="G52" s="229" t="n">
        <v>125000</v>
      </c>
      <c r="H52" s="320" t="n">
        <v>50000</v>
      </c>
      <c r="I52" s="320" t="n">
        <v>75000</v>
      </c>
      <c r="J52" s="320"/>
    </row>
    <row r="53" customFormat="false" ht="73.2" hidden="false" customHeight="true" outlineLevel="0" collapsed="false">
      <c r="A53" s="314"/>
      <c r="B53" s="314"/>
      <c r="C53" s="181" t="s">
        <v>155</v>
      </c>
      <c r="D53" s="200" t="s">
        <v>434</v>
      </c>
      <c r="E53" s="173" t="s">
        <v>395</v>
      </c>
      <c r="F53" s="173" t="s">
        <v>324</v>
      </c>
      <c r="G53" s="229" t="n">
        <v>3340570</v>
      </c>
      <c r="H53" s="320"/>
      <c r="I53" s="320" t="n">
        <v>3305263.16</v>
      </c>
      <c r="J53" s="320" t="n">
        <v>35306.84</v>
      </c>
    </row>
    <row r="54" customFormat="false" ht="56.4" hidden="false" customHeight="true" outlineLevel="0" collapsed="false">
      <c r="A54" s="314" t="n">
        <v>10</v>
      </c>
      <c r="B54" s="314"/>
      <c r="C54" s="181"/>
      <c r="D54" s="201" t="s">
        <v>201</v>
      </c>
      <c r="E54" s="173"/>
      <c r="F54" s="173"/>
      <c r="G54" s="227" t="n">
        <v>5678294.18</v>
      </c>
      <c r="H54" s="229" t="n">
        <v>0</v>
      </c>
      <c r="I54" s="229" t="n">
        <v>0</v>
      </c>
      <c r="J54" s="229" t="n">
        <v>5678294.18</v>
      </c>
    </row>
    <row r="55" customFormat="false" ht="28.8" hidden="false" customHeight="true" outlineLevel="0" collapsed="false">
      <c r="A55" s="314"/>
      <c r="B55" s="314"/>
      <c r="C55" s="181" t="s">
        <v>151</v>
      </c>
      <c r="D55" s="69" t="s">
        <v>203</v>
      </c>
      <c r="E55" s="173"/>
      <c r="F55" s="173"/>
      <c r="G55" s="227" t="n">
        <v>4715594.18</v>
      </c>
      <c r="H55" s="229"/>
      <c r="I55" s="229"/>
      <c r="J55" s="229" t="n">
        <v>4715594.18</v>
      </c>
    </row>
    <row r="56" customFormat="false" ht="28.8" hidden="false" customHeight="true" outlineLevel="0" collapsed="false">
      <c r="A56" s="314"/>
      <c r="B56" s="314"/>
      <c r="C56" s="181"/>
      <c r="D56" s="69"/>
      <c r="E56" s="173" t="s">
        <v>380</v>
      </c>
      <c r="F56" s="173" t="s">
        <v>171</v>
      </c>
      <c r="G56" s="229" t="n">
        <v>8000</v>
      </c>
      <c r="H56" s="229"/>
      <c r="I56" s="320"/>
      <c r="J56" s="320" t="n">
        <v>8000</v>
      </c>
    </row>
    <row r="57" s="318" customFormat="true" ht="28.8" hidden="false" customHeight="true" outlineLevel="0" collapsed="false">
      <c r="A57" s="323"/>
      <c r="B57" s="323"/>
      <c r="C57" s="181"/>
      <c r="D57" s="327"/>
      <c r="E57" s="173" t="s">
        <v>390</v>
      </c>
      <c r="F57" s="173" t="s">
        <v>171</v>
      </c>
      <c r="G57" s="229" t="n">
        <v>1039159.77</v>
      </c>
      <c r="H57" s="320"/>
      <c r="I57" s="320"/>
      <c r="J57" s="320" t="n">
        <v>1039159.77</v>
      </c>
    </row>
    <row r="58" s="318" customFormat="true" ht="28.8" hidden="false" customHeight="true" outlineLevel="0" collapsed="false">
      <c r="A58" s="323"/>
      <c r="B58" s="323"/>
      <c r="C58" s="181"/>
      <c r="D58" s="69"/>
      <c r="E58" s="173" t="s">
        <v>391</v>
      </c>
      <c r="F58" s="173" t="s">
        <v>171</v>
      </c>
      <c r="G58" s="229" t="n">
        <v>3583805.79</v>
      </c>
      <c r="H58" s="320"/>
      <c r="I58" s="320"/>
      <c r="J58" s="320" t="n">
        <v>3583805.79</v>
      </c>
    </row>
    <row r="59" s="318" customFormat="true" ht="28.8" hidden="false" customHeight="true" outlineLevel="0" collapsed="false">
      <c r="A59" s="323"/>
      <c r="B59" s="323"/>
      <c r="C59" s="181"/>
      <c r="D59" s="69"/>
      <c r="E59" s="173" t="s">
        <v>393</v>
      </c>
      <c r="F59" s="173" t="s">
        <v>171</v>
      </c>
      <c r="G59" s="229" t="n">
        <v>84628.62</v>
      </c>
      <c r="H59" s="320"/>
      <c r="I59" s="320"/>
      <c r="J59" s="320" t="n">
        <v>84628.62</v>
      </c>
    </row>
    <row r="60" s="318" customFormat="true" ht="99" hidden="false" customHeight="true" outlineLevel="0" collapsed="false">
      <c r="A60" s="323"/>
      <c r="B60" s="323"/>
      <c r="C60" s="181" t="s">
        <v>152</v>
      </c>
      <c r="D60" s="69" t="s">
        <v>258</v>
      </c>
      <c r="E60" s="173"/>
      <c r="F60" s="173"/>
      <c r="G60" s="227" t="n">
        <v>850000</v>
      </c>
      <c r="H60" s="320"/>
      <c r="I60" s="320"/>
      <c r="J60" s="320" t="n">
        <v>850000</v>
      </c>
    </row>
    <row r="61" customFormat="false" ht="29.4" hidden="false" customHeight="true" outlineLevel="0" collapsed="false">
      <c r="A61" s="314"/>
      <c r="B61" s="314"/>
      <c r="C61" s="181"/>
      <c r="D61" s="69"/>
      <c r="E61" s="173" t="s">
        <v>389</v>
      </c>
      <c r="F61" s="173" t="s">
        <v>171</v>
      </c>
      <c r="G61" s="229" t="n">
        <v>850000</v>
      </c>
      <c r="H61" s="229"/>
      <c r="I61" s="320"/>
      <c r="J61" s="320" t="n">
        <v>850000</v>
      </c>
    </row>
    <row r="62" customFormat="false" ht="51.6" hidden="false" customHeight="true" outlineLevel="0" collapsed="false">
      <c r="A62" s="314"/>
      <c r="B62" s="314"/>
      <c r="C62" s="181" t="s">
        <v>153</v>
      </c>
      <c r="D62" s="202" t="s">
        <v>207</v>
      </c>
      <c r="E62" s="173" t="s">
        <v>380</v>
      </c>
      <c r="F62" s="173" t="s">
        <v>171</v>
      </c>
      <c r="G62" s="229" t="n">
        <v>112700</v>
      </c>
      <c r="H62" s="229"/>
      <c r="I62" s="320"/>
      <c r="J62" s="320" t="n">
        <v>112700</v>
      </c>
    </row>
    <row r="63" customFormat="false" ht="38.25" hidden="false" customHeight="true" outlineLevel="0" collapsed="false">
      <c r="A63" s="314"/>
      <c r="B63" s="314"/>
      <c r="C63" s="328"/>
      <c r="D63" s="329" t="s">
        <v>435</v>
      </c>
      <c r="E63" s="173"/>
      <c r="F63" s="173"/>
      <c r="G63" s="227" t="n">
        <v>80140232.82</v>
      </c>
      <c r="H63" s="227" t="n">
        <v>2742875.98</v>
      </c>
      <c r="I63" s="227" t="n">
        <v>30765679.09</v>
      </c>
      <c r="J63" s="227" t="n">
        <v>46631677.75</v>
      </c>
    </row>
    <row r="64" customFormat="false" ht="17.4" hidden="false" customHeight="false" outlineLevel="0" collapsed="false">
      <c r="D64" s="330"/>
      <c r="E64" s="331"/>
      <c r="F64" s="331"/>
      <c r="G64" s="292"/>
      <c r="H64" s="292"/>
    </row>
    <row r="65" customFormat="false" ht="17.4" hidden="false" customHeight="false" outlineLevel="0" collapsed="false">
      <c r="D65" s="292"/>
      <c r="E65" s="331"/>
      <c r="F65" s="331"/>
      <c r="G65" s="292"/>
      <c r="H65" s="332"/>
    </row>
    <row r="66" customFormat="false" ht="17.4" hidden="false" customHeight="false" outlineLevel="0" collapsed="false">
      <c r="D66" s="333"/>
      <c r="E66" s="331"/>
      <c r="F66" s="331"/>
      <c r="G66" s="292"/>
      <c r="H66" s="292"/>
    </row>
    <row r="67" customFormat="false" ht="17.4" hidden="false" customHeight="false" outlineLevel="0" collapsed="false">
      <c r="D67" s="292"/>
      <c r="E67" s="331"/>
      <c r="F67" s="331"/>
      <c r="G67" s="292"/>
      <c r="H67" s="292"/>
    </row>
    <row r="68" customFormat="false" ht="17.4" hidden="false" customHeight="false" outlineLevel="0" collapsed="false">
      <c r="D68" s="292"/>
      <c r="E68" s="331"/>
      <c r="F68" s="331"/>
      <c r="G68" s="292"/>
      <c r="H68" s="292"/>
    </row>
    <row r="69" customFormat="false" ht="17.4" hidden="false" customHeight="false" outlineLevel="0" collapsed="false">
      <c r="D69" s="292"/>
      <c r="E69" s="331"/>
      <c r="F69" s="331"/>
      <c r="G69" s="292"/>
      <c r="H69" s="292"/>
    </row>
    <row r="70" customFormat="false" ht="17.4" hidden="false" customHeight="false" outlineLevel="0" collapsed="false">
      <c r="D70" s="292"/>
      <c r="E70" s="331"/>
      <c r="F70" s="331"/>
      <c r="G70" s="292"/>
      <c r="H70" s="292"/>
    </row>
    <row r="71" customFormat="false" ht="17.4" hidden="false" customHeight="false" outlineLevel="0" collapsed="false">
      <c r="D71" s="292"/>
      <c r="E71" s="331"/>
      <c r="F71" s="331"/>
      <c r="G71" s="292"/>
      <c r="H71" s="292"/>
    </row>
    <row r="72" customFormat="false" ht="17.4" hidden="false" customHeight="false" outlineLevel="0" collapsed="false">
      <c r="D72" s="292"/>
      <c r="E72" s="331"/>
      <c r="F72" s="331"/>
      <c r="G72" s="292"/>
      <c r="H72" s="292"/>
    </row>
    <row r="73" customFormat="false" ht="17.4" hidden="false" customHeight="false" outlineLevel="0" collapsed="false">
      <c r="D73" s="292"/>
      <c r="E73" s="331"/>
      <c r="F73" s="331"/>
      <c r="G73" s="292"/>
      <c r="H73" s="292"/>
    </row>
    <row r="74" customFormat="false" ht="17.4" hidden="false" customHeight="false" outlineLevel="0" collapsed="false">
      <c r="D74" s="292"/>
      <c r="E74" s="331"/>
      <c r="F74" s="331"/>
      <c r="G74" s="292"/>
      <c r="H74" s="292"/>
    </row>
    <row r="75" customFormat="false" ht="17.4" hidden="false" customHeight="false" outlineLevel="0" collapsed="false">
      <c r="D75" s="292"/>
      <c r="E75" s="331"/>
      <c r="F75" s="331"/>
      <c r="G75" s="292"/>
      <c r="H75" s="292"/>
    </row>
    <row r="76" customFormat="false" ht="17.4" hidden="false" customHeight="false" outlineLevel="0" collapsed="false">
      <c r="D76" s="292"/>
      <c r="E76" s="331"/>
      <c r="F76" s="331"/>
      <c r="G76" s="292"/>
      <c r="H76" s="292"/>
    </row>
    <row r="77" customFormat="false" ht="17.4" hidden="false" customHeight="false" outlineLevel="0" collapsed="false">
      <c r="D77" s="292"/>
      <c r="E77" s="331"/>
      <c r="F77" s="331"/>
      <c r="G77" s="292"/>
      <c r="H77" s="292"/>
    </row>
    <row r="78" customFormat="false" ht="17.4" hidden="false" customHeight="false" outlineLevel="0" collapsed="false">
      <c r="D78" s="292"/>
      <c r="E78" s="331"/>
      <c r="F78" s="331"/>
      <c r="G78" s="292"/>
      <c r="H78" s="292"/>
    </row>
    <row r="79" customFormat="false" ht="17.4" hidden="false" customHeight="false" outlineLevel="0" collapsed="false">
      <c r="D79" s="292"/>
      <c r="E79" s="331"/>
      <c r="F79" s="331"/>
      <c r="G79" s="292"/>
      <c r="H79" s="292"/>
    </row>
    <row r="80" customFormat="false" ht="17.4" hidden="false" customHeight="false" outlineLevel="0" collapsed="false">
      <c r="D80" s="292"/>
      <c r="E80" s="331"/>
      <c r="F80" s="331"/>
      <c r="G80" s="292"/>
      <c r="H80" s="292"/>
    </row>
    <row r="81" customFormat="false" ht="17.4" hidden="false" customHeight="false" outlineLevel="0" collapsed="false">
      <c r="D81" s="292"/>
      <c r="E81" s="331"/>
      <c r="F81" s="331"/>
      <c r="G81" s="292"/>
      <c r="H81" s="292"/>
    </row>
    <row r="82" customFormat="false" ht="17.4" hidden="false" customHeight="false" outlineLevel="0" collapsed="false">
      <c r="D82" s="292"/>
      <c r="E82" s="331"/>
      <c r="F82" s="331"/>
      <c r="G82" s="292"/>
      <c r="H82" s="292"/>
    </row>
    <row r="83" customFormat="false" ht="17.4" hidden="false" customHeight="false" outlineLevel="0" collapsed="false">
      <c r="D83" s="292"/>
      <c r="E83" s="331"/>
      <c r="F83" s="331"/>
      <c r="G83" s="292"/>
      <c r="H83" s="292"/>
    </row>
    <row r="84" customFormat="false" ht="17.4" hidden="false" customHeight="false" outlineLevel="0" collapsed="false">
      <c r="D84" s="292"/>
      <c r="E84" s="331"/>
      <c r="F84" s="331"/>
      <c r="G84" s="292"/>
      <c r="H84" s="292"/>
    </row>
    <row r="85" customFormat="false" ht="17.4" hidden="false" customHeight="false" outlineLevel="0" collapsed="false">
      <c r="D85" s="292"/>
      <c r="E85" s="331"/>
      <c r="F85" s="331"/>
      <c r="G85" s="292"/>
      <c r="H85" s="292"/>
    </row>
    <row r="86" customFormat="false" ht="17.4" hidden="false" customHeight="false" outlineLevel="0" collapsed="false">
      <c r="D86" s="292"/>
      <c r="E86" s="331"/>
      <c r="F86" s="331"/>
      <c r="G86" s="292"/>
      <c r="H86" s="292"/>
    </row>
    <row r="87" customFormat="false" ht="17.4" hidden="false" customHeight="false" outlineLevel="0" collapsed="false">
      <c r="D87" s="292"/>
      <c r="E87" s="331"/>
      <c r="F87" s="331"/>
      <c r="G87" s="292"/>
      <c r="H87" s="292"/>
    </row>
    <row r="88" customFormat="false" ht="17.4" hidden="false" customHeight="false" outlineLevel="0" collapsed="false">
      <c r="D88" s="292"/>
      <c r="E88" s="331"/>
      <c r="F88" s="331"/>
      <c r="G88" s="292"/>
      <c r="H88" s="292"/>
    </row>
    <row r="89" customFormat="false" ht="17.4" hidden="false" customHeight="false" outlineLevel="0" collapsed="false">
      <c r="D89" s="292"/>
      <c r="E89" s="331"/>
      <c r="F89" s="331"/>
      <c r="G89" s="292"/>
      <c r="H89" s="292"/>
    </row>
    <row r="90" customFormat="false" ht="17.4" hidden="false" customHeight="false" outlineLevel="0" collapsed="false">
      <c r="D90" s="292"/>
      <c r="E90" s="331"/>
      <c r="F90" s="331"/>
      <c r="G90" s="292"/>
      <c r="H90" s="292"/>
    </row>
    <row r="91" customFormat="false" ht="17.4" hidden="false" customHeight="false" outlineLevel="0" collapsed="false">
      <c r="D91" s="292"/>
      <c r="E91" s="331"/>
      <c r="F91" s="331"/>
      <c r="G91" s="292"/>
      <c r="H91" s="292"/>
    </row>
    <row r="92" customFormat="false" ht="17.4" hidden="false" customHeight="false" outlineLevel="0" collapsed="false">
      <c r="D92" s="292"/>
      <c r="E92" s="331"/>
      <c r="F92" s="331"/>
      <c r="G92" s="292"/>
      <c r="H92" s="292"/>
    </row>
    <row r="93" customFormat="false" ht="17.4" hidden="false" customHeight="false" outlineLevel="0" collapsed="false">
      <c r="D93" s="292"/>
      <c r="E93" s="331"/>
      <c r="F93" s="331"/>
      <c r="G93" s="292"/>
      <c r="H93" s="292"/>
    </row>
    <row r="94" customFormat="false" ht="17.4" hidden="false" customHeight="false" outlineLevel="0" collapsed="false">
      <c r="D94" s="292"/>
      <c r="E94" s="331"/>
      <c r="F94" s="331"/>
      <c r="G94" s="292"/>
      <c r="H94" s="292"/>
    </row>
    <row r="95" customFormat="false" ht="17.4" hidden="false" customHeight="false" outlineLevel="0" collapsed="false">
      <c r="D95" s="292"/>
      <c r="E95" s="331"/>
      <c r="F95" s="331"/>
      <c r="G95" s="292"/>
      <c r="H95" s="292"/>
    </row>
    <row r="96" customFormat="false" ht="17.4" hidden="false" customHeight="false" outlineLevel="0" collapsed="false">
      <c r="D96" s="292"/>
      <c r="E96" s="331"/>
      <c r="F96" s="331"/>
      <c r="G96" s="292"/>
      <c r="H96" s="292"/>
    </row>
    <row r="97" customFormat="false" ht="17.4" hidden="false" customHeight="false" outlineLevel="0" collapsed="false">
      <c r="D97" s="292"/>
      <c r="E97" s="331"/>
      <c r="F97" s="331"/>
      <c r="G97" s="292"/>
      <c r="H97" s="292"/>
    </row>
    <row r="98" customFormat="false" ht="17.4" hidden="false" customHeight="false" outlineLevel="0" collapsed="false">
      <c r="D98" s="292"/>
      <c r="E98" s="331"/>
      <c r="F98" s="331"/>
      <c r="G98" s="292"/>
      <c r="H98" s="292"/>
    </row>
    <row r="99" customFormat="false" ht="17.4" hidden="false" customHeight="false" outlineLevel="0" collapsed="false">
      <c r="D99" s="292"/>
      <c r="E99" s="331"/>
      <c r="F99" s="331"/>
      <c r="G99" s="292"/>
      <c r="H99" s="292"/>
    </row>
    <row r="100" customFormat="false" ht="17.4" hidden="false" customHeight="false" outlineLevel="0" collapsed="false">
      <c r="D100" s="292"/>
      <c r="E100" s="331"/>
      <c r="F100" s="331"/>
      <c r="G100" s="292"/>
      <c r="H100" s="292"/>
    </row>
    <row r="101" customFormat="false" ht="17.4" hidden="false" customHeight="false" outlineLevel="0" collapsed="false">
      <c r="D101" s="292"/>
      <c r="E101" s="331"/>
      <c r="F101" s="331"/>
      <c r="G101" s="292"/>
      <c r="H101" s="292"/>
    </row>
    <row r="102" customFormat="false" ht="17.4" hidden="false" customHeight="false" outlineLevel="0" collapsed="false">
      <c r="D102" s="292"/>
      <c r="E102" s="331"/>
      <c r="F102" s="331"/>
      <c r="G102" s="292"/>
      <c r="H102" s="292"/>
    </row>
    <row r="103" customFormat="false" ht="17.4" hidden="false" customHeight="false" outlineLevel="0" collapsed="false">
      <c r="D103" s="292"/>
      <c r="E103" s="331"/>
      <c r="F103" s="331"/>
      <c r="G103" s="292"/>
      <c r="H103" s="292"/>
    </row>
    <row r="104" customFormat="false" ht="17.4" hidden="false" customHeight="false" outlineLevel="0" collapsed="false">
      <c r="D104" s="292"/>
      <c r="E104" s="331"/>
      <c r="F104" s="331"/>
      <c r="G104" s="292"/>
      <c r="H104" s="292"/>
    </row>
    <row r="105" customFormat="false" ht="17.4" hidden="false" customHeight="false" outlineLevel="0" collapsed="false">
      <c r="D105" s="292"/>
      <c r="E105" s="331"/>
      <c r="F105" s="331"/>
      <c r="G105" s="292"/>
      <c r="H105" s="292"/>
    </row>
    <row r="106" customFormat="false" ht="17.4" hidden="false" customHeight="false" outlineLevel="0" collapsed="false">
      <c r="D106" s="292"/>
      <c r="E106" s="331"/>
      <c r="F106" s="331"/>
      <c r="G106" s="292"/>
      <c r="H106" s="292"/>
    </row>
    <row r="107" customFormat="false" ht="17.4" hidden="false" customHeight="false" outlineLevel="0" collapsed="false">
      <c r="D107" s="292"/>
      <c r="E107" s="331"/>
      <c r="F107" s="331"/>
      <c r="G107" s="292"/>
      <c r="H107" s="292"/>
    </row>
    <row r="108" customFormat="false" ht="17.4" hidden="false" customHeight="false" outlineLevel="0" collapsed="false">
      <c r="D108" s="292"/>
      <c r="E108" s="331"/>
      <c r="F108" s="331"/>
      <c r="G108" s="292"/>
      <c r="H108" s="292"/>
    </row>
    <row r="109" customFormat="false" ht="17.4" hidden="false" customHeight="false" outlineLevel="0" collapsed="false">
      <c r="D109" s="292"/>
      <c r="E109" s="331"/>
      <c r="F109" s="331"/>
      <c r="G109" s="292"/>
      <c r="H109" s="292"/>
    </row>
    <row r="110" customFormat="false" ht="17.4" hidden="false" customHeight="false" outlineLevel="0" collapsed="false">
      <c r="D110" s="292"/>
      <c r="E110" s="331"/>
      <c r="F110" s="331"/>
      <c r="G110" s="292"/>
      <c r="H110" s="292"/>
    </row>
    <row r="111" customFormat="false" ht="17.4" hidden="false" customHeight="false" outlineLevel="0" collapsed="false">
      <c r="D111" s="292"/>
      <c r="E111" s="331"/>
      <c r="F111" s="331"/>
      <c r="G111" s="292"/>
      <c r="H111" s="292"/>
    </row>
    <row r="112" customFormat="false" ht="17.4" hidden="false" customHeight="false" outlineLevel="0" collapsed="false">
      <c r="D112" s="292"/>
      <c r="E112" s="331"/>
      <c r="F112" s="331"/>
      <c r="G112" s="292"/>
      <c r="H112" s="292"/>
    </row>
    <row r="113" customFormat="false" ht="17.4" hidden="false" customHeight="false" outlineLevel="0" collapsed="false">
      <c r="D113" s="292"/>
      <c r="E113" s="331"/>
      <c r="F113" s="331"/>
      <c r="G113" s="292"/>
      <c r="H113" s="292"/>
    </row>
    <row r="114" customFormat="false" ht="17.4" hidden="false" customHeight="false" outlineLevel="0" collapsed="false">
      <c r="D114" s="292"/>
      <c r="E114" s="331"/>
      <c r="F114" s="331"/>
      <c r="G114" s="292"/>
      <c r="H114" s="292"/>
    </row>
    <row r="115" customFormat="false" ht="17.4" hidden="false" customHeight="false" outlineLevel="0" collapsed="false">
      <c r="D115" s="292"/>
      <c r="E115" s="331"/>
      <c r="F115" s="331"/>
      <c r="G115" s="292"/>
      <c r="H115" s="292"/>
    </row>
    <row r="116" customFormat="false" ht="17.4" hidden="false" customHeight="false" outlineLevel="0" collapsed="false">
      <c r="D116" s="292"/>
      <c r="E116" s="331"/>
      <c r="F116" s="331"/>
      <c r="G116" s="292"/>
      <c r="H116" s="292"/>
    </row>
    <row r="117" customFormat="false" ht="17.4" hidden="false" customHeight="false" outlineLevel="0" collapsed="false">
      <c r="D117" s="292"/>
      <c r="E117" s="331"/>
      <c r="F117" s="331"/>
      <c r="G117" s="292"/>
      <c r="H117" s="292"/>
    </row>
    <row r="118" customFormat="false" ht="17.4" hidden="false" customHeight="false" outlineLevel="0" collapsed="false">
      <c r="D118" s="292"/>
      <c r="E118" s="331"/>
      <c r="F118" s="331"/>
      <c r="G118" s="292"/>
      <c r="H118" s="292"/>
    </row>
    <row r="119" customFormat="false" ht="17.4" hidden="false" customHeight="false" outlineLevel="0" collapsed="false">
      <c r="D119" s="292"/>
      <c r="E119" s="331"/>
      <c r="F119" s="331"/>
      <c r="G119" s="292"/>
      <c r="H119" s="292"/>
    </row>
    <row r="120" customFormat="false" ht="17.4" hidden="false" customHeight="false" outlineLevel="0" collapsed="false">
      <c r="D120" s="292"/>
      <c r="E120" s="331"/>
      <c r="F120" s="331"/>
      <c r="G120" s="292"/>
      <c r="H120" s="292"/>
    </row>
    <row r="121" customFormat="false" ht="17.4" hidden="false" customHeight="false" outlineLevel="0" collapsed="false">
      <c r="D121" s="292"/>
      <c r="E121" s="331"/>
      <c r="F121" s="331"/>
      <c r="G121" s="292"/>
      <c r="H121" s="292"/>
    </row>
    <row r="122" customFormat="false" ht="17.4" hidden="false" customHeight="false" outlineLevel="0" collapsed="false">
      <c r="D122" s="292"/>
      <c r="E122" s="331"/>
      <c r="F122" s="331"/>
      <c r="G122" s="292"/>
      <c r="H122" s="292"/>
    </row>
    <row r="123" customFormat="false" ht="17.4" hidden="false" customHeight="false" outlineLevel="0" collapsed="false">
      <c r="D123" s="292"/>
      <c r="E123" s="331"/>
      <c r="F123" s="331"/>
      <c r="G123" s="292"/>
      <c r="H123" s="292"/>
    </row>
    <row r="124" customFormat="false" ht="17.4" hidden="false" customHeight="false" outlineLevel="0" collapsed="false">
      <c r="D124" s="292"/>
      <c r="E124" s="331"/>
      <c r="F124" s="331"/>
      <c r="G124" s="292"/>
      <c r="H124" s="292"/>
    </row>
    <row r="125" customFormat="false" ht="17.4" hidden="false" customHeight="false" outlineLevel="0" collapsed="false">
      <c r="D125" s="292"/>
      <c r="E125" s="331"/>
      <c r="F125" s="331"/>
      <c r="G125" s="292"/>
      <c r="H125" s="292"/>
    </row>
    <row r="126" customFormat="false" ht="17.4" hidden="false" customHeight="false" outlineLevel="0" collapsed="false">
      <c r="D126" s="292"/>
      <c r="E126" s="331"/>
      <c r="F126" s="331"/>
      <c r="G126" s="292"/>
      <c r="H126" s="292"/>
    </row>
    <row r="127" customFormat="false" ht="17.4" hidden="false" customHeight="false" outlineLevel="0" collapsed="false">
      <c r="D127" s="292"/>
      <c r="E127" s="331"/>
      <c r="F127" s="331"/>
      <c r="G127" s="292"/>
      <c r="H127" s="292"/>
    </row>
    <row r="128" customFormat="false" ht="17.4" hidden="false" customHeight="false" outlineLevel="0" collapsed="false">
      <c r="D128" s="292"/>
      <c r="E128" s="331"/>
      <c r="F128" s="331"/>
      <c r="G128" s="292"/>
      <c r="H128" s="292"/>
    </row>
    <row r="129" customFormat="false" ht="17.4" hidden="false" customHeight="false" outlineLevel="0" collapsed="false">
      <c r="D129" s="292"/>
      <c r="E129" s="331"/>
      <c r="F129" s="331"/>
      <c r="G129" s="292"/>
      <c r="H129" s="292"/>
    </row>
    <row r="130" customFormat="false" ht="17.4" hidden="false" customHeight="false" outlineLevel="0" collapsed="false">
      <c r="D130" s="292"/>
      <c r="E130" s="331"/>
      <c r="F130" s="331"/>
      <c r="G130" s="292"/>
      <c r="H130" s="292"/>
    </row>
    <row r="131" customFormat="false" ht="17.4" hidden="false" customHeight="false" outlineLevel="0" collapsed="false">
      <c r="D131" s="292"/>
      <c r="E131" s="331"/>
      <c r="F131" s="331"/>
      <c r="G131" s="292"/>
      <c r="H131" s="292"/>
    </row>
    <row r="132" customFormat="false" ht="17.4" hidden="false" customHeight="false" outlineLevel="0" collapsed="false">
      <c r="D132" s="292"/>
      <c r="E132" s="331"/>
      <c r="F132" s="331"/>
      <c r="G132" s="292"/>
      <c r="H132" s="292"/>
    </row>
    <row r="133" customFormat="false" ht="17.4" hidden="false" customHeight="false" outlineLevel="0" collapsed="false">
      <c r="D133" s="292"/>
      <c r="E133" s="331"/>
      <c r="F133" s="331"/>
      <c r="G133" s="292"/>
      <c r="H133" s="292"/>
    </row>
    <row r="134" customFormat="false" ht="17.4" hidden="false" customHeight="false" outlineLevel="0" collapsed="false">
      <c r="D134" s="292"/>
      <c r="E134" s="331"/>
      <c r="F134" s="331"/>
      <c r="G134" s="292"/>
      <c r="H134" s="292"/>
    </row>
    <row r="135" customFormat="false" ht="17.4" hidden="false" customHeight="false" outlineLevel="0" collapsed="false">
      <c r="D135" s="292"/>
      <c r="E135" s="331"/>
      <c r="F135" s="331"/>
      <c r="G135" s="292"/>
      <c r="H135" s="292"/>
    </row>
    <row r="136" customFormat="false" ht="17.4" hidden="false" customHeight="false" outlineLevel="0" collapsed="false">
      <c r="D136" s="292"/>
      <c r="E136" s="331"/>
      <c r="F136" s="331"/>
      <c r="G136" s="292"/>
      <c r="H136" s="292"/>
    </row>
    <row r="137" customFormat="false" ht="17.4" hidden="false" customHeight="false" outlineLevel="0" collapsed="false">
      <c r="D137" s="292"/>
      <c r="E137" s="331"/>
      <c r="F137" s="331"/>
      <c r="G137" s="292"/>
      <c r="H137" s="292"/>
    </row>
    <row r="138" customFormat="false" ht="17.4" hidden="false" customHeight="false" outlineLevel="0" collapsed="false">
      <c r="D138" s="292"/>
      <c r="E138" s="331"/>
      <c r="F138" s="331"/>
      <c r="G138" s="292"/>
      <c r="H138" s="292"/>
    </row>
  </sheetData>
  <mergeCells count="17">
    <mergeCell ref="E1:J1"/>
    <mergeCell ref="E2:J2"/>
    <mergeCell ref="I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590277777777778" right="0.590277777777778" top="1.377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5" activeCellId="0" sqref="E35"/>
    </sheetView>
  </sheetViews>
  <sheetFormatPr defaultColWidth="9.1015625" defaultRowHeight="22.8" zeroHeight="false" outlineLevelRow="0" outlineLevelCol="0"/>
  <cols>
    <col collapsed="false" customWidth="true" hidden="false" outlineLevel="0" max="1" min="1" style="334" width="7.99"/>
    <col collapsed="false" customWidth="true" hidden="false" outlineLevel="0" max="2" min="2" style="334" width="101.66"/>
    <col collapsed="false" customWidth="true" hidden="false" outlineLevel="0" max="3" min="3" style="334" width="10.55"/>
    <col collapsed="false" customWidth="true" hidden="false" outlineLevel="0" max="4" min="4" style="334" width="11.66"/>
    <col collapsed="false" customWidth="true" hidden="false" outlineLevel="0" max="5" min="5" style="334" width="26.55"/>
    <col collapsed="false" customWidth="true" hidden="false" outlineLevel="0" max="6" min="6" style="334" width="7.88"/>
    <col collapsed="false" customWidth="true" hidden="false" outlineLevel="0" max="7" min="7" style="334" width="21.66"/>
    <col collapsed="false" customWidth="true" hidden="false" outlineLevel="0" max="8" min="8" style="334" width="22.66"/>
    <col collapsed="false" customWidth="false" hidden="false" outlineLevel="0" max="10" min="9" style="334" width="9.1"/>
    <col collapsed="false" customWidth="true" hidden="false" outlineLevel="0" max="11" min="11" style="335" width="38.1"/>
    <col collapsed="false" customWidth="false" hidden="false" outlineLevel="0" max="257" min="12" style="334" width="9.1"/>
  </cols>
  <sheetData>
    <row r="1" customFormat="false" ht="37.2" hidden="false" customHeight="true" outlineLevel="0" collapsed="false">
      <c r="C1" s="336"/>
      <c r="D1" s="143" t="s">
        <v>436</v>
      </c>
      <c r="E1" s="143"/>
      <c r="F1" s="143"/>
      <c r="G1" s="143"/>
      <c r="H1" s="143"/>
    </row>
    <row r="2" customFormat="false" ht="66" hidden="false" customHeight="true" outlineLevel="0" collapsed="false">
      <c r="B2" s="337"/>
      <c r="C2" s="12" t="s">
        <v>362</v>
      </c>
      <c r="D2" s="12"/>
      <c r="E2" s="12"/>
      <c r="F2" s="12"/>
      <c r="G2" s="12"/>
      <c r="H2" s="12"/>
    </row>
    <row r="3" customFormat="false" ht="25.2" hidden="false" customHeight="true" outlineLevel="0" collapsed="false">
      <c r="A3" s="338"/>
      <c r="B3" s="338"/>
      <c r="C3" s="338"/>
      <c r="D3" s="338"/>
      <c r="E3" s="338"/>
      <c r="F3" s="339" t="s">
        <v>2</v>
      </c>
      <c r="G3" s="339"/>
      <c r="H3" s="339"/>
      <c r="L3" s="340"/>
    </row>
    <row r="4" customFormat="false" ht="33" hidden="false" customHeight="true" outlineLevel="0" collapsed="false">
      <c r="C4" s="336"/>
      <c r="D4" s="336"/>
      <c r="E4" s="336"/>
      <c r="F4" s="336"/>
      <c r="G4" s="336"/>
      <c r="H4" s="336"/>
    </row>
    <row r="5" customFormat="false" ht="34.5" hidden="false" customHeight="true" outlineLevel="0" collapsed="false">
      <c r="C5" s="341"/>
      <c r="D5" s="251"/>
      <c r="E5" s="251"/>
      <c r="F5" s="11" t="s">
        <v>437</v>
      </c>
      <c r="G5" s="11"/>
      <c r="H5" s="11"/>
      <c r="L5" s="340"/>
    </row>
    <row r="6" customFormat="false" ht="25.5" hidden="false" customHeight="true" outlineLevel="0" collapsed="false">
      <c r="C6" s="12" t="s">
        <v>5</v>
      </c>
      <c r="D6" s="12"/>
      <c r="E6" s="12"/>
      <c r="F6" s="12"/>
      <c r="G6" s="12"/>
      <c r="H6" s="12"/>
      <c r="I6" s="342"/>
    </row>
    <row r="7" customFormat="false" ht="44.25" hidden="false" customHeight="true" outlineLevel="0" collapsed="false">
      <c r="C7" s="12" t="s">
        <v>6</v>
      </c>
      <c r="D7" s="12"/>
      <c r="E7" s="12"/>
      <c r="F7" s="12"/>
      <c r="G7" s="12"/>
      <c r="H7" s="12"/>
      <c r="I7" s="342"/>
    </row>
    <row r="8" customFormat="false" ht="22.8" hidden="false" customHeight="false" outlineLevel="0" collapsed="false">
      <c r="C8" s="341"/>
      <c r="D8" s="251" t="s">
        <v>143</v>
      </c>
      <c r="E8" s="11" t="s">
        <v>438</v>
      </c>
      <c r="F8" s="11"/>
      <c r="G8" s="11"/>
      <c r="H8" s="11"/>
      <c r="I8" s="343"/>
    </row>
    <row r="9" customFormat="false" ht="22.8" hidden="false" customHeight="false" outlineLevel="0" collapsed="false">
      <c r="A9" s="344"/>
      <c r="B9" s="345"/>
      <c r="C9" s="345"/>
      <c r="D9" s="345"/>
      <c r="E9" s="346"/>
      <c r="F9" s="345"/>
      <c r="G9" s="347"/>
      <c r="H9" s="347"/>
    </row>
    <row r="10" customFormat="false" ht="48.75" hidden="false" customHeight="true" outlineLevel="0" collapsed="false">
      <c r="A10" s="348" t="s">
        <v>439</v>
      </c>
      <c r="B10" s="348"/>
      <c r="C10" s="348"/>
      <c r="D10" s="348"/>
      <c r="E10" s="348"/>
      <c r="F10" s="348"/>
      <c r="G10" s="348"/>
      <c r="H10" s="348"/>
    </row>
    <row r="11" customFormat="false" ht="22.8" hidden="false" customHeight="false" outlineLevel="0" collapsed="false">
      <c r="A11" s="349"/>
      <c r="B11" s="349"/>
      <c r="C11" s="350"/>
      <c r="D11" s="350"/>
      <c r="E11" s="350"/>
      <c r="F11" s="350"/>
      <c r="G11" s="350"/>
      <c r="H11" s="350"/>
    </row>
    <row r="12" customFormat="false" ht="53.25" hidden="false" customHeight="true" outlineLevel="0" collapsed="false">
      <c r="A12" s="351" t="s">
        <v>440</v>
      </c>
      <c r="B12" s="351" t="s">
        <v>441</v>
      </c>
      <c r="C12" s="352" t="s">
        <v>442</v>
      </c>
      <c r="D12" s="352"/>
      <c r="E12" s="352"/>
      <c r="F12" s="352"/>
      <c r="G12" s="352" t="s">
        <v>443</v>
      </c>
      <c r="H12" s="353" t="s">
        <v>121</v>
      </c>
    </row>
    <row r="13" customFormat="false" ht="81.6" hidden="false" customHeight="false" outlineLevel="0" collapsed="false">
      <c r="A13" s="351"/>
      <c r="B13" s="351"/>
      <c r="C13" s="352" t="s">
        <v>444</v>
      </c>
      <c r="D13" s="352" t="s">
        <v>445</v>
      </c>
      <c r="E13" s="352" t="s">
        <v>446</v>
      </c>
      <c r="F13" s="352" t="s">
        <v>421</v>
      </c>
      <c r="G13" s="352"/>
      <c r="H13" s="353"/>
    </row>
    <row r="14" customFormat="false" ht="22.8" hidden="false" customHeight="false" outlineLevel="0" collapsed="false">
      <c r="A14" s="351" t="s">
        <v>151</v>
      </c>
      <c r="B14" s="351" t="n">
        <v>2</v>
      </c>
      <c r="C14" s="351" t="n">
        <v>3</v>
      </c>
      <c r="D14" s="351" t="n">
        <v>4</v>
      </c>
      <c r="E14" s="351" t="n">
        <v>5</v>
      </c>
      <c r="F14" s="351" t="n">
        <v>6</v>
      </c>
      <c r="G14" s="351" t="n">
        <v>7</v>
      </c>
      <c r="H14" s="351" t="n">
        <v>8</v>
      </c>
    </row>
    <row r="15" customFormat="false" ht="306.75" hidden="true" customHeight="true" outlineLevel="0" collapsed="false">
      <c r="A15" s="354" t="s">
        <v>151</v>
      </c>
      <c r="B15" s="355" t="s">
        <v>447</v>
      </c>
      <c r="C15" s="351" t="s">
        <v>376</v>
      </c>
      <c r="D15" s="351" t="s">
        <v>387</v>
      </c>
      <c r="E15" s="351" t="s">
        <v>448</v>
      </c>
      <c r="F15" s="351"/>
      <c r="G15" s="351"/>
      <c r="H15" s="356" t="n">
        <f aca="false">H16</f>
        <v>0</v>
      </c>
    </row>
    <row r="16" customFormat="false" ht="91.2" hidden="true" customHeight="false" outlineLevel="0" collapsed="false">
      <c r="A16" s="354"/>
      <c r="B16" s="357" t="s">
        <v>205</v>
      </c>
      <c r="C16" s="354" t="s">
        <v>376</v>
      </c>
      <c r="D16" s="354" t="s">
        <v>387</v>
      </c>
      <c r="E16" s="354" t="s">
        <v>449</v>
      </c>
      <c r="F16" s="354" t="s">
        <v>171</v>
      </c>
      <c r="G16" s="126" t="s">
        <v>375</v>
      </c>
      <c r="H16" s="358" t="n">
        <f aca="false">Ведомств!G91</f>
        <v>0</v>
      </c>
    </row>
    <row r="17" customFormat="false" ht="208.2" hidden="false" customHeight="true" outlineLevel="0" collapsed="false">
      <c r="A17" s="354" t="s">
        <v>151</v>
      </c>
      <c r="B17" s="359" t="s">
        <v>450</v>
      </c>
      <c r="C17" s="360" t="s">
        <v>376</v>
      </c>
      <c r="D17" s="361" t="s">
        <v>387</v>
      </c>
      <c r="E17" s="168" t="s">
        <v>451</v>
      </c>
      <c r="F17" s="168"/>
      <c r="G17" s="362"/>
      <c r="H17" s="363" t="n">
        <v>14711459.91</v>
      </c>
    </row>
    <row r="18" customFormat="false" ht="129.6" hidden="false" customHeight="true" outlineLevel="0" collapsed="false">
      <c r="A18" s="354"/>
      <c r="B18" s="198" t="s">
        <v>249</v>
      </c>
      <c r="C18" s="362" t="s">
        <v>376</v>
      </c>
      <c r="D18" s="169" t="s">
        <v>387</v>
      </c>
      <c r="E18" s="169" t="s">
        <v>452</v>
      </c>
      <c r="F18" s="169" t="s">
        <v>171</v>
      </c>
      <c r="G18" s="364" t="s">
        <v>375</v>
      </c>
      <c r="H18" s="365" t="n">
        <v>13239911.22</v>
      </c>
    </row>
    <row r="19" customFormat="false" ht="121.2" hidden="false" customHeight="true" outlineLevel="0" collapsed="false">
      <c r="A19" s="354"/>
      <c r="B19" s="198" t="s">
        <v>252</v>
      </c>
      <c r="C19" s="362" t="s">
        <v>376</v>
      </c>
      <c r="D19" s="169" t="s">
        <v>387</v>
      </c>
      <c r="E19" s="169" t="s">
        <v>453</v>
      </c>
      <c r="F19" s="169" t="s">
        <v>171</v>
      </c>
      <c r="G19" s="364" t="s">
        <v>375</v>
      </c>
      <c r="H19" s="365" t="n">
        <v>1471548.69</v>
      </c>
    </row>
    <row r="20" customFormat="false" ht="167.4" hidden="false" customHeight="true" outlineLevel="0" collapsed="false">
      <c r="A20" s="366" t="s">
        <v>152</v>
      </c>
      <c r="B20" s="359" t="s">
        <v>454</v>
      </c>
      <c r="C20" s="360" t="s">
        <v>376</v>
      </c>
      <c r="D20" s="361" t="s">
        <v>387</v>
      </c>
      <c r="E20" s="168" t="s">
        <v>455</v>
      </c>
      <c r="F20" s="168"/>
      <c r="G20" s="367"/>
      <c r="H20" s="368" t="n">
        <v>3839690</v>
      </c>
    </row>
    <row r="21" customFormat="false" ht="76.2" hidden="false" customHeight="true" outlineLevel="0" collapsed="false">
      <c r="A21" s="369"/>
      <c r="B21" s="198" t="s">
        <v>205</v>
      </c>
      <c r="C21" s="169" t="s">
        <v>376</v>
      </c>
      <c r="D21" s="169" t="s">
        <v>387</v>
      </c>
      <c r="E21" s="169" t="s">
        <v>456</v>
      </c>
      <c r="F21" s="169" t="s">
        <v>171</v>
      </c>
      <c r="G21" s="370" t="s">
        <v>375</v>
      </c>
      <c r="H21" s="135" t="n">
        <v>3839690</v>
      </c>
    </row>
    <row r="22" customFormat="false" ht="70.5" hidden="false" customHeight="true" outlineLevel="0" collapsed="false">
      <c r="A22" s="371"/>
      <c r="B22" s="372" t="s">
        <v>114</v>
      </c>
      <c r="C22" s="371"/>
      <c r="D22" s="371"/>
      <c r="E22" s="371"/>
      <c r="F22" s="371"/>
      <c r="G22" s="373"/>
      <c r="H22" s="374" t="n">
        <v>18551149.91</v>
      </c>
    </row>
    <row r="23" customFormat="false" ht="22.8" hidden="false" customHeight="false" outlineLevel="0" collapsed="false">
      <c r="B23" s="375"/>
      <c r="H23" s="376"/>
    </row>
    <row r="24" customFormat="false" ht="22.8" hidden="false" customHeight="false" outlineLevel="0" collapsed="false">
      <c r="B24" s="375"/>
      <c r="H24" s="376"/>
    </row>
    <row r="25" customFormat="false" ht="22.8" hidden="false" customHeight="false" outlineLevel="0" collapsed="false">
      <c r="B25" s="375"/>
      <c r="H25" s="376"/>
    </row>
    <row r="26" customFormat="false" ht="22.8" hidden="false" customHeight="false" outlineLevel="0" collapsed="false">
      <c r="B26" s="375"/>
      <c r="H26" s="376"/>
    </row>
    <row r="27" customFormat="false" ht="22.8" hidden="false" customHeight="false" outlineLevel="0" collapsed="false">
      <c r="B27" s="375"/>
      <c r="H27" s="376"/>
    </row>
    <row r="28" customFormat="false" ht="22.8" hidden="false" customHeight="false" outlineLevel="0" collapsed="false">
      <c r="B28" s="375"/>
      <c r="H28" s="376"/>
    </row>
    <row r="29" customFormat="false" ht="22.8" hidden="false" customHeight="false" outlineLevel="0" collapsed="false">
      <c r="B29" s="375"/>
      <c r="H29" s="376"/>
    </row>
    <row r="30" customFormat="false" ht="22.8" hidden="false" customHeight="false" outlineLevel="0" collapsed="false">
      <c r="B30" s="375"/>
      <c r="H30" s="376"/>
    </row>
    <row r="31" customFormat="false" ht="22.8" hidden="false" customHeight="false" outlineLevel="0" collapsed="false">
      <c r="B31" s="375"/>
      <c r="H31" s="376"/>
    </row>
    <row r="32" customFormat="false" ht="22.8" hidden="false" customHeight="false" outlineLevel="0" collapsed="false">
      <c r="B32" s="375"/>
      <c r="H32" s="376"/>
    </row>
    <row r="33" customFormat="false" ht="22.8" hidden="false" customHeight="false" outlineLevel="0" collapsed="false">
      <c r="B33" s="375"/>
      <c r="H33" s="376"/>
    </row>
    <row r="34" customFormat="false" ht="22.8" hidden="false" customHeight="false" outlineLevel="0" collapsed="false">
      <c r="B34" s="375"/>
      <c r="H34" s="376"/>
    </row>
    <row r="35" customFormat="false" ht="22.8" hidden="false" customHeight="false" outlineLevel="0" collapsed="false">
      <c r="B35" s="375"/>
      <c r="H35" s="376"/>
    </row>
    <row r="36" customFormat="false" ht="22.8" hidden="false" customHeight="false" outlineLevel="0" collapsed="false">
      <c r="B36" s="375"/>
      <c r="H36" s="376"/>
    </row>
    <row r="37" customFormat="false" ht="22.8" hidden="false" customHeight="false" outlineLevel="0" collapsed="false">
      <c r="B37" s="375"/>
      <c r="H37" s="376"/>
    </row>
    <row r="38" customFormat="false" ht="22.8" hidden="false" customHeight="false" outlineLevel="0" collapsed="false">
      <c r="B38" s="375"/>
      <c r="H38" s="376"/>
    </row>
    <row r="39" customFormat="false" ht="22.8" hidden="false" customHeight="false" outlineLevel="0" collapsed="false">
      <c r="B39" s="375"/>
      <c r="H39" s="376"/>
    </row>
    <row r="40" customFormat="false" ht="22.8" hidden="false" customHeight="false" outlineLevel="0" collapsed="false">
      <c r="B40" s="375"/>
      <c r="H40" s="376"/>
    </row>
    <row r="41" customFormat="false" ht="22.8" hidden="false" customHeight="false" outlineLevel="0" collapsed="false">
      <c r="B41" s="375"/>
      <c r="H41" s="376"/>
    </row>
    <row r="42" customFormat="false" ht="22.8" hidden="false" customHeight="false" outlineLevel="0" collapsed="false">
      <c r="H42" s="376"/>
    </row>
    <row r="43" customFormat="false" ht="22.8" hidden="false" customHeight="false" outlineLevel="0" collapsed="false">
      <c r="H43" s="376"/>
    </row>
    <row r="44" customFormat="false" ht="22.8" hidden="false" customHeight="false" outlineLevel="0" collapsed="false">
      <c r="H44" s="376"/>
    </row>
    <row r="45" customFormat="false" ht="22.8" hidden="false" customHeight="false" outlineLevel="0" collapsed="false">
      <c r="H45" s="376"/>
    </row>
    <row r="46" customFormat="false" ht="22.8" hidden="false" customHeight="false" outlineLevel="0" collapsed="false">
      <c r="H46" s="376"/>
    </row>
    <row r="47" customFormat="false" ht="22.8" hidden="false" customHeight="false" outlineLevel="0" collapsed="false">
      <c r="H47" s="376"/>
    </row>
    <row r="48" customFormat="false" ht="22.8" hidden="false" customHeight="false" outlineLevel="0" collapsed="false">
      <c r="H48" s="376"/>
    </row>
    <row r="49" customFormat="false" ht="22.8" hidden="false" customHeight="false" outlineLevel="0" collapsed="false">
      <c r="H49" s="376"/>
    </row>
    <row r="50" customFormat="false" ht="22.8" hidden="false" customHeight="false" outlineLevel="0" collapsed="false">
      <c r="H50" s="376"/>
    </row>
    <row r="51" customFormat="false" ht="22.8" hidden="false" customHeight="false" outlineLevel="0" collapsed="false">
      <c r="H51" s="376"/>
    </row>
    <row r="52" customFormat="false" ht="22.8" hidden="false" customHeight="false" outlineLevel="0" collapsed="false">
      <c r="H52" s="376"/>
    </row>
    <row r="53" customFormat="false" ht="22.8" hidden="false" customHeight="false" outlineLevel="0" collapsed="false">
      <c r="H53" s="376"/>
    </row>
    <row r="54" customFormat="false" ht="22.8" hidden="false" customHeight="false" outlineLevel="0" collapsed="false">
      <c r="H54" s="376"/>
    </row>
    <row r="55" customFormat="false" ht="22.8" hidden="false" customHeight="false" outlineLevel="0" collapsed="false">
      <c r="H55" s="376"/>
    </row>
    <row r="56" customFormat="false" ht="22.8" hidden="false" customHeight="false" outlineLevel="0" collapsed="false">
      <c r="H56" s="376"/>
    </row>
    <row r="57" customFormat="false" ht="22.8" hidden="false" customHeight="false" outlineLevel="0" collapsed="false">
      <c r="H57" s="376"/>
    </row>
    <row r="58" customFormat="false" ht="22.8" hidden="false" customHeight="false" outlineLevel="0" collapsed="false">
      <c r="H58" s="376"/>
    </row>
    <row r="59" customFormat="false" ht="22.8" hidden="false" customHeight="false" outlineLevel="0" collapsed="false">
      <c r="H59" s="376"/>
    </row>
    <row r="60" customFormat="false" ht="22.8" hidden="false" customHeight="false" outlineLevel="0" collapsed="false">
      <c r="H60" s="376"/>
    </row>
    <row r="61" customFormat="false" ht="22.8" hidden="false" customHeight="false" outlineLevel="0" collapsed="false">
      <c r="H61" s="376"/>
    </row>
    <row r="62" customFormat="false" ht="22.8" hidden="false" customHeight="false" outlineLevel="0" collapsed="false">
      <c r="H62" s="376"/>
    </row>
    <row r="63" customFormat="false" ht="22.8" hidden="false" customHeight="false" outlineLevel="0" collapsed="false">
      <c r="H63" s="376"/>
    </row>
    <row r="64" customFormat="false" ht="22.8" hidden="false" customHeight="false" outlineLevel="0" collapsed="false">
      <c r="H64" s="376"/>
    </row>
    <row r="65" customFormat="false" ht="22.8" hidden="false" customHeight="false" outlineLevel="0" collapsed="false">
      <c r="H65" s="376"/>
    </row>
    <row r="66" customFormat="false" ht="22.8" hidden="false" customHeight="false" outlineLevel="0" collapsed="false">
      <c r="H66" s="376"/>
    </row>
    <row r="67" customFormat="false" ht="22.8" hidden="false" customHeight="false" outlineLevel="0" collapsed="false">
      <c r="H67" s="376"/>
    </row>
    <row r="68" customFormat="false" ht="22.8" hidden="false" customHeight="false" outlineLevel="0" collapsed="false">
      <c r="H68" s="376"/>
    </row>
    <row r="69" customFormat="false" ht="22.8" hidden="false" customHeight="false" outlineLevel="0" collapsed="false">
      <c r="H69" s="376"/>
    </row>
    <row r="70" customFormat="false" ht="22.8" hidden="false" customHeight="false" outlineLevel="0" collapsed="false">
      <c r="H70" s="376"/>
    </row>
    <row r="71" customFormat="false" ht="22.8" hidden="false" customHeight="false" outlineLevel="0" collapsed="false">
      <c r="H71" s="376"/>
    </row>
    <row r="72" customFormat="false" ht="22.8" hidden="false" customHeight="false" outlineLevel="0" collapsed="false">
      <c r="H72" s="376"/>
    </row>
    <row r="73" customFormat="false" ht="22.8" hidden="false" customHeight="false" outlineLevel="0" collapsed="false">
      <c r="H73" s="376"/>
    </row>
    <row r="74" customFormat="false" ht="22.8" hidden="false" customHeight="false" outlineLevel="0" collapsed="false">
      <c r="H74" s="376"/>
    </row>
    <row r="75" customFormat="false" ht="22.8" hidden="false" customHeight="false" outlineLevel="0" collapsed="false">
      <c r="H75" s="376"/>
    </row>
    <row r="76" customFormat="false" ht="22.8" hidden="false" customHeight="false" outlineLevel="0" collapsed="false">
      <c r="H76" s="376"/>
    </row>
    <row r="77" customFormat="false" ht="22.8" hidden="false" customHeight="false" outlineLevel="0" collapsed="false">
      <c r="H77" s="376"/>
    </row>
    <row r="78" customFormat="false" ht="22.8" hidden="false" customHeight="false" outlineLevel="0" collapsed="false">
      <c r="H78" s="376"/>
    </row>
    <row r="79" customFormat="false" ht="22.8" hidden="false" customHeight="false" outlineLevel="0" collapsed="false">
      <c r="H79" s="376"/>
    </row>
    <row r="80" customFormat="false" ht="22.8" hidden="false" customHeight="false" outlineLevel="0" collapsed="false">
      <c r="H80" s="376"/>
    </row>
    <row r="81" customFormat="false" ht="22.8" hidden="false" customHeight="false" outlineLevel="0" collapsed="false">
      <c r="H81" s="376"/>
    </row>
    <row r="82" customFormat="false" ht="22.8" hidden="false" customHeight="false" outlineLevel="0" collapsed="false">
      <c r="H82" s="376"/>
    </row>
    <row r="83" customFormat="false" ht="22.8" hidden="false" customHeight="false" outlineLevel="0" collapsed="false">
      <c r="H83" s="376"/>
    </row>
    <row r="84" customFormat="false" ht="22.8" hidden="false" customHeight="false" outlineLevel="0" collapsed="false">
      <c r="H84" s="376"/>
    </row>
    <row r="85" customFormat="false" ht="22.8" hidden="false" customHeight="false" outlineLevel="0" collapsed="false">
      <c r="H85" s="376"/>
    </row>
    <row r="86" customFormat="false" ht="22.8" hidden="false" customHeight="false" outlineLevel="0" collapsed="false">
      <c r="H86" s="376"/>
    </row>
    <row r="87" customFormat="false" ht="22.8" hidden="false" customHeight="false" outlineLevel="0" collapsed="false">
      <c r="H87" s="376"/>
    </row>
    <row r="88" customFormat="false" ht="22.8" hidden="false" customHeight="false" outlineLevel="0" collapsed="false">
      <c r="H88" s="376"/>
    </row>
    <row r="89" customFormat="false" ht="22.8" hidden="false" customHeight="false" outlineLevel="0" collapsed="false">
      <c r="H89" s="376"/>
    </row>
    <row r="90" customFormat="false" ht="22.8" hidden="false" customHeight="false" outlineLevel="0" collapsed="false">
      <c r="H90" s="376"/>
    </row>
    <row r="91" customFormat="false" ht="22.8" hidden="false" customHeight="false" outlineLevel="0" collapsed="false">
      <c r="H91" s="376"/>
    </row>
    <row r="92" customFormat="false" ht="22.8" hidden="false" customHeight="false" outlineLevel="0" collapsed="false">
      <c r="H92" s="376"/>
    </row>
    <row r="93" customFormat="false" ht="22.8" hidden="false" customHeight="false" outlineLevel="0" collapsed="false">
      <c r="H93" s="376"/>
    </row>
    <row r="94" customFormat="false" ht="22.8" hidden="false" customHeight="false" outlineLevel="0" collapsed="false">
      <c r="H94" s="376"/>
    </row>
    <row r="95" customFormat="false" ht="22.8" hidden="false" customHeight="false" outlineLevel="0" collapsed="false">
      <c r="H95" s="376"/>
    </row>
    <row r="96" customFormat="false" ht="22.8" hidden="false" customHeight="false" outlineLevel="0" collapsed="false">
      <c r="H96" s="376"/>
    </row>
    <row r="97" customFormat="false" ht="22.8" hidden="false" customHeight="false" outlineLevel="0" collapsed="false">
      <c r="H97" s="376"/>
    </row>
    <row r="98" customFormat="false" ht="22.8" hidden="false" customHeight="false" outlineLevel="0" collapsed="false">
      <c r="H98" s="376"/>
    </row>
    <row r="99" customFormat="false" ht="22.8" hidden="false" customHeight="false" outlineLevel="0" collapsed="false">
      <c r="H99" s="376"/>
    </row>
    <row r="100" customFormat="false" ht="22.8" hidden="false" customHeight="false" outlineLevel="0" collapsed="false">
      <c r="H100" s="376"/>
    </row>
    <row r="101" customFormat="false" ht="22.8" hidden="false" customHeight="false" outlineLevel="0" collapsed="false">
      <c r="H101" s="376"/>
    </row>
    <row r="102" customFormat="false" ht="22.8" hidden="false" customHeight="false" outlineLevel="0" collapsed="false">
      <c r="H102" s="376"/>
    </row>
    <row r="103" customFormat="false" ht="22.8" hidden="false" customHeight="false" outlineLevel="0" collapsed="false">
      <c r="H103" s="376"/>
    </row>
    <row r="104" customFormat="false" ht="22.8" hidden="false" customHeight="false" outlineLevel="0" collapsed="false">
      <c r="H104" s="376"/>
    </row>
    <row r="105" customFormat="false" ht="22.8" hidden="false" customHeight="false" outlineLevel="0" collapsed="false">
      <c r="H105" s="376"/>
    </row>
    <row r="106" customFormat="false" ht="22.8" hidden="false" customHeight="false" outlineLevel="0" collapsed="false">
      <c r="H106" s="376"/>
    </row>
    <row r="107" customFormat="false" ht="22.8" hidden="false" customHeight="false" outlineLevel="0" collapsed="false">
      <c r="H107" s="376"/>
    </row>
    <row r="108" customFormat="false" ht="22.8" hidden="false" customHeight="false" outlineLevel="0" collapsed="false">
      <c r="H108" s="376"/>
    </row>
    <row r="109" customFormat="false" ht="22.8" hidden="false" customHeight="false" outlineLevel="0" collapsed="false">
      <c r="H109" s="376"/>
    </row>
    <row r="110" customFormat="false" ht="22.8" hidden="false" customHeight="false" outlineLevel="0" collapsed="false">
      <c r="H110" s="376"/>
    </row>
    <row r="111" customFormat="false" ht="22.8" hidden="false" customHeight="false" outlineLevel="0" collapsed="false">
      <c r="H111" s="376"/>
    </row>
    <row r="112" customFormat="false" ht="22.8" hidden="false" customHeight="false" outlineLevel="0" collapsed="false">
      <c r="H112" s="376"/>
    </row>
    <row r="113" customFormat="false" ht="22.8" hidden="false" customHeight="false" outlineLevel="0" collapsed="false">
      <c r="H113" s="376"/>
    </row>
    <row r="114" customFormat="false" ht="22.8" hidden="false" customHeight="false" outlineLevel="0" collapsed="false">
      <c r="H114" s="376"/>
    </row>
    <row r="115" customFormat="false" ht="22.8" hidden="false" customHeight="false" outlineLevel="0" collapsed="false">
      <c r="H115" s="376"/>
    </row>
    <row r="116" customFormat="false" ht="22.8" hidden="false" customHeight="false" outlineLevel="0" collapsed="false">
      <c r="H116" s="376"/>
    </row>
    <row r="117" customFormat="false" ht="22.8" hidden="false" customHeight="false" outlineLevel="0" collapsed="false">
      <c r="H117" s="376"/>
    </row>
    <row r="118" customFormat="false" ht="22.8" hidden="false" customHeight="false" outlineLevel="0" collapsed="false">
      <c r="H118" s="376"/>
    </row>
    <row r="119" customFormat="false" ht="22.8" hidden="false" customHeight="false" outlineLevel="0" collapsed="false">
      <c r="H119" s="376"/>
    </row>
  </sheetData>
  <mergeCells count="14">
    <mergeCell ref="D1:H1"/>
    <mergeCell ref="C2:H2"/>
    <mergeCell ref="F3:H3"/>
    <mergeCell ref="F5:H5"/>
    <mergeCell ref="C6:H6"/>
    <mergeCell ref="C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09-25T23:21:45Z</cp:lastPrinted>
  <dcterms:modified xsi:type="dcterms:W3CDTF">2023-09-25T23:24:35Z</dcterms:modified>
  <cp:revision>0</cp:revision>
  <dc:subject/>
  <dc:title/>
</cp:coreProperties>
</file>