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5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Дорожный фонд" sheetId="6" state="visible" r:id="rId7"/>
  </sheets>
  <definedNames>
    <definedName function="false" hidden="false" localSheetId="3" name="_xlnm.Print_Area" vbProcedure="false">Ведомств!$A$1:$H$237</definedName>
    <definedName function="false" hidden="false" localSheetId="5" name="_xlnm.Print_Area" vbProcedure="false">'Дорожный фонд'!$A$1:$I$17</definedName>
    <definedName function="false" hidden="false" localSheetId="0" name="_xlnm.Print_Area" vbProcedure="false">'доходы бюджета '!$A$1:$D$67</definedName>
    <definedName function="false" hidden="false" localSheetId="0" name="_xlnm.Print_Titles" vbProcedure="false">'доходы бюджета '!$13:$13</definedName>
    <definedName function="false" hidden="false" localSheetId="1" name="_xlnm.Print_Area" vbProcedure="false">'источники дефиц.'!$A$1:$D$23</definedName>
    <definedName function="false" hidden="false" localSheetId="4" name="_xlnm.Print_Area" vbProcedure="false">'Мун.прогр'!$A$1:$H$56</definedName>
    <definedName function="false" hidden="false" localSheetId="2" name="_xlnm.Print_Area" vbProcedure="false">'Разд.Подразд'!$A$1:$H$217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2" name="Excel_BuiltIn__FilterDatabase" vbProcedure="false">'Разд.Подразд'!$A$15:$M$217</definedName>
    <definedName function="false" hidden="false" localSheetId="3" name="Excel_BuiltIn__FilterDatabase" vbProcedure="false">Ведомств!$A$14:$K$99</definedName>
    <definedName function="false" hidden="false" localSheetId="4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2" uniqueCount="427">
  <si>
    <r>
      <rPr>
        <b val="true"/>
        <sz val="16"/>
        <rFont val="Times New Roman"/>
        <family val="1"/>
        <charset val="204"/>
      </rPr>
      <t xml:space="preserve">Приложение №  </t>
    </r>
    <r>
      <rPr>
        <b val="true"/>
        <sz val="16"/>
        <color rgb="FF0000FF"/>
        <rFont val="Times New Roman"/>
        <family val="1"/>
        <charset val="204"/>
      </rPr>
      <t xml:space="preserve">1¹ </t>
    </r>
  </si>
  <si>
    <t xml:space="preserve">  к Решению "О внесении изменений в Решение "Об  утверждении нормативного правового акта      </t>
  </si>
  <si>
    <t xml:space="preserve">"О бюджете Пионерского сельского поселения на 2023 год и плановый перид 2024 и 2025 годов"</t>
  </si>
  <si>
    <t xml:space="preserve">от "___" февраля 2023 № 01-нд</t>
  </si>
  <si>
    <t xml:space="preserve">            </t>
  </si>
  <si>
    <t xml:space="preserve">к Решению «Об утверждении нормативного правового акта "О бюджете</t>
  </si>
  <si>
    <t xml:space="preserve"> Пионерского сельского поселения на 2023 год и плановый период 2024 и 2025 годов"</t>
  </si>
  <si>
    <t xml:space="preserve">от  "27"  декабря 2022 № 21-нд                 </t>
  </si>
  <si>
    <t xml:space="preserve">Доходы  бюджета Пионерского сельского поселения на плановый период 2024 и 2025 годов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Годовой объем на 2024 год</t>
  </si>
  <si>
    <t xml:space="preserve">Годовой объем  на 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5497 10 0000 150</t>
  </si>
  <si>
    <t xml:space="preserve">Субсидии бюджетам сельских поселений на реализацию мероприятий по обеспечению жильем молодых семей </t>
  </si>
  <si>
    <t xml:space="preserve">в том числе  за счет средств федерального бюджета :</t>
  </si>
  <si>
    <t xml:space="preserve">2 02 25555 10 0000 150</t>
  </si>
  <si>
    <t xml:space="preserve">Субсидии бюджетам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 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.</t>
  </si>
  <si>
    <t xml:space="preserve"> 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r>
      <rPr>
        <b val="true"/>
        <sz val="16"/>
        <rFont val="Times New Roman"/>
        <family val="1"/>
        <charset val="204"/>
      </rPr>
      <t xml:space="preserve">Приложение №  </t>
    </r>
    <r>
      <rPr>
        <b val="true"/>
        <sz val="16"/>
        <color rgb="FF0000FF"/>
        <rFont val="Times New Roman"/>
        <family val="1"/>
        <charset val="204"/>
      </rPr>
      <t xml:space="preserve">2¹</t>
    </r>
    <r>
      <rPr>
        <b val="true"/>
        <sz val="16"/>
        <rFont val="Times New Roman"/>
        <family val="1"/>
        <charset val="204"/>
      </rPr>
      <t xml:space="preserve"> </t>
    </r>
  </si>
  <si>
    <t xml:space="preserve"> к Решению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      </t>
  </si>
  <si>
    <t xml:space="preserve">от  "___" февраля 2023 № 01-нд</t>
  </si>
  <si>
    <t xml:space="preserve">от "27" декабря 2022 № 21-нд</t>
  </si>
  <si>
    <t xml:space="preserve">Источники финансирования дефицита бюджета                                                                                                                                                                   Пионерского сельского поселения  на плановый период  2024 и 2025  годов </t>
  </si>
  <si>
    <t xml:space="preserve">Код бюджетной классификации </t>
  </si>
  <si>
    <t xml:space="preserve">Годовой объем ассигнований на 2024 год</t>
  </si>
  <si>
    <t xml:space="preserve">Годовой объем ассигнований на 2025 год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r>
      <rPr>
        <b val="true"/>
        <sz val="16"/>
        <rFont val="Times New Roman"/>
        <family val="1"/>
        <charset val="204"/>
      </rPr>
      <t xml:space="preserve">Приложение № </t>
    </r>
    <r>
      <rPr>
        <b val="true"/>
        <sz val="16"/>
        <color rgb="FF0000FF"/>
        <rFont val="Times New Roman"/>
        <family val="1"/>
        <charset val="204"/>
      </rPr>
      <t xml:space="preserve"> 3¹ </t>
    </r>
  </si>
  <si>
    <t xml:space="preserve"> к Решению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     </t>
  </si>
  <si>
    <r>
      <rPr>
        <b val="true"/>
        <sz val="16"/>
        <rFont val="Times New Roman"/>
        <family val="1"/>
        <charset val="204"/>
      </rPr>
      <t xml:space="preserve">Приложение № </t>
    </r>
    <r>
      <rPr>
        <b val="true"/>
        <sz val="16"/>
        <color rgb="FF0000FF"/>
        <rFont val="Times New Roman"/>
        <family val="1"/>
        <charset val="204"/>
      </rPr>
      <t xml:space="preserve"> 3¹</t>
    </r>
    <r>
      <rPr>
        <b val="true"/>
        <sz val="16"/>
        <rFont val="Times New Roman"/>
        <family val="1"/>
        <charset val="204"/>
      </rPr>
      <t xml:space="preserve"> </t>
    </r>
  </si>
  <si>
    <t xml:space="preserve">от "27" декабря 2022 №  21-нд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4 и 2025 года 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. 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мные расходы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Резервные фонды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»</t>
  </si>
  <si>
    <t xml:space="preserve">02 0 00</t>
  </si>
  <si>
    <t xml:space="preserve">Подпрограмма  «Стимулирование развития жилищного строительства» </t>
  </si>
  <si>
    <t xml:space="preserve">02 1 00</t>
  </si>
  <si>
    <t xml:space="preserve">Основное мероприятие «Разработка документации по планировке территорий (проектов планировки и проектов межевания территорий)»</t>
  </si>
  <si>
    <t xml:space="preserve">02 1 01</t>
  </si>
  <si>
    <t xml:space="preserve">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</t>
  </si>
  <si>
    <t xml:space="preserve">09990</t>
  </si>
  <si>
    <t xml:space="preserve">Муниципальная программа "Управление  имуществом Пионерского сельского поселения"</t>
  </si>
  <si>
    <t xml:space="preserve">10000</t>
  </si>
  <si>
    <t xml:space="preserve">Основное мероприятие "Содержание и ремонт муниципального имущества"</t>
  </si>
  <si>
    <t xml:space="preserve">10001</t>
  </si>
  <si>
    <t xml:space="preserve">Основное мероприятие "Развитие муниципальной службы" (повышение квалификации, стажировки,курсы,семинары,конференции)</t>
  </si>
  <si>
    <t xml:space="preserve">10 0 0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40080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.</t>
  </si>
  <si>
    <t xml:space="preserve">8002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»</t>
  </si>
  <si>
    <t xml:space="preserve">05000</t>
  </si>
  <si>
    <t xml:space="preserve">Основное мероприятие "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1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2</t>
  </si>
  <si>
    <t xml:space="preserve">Основное мероприятие"Повышение безопасности дорожного движения" </t>
  </si>
  <si>
    <t xml:space="preserve">05003</t>
  </si>
  <si>
    <t xml:space="preserve">Основное мероприятия "Создание резерва материальных ресурсов  для выполнения мероприятий по предупреждению и ликвидации чрезвычайных ситуаций на  территории поселения" </t>
  </si>
  <si>
    <t xml:space="preserve">050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»</t>
  </si>
  <si>
    <t xml:space="preserve">04000</t>
  </si>
  <si>
    <t xml:space="preserve">Основное мероприятие "Обеспечение мер пожарной безопасности"</t>
  </si>
  <si>
    <t xml:space="preserve">04001</t>
  </si>
  <si>
    <t xml:space="preserve">Основное мероприятие "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"</t>
  </si>
  <si>
    <t xml:space="preserve">040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транспортной системы  Пионерского сельского  поселения </t>
  </si>
  <si>
    <t xml:space="preserve">03000</t>
  </si>
  <si>
    <t xml:space="preserve">Основное мероприятие "Государственная экспертиза проектной документации и результатов инженерных изысканий, выполненных для подготовки такой проектной документации, включая проведение проверки достоверности определения сметной стоимости, по линейному объекту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ая поселок Светлый, Елизовский район, Камчатский край"
</t>
  </si>
  <si>
    <t xml:space="preserve">03002</t>
  </si>
  <si>
    <t xml:space="preserve">Расходы на обеспечение софинансирования мероприятий государственной программы КК "Развитие транспортной системы в Камчатском крае"- проведение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 по линейному объекту 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ый поселок Светлый, Елизовский район, Камчатский край"</t>
  </si>
  <si>
    <t xml:space="preserve">80050</t>
  </si>
  <si>
    <t xml:space="preserve">Муниципальная программа «Формирование современной городской среды в Пионерском сельском  поселении»</t>
  </si>
  <si>
    <t xml:space="preserve">06000</t>
  </si>
  <si>
    <t xml:space="preserve">Подпрограмма  «Благоустройство территории Пионерского сельского  поселения»
</t>
  </si>
  <si>
    <t xml:space="preserve">06200</t>
  </si>
  <si>
    <t xml:space="preserve">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203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4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4</t>
  </si>
  <si>
    <t xml:space="preserve">Основное мероприятие «Проектирование, строительство, реконструкция, капитальный ремонт, ремонт и содержание автомобильных дорог общего пользования местного значения Пионерского сельского поселения»</t>
  </si>
  <si>
    <t xml:space="preserve">06211</t>
  </si>
  <si>
    <t xml:space="preserve">Другие вопросы в области национальной экономики</t>
  </si>
  <si>
    <t xml:space="preserve">12</t>
  </si>
  <si>
    <t xml:space="preserve">Основное мероприятие "Специализированные работы, услуги (межевание, кадастровые работы, оценка, страхование, изготовление технической документации, обследование на аварийность, разработка проекта организации работ по сносу  объекта капитального строительства в том числе ПСД)</t>
  </si>
  <si>
    <t xml:space="preserve">100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2000</t>
  </si>
  <si>
    <t xml:space="preserve">02100</t>
  </si>
  <si>
    <t xml:space="preserve">Основное мероприятие «Снос непригодных помещений и аварийных домов  на территории Пионерского сельского поселения"</t>
  </si>
  <si>
    <t xml:space="preserve">02104</t>
  </si>
  <si>
    <t xml:space="preserve">Благоустройство</t>
  </si>
  <si>
    <t xml:space="preserve">Подпрограмма  «Современная городская среда в Пионерском сельском  поселении»</t>
  </si>
  <si>
    <t xml:space="preserve">06100</t>
  </si>
  <si>
    <t xml:space="preserve">Региональный проект "Формирование комфортной городской среды"</t>
  </si>
  <si>
    <t xml:space="preserve">061F2</t>
  </si>
  <si>
    <t xml:space="preserve">Реализация программ формирования современной городской среды</t>
  </si>
  <si>
    <t xml:space="preserve">Подпрограмма  «Благоустройство территории Пионерского сельского поселения» </t>
  </si>
  <si>
    <t xml:space="preserve">Основное мероприятие «Ремонт и устройство уличных сетей наружного освещения, восстановление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»</t>
  </si>
  <si>
    <t xml:space="preserve">06207</t>
  </si>
  <si>
    <t xml:space="preserve">Основное мероприятие «Устройство новых и обустройство существующих детских, спортивных площадок, хозяйственных площадок с установкой малых архитектурных форм, разработка проектной документации»</t>
  </si>
  <si>
    <t xml:space="preserve">06208</t>
  </si>
  <si>
    <t xml:space="preserve">Основное мероприятие «Создание и содержание мест накопления  твердых коммунальных отходов»</t>
  </si>
  <si>
    <t xml:space="preserve">06209</t>
  </si>
  <si>
    <t xml:space="preserve">Иные межбюджетные тра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80049</t>
  </si>
  <si>
    <t xml:space="preserve">Основное мероприятие «Благоустройство территории Пионерского сельского поселения (содержание территории: озеленение,санитарное содержание,покос травы)»</t>
  </si>
  <si>
    <t xml:space="preserve">06210</t>
  </si>
  <si>
    <t xml:space="preserve">Основное мероприятие «Проектирование, строительство, реконструкция, капитальный ремонт, ремонт и содержание автомобидьных дорого общего пользования местного значения Пионерского сельского поселения»</t>
  </si>
  <si>
    <t xml:space="preserve">Другие вопросы в области жилищно-коммунального хозяйства</t>
  </si>
  <si>
    <t xml:space="preserve">Муниципальная программа 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00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1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01102</t>
  </si>
  <si>
    <t xml:space="preserve">Решение вопросов местного значения поселения в рамках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01002</t>
  </si>
  <si>
    <t xml:space="preserve">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»</t>
  </si>
  <si>
    <t xml:space="preserve">07000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0700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Пионерском сельском поселении»</t>
  </si>
  <si>
    <t xml:space="preserve">09000</t>
  </si>
  <si>
    <t xml:space="preserve">Основное мероприятие "Обеспечение деятельности муниципального учреждения "КДЦ "Радуга"</t>
  </si>
  <si>
    <t xml:space="preserve">09003</t>
  </si>
  <si>
    <t xml:space="preserve">Расходы на обеспечение деятельности (оказание услуг) учреждений, в том числе на предоставление государственным бюджетным и автономным учреждениям субсидий, за исключением обособленных расходов, которым присваиваются уникальные коды</t>
  </si>
  <si>
    <t xml:space="preserve">1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гиональный проект "Обеспечение качественно нового уровня развития инфраструктуры культуры ("Культурная среда")"</t>
  </si>
  <si>
    <t xml:space="preserve">090А1</t>
  </si>
  <si>
    <t xml:space="preserve">Развитие сети учреждений культурно-досугового типа</t>
  </si>
  <si>
    <t xml:space="preserve">55130</t>
  </si>
  <si>
    <t xml:space="preserve">Расходы на исполнение судебных решений муниципальным учреждением КДЦ "Радуга в пользу ООО "ПО Стройэкспертиза-ПК" (в рамках заключенного муниципального контракта на осуществление функций строительного контроля за выполненные работы по объекту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 "МУ КДЦ "Радуга")</t>
  </si>
  <si>
    <t xml:space="preserve">80068</t>
  </si>
  <si>
    <t xml:space="preserve">Предоставление субсидий бюджетным, автономным учреждениям и иным некоммерческим организациям    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Подпрограмма  «Обеспечение жильем молодых семей»</t>
  </si>
  <si>
    <t xml:space="preserve">022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02201</t>
  </si>
  <si>
    <t xml:space="preserve">Реализация мероприятий по обеспечению жильем молодых семей</t>
  </si>
  <si>
    <t xml:space="preserve">02201 </t>
  </si>
  <si>
    <t xml:space="preserve">L497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Физическая культура и спорт </t>
  </si>
  <si>
    <t xml:space="preserve">Массовый спорт</t>
  </si>
  <si>
    <t xml:space="preserve">Муниципальная программа "Развитие массовой физической культуры и спорта в Пионерском сельском поселении" </t>
  </si>
  <si>
    <t xml:space="preserve">08000</t>
  </si>
  <si>
    <t xml:space="preserve">Основное мероприятие «Обустройство хоккейной коробки на территории Пионерского сельского поселения, п. Пионерский»</t>
  </si>
  <si>
    <t xml:space="preserve">08001</t>
  </si>
  <si>
    <t xml:space="preserve">Закупка товаров, работ и услуг для государственных (муниципальных) нужд</t>
  </si>
  <si>
    <t xml:space="preserve">Основное мероприятие "Развитие массового спорта"</t>
  </si>
  <si>
    <t xml:space="preserve">08002</t>
  </si>
  <si>
    <t xml:space="preserve">Условно утвержденные расходы</t>
  </si>
  <si>
    <r>
      <rPr>
        <b val="true"/>
        <sz val="16"/>
        <rFont val="Times New Roman"/>
        <family val="1"/>
        <charset val="204"/>
      </rPr>
      <t xml:space="preserve">Приложение № </t>
    </r>
    <r>
      <rPr>
        <b val="true"/>
        <sz val="16"/>
        <color rgb="FF0000FF"/>
        <rFont val="Times New Roman"/>
        <family val="1"/>
        <charset val="204"/>
      </rPr>
      <t xml:space="preserve">4¹</t>
    </r>
    <r>
      <rPr>
        <b val="true"/>
        <sz val="16"/>
        <rFont val="Times New Roman"/>
        <family val="1"/>
        <charset val="204"/>
      </rPr>
      <t xml:space="preserve"> </t>
    </r>
  </si>
  <si>
    <t xml:space="preserve"> к Решению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 </t>
  </si>
  <si>
    <r>
      <rPr>
        <b val="true"/>
        <sz val="16"/>
        <rFont val="Times New Roman"/>
        <family val="1"/>
        <charset val="204"/>
      </rPr>
      <t xml:space="preserve">Приложение № </t>
    </r>
    <r>
      <rPr>
        <b val="true"/>
        <sz val="16"/>
        <color rgb="FF0000FF"/>
        <rFont val="Times New Roman"/>
        <family val="1"/>
        <charset val="204"/>
      </rPr>
      <t xml:space="preserve">4¹ </t>
    </r>
  </si>
  <si>
    <t xml:space="preserve">от "27 " декабря 2022 №  21-нд</t>
  </si>
  <si>
    <t xml:space="preserve">Ведомственная структура расходов бюджета  на плановый период  2024 и 2025 годы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6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0111</t>
  </si>
  <si>
    <t xml:space="preserve">0113</t>
  </si>
  <si>
    <t xml:space="preserve">10 0 00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</t>
  </si>
  <si>
    <t xml:space="preserve">0203</t>
  </si>
  <si>
    <t xml:space="preserve">0309</t>
  </si>
  <si>
    <t xml:space="preserve">Основное мероприятие "Повышение безопасности дорожного движения" </t>
  </si>
  <si>
    <t xml:space="preserve">0310</t>
  </si>
  <si>
    <t xml:space="preserve">0409</t>
  </si>
  <si>
    <t xml:space="preserve">Муниципальная программа "Развитие транспортной системы  Пионерского сельского  поселения" </t>
  </si>
  <si>
    <t xml:space="preserve">Муниципальная программа Пионерского сельского поселения «Формирование современной городской среды на территории Пионерского сельского поселения»</t>
  </si>
  <si>
    <t xml:space="preserve">0412</t>
  </si>
  <si>
    <t xml:space="preserve">0501</t>
  </si>
  <si>
    <t xml:space="preserve">0503</t>
  </si>
  <si>
    <t xml:space="preserve">Иные межбюджетные тран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0505</t>
  </si>
  <si>
    <t xml:space="preserve">0605</t>
  </si>
  <si>
    <t xml:space="preserve">0801</t>
  </si>
  <si>
    <t xml:space="preserve">Расходы  на исполнение судебных решений муниципальным учреждением КДЦ "Радуга в пользу ООО "ПО Стройэкспертиза-ПК" (в рамках заключенного муниципального контракта на осуществление функций строительного контроля за выполненные работы по объекту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 "МУ КДЦ "Радуга")</t>
  </si>
  <si>
    <t xml:space="preserve">1001</t>
  </si>
  <si>
    <t xml:space="preserve">1003</t>
  </si>
  <si>
    <t xml:space="preserve">919 </t>
  </si>
  <si>
    <t xml:space="preserve">Физическая культура и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12910</t>
  </si>
  <si>
    <t xml:space="preserve">Отдел финансов и имущественных  отношений Пионерского сельского поселения</t>
  </si>
  <si>
    <t xml:space="preserve">920</t>
  </si>
  <si>
    <t xml:space="preserve">   </t>
  </si>
  <si>
    <t xml:space="preserve">0106</t>
  </si>
  <si>
    <t xml:space="preserve">Другие общегосударственные вопросы </t>
  </si>
  <si>
    <r>
      <rPr>
        <b val="true"/>
        <sz val="16"/>
        <rFont val="Times New Roman"/>
        <family val="1"/>
        <charset val="204"/>
      </rPr>
      <t xml:space="preserve">Приложение № </t>
    </r>
    <r>
      <rPr>
        <b val="true"/>
        <sz val="16"/>
        <color rgb="FF0000FF"/>
        <rFont val="Times New Roman"/>
        <family val="1"/>
        <charset val="204"/>
      </rPr>
      <t xml:space="preserve">5 ¹</t>
    </r>
    <r>
      <rPr>
        <b val="true"/>
        <sz val="16"/>
        <rFont val="Times New Roman"/>
        <family val="1"/>
        <charset val="204"/>
      </rPr>
      <t xml:space="preserve"> </t>
    </r>
  </si>
  <si>
    <t xml:space="preserve"> к Решению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    </t>
  </si>
  <si>
    <r>
      <rPr>
        <b val="true"/>
        <sz val="16"/>
        <rFont val="Times New Roman"/>
        <family val="1"/>
        <charset val="204"/>
      </rPr>
      <t xml:space="preserve">Приложение № </t>
    </r>
    <r>
      <rPr>
        <b val="true"/>
        <sz val="16"/>
        <color rgb="FF0000FF"/>
        <rFont val="Times New Roman"/>
        <family val="1"/>
        <charset val="204"/>
      </rPr>
      <t xml:space="preserve">5 ¹ </t>
    </r>
  </si>
  <si>
    <t xml:space="preserve">к Решению «Об утверждении нормативного правового акта "О бюджете Пионерского сельского поселения на 2023 год и плановый период 2024 и 2025 годов"</t>
  </si>
  <si>
    <t xml:space="preserve">Распределение бюджетных ассигнований на реализацию муниципальных программ на  плановый период 2024 и 2025 годы</t>
  </si>
  <si>
    <t xml:space="preserve">МП</t>
  </si>
  <si>
    <t xml:space="preserve">ПП</t>
  </si>
  <si>
    <t xml:space="preserve">ОМ</t>
  </si>
  <si>
    <t xml:space="preserve">Наименование </t>
  </si>
  <si>
    <t xml:space="preserve">Раздел, под-раздел</t>
  </si>
  <si>
    <t xml:space="preserve">Вид расходов</t>
  </si>
  <si>
    <t xml:space="preserve">Основное мероприятие"Повышение безопасности дорожного движения"</t>
  </si>
  <si>
    <t xml:space="preserve">F2</t>
  </si>
  <si>
    <t xml:space="preserve">Подпрограмма  «Благоустройство территории Пионерского сельского  поселения»</t>
  </si>
  <si>
    <t xml:space="preserve">8</t>
  </si>
  <si>
    <t xml:space="preserve">9</t>
  </si>
  <si>
    <t xml:space="preserve">А1</t>
  </si>
  <si>
    <t xml:space="preserve">Итого</t>
  </si>
  <si>
    <r>
      <rPr>
        <b val="true"/>
        <sz val="16"/>
        <rFont val="Times New Roman"/>
        <family val="1"/>
        <charset val="204"/>
      </rPr>
      <t xml:space="preserve">Приложение № </t>
    </r>
    <r>
      <rPr>
        <b val="true"/>
        <sz val="16"/>
        <color rgb="FF0000FF"/>
        <rFont val="Times New Roman"/>
        <family val="1"/>
        <charset val="204"/>
      </rPr>
      <t xml:space="preserve">6 ¹</t>
    </r>
    <r>
      <rPr>
        <b val="true"/>
        <sz val="16"/>
        <rFont val="Times New Roman"/>
        <family val="1"/>
        <charset val="204"/>
      </rPr>
      <t xml:space="preserve"> </t>
    </r>
  </si>
  <si>
    <t xml:space="preserve"> к Решению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       </t>
  </si>
  <si>
    <r>
      <rPr>
        <b val="true"/>
        <sz val="16"/>
        <rFont val="Times New Roman"/>
        <family val="1"/>
        <charset val="204"/>
      </rPr>
      <t xml:space="preserve">Приложение № </t>
    </r>
    <r>
      <rPr>
        <b val="true"/>
        <sz val="16"/>
        <color rgb="FF0000FF"/>
        <rFont val="Times New Roman"/>
        <family val="1"/>
        <charset val="204"/>
      </rPr>
      <t xml:space="preserve">8 ¹ </t>
    </r>
  </si>
  <si>
    <t xml:space="preserve">                       </t>
  </si>
  <si>
    <t xml:space="preserve">от  "27"декабря 2022 № 21-нд</t>
  </si>
  <si>
    <t xml:space="preserve">Распределение бюджетных ассигнований дорожного фонда Пионерского сельского поселения на плановый период 2024 и 2025 годы</t>
  </si>
  <si>
    <t xml:space="preserve">№ п/п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</t>
  </si>
  <si>
    <t xml:space="preserve">ГРБС</t>
  </si>
  <si>
    <t xml:space="preserve">Раздел, подраздел</t>
  </si>
  <si>
    <t xml:space="preserve">КЦСР</t>
  </si>
  <si>
    <t xml:space="preserve">Муниципальная программа «Формирование современной городской среды в Пионерском сельском  поселении» Подпрограмма  «Благоустройство территории Пионерского сельского  поселения» Основное мероприятие «Проектирование, строительство, реконструкция, капитальный ремонт, ремонт и содержание автомобильных дорог общего пользования местного значения Пионерского сельского поселения»</t>
  </si>
  <si>
    <t xml:space="preserve">06 2 11 00000</t>
  </si>
  <si>
    <t xml:space="preserve">06 2 11 09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@"/>
    <numFmt numFmtId="169" formatCode="#,##0"/>
    <numFmt numFmtId="170" formatCode="0.00"/>
    <numFmt numFmtId="171" formatCode="#,##0.00000;[RED]\-#,##0.00000;0.00000"/>
    <numFmt numFmtId="172" formatCode="#,##0.0"/>
    <numFmt numFmtId="173" formatCode="###,###,###,##0.00"/>
    <numFmt numFmtId="174" formatCode="###,###,###,##0.00000"/>
  </numFmts>
  <fonts count="8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2"/>
      <name val="Arial Cyr"/>
      <family val="0"/>
      <charset val="204"/>
    </font>
    <font>
      <b val="true"/>
      <sz val="17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7"/>
      <name val="Times New Roman"/>
      <family val="1"/>
      <charset val="204"/>
    </font>
    <font>
      <sz val="12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22"/>
      <name val="Times New Roman"/>
      <family val="1"/>
      <charset val="204"/>
    </font>
    <font>
      <sz val="28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7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7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sz val="17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9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i val="true"/>
      <sz val="18"/>
      <color rgb="FFFF0000"/>
      <name val="Times New Roman"/>
      <family val="1"/>
      <charset val="204"/>
    </font>
    <font>
      <i val="true"/>
      <sz val="24"/>
      <name val="Arial"/>
      <family val="2"/>
      <charset val="204"/>
    </font>
    <font>
      <b val="true"/>
      <i val="true"/>
      <sz val="18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4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14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0" fillId="5" borderId="2" xfId="4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15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5" borderId="16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5" borderId="16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1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5" borderId="17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31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2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3" fillId="5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2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31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5" borderId="1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14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1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3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3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9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" xfId="5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5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1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5" borderId="19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6" fillId="0" borderId="1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16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16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17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5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5" borderId="2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3" fillId="5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5" borderId="2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3" fillId="5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5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5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5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5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5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5" borderId="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4" activeCellId="0" sqref="C4:D4"/>
    </sheetView>
  </sheetViews>
  <sheetFormatPr defaultColWidth="8.875" defaultRowHeight="30" zeroHeight="false" outlineLevelRow="0" outlineLevelCol="0"/>
  <cols>
    <col collapsed="false" customWidth="true" hidden="false" outlineLevel="0" max="1" min="1" style="1" width="38.1"/>
    <col collapsed="false" customWidth="true" hidden="false" outlineLevel="0" max="2" min="2" style="1" width="113.99"/>
    <col collapsed="false" customWidth="true" hidden="false" outlineLevel="0" max="3" min="3" style="2" width="25.21"/>
    <col collapsed="false" customWidth="true" hidden="false" outlineLevel="0" max="4" min="4" style="1" width="23.43"/>
    <col collapsed="false" customWidth="true" hidden="false" outlineLevel="0" max="5" min="5" style="3" width="30.99"/>
    <col collapsed="false" customWidth="true" hidden="false" outlineLevel="0" max="6" min="6" style="1" width="24.55"/>
    <col collapsed="false" customWidth="true" hidden="false" outlineLevel="0" max="7" min="7" style="1" width="30.66"/>
    <col collapsed="false" customWidth="true" hidden="false" outlineLevel="0" max="8" min="8" style="4" width="37.66"/>
    <col collapsed="false" customWidth="false" hidden="false" outlineLevel="0" max="257" min="9" style="1" width="8.87"/>
  </cols>
  <sheetData>
    <row r="1" customFormat="false" ht="26.25" hidden="false" customHeight="true" outlineLevel="0" collapsed="false">
      <c r="B1" s="5" t="s">
        <v>0</v>
      </c>
      <c r="C1" s="5"/>
      <c r="D1" s="5"/>
    </row>
    <row r="2" customFormat="false" ht="24" hidden="false" customHeight="true" outlineLevel="0" collapsed="false">
      <c r="B2" s="6" t="s">
        <v>1</v>
      </c>
      <c r="C2" s="6"/>
      <c r="D2" s="6"/>
    </row>
    <row r="3" customFormat="false" ht="24" hidden="false" customHeight="true" outlineLevel="0" collapsed="false">
      <c r="B3" s="6" t="s">
        <v>2</v>
      </c>
      <c r="C3" s="6"/>
      <c r="D3" s="6"/>
    </row>
    <row r="4" customFormat="false" ht="24" hidden="false" customHeight="true" outlineLevel="0" collapsed="false">
      <c r="B4" s="7"/>
      <c r="C4" s="8" t="s">
        <v>3</v>
      </c>
      <c r="D4" s="8"/>
    </row>
    <row r="5" customFormat="false" ht="16.2" hidden="false" customHeight="true" outlineLevel="0" collapsed="false">
      <c r="B5" s="9" t="s">
        <v>4</v>
      </c>
      <c r="C5" s="10"/>
    </row>
    <row r="6" customFormat="false" ht="27" hidden="false" customHeight="true" outlineLevel="0" collapsed="false">
      <c r="A6" s="11"/>
      <c r="B6" s="5" t="s">
        <v>0</v>
      </c>
      <c r="C6" s="5"/>
      <c r="D6" s="5"/>
    </row>
    <row r="7" customFormat="false" ht="27" hidden="false" customHeight="true" outlineLevel="0" collapsed="false">
      <c r="A7" s="11"/>
      <c r="B7" s="12" t="s">
        <v>5</v>
      </c>
      <c r="C7" s="12"/>
      <c r="D7" s="12"/>
    </row>
    <row r="8" customFormat="false" ht="27" hidden="false" customHeight="true" outlineLevel="0" collapsed="false">
      <c r="A8" s="11"/>
      <c r="B8" s="12" t="s">
        <v>6</v>
      </c>
      <c r="C8" s="12"/>
      <c r="D8" s="12"/>
    </row>
    <row r="9" customFormat="false" ht="27" hidden="false" customHeight="true" outlineLevel="0" collapsed="false">
      <c r="A9" s="11"/>
      <c r="B9" s="5" t="s">
        <v>7</v>
      </c>
      <c r="C9" s="5"/>
      <c r="D9" s="5"/>
    </row>
    <row r="10" customFormat="false" ht="30" hidden="false" customHeight="false" outlineLevel="0" collapsed="false">
      <c r="A10" s="11"/>
      <c r="B10" s="13"/>
      <c r="C10" s="14"/>
    </row>
    <row r="11" customFormat="false" ht="30" hidden="false" customHeight="false" outlineLevel="0" collapsed="false">
      <c r="A11" s="15" t="s">
        <v>8</v>
      </c>
      <c r="B11" s="15"/>
      <c r="C11" s="15"/>
    </row>
    <row r="12" customFormat="false" ht="30" hidden="false" customHeight="false" outlineLevel="0" collapsed="false">
      <c r="A12" s="16"/>
      <c r="B12" s="16"/>
      <c r="C12" s="17"/>
      <c r="D12" s="17" t="s">
        <v>9</v>
      </c>
    </row>
    <row r="13" customFormat="false" ht="52.5" hidden="false" customHeight="true" outlineLevel="0" collapsed="false">
      <c r="A13" s="18" t="s">
        <v>10</v>
      </c>
      <c r="B13" s="19" t="s">
        <v>11</v>
      </c>
      <c r="C13" s="20" t="s">
        <v>12</v>
      </c>
      <c r="D13" s="20" t="s">
        <v>13</v>
      </c>
      <c r="E13" s="21"/>
      <c r="F13" s="22"/>
      <c r="G13" s="23"/>
    </row>
    <row r="14" customFormat="false" ht="27" hidden="false" customHeight="true" outlineLevel="0" collapsed="false">
      <c r="A14" s="18" t="n">
        <v>1</v>
      </c>
      <c r="B14" s="24" t="n">
        <v>2</v>
      </c>
      <c r="C14" s="20" t="n">
        <v>3</v>
      </c>
      <c r="D14" s="20" t="n">
        <v>4</v>
      </c>
      <c r="E14" s="21"/>
      <c r="F14" s="22"/>
      <c r="G14" s="23"/>
    </row>
    <row r="15" customFormat="false" ht="30" hidden="false" customHeight="false" outlineLevel="0" collapsed="false">
      <c r="A15" s="25" t="s">
        <v>14</v>
      </c>
      <c r="B15" s="26" t="s">
        <v>15</v>
      </c>
      <c r="C15" s="27" t="n">
        <v>25033967.84</v>
      </c>
      <c r="D15" s="27" t="n">
        <v>24706614.84</v>
      </c>
      <c r="E15" s="21"/>
      <c r="F15" s="22"/>
      <c r="G15" s="23"/>
    </row>
    <row r="16" customFormat="false" ht="22.8" hidden="false" customHeight="false" outlineLevel="0" collapsed="false">
      <c r="A16" s="25" t="s">
        <v>16</v>
      </c>
      <c r="B16" s="26" t="s">
        <v>17</v>
      </c>
      <c r="C16" s="27" t="n">
        <v>2227000</v>
      </c>
      <c r="D16" s="27" t="n">
        <v>2360000</v>
      </c>
      <c r="E16" s="28"/>
      <c r="F16" s="28"/>
      <c r="G16" s="23"/>
    </row>
    <row r="17" customFormat="false" ht="27.6" hidden="false" customHeight="false" outlineLevel="0" collapsed="false">
      <c r="A17" s="29" t="s">
        <v>18</v>
      </c>
      <c r="B17" s="30" t="s">
        <v>19</v>
      </c>
      <c r="C17" s="31" t="n">
        <v>2227000</v>
      </c>
      <c r="D17" s="31" t="n">
        <v>2360000</v>
      </c>
      <c r="E17" s="32"/>
      <c r="F17" s="33"/>
      <c r="G17" s="23"/>
    </row>
    <row r="18" customFormat="false" ht="46.8" hidden="false" customHeight="false" outlineLevel="0" collapsed="false">
      <c r="A18" s="25" t="s">
        <v>20</v>
      </c>
      <c r="B18" s="26" t="s">
        <v>21</v>
      </c>
      <c r="C18" s="31" t="n">
        <v>3417470</v>
      </c>
      <c r="D18" s="31" t="n">
        <v>3606890</v>
      </c>
      <c r="E18" s="21"/>
      <c r="F18" s="33"/>
      <c r="G18" s="23"/>
    </row>
    <row r="19" s="39" customFormat="true" ht="137.4" hidden="false" customHeight="false" outlineLevel="0" collapsed="false">
      <c r="A19" s="29" t="s">
        <v>22</v>
      </c>
      <c r="B19" s="34" t="s">
        <v>23</v>
      </c>
      <c r="C19" s="35" t="n">
        <v>1630410</v>
      </c>
      <c r="D19" s="35" t="n">
        <v>1725010</v>
      </c>
      <c r="E19" s="36"/>
      <c r="F19" s="37"/>
      <c r="G19" s="38"/>
      <c r="H19" s="4"/>
    </row>
    <row r="20" s="39" customFormat="true" ht="163.2" hidden="false" customHeight="true" outlineLevel="0" collapsed="false">
      <c r="A20" s="29" t="s">
        <v>24</v>
      </c>
      <c r="B20" s="34" t="s">
        <v>25</v>
      </c>
      <c r="C20" s="35" t="n">
        <v>11140</v>
      </c>
      <c r="D20" s="35" t="n">
        <v>11480</v>
      </c>
      <c r="E20" s="36"/>
      <c r="F20" s="37"/>
      <c r="G20" s="38"/>
      <c r="H20" s="4"/>
    </row>
    <row r="21" s="39" customFormat="true" ht="137.4" hidden="false" customHeight="false" outlineLevel="0" collapsed="false">
      <c r="A21" s="29" t="s">
        <v>26</v>
      </c>
      <c r="B21" s="34" t="s">
        <v>27</v>
      </c>
      <c r="C21" s="35" t="n">
        <v>1989440</v>
      </c>
      <c r="D21" s="35" t="n">
        <v>2082820</v>
      </c>
      <c r="E21" s="36"/>
      <c r="F21" s="37"/>
      <c r="G21" s="38"/>
      <c r="H21" s="4"/>
    </row>
    <row r="22" s="39" customFormat="true" ht="137.4" hidden="false" customHeight="false" outlineLevel="0" collapsed="false">
      <c r="A22" s="29" t="s">
        <v>28</v>
      </c>
      <c r="B22" s="34" t="s">
        <v>29</v>
      </c>
      <c r="C22" s="35" t="n">
        <v>-213520</v>
      </c>
      <c r="D22" s="35" t="n">
        <v>-212420</v>
      </c>
      <c r="E22" s="36"/>
      <c r="F22" s="37"/>
      <c r="G22" s="38"/>
      <c r="H22" s="4"/>
    </row>
    <row r="23" customFormat="false" ht="25.2" hidden="false" customHeight="true" outlineLevel="0" collapsed="false">
      <c r="A23" s="40" t="s">
        <v>30</v>
      </c>
      <c r="B23" s="41" t="s">
        <v>31</v>
      </c>
      <c r="C23" s="42" t="n">
        <v>750000</v>
      </c>
      <c r="D23" s="42" t="n">
        <v>750000</v>
      </c>
      <c r="E23" s="43"/>
      <c r="F23" s="44"/>
      <c r="G23" s="23"/>
    </row>
    <row r="24" customFormat="false" ht="25.2" hidden="false" customHeight="true" outlineLevel="0" collapsed="false">
      <c r="A24" s="40" t="s">
        <v>32</v>
      </c>
      <c r="B24" s="41" t="s">
        <v>33</v>
      </c>
      <c r="C24" s="45" t="n">
        <v>750000</v>
      </c>
      <c r="D24" s="45" t="n">
        <v>750000</v>
      </c>
      <c r="E24" s="21"/>
      <c r="F24" s="46"/>
      <c r="G24" s="23"/>
    </row>
    <row r="25" customFormat="false" ht="25.2" hidden="false" customHeight="true" outlineLevel="0" collapsed="false">
      <c r="A25" s="47" t="s">
        <v>34</v>
      </c>
      <c r="B25" s="41" t="s">
        <v>35</v>
      </c>
      <c r="C25" s="42" t="n">
        <v>8300000</v>
      </c>
      <c r="D25" s="42" t="n">
        <v>8500000</v>
      </c>
      <c r="E25" s="21"/>
      <c r="F25" s="44"/>
      <c r="G25" s="23"/>
    </row>
    <row r="26" customFormat="false" ht="46.8" hidden="false" customHeight="true" outlineLevel="0" collapsed="false">
      <c r="A26" s="48" t="s">
        <v>36</v>
      </c>
      <c r="B26" s="34" t="s">
        <v>37</v>
      </c>
      <c r="C26" s="45" t="n">
        <v>1100000</v>
      </c>
      <c r="D26" s="45" t="n">
        <v>1200000</v>
      </c>
    </row>
    <row r="27" customFormat="false" ht="46.8" hidden="false" customHeight="false" outlineLevel="0" collapsed="false">
      <c r="A27" s="48" t="s">
        <v>38</v>
      </c>
      <c r="B27" s="34" t="s">
        <v>39</v>
      </c>
      <c r="C27" s="45" t="n">
        <v>6000000</v>
      </c>
      <c r="D27" s="45" t="n">
        <v>6000000</v>
      </c>
    </row>
    <row r="28" customFormat="false" ht="47.4" hidden="false" customHeight="false" outlineLevel="0" collapsed="false">
      <c r="A28" s="48" t="s">
        <v>40</v>
      </c>
      <c r="B28" s="34" t="s">
        <v>41</v>
      </c>
      <c r="C28" s="45" t="n">
        <v>1200000</v>
      </c>
      <c r="D28" s="45" t="n">
        <v>1300000</v>
      </c>
      <c r="F28" s="49"/>
    </row>
    <row r="29" customFormat="false" ht="24" hidden="false" customHeight="true" outlineLevel="0" collapsed="false">
      <c r="A29" s="47" t="s">
        <v>42</v>
      </c>
      <c r="B29" s="41" t="s">
        <v>43</v>
      </c>
      <c r="C29" s="50" t="n">
        <v>4000</v>
      </c>
      <c r="D29" s="50" t="n">
        <v>5000</v>
      </c>
    </row>
    <row r="30" customFormat="false" ht="92.4" hidden="false" customHeight="false" outlineLevel="0" collapsed="false">
      <c r="A30" s="48" t="s">
        <v>44</v>
      </c>
      <c r="B30" s="34" t="s">
        <v>45</v>
      </c>
      <c r="C30" s="45" t="n">
        <v>4000</v>
      </c>
      <c r="D30" s="45" t="n">
        <v>5000</v>
      </c>
    </row>
    <row r="31" customFormat="false" ht="46.8" hidden="false" customHeight="false" outlineLevel="0" collapsed="false">
      <c r="A31" s="25" t="s">
        <v>46</v>
      </c>
      <c r="B31" s="26" t="s">
        <v>47</v>
      </c>
      <c r="C31" s="50" t="n">
        <v>10115497.84</v>
      </c>
      <c r="D31" s="50" t="n">
        <v>9264724.84</v>
      </c>
    </row>
    <row r="32" customFormat="false" ht="92.4" hidden="false" customHeight="false" outlineLevel="0" collapsed="false">
      <c r="A32" s="48" t="s">
        <v>48</v>
      </c>
      <c r="B32" s="34" t="s">
        <v>49</v>
      </c>
      <c r="C32" s="45" t="n">
        <v>8750773</v>
      </c>
      <c r="D32" s="45" t="n">
        <v>7900000</v>
      </c>
    </row>
    <row r="33" customFormat="false" ht="46.8" hidden="false" customHeight="false" outlineLevel="0" collapsed="false">
      <c r="A33" s="48" t="s">
        <v>50</v>
      </c>
      <c r="B33" s="34" t="s">
        <v>51</v>
      </c>
      <c r="C33" s="45" t="n">
        <v>1061316.84</v>
      </c>
      <c r="D33" s="45" t="n">
        <v>1061316.84</v>
      </c>
    </row>
    <row r="34" customFormat="false" ht="96" hidden="false" customHeight="true" outlineLevel="0" collapsed="false">
      <c r="A34" s="48" t="s">
        <v>52</v>
      </c>
      <c r="B34" s="34" t="s">
        <v>53</v>
      </c>
      <c r="C34" s="45" t="n">
        <v>303408</v>
      </c>
      <c r="D34" s="45" t="n">
        <v>303408</v>
      </c>
    </row>
    <row r="35" customFormat="false" ht="46.8" hidden="true" customHeight="false" outlineLevel="0" collapsed="false">
      <c r="A35" s="47" t="s">
        <v>54</v>
      </c>
      <c r="B35" s="41" t="s">
        <v>55</v>
      </c>
      <c r="C35" s="50" t="n">
        <v>0</v>
      </c>
      <c r="D35" s="50" t="n">
        <v>0</v>
      </c>
    </row>
    <row r="36" customFormat="false" ht="30" hidden="true" customHeight="false" outlineLevel="0" collapsed="false">
      <c r="A36" s="29" t="s">
        <v>56</v>
      </c>
      <c r="B36" s="30" t="s">
        <v>57</v>
      </c>
      <c r="C36" s="45" t="n">
        <v>0</v>
      </c>
      <c r="D36" s="45" t="n">
        <v>0</v>
      </c>
    </row>
    <row r="37" s="52" customFormat="true" ht="36" hidden="true" customHeight="true" outlineLevel="0" collapsed="false">
      <c r="A37" s="25" t="s">
        <v>58</v>
      </c>
      <c r="B37" s="26" t="s">
        <v>59</v>
      </c>
      <c r="C37" s="50" t="n">
        <v>0</v>
      </c>
      <c r="D37" s="50" t="n">
        <v>0</v>
      </c>
      <c r="E37" s="51"/>
      <c r="H37" s="53"/>
    </row>
    <row r="38" s="52" customFormat="true" ht="95.25" hidden="true" customHeight="true" outlineLevel="0" collapsed="false">
      <c r="A38" s="25" t="s">
        <v>60</v>
      </c>
      <c r="B38" s="54" t="s">
        <v>61</v>
      </c>
      <c r="C38" s="50" t="n">
        <v>0</v>
      </c>
      <c r="D38" s="50" t="n">
        <v>0</v>
      </c>
      <c r="E38" s="51"/>
      <c r="H38" s="53"/>
    </row>
    <row r="39" s="52" customFormat="true" ht="1.5" hidden="true" customHeight="true" outlineLevel="0" collapsed="false">
      <c r="A39" s="25" t="s">
        <v>62</v>
      </c>
      <c r="B39" s="54" t="s">
        <v>63</v>
      </c>
      <c r="C39" s="50" t="n">
        <v>0</v>
      </c>
      <c r="D39" s="50" t="n">
        <v>0</v>
      </c>
      <c r="E39" s="51"/>
      <c r="H39" s="53"/>
    </row>
    <row r="40" s="52" customFormat="true" ht="27" hidden="false" customHeight="true" outlineLevel="0" collapsed="false">
      <c r="A40" s="55" t="s">
        <v>64</v>
      </c>
      <c r="B40" s="56" t="s">
        <v>65</v>
      </c>
      <c r="C40" s="50" t="n">
        <v>20000</v>
      </c>
      <c r="D40" s="50" t="n">
        <v>20000</v>
      </c>
      <c r="E40" s="51"/>
      <c r="H40" s="53"/>
    </row>
    <row r="41" customFormat="false" ht="27" hidden="false" customHeight="true" outlineLevel="0" collapsed="false">
      <c r="A41" s="40" t="s">
        <v>66</v>
      </c>
      <c r="B41" s="41" t="s">
        <v>67</v>
      </c>
      <c r="C41" s="42" t="n">
        <v>200000</v>
      </c>
      <c r="D41" s="42" t="n">
        <v>200000</v>
      </c>
    </row>
    <row r="42" customFormat="false" ht="27" hidden="false" customHeight="true" outlineLevel="0" collapsed="false">
      <c r="A42" s="29" t="s">
        <v>68</v>
      </c>
      <c r="B42" s="34" t="s">
        <v>69</v>
      </c>
      <c r="C42" s="57" t="n">
        <v>200000</v>
      </c>
      <c r="D42" s="57" t="n">
        <v>200000</v>
      </c>
    </row>
    <row r="43" customFormat="false" ht="27" hidden="false" customHeight="true" outlineLevel="0" collapsed="false">
      <c r="A43" s="25" t="s">
        <v>70</v>
      </c>
      <c r="B43" s="26" t="s">
        <v>71</v>
      </c>
      <c r="C43" s="58" t="n">
        <v>49628718.02</v>
      </c>
      <c r="D43" s="58" t="n">
        <v>48610439.42</v>
      </c>
    </row>
    <row r="44" customFormat="false" ht="27" hidden="false" customHeight="true" outlineLevel="0" collapsed="false">
      <c r="A44" s="59" t="s">
        <v>72</v>
      </c>
      <c r="B44" s="60" t="s">
        <v>73</v>
      </c>
      <c r="C44" s="58" t="n">
        <v>49828718.02</v>
      </c>
      <c r="D44" s="58" t="n">
        <v>48810439.42</v>
      </c>
      <c r="F44" s="3"/>
    </row>
    <row r="45" customFormat="false" ht="27" hidden="false" customHeight="true" outlineLevel="0" collapsed="false">
      <c r="A45" s="61" t="s">
        <v>74</v>
      </c>
      <c r="B45" s="62" t="s">
        <v>75</v>
      </c>
      <c r="C45" s="58" t="n">
        <v>9761663</v>
      </c>
      <c r="D45" s="58" t="n">
        <v>9761663</v>
      </c>
      <c r="F45" s="3"/>
    </row>
    <row r="46" customFormat="false" ht="46.8" hidden="false" customHeight="false" outlineLevel="0" collapsed="false">
      <c r="A46" s="63" t="s">
        <v>76</v>
      </c>
      <c r="B46" s="64" t="s">
        <v>77</v>
      </c>
      <c r="C46" s="45" t="n">
        <v>3260000</v>
      </c>
      <c r="D46" s="45" t="n">
        <v>3260000</v>
      </c>
      <c r="E46" s="65"/>
      <c r="F46" s="65"/>
    </row>
    <row r="47" customFormat="false" ht="47.4" hidden="false" customHeight="false" outlineLevel="0" collapsed="false">
      <c r="A47" s="63" t="s">
        <v>76</v>
      </c>
      <c r="B47" s="64" t="s">
        <v>77</v>
      </c>
      <c r="C47" s="45" t="n">
        <v>6501663</v>
      </c>
      <c r="D47" s="45" t="n">
        <v>6501663</v>
      </c>
      <c r="E47" s="66"/>
      <c r="F47" s="66"/>
      <c r="G47" s="3"/>
      <c r="H47" s="67"/>
    </row>
    <row r="48" customFormat="false" ht="57.75" hidden="true" customHeight="true" outlineLevel="0" collapsed="false">
      <c r="A48" s="63" t="s">
        <v>78</v>
      </c>
      <c r="B48" s="64" t="s">
        <v>79</v>
      </c>
      <c r="C48" s="45"/>
      <c r="D48" s="45"/>
      <c r="E48" s="66"/>
      <c r="F48" s="66"/>
      <c r="H48" s="67"/>
    </row>
    <row r="49" customFormat="false" ht="44.4" hidden="false" customHeight="false" outlineLevel="0" collapsed="false">
      <c r="A49" s="68" t="s">
        <v>80</v>
      </c>
      <c r="B49" s="69" t="s">
        <v>81</v>
      </c>
      <c r="C49" s="70" t="n">
        <v>5937086.02</v>
      </c>
      <c r="D49" s="70" t="n">
        <v>4815707.42</v>
      </c>
      <c r="E49" s="66"/>
      <c r="F49" s="66"/>
      <c r="H49" s="67"/>
    </row>
    <row r="50" customFormat="false" ht="49.2" hidden="false" customHeight="true" outlineLevel="0" collapsed="false">
      <c r="A50" s="71" t="s">
        <v>82</v>
      </c>
      <c r="B50" s="72" t="s">
        <v>83</v>
      </c>
      <c r="C50" s="45" t="n">
        <v>3680375.33</v>
      </c>
      <c r="D50" s="45" t="n">
        <v>3726587.42</v>
      </c>
      <c r="E50" s="66"/>
      <c r="F50" s="66"/>
      <c r="H50" s="67"/>
    </row>
    <row r="51" customFormat="false" ht="22.2" hidden="false" customHeight="true" outlineLevel="0" collapsed="false">
      <c r="A51" s="73"/>
      <c r="B51" s="74" t="s">
        <v>84</v>
      </c>
      <c r="C51" s="75" t="n">
        <v>913168.32</v>
      </c>
      <c r="D51" s="75" t="n">
        <v>872324.2</v>
      </c>
      <c r="E51" s="66"/>
      <c r="F51" s="66"/>
      <c r="H51" s="67"/>
    </row>
    <row r="52" customFormat="false" ht="47.4" hidden="false" customHeight="true" outlineLevel="0" collapsed="false">
      <c r="A52" s="76" t="s">
        <v>85</v>
      </c>
      <c r="B52" s="77" t="s">
        <v>86</v>
      </c>
      <c r="C52" s="45" t="n">
        <v>1167580.69</v>
      </c>
      <c r="D52" s="45" t="n">
        <v>0</v>
      </c>
      <c r="E52" s="66"/>
      <c r="F52" s="66"/>
      <c r="H52" s="67"/>
    </row>
    <row r="53" customFormat="false" ht="25.8" hidden="false" customHeight="true" outlineLevel="0" collapsed="false">
      <c r="A53" s="76"/>
      <c r="B53" s="74" t="s">
        <v>84</v>
      </c>
      <c r="C53" s="75" t="n">
        <v>1111981.61</v>
      </c>
      <c r="D53" s="75" t="n">
        <v>0</v>
      </c>
      <c r="E53" s="65"/>
      <c r="F53" s="65"/>
      <c r="H53" s="67"/>
    </row>
    <row r="54" customFormat="false" ht="25.8" hidden="false" customHeight="true" outlineLevel="0" collapsed="false">
      <c r="A54" s="76" t="s">
        <v>87</v>
      </c>
      <c r="B54" s="72" t="s">
        <v>88</v>
      </c>
      <c r="C54" s="78" t="n">
        <v>1089130</v>
      </c>
      <c r="D54" s="78" t="n">
        <v>1089120</v>
      </c>
      <c r="E54" s="65"/>
      <c r="F54" s="65"/>
      <c r="H54" s="67"/>
    </row>
    <row r="55" customFormat="false" ht="234" hidden="false" customHeight="true" outlineLevel="0" collapsed="false">
      <c r="A55" s="79" t="s">
        <v>87</v>
      </c>
      <c r="B55" s="80" t="s">
        <v>89</v>
      </c>
      <c r="C55" s="45" t="n">
        <v>1089130</v>
      </c>
      <c r="D55" s="45" t="n">
        <v>1089120</v>
      </c>
      <c r="E55" s="65"/>
      <c r="F55" s="65"/>
      <c r="H55" s="67"/>
    </row>
    <row r="56" customFormat="false" ht="25.2" hidden="false" customHeight="true" outlineLevel="0" collapsed="false">
      <c r="A56" s="81" t="s">
        <v>90</v>
      </c>
      <c r="B56" s="26" t="s">
        <v>91</v>
      </c>
      <c r="C56" s="50" t="n">
        <v>2464800</v>
      </c>
      <c r="D56" s="50" t="n">
        <v>2567900</v>
      </c>
      <c r="E56" s="65"/>
      <c r="F56" s="65"/>
    </row>
    <row r="57" customFormat="false" ht="48.75" hidden="false" customHeight="true" outlineLevel="0" collapsed="false">
      <c r="A57" s="82" t="s">
        <v>92</v>
      </c>
      <c r="B57" s="64" t="s">
        <v>93</v>
      </c>
      <c r="C57" s="45" t="n">
        <v>719100</v>
      </c>
      <c r="D57" s="45" t="n">
        <v>822200</v>
      </c>
      <c r="E57" s="65"/>
      <c r="F57" s="65"/>
    </row>
    <row r="58" customFormat="false" ht="115.2" hidden="false" customHeight="false" outlineLevel="0" collapsed="false">
      <c r="A58" s="82" t="s">
        <v>94</v>
      </c>
      <c r="B58" s="64" t="s">
        <v>95</v>
      </c>
      <c r="C58" s="45" t="n">
        <v>1521000</v>
      </c>
      <c r="D58" s="45" t="n">
        <v>1521000</v>
      </c>
      <c r="E58" s="65"/>
      <c r="F58" s="65"/>
      <c r="H58" s="67"/>
    </row>
    <row r="59" customFormat="false" ht="115.2" hidden="false" customHeight="false" outlineLevel="0" collapsed="false">
      <c r="A59" s="82" t="s">
        <v>96</v>
      </c>
      <c r="B59" s="64" t="s">
        <v>97</v>
      </c>
      <c r="C59" s="45" t="n">
        <v>224700</v>
      </c>
      <c r="D59" s="45" t="n">
        <v>224700</v>
      </c>
      <c r="E59" s="65"/>
      <c r="F59" s="65"/>
      <c r="H59" s="67"/>
    </row>
    <row r="60" customFormat="false" ht="34.8" hidden="false" customHeight="true" outlineLevel="0" collapsed="false">
      <c r="A60" s="81" t="s">
        <v>98</v>
      </c>
      <c r="B60" s="83" t="s">
        <v>99</v>
      </c>
      <c r="C60" s="50" t="n">
        <v>31665169</v>
      </c>
      <c r="D60" s="50" t="n">
        <v>31665169</v>
      </c>
      <c r="E60" s="65"/>
      <c r="F60" s="65"/>
    </row>
    <row r="61" customFormat="false" ht="91.2" hidden="false" customHeight="false" outlineLevel="0" collapsed="false">
      <c r="A61" s="82" t="s">
        <v>100</v>
      </c>
      <c r="B61" s="84" t="s">
        <v>101</v>
      </c>
      <c r="C61" s="45" t="n">
        <v>2590840</v>
      </c>
      <c r="D61" s="45" t="n">
        <v>2590840</v>
      </c>
      <c r="E61" s="65"/>
      <c r="F61" s="65"/>
    </row>
    <row r="62" customFormat="false" ht="77.25" hidden="false" customHeight="true" outlineLevel="0" collapsed="false">
      <c r="A62" s="85" t="s">
        <v>102</v>
      </c>
      <c r="B62" s="34" t="s">
        <v>103</v>
      </c>
      <c r="C62" s="86" t="n">
        <v>1036933</v>
      </c>
      <c r="D62" s="86" t="n">
        <v>1036933</v>
      </c>
      <c r="E62" s="65"/>
      <c r="F62" s="65"/>
    </row>
    <row r="63" customFormat="false" ht="74.4" hidden="false" customHeight="true" outlineLevel="0" collapsed="false">
      <c r="A63" s="85" t="s">
        <v>102</v>
      </c>
      <c r="B63" s="34" t="s">
        <v>104</v>
      </c>
      <c r="C63" s="35" t="n">
        <v>17101980</v>
      </c>
      <c r="D63" s="35" t="n">
        <v>17101980</v>
      </c>
      <c r="E63" s="65"/>
      <c r="F63" s="65"/>
      <c r="G63" s="3"/>
    </row>
    <row r="64" customFormat="false" ht="72.6" hidden="false" customHeight="true" outlineLevel="0" collapsed="false">
      <c r="A64" s="85" t="s">
        <v>102</v>
      </c>
      <c r="B64" s="34" t="s">
        <v>105</v>
      </c>
      <c r="C64" s="35" t="n">
        <v>1863000</v>
      </c>
      <c r="D64" s="35" t="n">
        <v>1863000</v>
      </c>
      <c r="E64" s="65"/>
      <c r="F64" s="65"/>
    </row>
    <row r="65" customFormat="false" ht="75.6" hidden="false" customHeight="true" outlineLevel="0" collapsed="false">
      <c r="A65" s="85" t="s">
        <v>102</v>
      </c>
      <c r="B65" s="34" t="s">
        <v>106</v>
      </c>
      <c r="C65" s="35" t="n">
        <v>9072416</v>
      </c>
      <c r="D65" s="35" t="n">
        <v>9072416</v>
      </c>
      <c r="E65" s="65"/>
      <c r="F65" s="65"/>
    </row>
    <row r="66" customFormat="false" ht="69.6" hidden="false" customHeight="false" outlineLevel="0" collapsed="false">
      <c r="A66" s="87" t="s">
        <v>107</v>
      </c>
      <c r="B66" s="88" t="s">
        <v>108</v>
      </c>
      <c r="C66" s="57" t="n">
        <v>-200000</v>
      </c>
      <c r="D66" s="57" t="n">
        <v>-200000</v>
      </c>
      <c r="E66" s="65"/>
      <c r="F66" s="65"/>
    </row>
    <row r="67" customFormat="false" ht="30" hidden="false" customHeight="false" outlineLevel="0" collapsed="false">
      <c r="A67" s="89"/>
      <c r="B67" s="90" t="s">
        <v>109</v>
      </c>
      <c r="C67" s="91" t="n">
        <v>74662685.86</v>
      </c>
      <c r="D67" s="91" t="n">
        <v>73317054.26</v>
      </c>
      <c r="E67" s="65"/>
      <c r="F67" s="65"/>
    </row>
    <row r="68" customFormat="false" ht="30" hidden="false" customHeight="false" outlineLevel="0" collapsed="false">
      <c r="A68" s="92"/>
      <c r="C68" s="93"/>
      <c r="F68" s="3"/>
    </row>
    <row r="69" customFormat="false" ht="30" hidden="false" customHeight="false" outlineLevel="0" collapsed="false">
      <c r="A69" s="92"/>
      <c r="C69" s="93"/>
      <c r="F69" s="94"/>
    </row>
    <row r="70" customFormat="false" ht="30" hidden="false" customHeight="false" outlineLevel="0" collapsed="false">
      <c r="A70" s="92"/>
      <c r="C70" s="93"/>
      <c r="F70" s="3"/>
    </row>
    <row r="71" customFormat="false" ht="30" hidden="false" customHeight="false" outlineLevel="0" collapsed="false">
      <c r="A71" s="92"/>
      <c r="C71" s="93"/>
    </row>
    <row r="72" customFormat="false" ht="30" hidden="false" customHeight="false" outlineLevel="0" collapsed="false">
      <c r="A72" s="92"/>
      <c r="C72" s="3"/>
    </row>
    <row r="73" customFormat="false" ht="30" hidden="false" customHeight="false" outlineLevel="0" collapsed="false">
      <c r="A73" s="92"/>
      <c r="C73" s="3"/>
    </row>
    <row r="74" customFormat="false" ht="30" hidden="false" customHeight="false" outlineLevel="0" collapsed="false">
      <c r="A74" s="92"/>
      <c r="C74" s="3"/>
    </row>
    <row r="75" customFormat="false" ht="30" hidden="false" customHeight="false" outlineLevel="0" collapsed="false">
      <c r="A75" s="92"/>
      <c r="C75" s="93"/>
    </row>
    <row r="76" customFormat="false" ht="30" hidden="false" customHeight="false" outlineLevel="0" collapsed="false">
      <c r="A76" s="92"/>
      <c r="C76" s="93"/>
    </row>
    <row r="77" customFormat="false" ht="30" hidden="false" customHeight="false" outlineLevel="0" collapsed="false">
      <c r="A77" s="92"/>
      <c r="C77" s="95"/>
    </row>
    <row r="78" customFormat="false" ht="30" hidden="false" customHeight="false" outlineLevel="0" collapsed="false">
      <c r="A78" s="92"/>
      <c r="C78" s="95"/>
    </row>
    <row r="79" customFormat="false" ht="30" hidden="false" customHeight="false" outlineLevel="0" collapsed="false">
      <c r="A79" s="92"/>
      <c r="C79" s="95"/>
    </row>
    <row r="80" customFormat="false" ht="30" hidden="false" customHeight="false" outlineLevel="0" collapsed="false">
      <c r="A80" s="92"/>
      <c r="C80" s="95"/>
    </row>
    <row r="81" customFormat="false" ht="30" hidden="false" customHeight="false" outlineLevel="0" collapsed="false">
      <c r="A81" s="92"/>
      <c r="C81" s="95"/>
    </row>
    <row r="82" customFormat="false" ht="30" hidden="false" customHeight="false" outlineLevel="0" collapsed="false">
      <c r="A82" s="92"/>
      <c r="C82" s="95"/>
    </row>
    <row r="83" customFormat="false" ht="30" hidden="false" customHeight="false" outlineLevel="0" collapsed="false">
      <c r="A83" s="92"/>
      <c r="C83" s="95"/>
    </row>
    <row r="84" customFormat="false" ht="30" hidden="false" customHeight="false" outlineLevel="0" collapsed="false">
      <c r="A84" s="92"/>
      <c r="C84" s="95"/>
    </row>
    <row r="85" customFormat="false" ht="30" hidden="false" customHeight="false" outlineLevel="0" collapsed="false">
      <c r="C85" s="95"/>
    </row>
    <row r="86" customFormat="false" ht="30" hidden="false" customHeight="false" outlineLevel="0" collapsed="false">
      <c r="C86" s="95"/>
    </row>
    <row r="87" customFormat="false" ht="30" hidden="false" customHeight="false" outlineLevel="0" collapsed="false">
      <c r="C87" s="95"/>
    </row>
  </sheetData>
  <mergeCells count="9">
    <mergeCell ref="B1:D1"/>
    <mergeCell ref="B2:D2"/>
    <mergeCell ref="B3:D3"/>
    <mergeCell ref="C4:D4"/>
    <mergeCell ref="B6:D6"/>
    <mergeCell ref="B7:D7"/>
    <mergeCell ref="B8:D8"/>
    <mergeCell ref="B9:D9"/>
    <mergeCell ref="A11:C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B3" activeCellId="0" sqref="B3"/>
    </sheetView>
  </sheetViews>
  <sheetFormatPr defaultColWidth="8.875" defaultRowHeight="15.6" zeroHeight="false" outlineLevelRow="0" outlineLevelCol="0"/>
  <cols>
    <col collapsed="false" customWidth="true" hidden="false" outlineLevel="0" max="1" min="1" style="96" width="52.77"/>
    <col collapsed="false" customWidth="true" hidden="false" outlineLevel="0" max="2" min="2" style="97" width="96.55"/>
    <col collapsed="false" customWidth="true" hidden="false" outlineLevel="0" max="3" min="3" style="98" width="27.87"/>
    <col collapsed="false" customWidth="true" hidden="false" outlineLevel="0" max="4" min="4" style="97" width="25.55"/>
    <col collapsed="false" customWidth="true" hidden="false" outlineLevel="0" max="5" min="5" style="97" width="20.66"/>
    <col collapsed="false" customWidth="false" hidden="false" outlineLevel="0" max="6" min="6" style="97" width="8.87"/>
    <col collapsed="false" customWidth="true" hidden="false" outlineLevel="0" max="7" min="7" style="97" width="15.55"/>
    <col collapsed="false" customWidth="false" hidden="false" outlineLevel="0" max="257" min="8" style="97" width="8.87"/>
  </cols>
  <sheetData>
    <row r="1" customFormat="false" ht="31.5" hidden="false" customHeight="true" outlineLevel="0" collapsed="false">
      <c r="B1" s="99"/>
      <c r="C1" s="99"/>
      <c r="D1" s="100" t="s">
        <v>110</v>
      </c>
    </row>
    <row r="2" customFormat="false" ht="49.2" hidden="false" customHeight="true" outlineLevel="0" collapsed="false">
      <c r="B2" s="12" t="s">
        <v>111</v>
      </c>
      <c r="C2" s="12"/>
      <c r="D2" s="12"/>
    </row>
    <row r="3" customFormat="false" ht="25.2" hidden="false" customHeight="true" outlineLevel="0" collapsed="false">
      <c r="B3" s="101"/>
      <c r="C3" s="102" t="s">
        <v>112</v>
      </c>
      <c r="D3" s="102"/>
    </row>
    <row r="4" customFormat="false" ht="21" hidden="false" customHeight="true" outlineLevel="0" collapsed="false">
      <c r="B4" s="99"/>
      <c r="C4" s="99"/>
    </row>
    <row r="5" customFormat="false" ht="23.4" hidden="false" customHeight="true" outlineLevel="0" collapsed="false">
      <c r="B5" s="103" t="s">
        <v>110</v>
      </c>
      <c r="C5" s="103"/>
      <c r="D5" s="103"/>
      <c r="I5" s="104"/>
    </row>
    <row r="6" customFormat="false" ht="23.4" hidden="false" customHeight="true" outlineLevel="0" collapsed="false">
      <c r="B6" s="12" t="s">
        <v>5</v>
      </c>
      <c r="C6" s="12"/>
      <c r="D6" s="12"/>
      <c r="I6" s="104"/>
    </row>
    <row r="7" customFormat="false" ht="23.4" hidden="false" customHeight="true" outlineLevel="0" collapsed="false">
      <c r="B7" s="12" t="s">
        <v>6</v>
      </c>
      <c r="C7" s="12"/>
      <c r="D7" s="12"/>
      <c r="I7" s="104"/>
    </row>
    <row r="8" customFormat="false" ht="23.4" hidden="false" customHeight="true" outlineLevel="0" collapsed="false">
      <c r="B8" s="5" t="s">
        <v>113</v>
      </c>
      <c r="C8" s="5"/>
      <c r="D8" s="5"/>
      <c r="I8" s="104"/>
    </row>
    <row r="9" customFormat="false" ht="39" hidden="false" customHeight="true" outlineLevel="0" collapsed="false">
      <c r="I9" s="104"/>
    </row>
    <row r="10" customFormat="false" ht="64.2" hidden="false" customHeight="true" outlineLevel="0" collapsed="false">
      <c r="A10" s="105" t="s">
        <v>114</v>
      </c>
      <c r="B10" s="105"/>
      <c r="C10" s="105"/>
      <c r="D10" s="105"/>
      <c r="I10" s="104"/>
    </row>
    <row r="11" customFormat="false" ht="51.6" hidden="false" customHeight="true" outlineLevel="0" collapsed="false">
      <c r="A11" s="106"/>
      <c r="B11" s="106"/>
      <c r="D11" s="107" t="s">
        <v>9</v>
      </c>
      <c r="I11" s="104"/>
    </row>
    <row r="12" customFormat="false" ht="86.25" hidden="false" customHeight="true" outlineLevel="0" collapsed="false">
      <c r="A12" s="24" t="s">
        <v>115</v>
      </c>
      <c r="B12" s="108" t="s">
        <v>11</v>
      </c>
      <c r="C12" s="20" t="s">
        <v>116</v>
      </c>
      <c r="D12" s="20" t="s">
        <v>117</v>
      </c>
    </row>
    <row r="13" customFormat="false" ht="22.5" hidden="false" customHeight="true" outlineLevel="0" collapsed="false">
      <c r="A13" s="109" t="n">
        <v>1</v>
      </c>
      <c r="B13" s="108" t="n">
        <v>2</v>
      </c>
      <c r="C13" s="109" t="n">
        <v>3</v>
      </c>
      <c r="D13" s="109" t="n">
        <v>4</v>
      </c>
    </row>
    <row r="14" customFormat="false" ht="37.2" hidden="false" customHeight="true" outlineLevel="0" collapsed="false">
      <c r="A14" s="110"/>
      <c r="B14" s="111" t="s">
        <v>118</v>
      </c>
      <c r="C14" s="112" t="n">
        <v>0</v>
      </c>
      <c r="D14" s="112" t="n">
        <v>0</v>
      </c>
      <c r="E14" s="113"/>
    </row>
    <row r="15" customFormat="false" ht="36" hidden="false" customHeight="true" outlineLevel="0" collapsed="false">
      <c r="A15" s="114" t="s">
        <v>119</v>
      </c>
      <c r="B15" s="88" t="s">
        <v>120</v>
      </c>
      <c r="C15" s="112" t="n">
        <v>0</v>
      </c>
      <c r="D15" s="112" t="n">
        <v>0</v>
      </c>
    </row>
    <row r="16" customFormat="false" ht="36" hidden="false" customHeight="true" outlineLevel="0" collapsed="false">
      <c r="A16" s="115" t="s">
        <v>121</v>
      </c>
      <c r="B16" s="111" t="s">
        <v>122</v>
      </c>
      <c r="C16" s="112" t="n">
        <v>-74662685.86</v>
      </c>
      <c r="D16" s="112" t="n">
        <v>-73317054.26</v>
      </c>
    </row>
    <row r="17" customFormat="false" ht="36" hidden="false" customHeight="true" outlineLevel="0" collapsed="false">
      <c r="A17" s="115" t="s">
        <v>121</v>
      </c>
      <c r="B17" s="111" t="s">
        <v>123</v>
      </c>
      <c r="C17" s="112" t="n">
        <v>-74662685.86</v>
      </c>
      <c r="D17" s="112" t="n">
        <v>-73317054.26</v>
      </c>
    </row>
    <row r="18" customFormat="false" ht="36" hidden="false" customHeight="true" outlineLevel="0" collapsed="false">
      <c r="A18" s="115" t="s">
        <v>124</v>
      </c>
      <c r="B18" s="111" t="s">
        <v>125</v>
      </c>
      <c r="C18" s="112" t="n">
        <v>-74662685.86</v>
      </c>
      <c r="D18" s="112" t="n">
        <v>-73317054.26</v>
      </c>
    </row>
    <row r="19" customFormat="false" ht="52.8" hidden="false" customHeight="true" outlineLevel="0" collapsed="false">
      <c r="A19" s="115" t="s">
        <v>126</v>
      </c>
      <c r="B19" s="111" t="s">
        <v>127</v>
      </c>
      <c r="C19" s="112" t="n">
        <v>-74662685.86</v>
      </c>
      <c r="D19" s="112" t="n">
        <v>-73317054.26</v>
      </c>
    </row>
    <row r="20" customFormat="false" ht="36" hidden="false" customHeight="true" outlineLevel="0" collapsed="false">
      <c r="A20" s="115" t="s">
        <v>128</v>
      </c>
      <c r="B20" s="111" t="s">
        <v>129</v>
      </c>
      <c r="C20" s="112" t="n">
        <v>74662685.86</v>
      </c>
      <c r="D20" s="112" t="n">
        <v>73317054.26</v>
      </c>
      <c r="E20" s="116"/>
    </row>
    <row r="21" customFormat="false" ht="36" hidden="false" customHeight="true" outlineLevel="0" collapsed="false">
      <c r="A21" s="115" t="s">
        <v>130</v>
      </c>
      <c r="B21" s="111" t="s">
        <v>131</v>
      </c>
      <c r="C21" s="112" t="n">
        <v>74662685.86</v>
      </c>
      <c r="D21" s="112" t="n">
        <v>73317054.26</v>
      </c>
    </row>
    <row r="22" customFormat="false" ht="36" hidden="false" customHeight="true" outlineLevel="0" collapsed="false">
      <c r="A22" s="115" t="s">
        <v>132</v>
      </c>
      <c r="B22" s="111" t="s">
        <v>133</v>
      </c>
      <c r="C22" s="117" t="n">
        <v>74662685.86</v>
      </c>
      <c r="D22" s="117" t="n">
        <v>73317054.26</v>
      </c>
      <c r="E22" s="116"/>
      <c r="G22" s="116"/>
    </row>
    <row r="23" customFormat="false" ht="50.4" hidden="false" customHeight="true" outlineLevel="0" collapsed="false">
      <c r="A23" s="115" t="s">
        <v>134</v>
      </c>
      <c r="B23" s="111" t="s">
        <v>135</v>
      </c>
      <c r="C23" s="117" t="n">
        <v>74662685.86</v>
      </c>
      <c r="D23" s="117" t="n">
        <v>73317054.26</v>
      </c>
      <c r="E23" s="116"/>
      <c r="G23" s="116"/>
    </row>
    <row r="24" customFormat="false" ht="15.6" hidden="false" customHeight="false" outlineLevel="0" collapsed="false">
      <c r="A24" s="118"/>
      <c r="B24" s="118" t="s">
        <v>136</v>
      </c>
      <c r="C24" s="119"/>
    </row>
    <row r="25" customFormat="false" ht="15.6" hidden="false" customHeight="false" outlineLevel="0" collapsed="false">
      <c r="A25" s="118"/>
      <c r="B25" s="118" t="s">
        <v>136</v>
      </c>
      <c r="C25" s="119"/>
    </row>
    <row r="26" customFormat="false" ht="15.6" hidden="false" customHeight="false" outlineLevel="0" collapsed="false">
      <c r="A26" s="118"/>
      <c r="B26" s="118"/>
      <c r="C26" s="119"/>
    </row>
    <row r="27" customFormat="false" ht="15.6" hidden="false" customHeight="false" outlineLevel="0" collapsed="false">
      <c r="A27" s="118"/>
      <c r="B27" s="118"/>
      <c r="C27" s="119"/>
    </row>
    <row r="28" customFormat="false" ht="15.6" hidden="false" customHeight="false" outlineLevel="0" collapsed="false">
      <c r="A28" s="118"/>
      <c r="B28" s="118"/>
      <c r="C28" s="119"/>
    </row>
  </sheetData>
  <mergeCells count="9">
    <mergeCell ref="B1:C1"/>
    <mergeCell ref="B2:D2"/>
    <mergeCell ref="C3:D3"/>
    <mergeCell ref="B4:C4"/>
    <mergeCell ref="B5:D5"/>
    <mergeCell ref="B6:D6"/>
    <mergeCell ref="B7:D7"/>
    <mergeCell ref="B8:D8"/>
    <mergeCell ref="A10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45" zoomScalePageLayoutView="80" workbookViewId="0">
      <selection pane="topLeft" activeCell="A216" activeCellId="0" sqref="A216"/>
    </sheetView>
  </sheetViews>
  <sheetFormatPr defaultColWidth="8.875" defaultRowHeight="27.6" zeroHeight="false" outlineLevelRow="0" outlineLevelCol="0"/>
  <cols>
    <col collapsed="false" customWidth="true" hidden="false" outlineLevel="0" max="1" min="1" style="120" width="107.99"/>
    <col collapsed="false" customWidth="false" hidden="false" outlineLevel="0" max="2" min="2" style="121" width="8.87"/>
    <col collapsed="false" customWidth="true" hidden="false" outlineLevel="0" max="3" min="3" style="121" width="9.55"/>
    <col collapsed="false" customWidth="true" hidden="false" outlineLevel="0" max="4" min="4" style="121" width="12.43"/>
    <col collapsed="false" customWidth="true" hidden="false" outlineLevel="0" max="5" min="5" style="121" width="11.77"/>
    <col collapsed="false" customWidth="true" hidden="false" outlineLevel="0" max="6" min="6" style="121" width="9.77"/>
    <col collapsed="false" customWidth="true" hidden="false" outlineLevel="0" max="7" min="7" style="122" width="27.1"/>
    <col collapsed="false" customWidth="true" hidden="false" outlineLevel="0" max="8" min="8" style="123" width="24.66"/>
    <col collapsed="false" customWidth="true" hidden="false" outlineLevel="0" max="9" min="9" style="123" width="28.1"/>
    <col collapsed="false" customWidth="false" hidden="false" outlineLevel="0" max="11" min="10" style="123" width="8.87"/>
    <col collapsed="false" customWidth="true" hidden="false" outlineLevel="0" max="12" min="12" style="123" width="108.1"/>
    <col collapsed="false" customWidth="false" hidden="false" outlineLevel="0" max="257" min="13" style="123" width="8.87"/>
  </cols>
  <sheetData>
    <row r="1" customFormat="false" ht="33" hidden="false" customHeight="true" outlineLevel="0" collapsed="false">
      <c r="A1" s="124"/>
      <c r="B1" s="125"/>
      <c r="C1" s="125"/>
      <c r="D1" s="125"/>
      <c r="E1" s="125"/>
      <c r="F1" s="125"/>
      <c r="G1" s="125"/>
      <c r="H1" s="5" t="s">
        <v>137</v>
      </c>
    </row>
    <row r="2" customFormat="false" ht="75.6" hidden="false" customHeight="true" outlineLevel="0" collapsed="false">
      <c r="A2" s="126"/>
      <c r="B2" s="12" t="s">
        <v>138</v>
      </c>
      <c r="C2" s="12"/>
      <c r="D2" s="12"/>
      <c r="E2" s="12"/>
      <c r="F2" s="12"/>
      <c r="G2" s="12"/>
      <c r="H2" s="12"/>
      <c r="I2" s="127"/>
    </row>
    <row r="3" customFormat="false" ht="27" hidden="false" customHeight="true" outlineLevel="0" collapsed="false">
      <c r="A3" s="126"/>
      <c r="B3" s="12"/>
      <c r="C3" s="12"/>
      <c r="D3" s="12"/>
      <c r="E3" s="12"/>
      <c r="F3" s="12"/>
      <c r="G3" s="102" t="s">
        <v>3</v>
      </c>
      <c r="H3" s="102"/>
      <c r="I3" s="127"/>
    </row>
    <row r="4" customFormat="false" ht="31.8" hidden="false" customHeight="true" outlineLevel="0" collapsed="false">
      <c r="A4" s="126"/>
      <c r="B4" s="12"/>
      <c r="C4" s="12"/>
      <c r="D4" s="12"/>
      <c r="E4" s="12"/>
      <c r="F4" s="12"/>
      <c r="G4" s="12"/>
      <c r="H4" s="12"/>
      <c r="I4" s="127"/>
    </row>
    <row r="5" customFormat="false" ht="25.8" hidden="false" customHeight="true" outlineLevel="0" collapsed="false">
      <c r="A5" s="124"/>
      <c r="B5" s="5" t="s">
        <v>139</v>
      </c>
      <c r="C5" s="5"/>
      <c r="D5" s="5"/>
      <c r="E5" s="5"/>
      <c r="F5" s="5"/>
      <c r="G5" s="5"/>
      <c r="H5" s="5"/>
    </row>
    <row r="6" customFormat="false" ht="25.8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</row>
    <row r="7" customFormat="false" ht="25.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</row>
    <row r="8" s="128" customFormat="true" ht="30.6" hidden="false" customHeight="true" outlineLevel="0" collapsed="false">
      <c r="A8" s="5" t="s">
        <v>140</v>
      </c>
      <c r="B8" s="5"/>
      <c r="C8" s="5"/>
      <c r="D8" s="5"/>
      <c r="E8" s="5"/>
      <c r="F8" s="5"/>
      <c r="G8" s="5"/>
      <c r="H8" s="5"/>
    </row>
    <row r="9" s="128" customFormat="true" ht="27.6" hidden="false" customHeight="false" outlineLevel="0" collapsed="false">
      <c r="A9" s="129"/>
      <c r="B9" s="130"/>
      <c r="C9" s="130"/>
      <c r="D9" s="130"/>
      <c r="E9" s="130"/>
      <c r="F9" s="130"/>
      <c r="G9" s="131"/>
      <c r="H9" s="132"/>
    </row>
    <row r="10" s="134" customFormat="true" ht="76.2" hidden="false" customHeight="true" outlineLevel="0" collapsed="false">
      <c r="A10" s="133" t="s">
        <v>141</v>
      </c>
      <c r="B10" s="133"/>
      <c r="C10" s="133"/>
      <c r="D10" s="133"/>
      <c r="E10" s="133"/>
      <c r="F10" s="133"/>
      <c r="G10" s="133"/>
      <c r="H10" s="133"/>
    </row>
    <row r="11" s="134" customFormat="true" ht="13.8" hidden="false" customHeight="true" outlineLevel="0" collapsed="false">
      <c r="A11" s="133"/>
      <c r="B11" s="133"/>
      <c r="C11" s="133"/>
      <c r="D11" s="133"/>
      <c r="E11" s="133"/>
      <c r="F11" s="133"/>
      <c r="G11" s="133"/>
      <c r="H11" s="133"/>
    </row>
    <row r="12" s="134" customFormat="true" ht="23.4" hidden="false" customHeight="true" outlineLevel="0" collapsed="false">
      <c r="A12" s="135"/>
      <c r="B12" s="135"/>
      <c r="C12" s="135"/>
      <c r="D12" s="135"/>
      <c r="E12" s="135"/>
      <c r="F12" s="135"/>
      <c r="G12" s="136" t="s">
        <v>9</v>
      </c>
      <c r="H12" s="136"/>
      <c r="M12" s="137"/>
    </row>
    <row r="13" s="134" customFormat="true" ht="22.5" hidden="false" customHeight="true" outlineLevel="0" collapsed="false">
      <c r="A13" s="138" t="s">
        <v>11</v>
      </c>
      <c r="B13" s="138" t="s">
        <v>10</v>
      </c>
      <c r="C13" s="138"/>
      <c r="D13" s="138"/>
      <c r="E13" s="138"/>
      <c r="F13" s="138"/>
      <c r="G13" s="139" t="s">
        <v>116</v>
      </c>
      <c r="H13" s="139" t="s">
        <v>117</v>
      </c>
    </row>
    <row r="14" s="134" customFormat="true" ht="84.6" hidden="false" customHeight="true" outlineLevel="0" collapsed="false">
      <c r="A14" s="138"/>
      <c r="B14" s="140" t="s">
        <v>142</v>
      </c>
      <c r="C14" s="140" t="s">
        <v>143</v>
      </c>
      <c r="D14" s="140" t="s">
        <v>144</v>
      </c>
      <c r="E14" s="140"/>
      <c r="F14" s="140" t="s">
        <v>145</v>
      </c>
      <c r="G14" s="139"/>
      <c r="H14" s="139"/>
    </row>
    <row r="15" s="134" customFormat="true" ht="22.8" hidden="false" customHeight="false" outlineLevel="0" collapsed="false">
      <c r="A15" s="141" t="s">
        <v>146</v>
      </c>
      <c r="B15" s="138" t="s">
        <v>147</v>
      </c>
      <c r="C15" s="138" t="s">
        <v>148</v>
      </c>
      <c r="D15" s="142" t="s">
        <v>149</v>
      </c>
      <c r="E15" s="143"/>
      <c r="F15" s="138" t="s">
        <v>150</v>
      </c>
      <c r="G15" s="141" t="n">
        <v>6</v>
      </c>
      <c r="H15" s="141" t="s">
        <v>151</v>
      </c>
    </row>
    <row r="16" s="134" customFormat="true" ht="22.8" hidden="false" customHeight="false" outlineLevel="0" collapsed="false">
      <c r="A16" s="144" t="s">
        <v>152</v>
      </c>
      <c r="B16" s="145" t="s">
        <v>153</v>
      </c>
      <c r="C16" s="145"/>
      <c r="D16" s="146"/>
      <c r="E16" s="146"/>
      <c r="F16" s="146"/>
      <c r="G16" s="50" t="n">
        <v>30972817.98</v>
      </c>
      <c r="H16" s="50" t="n">
        <v>31151305.88</v>
      </c>
    </row>
    <row r="17" s="134" customFormat="true" ht="45.6" hidden="false" customHeight="false" outlineLevel="0" collapsed="false">
      <c r="A17" s="147" t="s">
        <v>154</v>
      </c>
      <c r="B17" s="148" t="s">
        <v>153</v>
      </c>
      <c r="C17" s="148" t="s">
        <v>155</v>
      </c>
      <c r="D17" s="149"/>
      <c r="E17" s="149"/>
      <c r="F17" s="149"/>
      <c r="G17" s="150" t="n">
        <v>3355600</v>
      </c>
      <c r="H17" s="150" t="n">
        <v>3395600</v>
      </c>
    </row>
    <row r="18" s="153" customFormat="true" ht="31.8" hidden="false" customHeight="true" outlineLevel="0" collapsed="false">
      <c r="A18" s="151" t="s">
        <v>156</v>
      </c>
      <c r="B18" s="149" t="s">
        <v>153</v>
      </c>
      <c r="C18" s="149" t="s">
        <v>155</v>
      </c>
      <c r="D18" s="149" t="s">
        <v>157</v>
      </c>
      <c r="E18" s="149"/>
      <c r="F18" s="149"/>
      <c r="G18" s="152" t="n">
        <v>3355600</v>
      </c>
      <c r="H18" s="152" t="n">
        <v>3395600</v>
      </c>
    </row>
    <row r="19" s="153" customFormat="true" ht="68.4" hidden="false" customHeight="false" outlineLevel="0" collapsed="false">
      <c r="A19" s="151" t="s">
        <v>158</v>
      </c>
      <c r="B19" s="149" t="s">
        <v>153</v>
      </c>
      <c r="C19" s="149" t="s">
        <v>155</v>
      </c>
      <c r="D19" s="149" t="s">
        <v>157</v>
      </c>
      <c r="E19" s="149" t="s">
        <v>159</v>
      </c>
      <c r="F19" s="149"/>
      <c r="G19" s="152" t="n">
        <v>3355600</v>
      </c>
      <c r="H19" s="152" t="n">
        <v>3395600</v>
      </c>
    </row>
    <row r="20" s="153" customFormat="true" ht="91.2" hidden="false" customHeight="false" outlineLevel="0" collapsed="false">
      <c r="A20" s="154" t="s">
        <v>160</v>
      </c>
      <c r="B20" s="149" t="s">
        <v>153</v>
      </c>
      <c r="C20" s="149" t="s">
        <v>155</v>
      </c>
      <c r="D20" s="149" t="s">
        <v>157</v>
      </c>
      <c r="E20" s="149" t="s">
        <v>159</v>
      </c>
      <c r="F20" s="149" t="s">
        <v>161</v>
      </c>
      <c r="G20" s="152" t="n">
        <v>3355600</v>
      </c>
      <c r="H20" s="152" t="n">
        <v>3395600</v>
      </c>
    </row>
    <row r="21" s="134" customFormat="true" ht="69" hidden="false" customHeight="false" outlineLevel="0" collapsed="false">
      <c r="A21" s="155" t="s">
        <v>162</v>
      </c>
      <c r="B21" s="148" t="s">
        <v>153</v>
      </c>
      <c r="C21" s="148" t="s">
        <v>163</v>
      </c>
      <c r="D21" s="149"/>
      <c r="E21" s="149"/>
      <c r="F21" s="156"/>
      <c r="G21" s="150" t="n">
        <v>1002000</v>
      </c>
      <c r="H21" s="150" t="n">
        <v>1002000</v>
      </c>
    </row>
    <row r="22" s="134" customFormat="true" ht="25.2" hidden="false" customHeight="true" outlineLevel="0" collapsed="false">
      <c r="A22" s="151" t="s">
        <v>156</v>
      </c>
      <c r="B22" s="149" t="s">
        <v>153</v>
      </c>
      <c r="C22" s="149" t="s">
        <v>163</v>
      </c>
      <c r="D22" s="149" t="s">
        <v>157</v>
      </c>
      <c r="E22" s="149"/>
      <c r="F22" s="149"/>
      <c r="G22" s="152" t="n">
        <v>1002000</v>
      </c>
      <c r="H22" s="152" t="n">
        <v>1002000</v>
      </c>
      <c r="L22" s="157"/>
    </row>
    <row r="23" s="134" customFormat="true" ht="68.4" hidden="false" customHeight="false" outlineLevel="0" collapsed="false">
      <c r="A23" s="158" t="s">
        <v>164</v>
      </c>
      <c r="B23" s="149" t="s">
        <v>153</v>
      </c>
      <c r="C23" s="149" t="s">
        <v>163</v>
      </c>
      <c r="D23" s="149" t="s">
        <v>157</v>
      </c>
      <c r="E23" s="149" t="s">
        <v>165</v>
      </c>
      <c r="F23" s="149"/>
      <c r="G23" s="152" t="n">
        <v>1002000</v>
      </c>
      <c r="H23" s="152" t="n">
        <v>1002000</v>
      </c>
    </row>
    <row r="24" s="134" customFormat="true" ht="91.2" hidden="false" customHeight="false" outlineLevel="0" collapsed="false">
      <c r="A24" s="159" t="s">
        <v>160</v>
      </c>
      <c r="B24" s="149" t="s">
        <v>153</v>
      </c>
      <c r="C24" s="149" t="s">
        <v>163</v>
      </c>
      <c r="D24" s="149" t="s">
        <v>157</v>
      </c>
      <c r="E24" s="149" t="s">
        <v>165</v>
      </c>
      <c r="F24" s="149" t="s">
        <v>161</v>
      </c>
      <c r="G24" s="152" t="n">
        <v>935900</v>
      </c>
      <c r="H24" s="152" t="n">
        <v>935900</v>
      </c>
    </row>
    <row r="25" s="134" customFormat="true" ht="45.6" hidden="false" customHeight="false" outlineLevel="0" collapsed="false">
      <c r="A25" s="159" t="s">
        <v>166</v>
      </c>
      <c r="B25" s="149" t="s">
        <v>153</v>
      </c>
      <c r="C25" s="149" t="s">
        <v>163</v>
      </c>
      <c r="D25" s="149" t="s">
        <v>157</v>
      </c>
      <c r="E25" s="149" t="s">
        <v>165</v>
      </c>
      <c r="F25" s="149" t="s">
        <v>167</v>
      </c>
      <c r="G25" s="152" t="n">
        <v>66100</v>
      </c>
      <c r="H25" s="152" t="n">
        <v>66100</v>
      </c>
    </row>
    <row r="26" s="134" customFormat="true" ht="22.8" hidden="false" customHeight="false" outlineLevel="0" collapsed="false">
      <c r="A26" s="159" t="s">
        <v>168</v>
      </c>
      <c r="B26" s="149" t="s">
        <v>153</v>
      </c>
      <c r="C26" s="149" t="s">
        <v>163</v>
      </c>
      <c r="D26" s="149" t="s">
        <v>157</v>
      </c>
      <c r="E26" s="149" t="s">
        <v>165</v>
      </c>
      <c r="F26" s="149" t="s">
        <v>169</v>
      </c>
      <c r="G26" s="152" t="n">
        <v>0</v>
      </c>
      <c r="H26" s="152" t="n">
        <v>0</v>
      </c>
    </row>
    <row r="27" s="134" customFormat="true" ht="68.4" hidden="false" customHeight="false" outlineLevel="0" collapsed="false">
      <c r="A27" s="160" t="s">
        <v>170</v>
      </c>
      <c r="B27" s="148" t="s">
        <v>153</v>
      </c>
      <c r="C27" s="148" t="s">
        <v>171</v>
      </c>
      <c r="D27" s="148"/>
      <c r="E27" s="148"/>
      <c r="F27" s="148"/>
      <c r="G27" s="150" t="n">
        <v>15783416.98</v>
      </c>
      <c r="H27" s="150" t="n">
        <v>15921904.88</v>
      </c>
    </row>
    <row r="28" s="153" customFormat="true" ht="22.8" hidden="false" customHeight="false" outlineLevel="0" collapsed="false">
      <c r="A28" s="161" t="s">
        <v>172</v>
      </c>
      <c r="B28" s="149" t="s">
        <v>153</v>
      </c>
      <c r="C28" s="149" t="s">
        <v>171</v>
      </c>
      <c r="D28" s="149" t="s">
        <v>157</v>
      </c>
      <c r="E28" s="149"/>
      <c r="F28" s="149"/>
      <c r="G28" s="152" t="n">
        <v>15783416.98</v>
      </c>
      <c r="H28" s="152" t="n">
        <v>15921904.88</v>
      </c>
    </row>
    <row r="29" s="153" customFormat="true" ht="68.4" hidden="false" customHeight="false" outlineLevel="0" collapsed="false">
      <c r="A29" s="161" t="s">
        <v>164</v>
      </c>
      <c r="B29" s="149" t="s">
        <v>153</v>
      </c>
      <c r="C29" s="149" t="s">
        <v>171</v>
      </c>
      <c r="D29" s="149" t="s">
        <v>157</v>
      </c>
      <c r="E29" s="149" t="s">
        <v>165</v>
      </c>
      <c r="F29" s="149"/>
      <c r="G29" s="152" t="n">
        <v>15783416.98</v>
      </c>
      <c r="H29" s="152" t="n">
        <v>15921904.88</v>
      </c>
    </row>
    <row r="30" s="153" customFormat="true" ht="68.4" hidden="false" customHeight="false" outlineLevel="0" collapsed="false">
      <c r="A30" s="162" t="s">
        <v>173</v>
      </c>
      <c r="B30" s="149" t="s">
        <v>153</v>
      </c>
      <c r="C30" s="149" t="s">
        <v>171</v>
      </c>
      <c r="D30" s="149" t="s">
        <v>157</v>
      </c>
      <c r="E30" s="149" t="s">
        <v>165</v>
      </c>
      <c r="F30" s="149" t="s">
        <v>161</v>
      </c>
      <c r="G30" s="152" t="n">
        <v>13480036.18</v>
      </c>
      <c r="H30" s="152" t="n">
        <v>13480036.18</v>
      </c>
    </row>
    <row r="31" s="153" customFormat="true" ht="45.6" hidden="false" customHeight="false" outlineLevel="0" collapsed="false">
      <c r="A31" s="159" t="s">
        <v>166</v>
      </c>
      <c r="B31" s="149" t="s">
        <v>153</v>
      </c>
      <c r="C31" s="149" t="s">
        <v>171</v>
      </c>
      <c r="D31" s="149" t="s">
        <v>157</v>
      </c>
      <c r="E31" s="149" t="s">
        <v>165</v>
      </c>
      <c r="F31" s="149" t="s">
        <v>167</v>
      </c>
      <c r="G31" s="152" t="n">
        <v>2278506.8</v>
      </c>
      <c r="H31" s="152" t="n">
        <v>2416994.7</v>
      </c>
    </row>
    <row r="32" s="153" customFormat="true" ht="22.8" hidden="false" customHeight="false" outlineLevel="0" collapsed="false">
      <c r="A32" s="159" t="s">
        <v>168</v>
      </c>
      <c r="B32" s="149" t="s">
        <v>153</v>
      </c>
      <c r="C32" s="149" t="s">
        <v>171</v>
      </c>
      <c r="D32" s="149" t="s">
        <v>157</v>
      </c>
      <c r="E32" s="149" t="s">
        <v>165</v>
      </c>
      <c r="F32" s="149" t="s">
        <v>169</v>
      </c>
      <c r="G32" s="152" t="n">
        <v>24874</v>
      </c>
      <c r="H32" s="152" t="n">
        <v>24874</v>
      </c>
    </row>
    <row r="33" s="134" customFormat="true" ht="22.8" hidden="false" customHeight="false" outlineLevel="0" collapsed="false">
      <c r="A33" s="155" t="s">
        <v>174</v>
      </c>
      <c r="B33" s="148" t="s">
        <v>153</v>
      </c>
      <c r="C33" s="148" t="s">
        <v>175</v>
      </c>
      <c r="D33" s="148"/>
      <c r="E33" s="148"/>
      <c r="F33" s="148"/>
      <c r="G33" s="150" t="n">
        <v>7719461</v>
      </c>
      <c r="H33" s="150" t="n">
        <v>7719461</v>
      </c>
    </row>
    <row r="34" s="134" customFormat="true" ht="22.8" hidden="false" customHeight="false" outlineLevel="0" collapsed="false">
      <c r="A34" s="151" t="s">
        <v>176</v>
      </c>
      <c r="B34" s="149" t="s">
        <v>153</v>
      </c>
      <c r="C34" s="149" t="s">
        <v>175</v>
      </c>
      <c r="D34" s="149" t="s">
        <v>157</v>
      </c>
      <c r="E34" s="149"/>
      <c r="F34" s="149"/>
      <c r="G34" s="152" t="n">
        <v>7719461</v>
      </c>
      <c r="H34" s="152" t="n">
        <v>7719461</v>
      </c>
    </row>
    <row r="35" s="153" customFormat="true" ht="68.4" hidden="false" customHeight="false" outlineLevel="0" collapsed="false">
      <c r="A35" s="151" t="s">
        <v>177</v>
      </c>
      <c r="B35" s="149" t="s">
        <v>153</v>
      </c>
      <c r="C35" s="149" t="s">
        <v>175</v>
      </c>
      <c r="D35" s="149" t="s">
        <v>157</v>
      </c>
      <c r="E35" s="149" t="s">
        <v>165</v>
      </c>
      <c r="F35" s="149"/>
      <c r="G35" s="152" t="n">
        <v>7719461</v>
      </c>
      <c r="H35" s="152" t="n">
        <v>7719461</v>
      </c>
    </row>
    <row r="36" s="153" customFormat="true" ht="68.4" hidden="false" customHeight="false" outlineLevel="0" collapsed="false">
      <c r="A36" s="162" t="s">
        <v>173</v>
      </c>
      <c r="B36" s="149" t="s">
        <v>153</v>
      </c>
      <c r="C36" s="149" t="s">
        <v>175</v>
      </c>
      <c r="D36" s="149" t="s">
        <v>157</v>
      </c>
      <c r="E36" s="149" t="s">
        <v>165</v>
      </c>
      <c r="F36" s="149" t="s">
        <v>161</v>
      </c>
      <c r="G36" s="152" t="n">
        <v>7567063</v>
      </c>
      <c r="H36" s="152" t="n">
        <v>7567063</v>
      </c>
    </row>
    <row r="37" s="153" customFormat="true" ht="45.6" hidden="false" customHeight="false" outlineLevel="0" collapsed="false">
      <c r="A37" s="159" t="s">
        <v>166</v>
      </c>
      <c r="B37" s="149" t="s">
        <v>153</v>
      </c>
      <c r="C37" s="149" t="s">
        <v>175</v>
      </c>
      <c r="D37" s="149" t="s">
        <v>157</v>
      </c>
      <c r="E37" s="149" t="s">
        <v>165</v>
      </c>
      <c r="F37" s="149" t="s">
        <v>167</v>
      </c>
      <c r="G37" s="152" t="n">
        <v>147398</v>
      </c>
      <c r="H37" s="152" t="n">
        <v>147398</v>
      </c>
    </row>
    <row r="38" s="153" customFormat="true" ht="22.8" hidden="false" customHeight="false" outlineLevel="0" collapsed="false">
      <c r="A38" s="159" t="s">
        <v>168</v>
      </c>
      <c r="B38" s="149" t="s">
        <v>153</v>
      </c>
      <c r="C38" s="149" t="s">
        <v>175</v>
      </c>
      <c r="D38" s="149" t="s">
        <v>157</v>
      </c>
      <c r="E38" s="149" t="s">
        <v>165</v>
      </c>
      <c r="F38" s="149" t="s">
        <v>169</v>
      </c>
      <c r="G38" s="152" t="n">
        <v>5000</v>
      </c>
      <c r="H38" s="152" t="n">
        <v>5000</v>
      </c>
    </row>
    <row r="39" s="134" customFormat="true" ht="22.8" hidden="false" customHeight="false" outlineLevel="0" collapsed="false">
      <c r="A39" s="155" t="s">
        <v>178</v>
      </c>
      <c r="B39" s="148" t="s">
        <v>153</v>
      </c>
      <c r="C39" s="148" t="s">
        <v>179</v>
      </c>
      <c r="D39" s="148"/>
      <c r="E39" s="148"/>
      <c r="F39" s="148"/>
      <c r="G39" s="150" t="n">
        <v>176100</v>
      </c>
      <c r="H39" s="150" t="n">
        <v>176100</v>
      </c>
    </row>
    <row r="40" s="134" customFormat="true" ht="22.8" hidden="false" customHeight="false" outlineLevel="0" collapsed="false">
      <c r="A40" s="159" t="s">
        <v>180</v>
      </c>
      <c r="B40" s="149" t="s">
        <v>153</v>
      </c>
      <c r="C40" s="149" t="s">
        <v>179</v>
      </c>
      <c r="D40" s="149" t="s">
        <v>157</v>
      </c>
      <c r="E40" s="149"/>
      <c r="F40" s="149"/>
      <c r="G40" s="152" t="n">
        <v>176100</v>
      </c>
      <c r="H40" s="152" t="n">
        <v>176100</v>
      </c>
    </row>
    <row r="41" s="134" customFormat="true" ht="22.8" hidden="false" customHeight="false" outlineLevel="0" collapsed="false">
      <c r="A41" s="159" t="s">
        <v>181</v>
      </c>
      <c r="B41" s="149" t="s">
        <v>153</v>
      </c>
      <c r="C41" s="149" t="s">
        <v>179</v>
      </c>
      <c r="D41" s="149" t="s">
        <v>157</v>
      </c>
      <c r="E41" s="149" t="s">
        <v>182</v>
      </c>
      <c r="F41" s="149"/>
      <c r="G41" s="152" t="n">
        <v>176100</v>
      </c>
      <c r="H41" s="152" t="n">
        <v>176100</v>
      </c>
    </row>
    <row r="42" s="153" customFormat="true" ht="22.8" hidden="false" customHeight="false" outlineLevel="0" collapsed="false">
      <c r="A42" s="159" t="s">
        <v>168</v>
      </c>
      <c r="B42" s="149" t="s">
        <v>153</v>
      </c>
      <c r="C42" s="149" t="s">
        <v>179</v>
      </c>
      <c r="D42" s="149" t="s">
        <v>157</v>
      </c>
      <c r="E42" s="149" t="s">
        <v>182</v>
      </c>
      <c r="F42" s="149" t="s">
        <v>169</v>
      </c>
      <c r="G42" s="152" t="n">
        <v>176100</v>
      </c>
      <c r="H42" s="152" t="n">
        <v>176100</v>
      </c>
    </row>
    <row r="43" s="134" customFormat="true" ht="22.8" hidden="false" customHeight="false" outlineLevel="0" collapsed="false">
      <c r="A43" s="155" t="s">
        <v>183</v>
      </c>
      <c r="B43" s="148" t="s">
        <v>153</v>
      </c>
      <c r="C43" s="148" t="s">
        <v>184</v>
      </c>
      <c r="D43" s="148"/>
      <c r="E43" s="148"/>
      <c r="F43" s="148"/>
      <c r="G43" s="150" t="n">
        <v>2936240</v>
      </c>
      <c r="H43" s="150" t="n">
        <v>2936240</v>
      </c>
    </row>
    <row r="44" s="134" customFormat="true" ht="68.4" hidden="true" customHeight="false" outlineLevel="0" collapsed="false">
      <c r="A44" s="163" t="s">
        <v>185</v>
      </c>
      <c r="B44" s="164" t="s">
        <v>153</v>
      </c>
      <c r="C44" s="164" t="s">
        <v>184</v>
      </c>
      <c r="D44" s="165" t="s">
        <v>186</v>
      </c>
      <c r="E44" s="165"/>
      <c r="F44" s="165"/>
      <c r="G44" s="166" t="n">
        <v>0</v>
      </c>
      <c r="H44" s="166" t="n">
        <v>0</v>
      </c>
    </row>
    <row r="45" s="134" customFormat="true" ht="22.8" hidden="true" customHeight="false" outlineLevel="0" collapsed="false">
      <c r="A45" s="167" t="s">
        <v>187</v>
      </c>
      <c r="B45" s="165" t="s">
        <v>153</v>
      </c>
      <c r="C45" s="165" t="s">
        <v>184</v>
      </c>
      <c r="D45" s="165" t="s">
        <v>188</v>
      </c>
      <c r="E45" s="165"/>
      <c r="F45" s="165"/>
      <c r="G45" s="166" t="n">
        <v>0</v>
      </c>
      <c r="H45" s="166" t="n">
        <v>0</v>
      </c>
    </row>
    <row r="46" s="134" customFormat="true" ht="45.6" hidden="true" customHeight="false" outlineLevel="0" collapsed="false">
      <c r="A46" s="167" t="s">
        <v>189</v>
      </c>
      <c r="B46" s="165" t="s">
        <v>153</v>
      </c>
      <c r="C46" s="165" t="s">
        <v>184</v>
      </c>
      <c r="D46" s="165" t="s">
        <v>190</v>
      </c>
      <c r="E46" s="165"/>
      <c r="F46" s="165"/>
      <c r="G46" s="166" t="n">
        <v>0</v>
      </c>
      <c r="H46" s="166" t="n">
        <v>0</v>
      </c>
    </row>
    <row r="47" s="134" customFormat="true" ht="68.4" hidden="true" customHeight="false" outlineLevel="0" collapsed="false">
      <c r="A47" s="168" t="s">
        <v>191</v>
      </c>
      <c r="B47" s="165" t="s">
        <v>153</v>
      </c>
      <c r="C47" s="165" t="s">
        <v>184</v>
      </c>
      <c r="D47" s="165" t="s">
        <v>190</v>
      </c>
      <c r="E47" s="165" t="s">
        <v>192</v>
      </c>
      <c r="F47" s="165"/>
      <c r="G47" s="166" t="n">
        <v>0</v>
      </c>
      <c r="H47" s="166" t="n">
        <v>0</v>
      </c>
    </row>
    <row r="48" s="134" customFormat="true" ht="45.6" hidden="true" customHeight="false" outlineLevel="0" collapsed="false">
      <c r="A48" s="168" t="s">
        <v>166</v>
      </c>
      <c r="B48" s="165" t="s">
        <v>153</v>
      </c>
      <c r="C48" s="165" t="s">
        <v>184</v>
      </c>
      <c r="D48" s="165" t="s">
        <v>190</v>
      </c>
      <c r="E48" s="165" t="s">
        <v>192</v>
      </c>
      <c r="F48" s="165" t="s">
        <v>167</v>
      </c>
      <c r="G48" s="166" t="n">
        <v>0</v>
      </c>
      <c r="H48" s="166" t="n">
        <v>0</v>
      </c>
    </row>
    <row r="49" s="134" customFormat="true" ht="45.6" hidden="false" customHeight="false" outlineLevel="0" collapsed="false">
      <c r="A49" s="159" t="s">
        <v>193</v>
      </c>
      <c r="B49" s="149" t="s">
        <v>153</v>
      </c>
      <c r="C49" s="149" t="s">
        <v>184</v>
      </c>
      <c r="D49" s="149" t="s">
        <v>194</v>
      </c>
      <c r="E49" s="149"/>
      <c r="F49" s="149"/>
      <c r="G49" s="152" t="n">
        <v>120700</v>
      </c>
      <c r="H49" s="152" t="n">
        <v>120700</v>
      </c>
    </row>
    <row r="50" s="134" customFormat="true" ht="45.6" hidden="false" customHeight="false" outlineLevel="0" collapsed="false">
      <c r="A50" s="169" t="s">
        <v>195</v>
      </c>
      <c r="B50" s="149" t="s">
        <v>153</v>
      </c>
      <c r="C50" s="149" t="s">
        <v>184</v>
      </c>
      <c r="D50" s="149" t="s">
        <v>196</v>
      </c>
      <c r="E50" s="149"/>
      <c r="F50" s="149"/>
      <c r="G50" s="152" t="n">
        <v>8000</v>
      </c>
      <c r="H50" s="152" t="n">
        <v>8000</v>
      </c>
    </row>
    <row r="51" s="134" customFormat="true" ht="68.4" hidden="false" customHeight="false" outlineLevel="0" collapsed="false">
      <c r="A51" s="159" t="s">
        <v>191</v>
      </c>
      <c r="B51" s="149" t="s">
        <v>153</v>
      </c>
      <c r="C51" s="149" t="s">
        <v>184</v>
      </c>
      <c r="D51" s="149" t="s">
        <v>196</v>
      </c>
      <c r="E51" s="149" t="s">
        <v>192</v>
      </c>
      <c r="F51" s="170"/>
      <c r="G51" s="152" t="n">
        <v>8000</v>
      </c>
      <c r="H51" s="152" t="n">
        <v>8000</v>
      </c>
    </row>
    <row r="52" s="134" customFormat="true" ht="45.6" hidden="false" customHeight="false" outlineLevel="0" collapsed="false">
      <c r="A52" s="159" t="s">
        <v>166</v>
      </c>
      <c r="B52" s="149" t="s">
        <v>153</v>
      </c>
      <c r="C52" s="149" t="s">
        <v>184</v>
      </c>
      <c r="D52" s="149" t="s">
        <v>196</v>
      </c>
      <c r="E52" s="149" t="s">
        <v>192</v>
      </c>
      <c r="F52" s="171" t="n">
        <v>200</v>
      </c>
      <c r="G52" s="152" t="n">
        <v>2000</v>
      </c>
      <c r="H52" s="152" t="n">
        <v>2000</v>
      </c>
    </row>
    <row r="53" s="134" customFormat="true" ht="22.8" hidden="false" customHeight="false" outlineLevel="0" collapsed="false">
      <c r="A53" s="159" t="s">
        <v>168</v>
      </c>
      <c r="B53" s="149" t="s">
        <v>153</v>
      </c>
      <c r="C53" s="149" t="s">
        <v>184</v>
      </c>
      <c r="D53" s="149" t="s">
        <v>196</v>
      </c>
      <c r="E53" s="149" t="s">
        <v>192</v>
      </c>
      <c r="F53" s="171" t="n">
        <v>800</v>
      </c>
      <c r="G53" s="152" t="n">
        <v>6000</v>
      </c>
      <c r="H53" s="152" t="n">
        <v>6000</v>
      </c>
    </row>
    <row r="54" s="134" customFormat="true" ht="49.8" hidden="false" customHeight="true" outlineLevel="0" collapsed="false">
      <c r="A54" s="172" t="s">
        <v>197</v>
      </c>
      <c r="B54" s="149" t="s">
        <v>153</v>
      </c>
      <c r="C54" s="149" t="s">
        <v>184</v>
      </c>
      <c r="D54" s="149" t="s">
        <v>198</v>
      </c>
      <c r="E54" s="173"/>
      <c r="F54" s="173"/>
      <c r="G54" s="152" t="n">
        <v>112700</v>
      </c>
      <c r="H54" s="152" t="n">
        <v>112700</v>
      </c>
    </row>
    <row r="55" s="134" customFormat="true" ht="68.4" hidden="false" customHeight="false" outlineLevel="0" collapsed="false">
      <c r="A55" s="159" t="s">
        <v>191</v>
      </c>
      <c r="B55" s="149" t="s">
        <v>153</v>
      </c>
      <c r="C55" s="149" t="s">
        <v>184</v>
      </c>
      <c r="D55" s="149" t="s">
        <v>198</v>
      </c>
      <c r="E55" s="149" t="s">
        <v>192</v>
      </c>
      <c r="F55" s="173"/>
      <c r="G55" s="152" t="n">
        <v>112700</v>
      </c>
      <c r="H55" s="152" t="n">
        <v>112700</v>
      </c>
    </row>
    <row r="56" s="134" customFormat="true" ht="45.6" hidden="false" customHeight="false" outlineLevel="0" collapsed="false">
      <c r="A56" s="159" t="s">
        <v>166</v>
      </c>
      <c r="B56" s="149" t="s">
        <v>153</v>
      </c>
      <c r="C56" s="149" t="s">
        <v>184</v>
      </c>
      <c r="D56" s="149" t="s">
        <v>198</v>
      </c>
      <c r="E56" s="149" t="s">
        <v>192</v>
      </c>
      <c r="F56" s="149" t="s">
        <v>167</v>
      </c>
      <c r="G56" s="152" t="n">
        <v>112700</v>
      </c>
      <c r="H56" s="152" t="n">
        <v>112700</v>
      </c>
    </row>
    <row r="57" s="134" customFormat="true" ht="22.8" hidden="false" customHeight="false" outlineLevel="0" collapsed="false">
      <c r="A57" s="159" t="s">
        <v>176</v>
      </c>
      <c r="B57" s="149" t="s">
        <v>153</v>
      </c>
      <c r="C57" s="149" t="s">
        <v>184</v>
      </c>
      <c r="D57" s="149" t="s">
        <v>157</v>
      </c>
      <c r="E57" s="149"/>
      <c r="F57" s="149"/>
      <c r="G57" s="152" t="n">
        <v>2815540</v>
      </c>
      <c r="H57" s="152" t="n">
        <v>2815540</v>
      </c>
    </row>
    <row r="58" s="134" customFormat="true" ht="91.2" hidden="false" customHeight="false" outlineLevel="0" collapsed="false">
      <c r="A58" s="174" t="s">
        <v>199</v>
      </c>
      <c r="B58" s="149" t="s">
        <v>153</v>
      </c>
      <c r="C58" s="149" t="s">
        <v>184</v>
      </c>
      <c r="D58" s="149" t="s">
        <v>157</v>
      </c>
      <c r="E58" s="149" t="s">
        <v>200</v>
      </c>
      <c r="F58" s="149"/>
      <c r="G58" s="152" t="n">
        <v>224700</v>
      </c>
      <c r="H58" s="152" t="n">
        <v>224700</v>
      </c>
    </row>
    <row r="59" s="134" customFormat="true" ht="45.6" hidden="false" customHeight="false" outlineLevel="0" collapsed="false">
      <c r="A59" s="159" t="s">
        <v>166</v>
      </c>
      <c r="B59" s="149" t="s">
        <v>153</v>
      </c>
      <c r="C59" s="149" t="s">
        <v>184</v>
      </c>
      <c r="D59" s="149" t="s">
        <v>157</v>
      </c>
      <c r="E59" s="149" t="s">
        <v>200</v>
      </c>
      <c r="F59" s="149" t="s">
        <v>167</v>
      </c>
      <c r="G59" s="152" t="n">
        <v>224700</v>
      </c>
      <c r="H59" s="152" t="n">
        <v>224700</v>
      </c>
    </row>
    <row r="60" s="134" customFormat="true" ht="51.6" hidden="false" customHeight="true" outlineLevel="0" collapsed="false">
      <c r="A60" s="175" t="s">
        <v>201</v>
      </c>
      <c r="B60" s="149" t="s">
        <v>153</v>
      </c>
      <c r="C60" s="149" t="s">
        <v>184</v>
      </c>
      <c r="D60" s="149" t="s">
        <v>157</v>
      </c>
      <c r="E60" s="146" t="s">
        <v>202</v>
      </c>
      <c r="F60" s="146"/>
      <c r="G60" s="152" t="n">
        <v>2590840</v>
      </c>
      <c r="H60" s="152" t="n">
        <v>2590840</v>
      </c>
    </row>
    <row r="61" s="134" customFormat="true" ht="75.6" hidden="false" customHeight="true" outlineLevel="0" collapsed="false">
      <c r="A61" s="176" t="s">
        <v>173</v>
      </c>
      <c r="B61" s="149" t="s">
        <v>153</v>
      </c>
      <c r="C61" s="149" t="s">
        <v>184</v>
      </c>
      <c r="D61" s="149" t="s">
        <v>157</v>
      </c>
      <c r="E61" s="146" t="s">
        <v>202</v>
      </c>
      <c r="F61" s="146" t="s">
        <v>161</v>
      </c>
      <c r="G61" s="152" t="n">
        <v>2590840</v>
      </c>
      <c r="H61" s="152" t="n">
        <v>2590840</v>
      </c>
    </row>
    <row r="62" s="153" customFormat="true" ht="22.8" hidden="false" customHeight="false" outlineLevel="0" collapsed="false">
      <c r="A62" s="155" t="s">
        <v>203</v>
      </c>
      <c r="B62" s="148" t="s">
        <v>155</v>
      </c>
      <c r="C62" s="148"/>
      <c r="D62" s="148"/>
      <c r="E62" s="148"/>
      <c r="F62" s="148"/>
      <c r="G62" s="150" t="n">
        <v>719100</v>
      </c>
      <c r="H62" s="150" t="n">
        <v>822200</v>
      </c>
    </row>
    <row r="63" s="134" customFormat="true" ht="22.8" hidden="false" customHeight="false" outlineLevel="0" collapsed="false">
      <c r="A63" s="177" t="s">
        <v>204</v>
      </c>
      <c r="B63" s="148" t="s">
        <v>155</v>
      </c>
      <c r="C63" s="148" t="s">
        <v>163</v>
      </c>
      <c r="D63" s="148"/>
      <c r="E63" s="148"/>
      <c r="F63" s="148"/>
      <c r="G63" s="150" t="n">
        <v>719100</v>
      </c>
      <c r="H63" s="150" t="n">
        <v>822200</v>
      </c>
    </row>
    <row r="64" s="134" customFormat="true" ht="22.8" hidden="false" customHeight="false" outlineLevel="0" collapsed="false">
      <c r="A64" s="151" t="s">
        <v>156</v>
      </c>
      <c r="B64" s="149" t="s">
        <v>155</v>
      </c>
      <c r="C64" s="149" t="s">
        <v>163</v>
      </c>
      <c r="D64" s="149" t="s">
        <v>157</v>
      </c>
      <c r="E64" s="149"/>
      <c r="F64" s="149"/>
      <c r="G64" s="152" t="n">
        <v>719100</v>
      </c>
      <c r="H64" s="152" t="n">
        <v>822200</v>
      </c>
    </row>
    <row r="65" s="134" customFormat="true" ht="45.6" hidden="false" customHeight="false" outlineLevel="0" collapsed="false">
      <c r="A65" s="176" t="s">
        <v>205</v>
      </c>
      <c r="B65" s="149" t="s">
        <v>155</v>
      </c>
      <c r="C65" s="149" t="s">
        <v>163</v>
      </c>
      <c r="D65" s="149" t="s">
        <v>157</v>
      </c>
      <c r="E65" s="149" t="s">
        <v>206</v>
      </c>
      <c r="F65" s="149"/>
      <c r="G65" s="152" t="n">
        <v>719100</v>
      </c>
      <c r="H65" s="152" t="n">
        <v>822200</v>
      </c>
    </row>
    <row r="66" s="153" customFormat="true" ht="68.4" hidden="false" customHeight="false" outlineLevel="0" collapsed="false">
      <c r="A66" s="162" t="s">
        <v>173</v>
      </c>
      <c r="B66" s="149" t="s">
        <v>155</v>
      </c>
      <c r="C66" s="149" t="s">
        <v>163</v>
      </c>
      <c r="D66" s="149" t="s">
        <v>157</v>
      </c>
      <c r="E66" s="149" t="s">
        <v>206</v>
      </c>
      <c r="F66" s="149" t="s">
        <v>161</v>
      </c>
      <c r="G66" s="152" t="n">
        <v>573497</v>
      </c>
      <c r="H66" s="152" t="n">
        <v>644497</v>
      </c>
    </row>
    <row r="67" s="153" customFormat="true" ht="45.6" hidden="false" customHeight="false" outlineLevel="0" collapsed="false">
      <c r="A67" s="159" t="s">
        <v>166</v>
      </c>
      <c r="B67" s="149" t="s">
        <v>155</v>
      </c>
      <c r="C67" s="149" t="s">
        <v>163</v>
      </c>
      <c r="D67" s="149" t="s">
        <v>157</v>
      </c>
      <c r="E67" s="149" t="s">
        <v>206</v>
      </c>
      <c r="F67" s="149" t="s">
        <v>167</v>
      </c>
      <c r="G67" s="152" t="n">
        <v>145603</v>
      </c>
      <c r="H67" s="152" t="n">
        <v>177703</v>
      </c>
    </row>
    <row r="68" s="153" customFormat="true" ht="22.8" hidden="false" customHeight="false" outlineLevel="0" collapsed="false">
      <c r="A68" s="178" t="s">
        <v>207</v>
      </c>
      <c r="B68" s="149"/>
      <c r="C68" s="149"/>
      <c r="D68" s="149"/>
      <c r="E68" s="149"/>
      <c r="F68" s="149"/>
      <c r="G68" s="179" t="n">
        <v>719100</v>
      </c>
      <c r="H68" s="179" t="n">
        <v>822200</v>
      </c>
    </row>
    <row r="69" s="134" customFormat="true" ht="22.8" hidden="false" customHeight="false" outlineLevel="0" collapsed="false">
      <c r="A69" s="155" t="s">
        <v>208</v>
      </c>
      <c r="B69" s="148" t="s">
        <v>163</v>
      </c>
      <c r="C69" s="148"/>
      <c r="D69" s="148"/>
      <c r="E69" s="148"/>
      <c r="F69" s="148"/>
      <c r="G69" s="150" t="n">
        <v>56500</v>
      </c>
      <c r="H69" s="150" t="n">
        <v>56500</v>
      </c>
    </row>
    <row r="70" s="134" customFormat="true" ht="22.8" hidden="false" customHeight="false" outlineLevel="0" collapsed="false">
      <c r="A70" s="155" t="s">
        <v>209</v>
      </c>
      <c r="B70" s="148" t="s">
        <v>163</v>
      </c>
      <c r="C70" s="148" t="s">
        <v>210</v>
      </c>
      <c r="D70" s="148"/>
      <c r="E70" s="148"/>
      <c r="F70" s="148"/>
      <c r="G70" s="150" t="n">
        <v>28000</v>
      </c>
      <c r="H70" s="150" t="n">
        <v>28000</v>
      </c>
    </row>
    <row r="71" s="134" customFormat="true" ht="76.8" hidden="false" customHeight="true" outlineLevel="0" collapsed="false">
      <c r="A71" s="159" t="s">
        <v>211</v>
      </c>
      <c r="B71" s="149" t="s">
        <v>163</v>
      </c>
      <c r="C71" s="149" t="s">
        <v>210</v>
      </c>
      <c r="D71" s="149" t="s">
        <v>212</v>
      </c>
      <c r="E71" s="149"/>
      <c r="F71" s="149"/>
      <c r="G71" s="152" t="n">
        <v>18000</v>
      </c>
      <c r="H71" s="152" t="n">
        <v>18000</v>
      </c>
    </row>
    <row r="72" s="153" customFormat="true" ht="185.4" hidden="false" customHeight="true" outlineLevel="0" collapsed="false">
      <c r="A72" s="151" t="s">
        <v>213</v>
      </c>
      <c r="B72" s="149" t="s">
        <v>163</v>
      </c>
      <c r="C72" s="149" t="s">
        <v>210</v>
      </c>
      <c r="D72" s="149" t="s">
        <v>214</v>
      </c>
      <c r="E72" s="149"/>
      <c r="F72" s="149"/>
      <c r="G72" s="152" t="n">
        <v>6000</v>
      </c>
      <c r="H72" s="152" t="n">
        <v>6000</v>
      </c>
    </row>
    <row r="73" s="153" customFormat="true" ht="72" hidden="false" customHeight="true" outlineLevel="0" collapsed="false">
      <c r="A73" s="176" t="s">
        <v>191</v>
      </c>
      <c r="B73" s="149" t="s">
        <v>163</v>
      </c>
      <c r="C73" s="149" t="s">
        <v>210</v>
      </c>
      <c r="D73" s="149" t="s">
        <v>214</v>
      </c>
      <c r="E73" s="149" t="s">
        <v>192</v>
      </c>
      <c r="F73" s="149"/>
      <c r="G73" s="152" t="n">
        <v>6000</v>
      </c>
      <c r="H73" s="152" t="n">
        <v>6000</v>
      </c>
    </row>
    <row r="74" s="153" customFormat="true" ht="45.6" hidden="false" customHeight="false" outlineLevel="0" collapsed="false">
      <c r="A74" s="159" t="s">
        <v>166</v>
      </c>
      <c r="B74" s="149" t="s">
        <v>163</v>
      </c>
      <c r="C74" s="149" t="s">
        <v>210</v>
      </c>
      <c r="D74" s="149" t="s">
        <v>214</v>
      </c>
      <c r="E74" s="149" t="s">
        <v>192</v>
      </c>
      <c r="F74" s="149" t="s">
        <v>167</v>
      </c>
      <c r="G74" s="152" t="n">
        <v>6000</v>
      </c>
      <c r="H74" s="152" t="n">
        <v>6000</v>
      </c>
    </row>
    <row r="75" s="153" customFormat="true" ht="162.6" hidden="false" customHeight="true" outlineLevel="0" collapsed="false">
      <c r="A75" s="151" t="s">
        <v>215</v>
      </c>
      <c r="B75" s="149" t="s">
        <v>163</v>
      </c>
      <c r="C75" s="149" t="s">
        <v>210</v>
      </c>
      <c r="D75" s="149" t="s">
        <v>216</v>
      </c>
      <c r="E75" s="149"/>
      <c r="F75" s="149"/>
      <c r="G75" s="152" t="n">
        <v>6000</v>
      </c>
      <c r="H75" s="152" t="n">
        <v>6000</v>
      </c>
    </row>
    <row r="76" s="153" customFormat="true" ht="70.8" hidden="false" customHeight="true" outlineLevel="0" collapsed="false">
      <c r="A76" s="176" t="s">
        <v>191</v>
      </c>
      <c r="B76" s="149" t="s">
        <v>163</v>
      </c>
      <c r="C76" s="149" t="s">
        <v>210</v>
      </c>
      <c r="D76" s="149" t="s">
        <v>216</v>
      </c>
      <c r="E76" s="149" t="s">
        <v>192</v>
      </c>
      <c r="F76" s="149"/>
      <c r="G76" s="152" t="n">
        <v>6000</v>
      </c>
      <c r="H76" s="152" t="n">
        <v>6000</v>
      </c>
    </row>
    <row r="77" s="153" customFormat="true" ht="45.6" hidden="false" customHeight="false" outlineLevel="0" collapsed="false">
      <c r="A77" s="159" t="s">
        <v>166</v>
      </c>
      <c r="B77" s="149" t="s">
        <v>163</v>
      </c>
      <c r="C77" s="149" t="s">
        <v>210</v>
      </c>
      <c r="D77" s="149" t="s">
        <v>216</v>
      </c>
      <c r="E77" s="149" t="s">
        <v>192</v>
      </c>
      <c r="F77" s="149" t="s">
        <v>167</v>
      </c>
      <c r="G77" s="152" t="n">
        <v>6000</v>
      </c>
      <c r="H77" s="152" t="n">
        <v>6000</v>
      </c>
    </row>
    <row r="78" s="153" customFormat="true" ht="31.2" hidden="false" customHeight="true" outlineLevel="0" collapsed="false">
      <c r="A78" s="151" t="s">
        <v>217</v>
      </c>
      <c r="B78" s="149" t="s">
        <v>163</v>
      </c>
      <c r="C78" s="149" t="s">
        <v>210</v>
      </c>
      <c r="D78" s="149" t="s">
        <v>218</v>
      </c>
      <c r="E78" s="149"/>
      <c r="F78" s="149"/>
      <c r="G78" s="152" t="n">
        <v>6000</v>
      </c>
      <c r="H78" s="152" t="n">
        <v>6000</v>
      </c>
    </row>
    <row r="79" s="153" customFormat="true" ht="68.4" hidden="false" customHeight="false" outlineLevel="0" collapsed="false">
      <c r="A79" s="176" t="s">
        <v>191</v>
      </c>
      <c r="B79" s="149" t="s">
        <v>163</v>
      </c>
      <c r="C79" s="149" t="s">
        <v>210</v>
      </c>
      <c r="D79" s="149" t="s">
        <v>218</v>
      </c>
      <c r="E79" s="149" t="s">
        <v>192</v>
      </c>
      <c r="F79" s="149"/>
      <c r="G79" s="152" t="n">
        <v>6000</v>
      </c>
      <c r="H79" s="152" t="n">
        <v>6000</v>
      </c>
    </row>
    <row r="80" s="153" customFormat="true" ht="45.6" hidden="false" customHeight="false" outlineLevel="0" collapsed="false">
      <c r="A80" s="159" t="s">
        <v>166</v>
      </c>
      <c r="B80" s="149" t="s">
        <v>163</v>
      </c>
      <c r="C80" s="149" t="s">
        <v>210</v>
      </c>
      <c r="D80" s="149" t="s">
        <v>218</v>
      </c>
      <c r="E80" s="149" t="s">
        <v>192</v>
      </c>
      <c r="F80" s="149" t="s">
        <v>167</v>
      </c>
      <c r="G80" s="152" t="n">
        <v>6000</v>
      </c>
      <c r="H80" s="152" t="n">
        <v>6000</v>
      </c>
    </row>
    <row r="81" s="153" customFormat="true" ht="68.4" hidden="false" customHeight="false" outlineLevel="0" collapsed="false">
      <c r="A81" s="176" t="s">
        <v>219</v>
      </c>
      <c r="B81" s="149" t="s">
        <v>163</v>
      </c>
      <c r="C81" s="149" t="s">
        <v>210</v>
      </c>
      <c r="D81" s="149" t="s">
        <v>220</v>
      </c>
      <c r="E81" s="149"/>
      <c r="F81" s="149"/>
      <c r="G81" s="152" t="n">
        <v>10000</v>
      </c>
      <c r="H81" s="152" t="n">
        <v>10000</v>
      </c>
    </row>
    <row r="82" s="153" customFormat="true" ht="73.8" hidden="false" customHeight="true" outlineLevel="0" collapsed="false">
      <c r="A82" s="176" t="s">
        <v>191</v>
      </c>
      <c r="B82" s="149" t="s">
        <v>163</v>
      </c>
      <c r="C82" s="149" t="s">
        <v>210</v>
      </c>
      <c r="D82" s="149" t="s">
        <v>220</v>
      </c>
      <c r="E82" s="149" t="s">
        <v>192</v>
      </c>
      <c r="F82" s="149"/>
      <c r="G82" s="152" t="n">
        <v>10000</v>
      </c>
      <c r="H82" s="152" t="n">
        <v>10000</v>
      </c>
    </row>
    <row r="83" s="153" customFormat="true" ht="45.6" hidden="false" customHeight="false" outlineLevel="0" collapsed="false">
      <c r="A83" s="176" t="s">
        <v>166</v>
      </c>
      <c r="B83" s="149" t="s">
        <v>163</v>
      </c>
      <c r="C83" s="149" t="s">
        <v>210</v>
      </c>
      <c r="D83" s="149" t="s">
        <v>220</v>
      </c>
      <c r="E83" s="149" t="s">
        <v>192</v>
      </c>
      <c r="F83" s="149" t="s">
        <v>167</v>
      </c>
      <c r="G83" s="152" t="n">
        <v>10000</v>
      </c>
      <c r="H83" s="152" t="n">
        <v>10000</v>
      </c>
    </row>
    <row r="84" s="134" customFormat="true" ht="45.6" hidden="false" customHeight="false" outlineLevel="0" collapsed="false">
      <c r="A84" s="155" t="s">
        <v>221</v>
      </c>
      <c r="B84" s="148" t="s">
        <v>163</v>
      </c>
      <c r="C84" s="148" t="s">
        <v>222</v>
      </c>
      <c r="D84" s="148"/>
      <c r="E84" s="148"/>
      <c r="F84" s="148"/>
      <c r="G84" s="150" t="n">
        <v>28500</v>
      </c>
      <c r="H84" s="150" t="n">
        <v>28500</v>
      </c>
    </row>
    <row r="85" s="134" customFormat="true" ht="71.4" hidden="false" customHeight="true" outlineLevel="0" collapsed="false">
      <c r="A85" s="180" t="s">
        <v>223</v>
      </c>
      <c r="B85" s="149" t="s">
        <v>163</v>
      </c>
      <c r="C85" s="149" t="s">
        <v>222</v>
      </c>
      <c r="D85" s="149" t="s">
        <v>224</v>
      </c>
      <c r="E85" s="149"/>
      <c r="F85" s="149"/>
      <c r="G85" s="152" t="n">
        <v>28500</v>
      </c>
      <c r="H85" s="152" t="n">
        <v>28500</v>
      </c>
    </row>
    <row r="86" s="134" customFormat="true" ht="22.8" hidden="false" customHeight="false" outlineLevel="0" collapsed="false">
      <c r="A86" s="159" t="s">
        <v>225</v>
      </c>
      <c r="B86" s="149" t="s">
        <v>163</v>
      </c>
      <c r="C86" s="149" t="s">
        <v>222</v>
      </c>
      <c r="D86" s="149" t="s">
        <v>226</v>
      </c>
      <c r="E86" s="149"/>
      <c r="F86" s="149"/>
      <c r="G86" s="152" t="n">
        <v>5000</v>
      </c>
      <c r="H86" s="152" t="n">
        <v>5000</v>
      </c>
    </row>
    <row r="87" s="153" customFormat="true" ht="68.4" hidden="false" customHeight="false" outlineLevel="0" collapsed="false">
      <c r="A87" s="181" t="s">
        <v>191</v>
      </c>
      <c r="B87" s="149" t="s">
        <v>163</v>
      </c>
      <c r="C87" s="149" t="s">
        <v>222</v>
      </c>
      <c r="D87" s="149" t="s">
        <v>226</v>
      </c>
      <c r="E87" s="149" t="s">
        <v>192</v>
      </c>
      <c r="F87" s="149"/>
      <c r="G87" s="152" t="n">
        <v>5000</v>
      </c>
      <c r="H87" s="152" t="n">
        <v>5000</v>
      </c>
      <c r="L87" s="182"/>
    </row>
    <row r="88" s="153" customFormat="true" ht="45.6" hidden="false" customHeight="false" outlineLevel="0" collapsed="false">
      <c r="A88" s="183" t="s">
        <v>166</v>
      </c>
      <c r="B88" s="149" t="s">
        <v>163</v>
      </c>
      <c r="C88" s="149" t="s">
        <v>222</v>
      </c>
      <c r="D88" s="149" t="s">
        <v>226</v>
      </c>
      <c r="E88" s="149" t="s">
        <v>192</v>
      </c>
      <c r="F88" s="149" t="s">
        <v>167</v>
      </c>
      <c r="G88" s="152" t="n">
        <v>5000</v>
      </c>
      <c r="H88" s="152" t="n">
        <v>5000</v>
      </c>
    </row>
    <row r="89" s="153" customFormat="true" ht="162" hidden="false" customHeight="true" outlineLevel="0" collapsed="false">
      <c r="A89" s="183" t="s">
        <v>227</v>
      </c>
      <c r="B89" s="149" t="s">
        <v>163</v>
      </c>
      <c r="C89" s="149" t="s">
        <v>222</v>
      </c>
      <c r="D89" s="149" t="s">
        <v>228</v>
      </c>
      <c r="E89" s="149"/>
      <c r="F89" s="149"/>
      <c r="G89" s="152" t="n">
        <v>23500</v>
      </c>
      <c r="H89" s="152" t="n">
        <v>23500</v>
      </c>
    </row>
    <row r="90" s="153" customFormat="true" ht="68.4" hidden="false" customHeight="false" outlineLevel="0" collapsed="false">
      <c r="A90" s="181" t="s">
        <v>191</v>
      </c>
      <c r="B90" s="149" t="s">
        <v>163</v>
      </c>
      <c r="C90" s="149" t="s">
        <v>222</v>
      </c>
      <c r="D90" s="149" t="s">
        <v>228</v>
      </c>
      <c r="E90" s="149" t="s">
        <v>192</v>
      </c>
      <c r="F90" s="149"/>
      <c r="G90" s="152" t="n">
        <v>23500</v>
      </c>
      <c r="H90" s="152" t="n">
        <v>23500</v>
      </c>
    </row>
    <row r="91" s="153" customFormat="true" ht="45.6" hidden="false" customHeight="false" outlineLevel="0" collapsed="false">
      <c r="A91" s="183" t="s">
        <v>166</v>
      </c>
      <c r="B91" s="149" t="s">
        <v>163</v>
      </c>
      <c r="C91" s="149" t="s">
        <v>222</v>
      </c>
      <c r="D91" s="149" t="s">
        <v>228</v>
      </c>
      <c r="E91" s="149" t="s">
        <v>192</v>
      </c>
      <c r="F91" s="149" t="s">
        <v>167</v>
      </c>
      <c r="G91" s="152" t="n">
        <v>23500</v>
      </c>
      <c r="H91" s="152" t="n">
        <v>23500</v>
      </c>
    </row>
    <row r="92" s="134" customFormat="true" ht="22.8" hidden="false" customHeight="false" outlineLevel="0" collapsed="false">
      <c r="A92" s="184" t="s">
        <v>229</v>
      </c>
      <c r="B92" s="148" t="s">
        <v>171</v>
      </c>
      <c r="C92" s="148"/>
      <c r="D92" s="148"/>
      <c r="E92" s="148"/>
      <c r="F92" s="148"/>
      <c r="G92" s="185" t="n">
        <v>3917470</v>
      </c>
      <c r="H92" s="185" t="n">
        <v>3706890</v>
      </c>
    </row>
    <row r="93" s="134" customFormat="true" ht="22.8" hidden="false" customHeight="false" outlineLevel="0" collapsed="false">
      <c r="A93" s="184" t="s">
        <v>230</v>
      </c>
      <c r="B93" s="148" t="s">
        <v>171</v>
      </c>
      <c r="C93" s="148" t="s">
        <v>210</v>
      </c>
      <c r="D93" s="148"/>
      <c r="E93" s="148"/>
      <c r="F93" s="148"/>
      <c r="G93" s="150" t="n">
        <v>3417470</v>
      </c>
      <c r="H93" s="150" t="n">
        <v>3606890</v>
      </c>
    </row>
    <row r="94" s="134" customFormat="true" ht="45.6" hidden="true" customHeight="false" outlineLevel="0" collapsed="false">
      <c r="A94" s="183" t="s">
        <v>231</v>
      </c>
      <c r="B94" s="148" t="s">
        <v>171</v>
      </c>
      <c r="C94" s="148" t="s">
        <v>210</v>
      </c>
      <c r="D94" s="149" t="s">
        <v>232</v>
      </c>
      <c r="E94" s="149"/>
      <c r="F94" s="149"/>
      <c r="G94" s="152" t="n">
        <v>0</v>
      </c>
      <c r="H94" s="152" t="n">
        <v>0</v>
      </c>
    </row>
    <row r="95" s="134" customFormat="true" ht="271.5" hidden="true" customHeight="true" outlineLevel="0" collapsed="false">
      <c r="A95" s="183" t="s">
        <v>233</v>
      </c>
      <c r="B95" s="148" t="s">
        <v>171</v>
      </c>
      <c r="C95" s="148" t="s">
        <v>210</v>
      </c>
      <c r="D95" s="149" t="s">
        <v>234</v>
      </c>
      <c r="E95" s="149"/>
      <c r="F95" s="149"/>
      <c r="G95" s="152" t="n">
        <v>0</v>
      </c>
      <c r="H95" s="152" t="n">
        <v>0</v>
      </c>
    </row>
    <row r="96" s="134" customFormat="true" ht="68.4" hidden="true" customHeight="false" outlineLevel="0" collapsed="false">
      <c r="A96" s="183" t="s">
        <v>191</v>
      </c>
      <c r="B96" s="148" t="s">
        <v>171</v>
      </c>
      <c r="C96" s="148" t="s">
        <v>210</v>
      </c>
      <c r="D96" s="149" t="s">
        <v>234</v>
      </c>
      <c r="E96" s="149" t="s">
        <v>192</v>
      </c>
      <c r="F96" s="149"/>
      <c r="G96" s="152" t="n">
        <v>0</v>
      </c>
      <c r="H96" s="152" t="n">
        <v>0</v>
      </c>
    </row>
    <row r="97" s="134" customFormat="true" ht="45.6" hidden="true" customHeight="false" outlineLevel="0" collapsed="false">
      <c r="A97" s="183" t="s">
        <v>166</v>
      </c>
      <c r="B97" s="148" t="s">
        <v>171</v>
      </c>
      <c r="C97" s="148" t="s">
        <v>210</v>
      </c>
      <c r="D97" s="149" t="s">
        <v>234</v>
      </c>
      <c r="E97" s="149" t="s">
        <v>192</v>
      </c>
      <c r="F97" s="149" t="s">
        <v>167</v>
      </c>
      <c r="G97" s="152" t="n">
        <v>0</v>
      </c>
      <c r="H97" s="152" t="n">
        <v>0</v>
      </c>
    </row>
    <row r="98" s="134" customFormat="true" ht="228" hidden="true" customHeight="false" outlineLevel="0" collapsed="false">
      <c r="A98" s="186" t="s">
        <v>235</v>
      </c>
      <c r="B98" s="148" t="s">
        <v>171</v>
      </c>
      <c r="C98" s="148" t="s">
        <v>210</v>
      </c>
      <c r="D98" s="149" t="s">
        <v>234</v>
      </c>
      <c r="E98" s="149" t="s">
        <v>236</v>
      </c>
      <c r="F98" s="149"/>
      <c r="G98" s="152" t="n">
        <v>0</v>
      </c>
      <c r="H98" s="152" t="n">
        <v>0</v>
      </c>
    </row>
    <row r="99" s="134" customFormat="true" ht="45.6" hidden="true" customHeight="false" outlineLevel="0" collapsed="false">
      <c r="A99" s="183" t="s">
        <v>166</v>
      </c>
      <c r="B99" s="148" t="s">
        <v>171</v>
      </c>
      <c r="C99" s="148" t="s">
        <v>210</v>
      </c>
      <c r="D99" s="149" t="s">
        <v>234</v>
      </c>
      <c r="E99" s="149" t="s">
        <v>236</v>
      </c>
      <c r="F99" s="149" t="s">
        <v>167</v>
      </c>
      <c r="G99" s="152" t="n">
        <v>0</v>
      </c>
      <c r="H99" s="152" t="n">
        <v>0</v>
      </c>
    </row>
    <row r="100" s="134" customFormat="true" ht="45.6" hidden="false" customHeight="false" outlineLevel="0" collapsed="false">
      <c r="A100" s="183" t="s">
        <v>237</v>
      </c>
      <c r="B100" s="149" t="s">
        <v>171</v>
      </c>
      <c r="C100" s="149" t="s">
        <v>210</v>
      </c>
      <c r="D100" s="149" t="s">
        <v>238</v>
      </c>
      <c r="E100" s="149"/>
      <c r="F100" s="149"/>
      <c r="G100" s="152" t="n">
        <v>3417470</v>
      </c>
      <c r="H100" s="152" t="n">
        <v>3606890</v>
      </c>
    </row>
    <row r="101" s="134" customFormat="true" ht="52.8" hidden="false" customHeight="true" outlineLevel="0" collapsed="false">
      <c r="A101" s="187" t="s">
        <v>239</v>
      </c>
      <c r="B101" s="149" t="s">
        <v>171</v>
      </c>
      <c r="C101" s="149" t="s">
        <v>210</v>
      </c>
      <c r="D101" s="149" t="s">
        <v>240</v>
      </c>
      <c r="E101" s="149"/>
      <c r="F101" s="149"/>
      <c r="G101" s="152" t="n">
        <v>3417470</v>
      </c>
      <c r="H101" s="152" t="n">
        <v>3606890</v>
      </c>
    </row>
    <row r="102" s="134" customFormat="true" ht="91.2" hidden="true" customHeight="false" outlineLevel="0" collapsed="false">
      <c r="A102" s="181" t="s">
        <v>241</v>
      </c>
      <c r="B102" s="149" t="s">
        <v>171</v>
      </c>
      <c r="C102" s="149" t="s">
        <v>210</v>
      </c>
      <c r="D102" s="149" t="s">
        <v>242</v>
      </c>
      <c r="E102" s="149"/>
      <c r="F102" s="149"/>
      <c r="G102" s="152" t="n">
        <v>0</v>
      </c>
      <c r="H102" s="152" t="n">
        <v>0</v>
      </c>
    </row>
    <row r="103" s="134" customFormat="true" ht="114" hidden="true" customHeight="false" outlineLevel="0" collapsed="false">
      <c r="A103" s="181" t="s">
        <v>243</v>
      </c>
      <c r="B103" s="149" t="s">
        <v>171</v>
      </c>
      <c r="C103" s="149" t="s">
        <v>210</v>
      </c>
      <c r="D103" s="149" t="s">
        <v>242</v>
      </c>
      <c r="E103" s="149" t="s">
        <v>244</v>
      </c>
      <c r="F103" s="149"/>
      <c r="G103" s="152" t="n">
        <v>0</v>
      </c>
      <c r="H103" s="152" t="n">
        <v>0</v>
      </c>
    </row>
    <row r="104" s="134" customFormat="true" ht="45.6" hidden="true" customHeight="false" outlineLevel="0" collapsed="false">
      <c r="A104" s="183" t="s">
        <v>166</v>
      </c>
      <c r="B104" s="149" t="s">
        <v>171</v>
      </c>
      <c r="C104" s="149" t="s">
        <v>210</v>
      </c>
      <c r="D104" s="149" t="s">
        <v>242</v>
      </c>
      <c r="E104" s="149" t="s">
        <v>244</v>
      </c>
      <c r="F104" s="149" t="s">
        <v>167</v>
      </c>
      <c r="G104" s="152" t="n">
        <v>0</v>
      </c>
      <c r="H104" s="152" t="n">
        <v>0</v>
      </c>
    </row>
    <row r="105" s="134" customFormat="true" ht="114" hidden="true" customHeight="false" outlineLevel="0" collapsed="false">
      <c r="A105" s="181" t="s">
        <v>245</v>
      </c>
      <c r="B105" s="149" t="s">
        <v>171</v>
      </c>
      <c r="C105" s="149" t="s">
        <v>210</v>
      </c>
      <c r="D105" s="149" t="s">
        <v>242</v>
      </c>
      <c r="E105" s="149" t="s">
        <v>246</v>
      </c>
      <c r="F105" s="149"/>
      <c r="G105" s="152" t="n">
        <v>0</v>
      </c>
      <c r="H105" s="152" t="n">
        <v>0</v>
      </c>
    </row>
    <row r="106" s="134" customFormat="true" ht="45.6" hidden="true" customHeight="false" outlineLevel="0" collapsed="false">
      <c r="A106" s="183" t="s">
        <v>166</v>
      </c>
      <c r="B106" s="149" t="s">
        <v>171</v>
      </c>
      <c r="C106" s="149" t="s">
        <v>210</v>
      </c>
      <c r="D106" s="149" t="s">
        <v>242</v>
      </c>
      <c r="E106" s="149" t="s">
        <v>246</v>
      </c>
      <c r="F106" s="149" t="s">
        <v>167</v>
      </c>
      <c r="G106" s="152" t="n">
        <v>0</v>
      </c>
      <c r="H106" s="152" t="n">
        <v>0</v>
      </c>
    </row>
    <row r="107" s="134" customFormat="true" ht="73.2" hidden="false" customHeight="true" outlineLevel="0" collapsed="false">
      <c r="A107" s="183" t="s">
        <v>247</v>
      </c>
      <c r="B107" s="149" t="s">
        <v>171</v>
      </c>
      <c r="C107" s="188" t="s">
        <v>210</v>
      </c>
      <c r="D107" s="149" t="s">
        <v>248</v>
      </c>
      <c r="E107" s="149"/>
      <c r="F107" s="149"/>
      <c r="G107" s="152" t="n">
        <v>3417470</v>
      </c>
      <c r="H107" s="152" t="n">
        <v>3606890</v>
      </c>
    </row>
    <row r="108" customFormat="false" ht="68.4" hidden="false" customHeight="false" outlineLevel="0" collapsed="false">
      <c r="A108" s="183" t="s">
        <v>191</v>
      </c>
      <c r="B108" s="149" t="s">
        <v>171</v>
      </c>
      <c r="C108" s="188" t="s">
        <v>210</v>
      </c>
      <c r="D108" s="149" t="s">
        <v>248</v>
      </c>
      <c r="E108" s="149" t="s">
        <v>192</v>
      </c>
      <c r="F108" s="149"/>
      <c r="G108" s="152" t="n">
        <v>3417470</v>
      </c>
      <c r="H108" s="152" t="n">
        <v>3606890</v>
      </c>
    </row>
    <row r="109" s="189" customFormat="true" ht="54.75" hidden="false" customHeight="true" outlineLevel="0" collapsed="false">
      <c r="A109" s="183" t="s">
        <v>166</v>
      </c>
      <c r="B109" s="149" t="s">
        <v>171</v>
      </c>
      <c r="C109" s="149" t="s">
        <v>210</v>
      </c>
      <c r="D109" s="149" t="s">
        <v>248</v>
      </c>
      <c r="E109" s="149" t="s">
        <v>192</v>
      </c>
      <c r="F109" s="149" t="s">
        <v>167</v>
      </c>
      <c r="G109" s="152" t="n">
        <v>3417470</v>
      </c>
      <c r="H109" s="152" t="n">
        <v>3606890</v>
      </c>
    </row>
    <row r="110" customFormat="false" ht="22.8" hidden="false" customHeight="false" outlineLevel="0" collapsed="false">
      <c r="A110" s="184" t="s">
        <v>249</v>
      </c>
      <c r="B110" s="148" t="s">
        <v>171</v>
      </c>
      <c r="C110" s="148" t="s">
        <v>250</v>
      </c>
      <c r="D110" s="148"/>
      <c r="E110" s="148"/>
      <c r="F110" s="148"/>
      <c r="G110" s="150" t="n">
        <v>500000</v>
      </c>
      <c r="H110" s="150" t="n">
        <v>100000</v>
      </c>
    </row>
    <row r="111" s="153" customFormat="true" ht="45.6" hidden="false" customHeight="false" outlineLevel="0" collapsed="false">
      <c r="A111" s="190" t="s">
        <v>193</v>
      </c>
      <c r="B111" s="149" t="s">
        <v>171</v>
      </c>
      <c r="C111" s="149" t="s">
        <v>250</v>
      </c>
      <c r="D111" s="149" t="s">
        <v>194</v>
      </c>
      <c r="E111" s="149"/>
      <c r="F111" s="149"/>
      <c r="G111" s="152" t="n">
        <v>500000</v>
      </c>
      <c r="H111" s="152" t="n">
        <v>100000</v>
      </c>
    </row>
    <row r="112" s="134" customFormat="true" ht="118.8" hidden="false" customHeight="true" outlineLevel="0" collapsed="false">
      <c r="A112" s="64" t="s">
        <v>251</v>
      </c>
      <c r="B112" s="149" t="s">
        <v>171</v>
      </c>
      <c r="C112" s="149" t="s">
        <v>250</v>
      </c>
      <c r="D112" s="149" t="s">
        <v>252</v>
      </c>
      <c r="E112" s="149"/>
      <c r="F112" s="149"/>
      <c r="G112" s="152" t="n">
        <v>500000</v>
      </c>
      <c r="H112" s="152" t="n">
        <v>100000</v>
      </c>
    </row>
    <row r="113" s="153" customFormat="true" ht="71.4" hidden="false" customHeight="true" outlineLevel="0" collapsed="false">
      <c r="A113" s="181" t="s">
        <v>191</v>
      </c>
      <c r="B113" s="149" t="s">
        <v>171</v>
      </c>
      <c r="C113" s="149" t="s">
        <v>250</v>
      </c>
      <c r="D113" s="149" t="s">
        <v>252</v>
      </c>
      <c r="E113" s="149" t="s">
        <v>192</v>
      </c>
      <c r="F113" s="149"/>
      <c r="G113" s="152" t="n">
        <v>500000</v>
      </c>
      <c r="H113" s="152" t="n">
        <v>100000</v>
      </c>
    </row>
    <row r="114" s="153" customFormat="true" ht="45.6" hidden="false" customHeight="false" outlineLevel="0" collapsed="false">
      <c r="A114" s="183" t="s">
        <v>166</v>
      </c>
      <c r="B114" s="149" t="s">
        <v>171</v>
      </c>
      <c r="C114" s="149" t="s">
        <v>250</v>
      </c>
      <c r="D114" s="149" t="s">
        <v>252</v>
      </c>
      <c r="E114" s="149" t="s">
        <v>192</v>
      </c>
      <c r="F114" s="149" t="s">
        <v>167</v>
      </c>
      <c r="G114" s="152" t="n">
        <v>500000</v>
      </c>
      <c r="H114" s="152" t="n">
        <v>100000</v>
      </c>
    </row>
    <row r="115" s="134" customFormat="true" ht="22.8" hidden="false" customHeight="false" outlineLevel="0" collapsed="false">
      <c r="A115" s="184" t="s">
        <v>253</v>
      </c>
      <c r="B115" s="148" t="s">
        <v>254</v>
      </c>
      <c r="C115" s="148"/>
      <c r="D115" s="148"/>
      <c r="E115" s="148"/>
      <c r="F115" s="148"/>
      <c r="G115" s="150" t="n">
        <v>4828130.61</v>
      </c>
      <c r="H115" s="150" t="n">
        <v>2513332.58</v>
      </c>
    </row>
    <row r="116" s="134" customFormat="true" ht="22.8" hidden="false" customHeight="false" outlineLevel="0" collapsed="false">
      <c r="A116" s="184" t="s">
        <v>255</v>
      </c>
      <c r="B116" s="148" t="s">
        <v>254</v>
      </c>
      <c r="C116" s="148" t="s">
        <v>153</v>
      </c>
      <c r="D116" s="148"/>
      <c r="E116" s="148"/>
      <c r="F116" s="148"/>
      <c r="G116" s="150" t="n">
        <v>738000</v>
      </c>
      <c r="H116" s="150" t="n">
        <v>0</v>
      </c>
    </row>
    <row r="117" s="134" customFormat="true" ht="68.4" hidden="true" customHeight="false" outlineLevel="0" collapsed="false">
      <c r="A117" s="183" t="s">
        <v>185</v>
      </c>
      <c r="B117" s="149" t="s">
        <v>254</v>
      </c>
      <c r="C117" s="149" t="s">
        <v>153</v>
      </c>
      <c r="D117" s="146" t="s">
        <v>256</v>
      </c>
      <c r="E117" s="146"/>
      <c r="F117" s="146"/>
      <c r="G117" s="152" t="n">
        <v>0</v>
      </c>
      <c r="H117" s="152" t="n">
        <v>0</v>
      </c>
    </row>
    <row r="118" s="134" customFormat="true" ht="22.8" hidden="true" customHeight="false" outlineLevel="0" collapsed="false">
      <c r="A118" s="191" t="s">
        <v>187</v>
      </c>
      <c r="B118" s="149" t="s">
        <v>254</v>
      </c>
      <c r="C118" s="149" t="s">
        <v>153</v>
      </c>
      <c r="D118" s="146" t="s">
        <v>257</v>
      </c>
      <c r="E118" s="146"/>
      <c r="F118" s="146"/>
      <c r="G118" s="152" t="n">
        <v>0</v>
      </c>
      <c r="H118" s="152" t="n">
        <v>0</v>
      </c>
    </row>
    <row r="119" s="134" customFormat="true" ht="45.6" hidden="true" customHeight="false" outlineLevel="0" collapsed="false">
      <c r="A119" s="181" t="s">
        <v>258</v>
      </c>
      <c r="B119" s="149" t="s">
        <v>254</v>
      </c>
      <c r="C119" s="149" t="s">
        <v>153</v>
      </c>
      <c r="D119" s="146" t="s">
        <v>259</v>
      </c>
      <c r="E119" s="146"/>
      <c r="F119" s="146"/>
      <c r="G119" s="152" t="n">
        <v>0</v>
      </c>
      <c r="H119" s="152" t="n">
        <v>0</v>
      </c>
    </row>
    <row r="120" s="153" customFormat="true" ht="68.4" hidden="true" customHeight="false" outlineLevel="0" collapsed="false">
      <c r="A120" s="181" t="s">
        <v>191</v>
      </c>
      <c r="B120" s="149" t="s">
        <v>254</v>
      </c>
      <c r="C120" s="149" t="s">
        <v>153</v>
      </c>
      <c r="D120" s="146" t="s">
        <v>259</v>
      </c>
      <c r="E120" s="146" t="s">
        <v>192</v>
      </c>
      <c r="F120" s="146"/>
      <c r="G120" s="152" t="n">
        <v>0</v>
      </c>
      <c r="H120" s="152" t="n">
        <v>0</v>
      </c>
    </row>
    <row r="121" s="134" customFormat="true" ht="45.6" hidden="true" customHeight="false" outlineLevel="0" collapsed="false">
      <c r="A121" s="181" t="s">
        <v>166</v>
      </c>
      <c r="B121" s="149" t="s">
        <v>254</v>
      </c>
      <c r="C121" s="149" t="s">
        <v>153</v>
      </c>
      <c r="D121" s="146" t="s">
        <v>259</v>
      </c>
      <c r="E121" s="146" t="s">
        <v>192</v>
      </c>
      <c r="F121" s="146" t="s">
        <v>167</v>
      </c>
      <c r="G121" s="152" t="n">
        <v>0</v>
      </c>
      <c r="H121" s="152" t="n">
        <v>0</v>
      </c>
    </row>
    <row r="122" s="134" customFormat="true" ht="45.6" hidden="false" customHeight="false" outlineLevel="0" collapsed="false">
      <c r="A122" s="190" t="s">
        <v>193</v>
      </c>
      <c r="B122" s="149" t="s">
        <v>254</v>
      </c>
      <c r="C122" s="149" t="s">
        <v>153</v>
      </c>
      <c r="D122" s="146" t="s">
        <v>194</v>
      </c>
      <c r="E122" s="149"/>
      <c r="F122" s="149"/>
      <c r="G122" s="152" t="n">
        <v>738000</v>
      </c>
      <c r="H122" s="152" t="n">
        <v>0</v>
      </c>
    </row>
    <row r="123" s="134" customFormat="true" ht="45.6" hidden="false" customHeight="false" outlineLevel="0" collapsed="false">
      <c r="A123" s="191" t="s">
        <v>195</v>
      </c>
      <c r="B123" s="149" t="s">
        <v>254</v>
      </c>
      <c r="C123" s="149" t="s">
        <v>153</v>
      </c>
      <c r="D123" s="146" t="s">
        <v>196</v>
      </c>
      <c r="E123" s="149"/>
      <c r="F123" s="149"/>
      <c r="G123" s="152" t="n">
        <v>738000</v>
      </c>
      <c r="H123" s="152" t="n">
        <v>0</v>
      </c>
    </row>
    <row r="124" s="134" customFormat="true" ht="68.4" hidden="false" customHeight="false" outlineLevel="0" collapsed="false">
      <c r="A124" s="181" t="s">
        <v>191</v>
      </c>
      <c r="B124" s="149" t="s">
        <v>254</v>
      </c>
      <c r="C124" s="149" t="s">
        <v>153</v>
      </c>
      <c r="D124" s="146" t="s">
        <v>196</v>
      </c>
      <c r="E124" s="149" t="s">
        <v>192</v>
      </c>
      <c r="F124" s="149"/>
      <c r="G124" s="152" t="n">
        <v>738000</v>
      </c>
      <c r="H124" s="152" t="n">
        <v>0</v>
      </c>
    </row>
    <row r="125" s="134" customFormat="true" ht="45.6" hidden="false" customHeight="false" outlineLevel="0" collapsed="false">
      <c r="A125" s="181" t="s">
        <v>166</v>
      </c>
      <c r="B125" s="149" t="s">
        <v>254</v>
      </c>
      <c r="C125" s="149" t="s">
        <v>153</v>
      </c>
      <c r="D125" s="146" t="s">
        <v>196</v>
      </c>
      <c r="E125" s="149" t="s">
        <v>192</v>
      </c>
      <c r="F125" s="149" t="s">
        <v>167</v>
      </c>
      <c r="G125" s="152" t="n">
        <v>738000</v>
      </c>
      <c r="H125" s="152" t="n">
        <v>0</v>
      </c>
    </row>
    <row r="126" s="134" customFormat="true" ht="28.2" hidden="false" customHeight="true" outlineLevel="0" collapsed="false">
      <c r="A126" s="184" t="s">
        <v>260</v>
      </c>
      <c r="B126" s="148" t="s">
        <v>254</v>
      </c>
      <c r="C126" s="148" t="s">
        <v>163</v>
      </c>
      <c r="D126" s="148"/>
      <c r="E126" s="148"/>
      <c r="F126" s="148"/>
      <c r="G126" s="150" t="n">
        <v>2978730.61</v>
      </c>
      <c r="H126" s="150" t="n">
        <v>1401942.58</v>
      </c>
    </row>
    <row r="127" s="134" customFormat="true" ht="45.6" hidden="false" customHeight="false" outlineLevel="0" collapsed="false">
      <c r="A127" s="183" t="s">
        <v>237</v>
      </c>
      <c r="B127" s="149" t="s">
        <v>254</v>
      </c>
      <c r="C127" s="149" t="s">
        <v>163</v>
      </c>
      <c r="D127" s="149" t="s">
        <v>238</v>
      </c>
      <c r="E127" s="149"/>
      <c r="F127" s="149"/>
      <c r="G127" s="152" t="n">
        <v>1567532.25</v>
      </c>
      <c r="H127" s="152" t="n">
        <v>68528.58</v>
      </c>
    </row>
    <row r="128" s="134" customFormat="true" ht="45.6" hidden="false" customHeight="false" outlineLevel="0" collapsed="false">
      <c r="A128" s="183" t="s">
        <v>261</v>
      </c>
      <c r="B128" s="149" t="s">
        <v>254</v>
      </c>
      <c r="C128" s="149" t="s">
        <v>163</v>
      </c>
      <c r="D128" s="149" t="s">
        <v>262</v>
      </c>
      <c r="E128" s="149"/>
      <c r="F128" s="149"/>
      <c r="G128" s="152" t="n">
        <v>1173140.6</v>
      </c>
      <c r="H128" s="152" t="n">
        <v>0</v>
      </c>
    </row>
    <row r="129" s="134" customFormat="true" ht="22.8" hidden="false" customHeight="false" outlineLevel="0" collapsed="false">
      <c r="A129" s="181" t="s">
        <v>263</v>
      </c>
      <c r="B129" s="149" t="s">
        <v>254</v>
      </c>
      <c r="C129" s="149" t="s">
        <v>163</v>
      </c>
      <c r="D129" s="149" t="s">
        <v>264</v>
      </c>
      <c r="E129" s="149"/>
      <c r="F129" s="149"/>
      <c r="G129" s="152" t="n">
        <v>1173140.6</v>
      </c>
      <c r="H129" s="152" t="n">
        <v>0</v>
      </c>
    </row>
    <row r="130" s="134" customFormat="true" ht="22.8" hidden="false" customHeight="false" outlineLevel="0" collapsed="false">
      <c r="A130" s="192" t="s">
        <v>265</v>
      </c>
      <c r="B130" s="149" t="s">
        <v>254</v>
      </c>
      <c r="C130" s="149" t="s">
        <v>163</v>
      </c>
      <c r="D130" s="149" t="s">
        <v>264</v>
      </c>
      <c r="E130" s="149" t="n">
        <v>55550</v>
      </c>
      <c r="F130" s="149"/>
      <c r="G130" s="152" t="n">
        <v>1173140.6</v>
      </c>
      <c r="H130" s="152" t="n">
        <v>0</v>
      </c>
    </row>
    <row r="131" s="134" customFormat="true" ht="45.6" hidden="false" customHeight="false" outlineLevel="0" collapsed="false">
      <c r="A131" s="183" t="s">
        <v>166</v>
      </c>
      <c r="B131" s="149" t="s">
        <v>254</v>
      </c>
      <c r="C131" s="149" t="s">
        <v>163</v>
      </c>
      <c r="D131" s="149" t="s">
        <v>264</v>
      </c>
      <c r="E131" s="149" t="n">
        <v>55550</v>
      </c>
      <c r="F131" s="149" t="s">
        <v>167</v>
      </c>
      <c r="G131" s="152" t="n">
        <v>1173140.6</v>
      </c>
      <c r="H131" s="152" t="n">
        <v>0</v>
      </c>
    </row>
    <row r="132" s="134" customFormat="true" ht="22.8" hidden="false" customHeight="false" outlineLevel="0" collapsed="false">
      <c r="A132" s="193" t="s">
        <v>207</v>
      </c>
      <c r="B132" s="173" t="s">
        <v>254</v>
      </c>
      <c r="C132" s="173" t="s">
        <v>163</v>
      </c>
      <c r="D132" s="173"/>
      <c r="E132" s="173"/>
      <c r="F132" s="173"/>
      <c r="G132" s="179" t="n">
        <v>1111981.61</v>
      </c>
      <c r="H132" s="179" t="n">
        <v>0</v>
      </c>
    </row>
    <row r="133" s="134" customFormat="true" ht="45.6" hidden="false" customHeight="false" outlineLevel="0" collapsed="false">
      <c r="A133" s="183" t="s">
        <v>266</v>
      </c>
      <c r="B133" s="149" t="s">
        <v>254</v>
      </c>
      <c r="C133" s="149" t="s">
        <v>163</v>
      </c>
      <c r="D133" s="149" t="s">
        <v>240</v>
      </c>
      <c r="E133" s="194"/>
      <c r="F133" s="149"/>
      <c r="G133" s="152" t="n">
        <v>394391.65</v>
      </c>
      <c r="H133" s="152" t="n">
        <v>68528.58</v>
      </c>
    </row>
    <row r="134" s="134" customFormat="true" ht="121.8" hidden="false" customHeight="true" outlineLevel="0" collapsed="false">
      <c r="A134" s="183" t="s">
        <v>267</v>
      </c>
      <c r="B134" s="149" t="s">
        <v>254</v>
      </c>
      <c r="C134" s="149" t="s">
        <v>163</v>
      </c>
      <c r="D134" s="149" t="s">
        <v>268</v>
      </c>
      <c r="E134" s="194"/>
      <c r="F134" s="149"/>
      <c r="G134" s="152" t="n">
        <v>250291.65</v>
      </c>
      <c r="H134" s="152" t="n">
        <v>55851.56</v>
      </c>
    </row>
    <row r="135" s="134" customFormat="true" ht="74.4" hidden="false" customHeight="true" outlineLevel="0" collapsed="false">
      <c r="A135" s="183" t="s">
        <v>191</v>
      </c>
      <c r="B135" s="149" t="s">
        <v>254</v>
      </c>
      <c r="C135" s="149" t="s">
        <v>163</v>
      </c>
      <c r="D135" s="149" t="s">
        <v>268</v>
      </c>
      <c r="E135" s="149" t="s">
        <v>192</v>
      </c>
      <c r="F135" s="149"/>
      <c r="G135" s="152" t="n">
        <v>250291.65</v>
      </c>
      <c r="H135" s="152" t="n">
        <v>55851.56</v>
      </c>
    </row>
    <row r="136" s="134" customFormat="true" ht="45.6" hidden="false" customHeight="false" outlineLevel="0" collapsed="false">
      <c r="A136" s="195" t="s">
        <v>166</v>
      </c>
      <c r="B136" s="149" t="s">
        <v>254</v>
      </c>
      <c r="C136" s="149" t="s">
        <v>163</v>
      </c>
      <c r="D136" s="149" t="s">
        <v>268</v>
      </c>
      <c r="E136" s="149" t="s">
        <v>192</v>
      </c>
      <c r="F136" s="149" t="s">
        <v>167</v>
      </c>
      <c r="G136" s="152" t="n">
        <v>250291.65</v>
      </c>
      <c r="H136" s="152" t="n">
        <v>55851.56</v>
      </c>
    </row>
    <row r="137" s="134" customFormat="true" ht="91.2" hidden="false" customHeight="false" outlineLevel="0" collapsed="false">
      <c r="A137" s="183" t="s">
        <v>269</v>
      </c>
      <c r="B137" s="149" t="s">
        <v>254</v>
      </c>
      <c r="C137" s="149" t="s">
        <v>163</v>
      </c>
      <c r="D137" s="149" t="s">
        <v>270</v>
      </c>
      <c r="E137" s="149"/>
      <c r="F137" s="149"/>
      <c r="G137" s="152" t="n">
        <v>40000</v>
      </c>
      <c r="H137" s="152" t="n">
        <v>12677.02</v>
      </c>
    </row>
    <row r="138" s="134" customFormat="true" ht="68.4" hidden="false" customHeight="false" outlineLevel="0" collapsed="false">
      <c r="A138" s="183" t="s">
        <v>191</v>
      </c>
      <c r="B138" s="149" t="s">
        <v>254</v>
      </c>
      <c r="C138" s="149" t="s">
        <v>163</v>
      </c>
      <c r="D138" s="149" t="s">
        <v>270</v>
      </c>
      <c r="E138" s="149" t="s">
        <v>192</v>
      </c>
      <c r="F138" s="149"/>
      <c r="G138" s="152" t="n">
        <v>40000</v>
      </c>
      <c r="H138" s="152" t="n">
        <v>12677.02</v>
      </c>
    </row>
    <row r="139" s="134" customFormat="true" ht="45.6" hidden="false" customHeight="false" outlineLevel="0" collapsed="false">
      <c r="A139" s="195" t="s">
        <v>166</v>
      </c>
      <c r="B139" s="149" t="s">
        <v>254</v>
      </c>
      <c r="C139" s="149" t="s">
        <v>163</v>
      </c>
      <c r="D139" s="149" t="s">
        <v>270</v>
      </c>
      <c r="E139" s="149" t="s">
        <v>192</v>
      </c>
      <c r="F139" s="149" t="s">
        <v>167</v>
      </c>
      <c r="G139" s="152" t="n">
        <v>40000</v>
      </c>
      <c r="H139" s="152" t="n">
        <v>12677.02</v>
      </c>
    </row>
    <row r="140" s="134" customFormat="true" ht="45.6" hidden="true" customHeight="false" outlineLevel="0" collapsed="false">
      <c r="A140" s="183" t="s">
        <v>271</v>
      </c>
      <c r="B140" s="149" t="s">
        <v>254</v>
      </c>
      <c r="C140" s="149" t="s">
        <v>163</v>
      </c>
      <c r="D140" s="149" t="s">
        <v>272</v>
      </c>
      <c r="E140" s="173"/>
      <c r="F140" s="173"/>
      <c r="G140" s="152" t="n">
        <v>0</v>
      </c>
      <c r="H140" s="152" t="n">
        <v>0</v>
      </c>
    </row>
    <row r="141" s="134" customFormat="true" ht="114" hidden="true" customHeight="false" outlineLevel="0" collapsed="false">
      <c r="A141" s="183" t="s">
        <v>273</v>
      </c>
      <c r="B141" s="149" t="s">
        <v>254</v>
      </c>
      <c r="C141" s="149" t="s">
        <v>163</v>
      </c>
      <c r="D141" s="149" t="s">
        <v>272</v>
      </c>
      <c r="E141" s="149" t="s">
        <v>274</v>
      </c>
      <c r="F141" s="173"/>
      <c r="G141" s="152" t="n">
        <v>0</v>
      </c>
      <c r="H141" s="152" t="n">
        <v>0</v>
      </c>
    </row>
    <row r="142" s="134" customFormat="true" ht="45.6" hidden="true" customHeight="false" outlineLevel="0" collapsed="false">
      <c r="A142" s="183" t="s">
        <v>166</v>
      </c>
      <c r="B142" s="149" t="s">
        <v>254</v>
      </c>
      <c r="C142" s="149" t="s">
        <v>163</v>
      </c>
      <c r="D142" s="149" t="s">
        <v>272</v>
      </c>
      <c r="E142" s="149" t="s">
        <v>274</v>
      </c>
      <c r="F142" s="149" t="s">
        <v>167</v>
      </c>
      <c r="G142" s="152" t="n">
        <v>0</v>
      </c>
      <c r="H142" s="152" t="n">
        <v>0</v>
      </c>
    </row>
    <row r="143" s="134" customFormat="true" ht="68.4" hidden="false" customHeight="false" outlineLevel="0" collapsed="false">
      <c r="A143" s="196" t="s">
        <v>275</v>
      </c>
      <c r="B143" s="146" t="s">
        <v>254</v>
      </c>
      <c r="C143" s="146" t="s">
        <v>163</v>
      </c>
      <c r="D143" s="146" t="s">
        <v>276</v>
      </c>
      <c r="E143" s="146"/>
      <c r="F143" s="146"/>
      <c r="G143" s="45" t="n">
        <v>104100</v>
      </c>
      <c r="H143" s="45" t="n">
        <v>0</v>
      </c>
    </row>
    <row r="144" s="134" customFormat="true" ht="68.4" hidden="false" customHeight="false" outlineLevel="0" collapsed="false">
      <c r="A144" s="181" t="s">
        <v>191</v>
      </c>
      <c r="B144" s="146" t="s">
        <v>254</v>
      </c>
      <c r="C144" s="146" t="s">
        <v>163</v>
      </c>
      <c r="D144" s="146" t="s">
        <v>276</v>
      </c>
      <c r="E144" s="146" t="s">
        <v>192</v>
      </c>
      <c r="F144" s="197"/>
      <c r="G144" s="45" t="n">
        <v>104100</v>
      </c>
      <c r="H144" s="45" t="n">
        <v>0</v>
      </c>
    </row>
    <row r="145" s="134" customFormat="true" ht="45.6" hidden="false" customHeight="false" outlineLevel="0" collapsed="false">
      <c r="A145" s="181" t="s">
        <v>166</v>
      </c>
      <c r="B145" s="146" t="s">
        <v>254</v>
      </c>
      <c r="C145" s="146" t="s">
        <v>163</v>
      </c>
      <c r="D145" s="146" t="s">
        <v>276</v>
      </c>
      <c r="E145" s="146" t="s">
        <v>192</v>
      </c>
      <c r="F145" s="197" t="s">
        <v>167</v>
      </c>
      <c r="G145" s="45" t="n">
        <v>104100</v>
      </c>
      <c r="H145" s="45" t="n">
        <v>0</v>
      </c>
    </row>
    <row r="146" s="134" customFormat="true" ht="91.2" hidden="true" customHeight="false" outlineLevel="0" collapsed="false">
      <c r="A146" s="181" t="s">
        <v>277</v>
      </c>
      <c r="B146" s="146" t="s">
        <v>254</v>
      </c>
      <c r="C146" s="146" t="s">
        <v>163</v>
      </c>
      <c r="D146" s="146" t="s">
        <v>248</v>
      </c>
      <c r="E146" s="198"/>
      <c r="F146" s="197"/>
      <c r="G146" s="45" t="n">
        <v>0</v>
      </c>
      <c r="H146" s="45" t="n">
        <v>0</v>
      </c>
    </row>
    <row r="147" s="134" customFormat="true" ht="68.4" hidden="true" customHeight="false" outlineLevel="0" collapsed="false">
      <c r="A147" s="181" t="s">
        <v>191</v>
      </c>
      <c r="B147" s="146" t="s">
        <v>254</v>
      </c>
      <c r="C147" s="146" t="s">
        <v>163</v>
      </c>
      <c r="D147" s="146" t="s">
        <v>248</v>
      </c>
      <c r="E147" s="146" t="s">
        <v>192</v>
      </c>
      <c r="F147" s="197"/>
      <c r="G147" s="45" t="n">
        <v>0</v>
      </c>
      <c r="H147" s="45" t="n">
        <v>0</v>
      </c>
    </row>
    <row r="148" s="134" customFormat="true" ht="45.6" hidden="true" customHeight="false" outlineLevel="0" collapsed="false">
      <c r="A148" s="181" t="s">
        <v>166</v>
      </c>
      <c r="B148" s="146" t="s">
        <v>254</v>
      </c>
      <c r="C148" s="146" t="s">
        <v>163</v>
      </c>
      <c r="D148" s="146" t="s">
        <v>248</v>
      </c>
      <c r="E148" s="146" t="s">
        <v>192</v>
      </c>
      <c r="F148" s="197" t="s">
        <v>167</v>
      </c>
      <c r="G148" s="45" t="n">
        <v>0</v>
      </c>
      <c r="H148" s="45" t="n">
        <v>0</v>
      </c>
    </row>
    <row r="149" s="134" customFormat="true" ht="45.6" hidden="false" customHeight="false" outlineLevel="0" collapsed="false">
      <c r="A149" s="183" t="s">
        <v>193</v>
      </c>
      <c r="B149" s="149" t="s">
        <v>254</v>
      </c>
      <c r="C149" s="149" t="s">
        <v>163</v>
      </c>
      <c r="D149" s="149" t="s">
        <v>194</v>
      </c>
      <c r="E149" s="149"/>
      <c r="F149" s="149"/>
      <c r="G149" s="152" t="n">
        <v>1411198.36</v>
      </c>
      <c r="H149" s="152" t="n">
        <v>1333414</v>
      </c>
    </row>
    <row r="150" s="134" customFormat="true" ht="45.6" hidden="false" customHeight="false" outlineLevel="0" collapsed="false">
      <c r="A150" s="199" t="s">
        <v>195</v>
      </c>
      <c r="B150" s="149" t="s">
        <v>254</v>
      </c>
      <c r="C150" s="149" t="s">
        <v>163</v>
      </c>
      <c r="D150" s="149" t="s">
        <v>196</v>
      </c>
      <c r="E150" s="149"/>
      <c r="F150" s="149"/>
      <c r="G150" s="152" t="n">
        <v>1411198.36</v>
      </c>
      <c r="H150" s="152" t="n">
        <v>1333414</v>
      </c>
    </row>
    <row r="151" s="134" customFormat="true" ht="68.4" hidden="false" customHeight="false" outlineLevel="0" collapsed="false">
      <c r="A151" s="183" t="s">
        <v>191</v>
      </c>
      <c r="B151" s="149" t="s">
        <v>254</v>
      </c>
      <c r="C151" s="149" t="s">
        <v>163</v>
      </c>
      <c r="D151" s="149" t="s">
        <v>196</v>
      </c>
      <c r="E151" s="149" t="s">
        <v>192</v>
      </c>
      <c r="F151" s="149"/>
      <c r="G151" s="152" t="n">
        <v>1411198.36</v>
      </c>
      <c r="H151" s="152" t="n">
        <v>1333414</v>
      </c>
    </row>
    <row r="152" s="134" customFormat="true" ht="45.6" hidden="false" customHeight="false" outlineLevel="0" collapsed="false">
      <c r="A152" s="183" t="s">
        <v>166</v>
      </c>
      <c r="B152" s="149" t="s">
        <v>254</v>
      </c>
      <c r="C152" s="149" t="s">
        <v>163</v>
      </c>
      <c r="D152" s="149" t="s">
        <v>196</v>
      </c>
      <c r="E152" s="149" t="s">
        <v>192</v>
      </c>
      <c r="F152" s="149" t="s">
        <v>167</v>
      </c>
      <c r="G152" s="152" t="n">
        <v>1387284.36</v>
      </c>
      <c r="H152" s="152" t="n">
        <v>1309500</v>
      </c>
    </row>
    <row r="153" s="134" customFormat="true" ht="22.8" hidden="false" customHeight="false" outlineLevel="0" collapsed="false">
      <c r="A153" s="183" t="s">
        <v>168</v>
      </c>
      <c r="B153" s="149" t="s">
        <v>254</v>
      </c>
      <c r="C153" s="149" t="s">
        <v>163</v>
      </c>
      <c r="D153" s="149" t="s">
        <v>196</v>
      </c>
      <c r="E153" s="149" t="s">
        <v>192</v>
      </c>
      <c r="F153" s="149" t="s">
        <v>169</v>
      </c>
      <c r="G153" s="152" t="n">
        <v>23914</v>
      </c>
      <c r="H153" s="152" t="n">
        <v>23914</v>
      </c>
    </row>
    <row r="154" s="134" customFormat="true" ht="28.8" hidden="false" customHeight="true" outlineLevel="0" collapsed="false">
      <c r="A154" s="184" t="s">
        <v>278</v>
      </c>
      <c r="B154" s="148" t="s">
        <v>254</v>
      </c>
      <c r="C154" s="148" t="s">
        <v>254</v>
      </c>
      <c r="D154" s="148"/>
      <c r="E154" s="148"/>
      <c r="F154" s="148"/>
      <c r="G154" s="150" t="n">
        <v>1111400</v>
      </c>
      <c r="H154" s="150" t="n">
        <v>1111390</v>
      </c>
    </row>
    <row r="155" s="134" customFormat="true" ht="77.4" hidden="false" customHeight="true" outlineLevel="0" collapsed="false">
      <c r="A155" s="183" t="s">
        <v>279</v>
      </c>
      <c r="B155" s="149" t="s">
        <v>254</v>
      </c>
      <c r="C155" s="149" t="s">
        <v>254</v>
      </c>
      <c r="D155" s="149" t="s">
        <v>280</v>
      </c>
      <c r="E155" s="149"/>
      <c r="F155" s="149"/>
      <c r="G155" s="152" t="n">
        <v>1111400</v>
      </c>
      <c r="H155" s="152" t="n">
        <v>1111390</v>
      </c>
    </row>
    <row r="156" s="134" customFormat="true" ht="51.6" hidden="false" customHeight="true" outlineLevel="0" collapsed="false">
      <c r="A156" s="200" t="s">
        <v>281</v>
      </c>
      <c r="B156" s="149" t="s">
        <v>254</v>
      </c>
      <c r="C156" s="149" t="s">
        <v>254</v>
      </c>
      <c r="D156" s="149" t="s">
        <v>282</v>
      </c>
      <c r="E156" s="149"/>
      <c r="F156" s="149"/>
      <c r="G156" s="152" t="n">
        <v>1111400</v>
      </c>
      <c r="H156" s="152" t="n">
        <v>1111390</v>
      </c>
    </row>
    <row r="157" s="134" customFormat="true" ht="142.2" hidden="false" customHeight="true" outlineLevel="0" collapsed="false">
      <c r="A157" s="183" t="s">
        <v>283</v>
      </c>
      <c r="B157" s="149" t="s">
        <v>254</v>
      </c>
      <c r="C157" s="149" t="s">
        <v>254</v>
      </c>
      <c r="D157" s="149" t="s">
        <v>282</v>
      </c>
      <c r="E157" s="149" t="s">
        <v>284</v>
      </c>
      <c r="F157" s="149"/>
      <c r="G157" s="152" t="n">
        <v>1089130</v>
      </c>
      <c r="H157" s="152" t="n">
        <v>1089120</v>
      </c>
    </row>
    <row r="158" s="134" customFormat="true" ht="45.6" hidden="false" customHeight="false" outlineLevel="0" collapsed="false">
      <c r="A158" s="183" t="s">
        <v>166</v>
      </c>
      <c r="B158" s="149" t="s">
        <v>254</v>
      </c>
      <c r="C158" s="149" t="s">
        <v>254</v>
      </c>
      <c r="D158" s="149" t="s">
        <v>282</v>
      </c>
      <c r="E158" s="149" t="s">
        <v>284</v>
      </c>
      <c r="F158" s="149" t="s">
        <v>167</v>
      </c>
      <c r="G158" s="152" t="n">
        <v>1089130</v>
      </c>
      <c r="H158" s="152" t="n">
        <v>1089120</v>
      </c>
    </row>
    <row r="159" s="134" customFormat="true" ht="142.8" hidden="false" customHeight="true" outlineLevel="0" collapsed="false">
      <c r="A159" s="183" t="s">
        <v>285</v>
      </c>
      <c r="B159" s="149" t="s">
        <v>254</v>
      </c>
      <c r="C159" s="149" t="s">
        <v>254</v>
      </c>
      <c r="D159" s="149" t="s">
        <v>282</v>
      </c>
      <c r="E159" s="149" t="s">
        <v>286</v>
      </c>
      <c r="F159" s="149"/>
      <c r="G159" s="152" t="n">
        <v>22270</v>
      </c>
      <c r="H159" s="152" t="n">
        <v>22270</v>
      </c>
    </row>
    <row r="160" s="134" customFormat="true" ht="45.6" hidden="false" customHeight="false" outlineLevel="0" collapsed="false">
      <c r="A160" s="183" t="s">
        <v>166</v>
      </c>
      <c r="B160" s="149" t="s">
        <v>254</v>
      </c>
      <c r="C160" s="149" t="s">
        <v>254</v>
      </c>
      <c r="D160" s="149" t="s">
        <v>282</v>
      </c>
      <c r="E160" s="149" t="s">
        <v>286</v>
      </c>
      <c r="F160" s="149" t="s">
        <v>167</v>
      </c>
      <c r="G160" s="152" t="n">
        <v>22270</v>
      </c>
      <c r="H160" s="152" t="n">
        <v>22270</v>
      </c>
    </row>
    <row r="161" s="134" customFormat="true" ht="68.4" hidden="true" customHeight="false" outlineLevel="0" collapsed="false">
      <c r="A161" s="183" t="s">
        <v>191</v>
      </c>
      <c r="B161" s="149" t="s">
        <v>254</v>
      </c>
      <c r="C161" s="149" t="s">
        <v>254</v>
      </c>
      <c r="D161" s="149" t="s">
        <v>282</v>
      </c>
      <c r="E161" s="149" t="s">
        <v>192</v>
      </c>
      <c r="F161" s="149"/>
      <c r="G161" s="152" t="n">
        <v>0</v>
      </c>
      <c r="H161" s="152" t="n">
        <v>0</v>
      </c>
    </row>
    <row r="162" s="134" customFormat="true" ht="66.75" hidden="true" customHeight="true" outlineLevel="0" collapsed="false">
      <c r="A162" s="201" t="s">
        <v>166</v>
      </c>
      <c r="B162" s="165" t="s">
        <v>254</v>
      </c>
      <c r="C162" s="165" t="s">
        <v>254</v>
      </c>
      <c r="D162" s="165" t="s">
        <v>282</v>
      </c>
      <c r="E162" s="165" t="s">
        <v>192</v>
      </c>
      <c r="F162" s="165" t="s">
        <v>167</v>
      </c>
      <c r="G162" s="202" t="n">
        <v>0</v>
      </c>
      <c r="H162" s="202" t="n">
        <v>0</v>
      </c>
    </row>
    <row r="163" s="134" customFormat="true" ht="91.2" hidden="true" customHeight="false" outlineLevel="0" collapsed="false">
      <c r="A163" s="203" t="s">
        <v>287</v>
      </c>
      <c r="B163" s="149" t="s">
        <v>254</v>
      </c>
      <c r="C163" s="149" t="s">
        <v>254</v>
      </c>
      <c r="D163" s="146" t="s">
        <v>288</v>
      </c>
      <c r="E163" s="145"/>
      <c r="F163" s="149"/>
      <c r="G163" s="152" t="n">
        <v>0</v>
      </c>
      <c r="H163" s="152" t="n">
        <v>0</v>
      </c>
    </row>
    <row r="164" s="134" customFormat="true" ht="136.8" hidden="true" customHeight="false" outlineLevel="0" collapsed="false">
      <c r="A164" s="204" t="s">
        <v>289</v>
      </c>
      <c r="B164" s="149" t="s">
        <v>254</v>
      </c>
      <c r="C164" s="149" t="s">
        <v>254</v>
      </c>
      <c r="D164" s="205" t="s">
        <v>288</v>
      </c>
      <c r="E164" s="205" t="s">
        <v>284</v>
      </c>
      <c r="F164" s="149"/>
      <c r="G164" s="152" t="n">
        <v>0</v>
      </c>
      <c r="H164" s="152" t="n">
        <v>0</v>
      </c>
    </row>
    <row r="165" s="134" customFormat="true" ht="45.6" hidden="true" customHeight="false" outlineLevel="0" collapsed="false">
      <c r="A165" s="183" t="s">
        <v>166</v>
      </c>
      <c r="B165" s="149" t="s">
        <v>254</v>
      </c>
      <c r="C165" s="149" t="s">
        <v>254</v>
      </c>
      <c r="D165" s="149" t="s">
        <v>290</v>
      </c>
      <c r="E165" s="149" t="s">
        <v>284</v>
      </c>
      <c r="F165" s="149" t="s">
        <v>167</v>
      </c>
      <c r="G165" s="152" t="n">
        <v>0</v>
      </c>
      <c r="H165" s="152" t="n">
        <v>0</v>
      </c>
    </row>
    <row r="166" s="134" customFormat="true" ht="136.8" hidden="true" customHeight="false" outlineLevel="0" collapsed="false">
      <c r="A166" s="181" t="s">
        <v>291</v>
      </c>
      <c r="B166" s="149" t="s">
        <v>254</v>
      </c>
      <c r="C166" s="149" t="s">
        <v>254</v>
      </c>
      <c r="D166" s="146" t="s">
        <v>288</v>
      </c>
      <c r="E166" s="146" t="s">
        <v>286</v>
      </c>
      <c r="F166" s="149"/>
      <c r="G166" s="152" t="n">
        <v>0</v>
      </c>
      <c r="H166" s="152" t="n">
        <v>0</v>
      </c>
    </row>
    <row r="167" s="134" customFormat="true" ht="45.6" hidden="true" customHeight="false" outlineLevel="0" collapsed="false">
      <c r="A167" s="183" t="s">
        <v>166</v>
      </c>
      <c r="B167" s="149" t="s">
        <v>254</v>
      </c>
      <c r="C167" s="149" t="s">
        <v>254</v>
      </c>
      <c r="D167" s="149" t="s">
        <v>290</v>
      </c>
      <c r="E167" s="149" t="s">
        <v>286</v>
      </c>
      <c r="F167" s="149" t="s">
        <v>167</v>
      </c>
      <c r="G167" s="152" t="n">
        <v>0</v>
      </c>
      <c r="H167" s="152" t="n">
        <v>0</v>
      </c>
    </row>
    <row r="168" s="134" customFormat="true" ht="45.6" hidden="true" customHeight="false" outlineLevel="0" collapsed="false">
      <c r="A168" s="201" t="s">
        <v>193</v>
      </c>
      <c r="B168" s="165" t="s">
        <v>254</v>
      </c>
      <c r="C168" s="165" t="s">
        <v>254</v>
      </c>
      <c r="D168" s="206" t="s">
        <v>194</v>
      </c>
      <c r="E168" s="207"/>
      <c r="F168" s="208"/>
      <c r="G168" s="202" t="n">
        <v>0</v>
      </c>
      <c r="H168" s="202" t="n">
        <v>0</v>
      </c>
    </row>
    <row r="169" s="134" customFormat="true" ht="45.6" hidden="true" customHeight="false" outlineLevel="0" collapsed="false">
      <c r="A169" s="209" t="s">
        <v>195</v>
      </c>
      <c r="B169" s="165" t="s">
        <v>254</v>
      </c>
      <c r="C169" s="165" t="s">
        <v>254</v>
      </c>
      <c r="D169" s="165" t="s">
        <v>196</v>
      </c>
      <c r="E169" s="165"/>
      <c r="F169" s="165"/>
      <c r="G169" s="202" t="n">
        <v>0</v>
      </c>
      <c r="H169" s="202" t="n">
        <v>0</v>
      </c>
    </row>
    <row r="170" s="134" customFormat="true" ht="68.4" hidden="true" customHeight="false" outlineLevel="0" collapsed="false">
      <c r="A170" s="201" t="s">
        <v>191</v>
      </c>
      <c r="B170" s="165" t="s">
        <v>254</v>
      </c>
      <c r="C170" s="165" t="s">
        <v>254</v>
      </c>
      <c r="D170" s="165" t="s">
        <v>196</v>
      </c>
      <c r="E170" s="165" t="s">
        <v>192</v>
      </c>
      <c r="F170" s="165"/>
      <c r="G170" s="202" t="n">
        <v>0</v>
      </c>
      <c r="H170" s="202" t="n">
        <v>0</v>
      </c>
    </row>
    <row r="171" s="134" customFormat="true" ht="45.6" hidden="true" customHeight="false" outlineLevel="0" collapsed="false">
      <c r="A171" s="201" t="s">
        <v>166</v>
      </c>
      <c r="B171" s="165" t="s">
        <v>254</v>
      </c>
      <c r="C171" s="165" t="s">
        <v>254</v>
      </c>
      <c r="D171" s="165" t="s">
        <v>196</v>
      </c>
      <c r="E171" s="165" t="s">
        <v>192</v>
      </c>
      <c r="F171" s="165" t="s">
        <v>167</v>
      </c>
      <c r="G171" s="202" t="n">
        <v>0</v>
      </c>
      <c r="H171" s="202" t="n">
        <v>0</v>
      </c>
    </row>
    <row r="172" customFormat="false" ht="24.6" hidden="false" customHeight="true" outlineLevel="0" collapsed="false">
      <c r="A172" s="184" t="s">
        <v>292</v>
      </c>
      <c r="B172" s="148" t="s">
        <v>175</v>
      </c>
      <c r="C172" s="148"/>
      <c r="D172" s="148"/>
      <c r="E172" s="148"/>
      <c r="F172" s="148"/>
      <c r="G172" s="150" t="n">
        <v>30000</v>
      </c>
      <c r="H172" s="150" t="n">
        <v>30000</v>
      </c>
    </row>
    <row r="173" customFormat="false" ht="24.6" hidden="false" customHeight="true" outlineLevel="0" collapsed="false">
      <c r="A173" s="184" t="s">
        <v>293</v>
      </c>
      <c r="B173" s="148" t="s">
        <v>175</v>
      </c>
      <c r="C173" s="148" t="s">
        <v>254</v>
      </c>
      <c r="D173" s="148"/>
      <c r="E173" s="148"/>
      <c r="F173" s="148"/>
      <c r="G173" s="150" t="n">
        <v>30000</v>
      </c>
      <c r="H173" s="150" t="n">
        <v>30000</v>
      </c>
    </row>
    <row r="174" customFormat="false" ht="68.4" hidden="false" customHeight="false" outlineLevel="0" collapsed="false">
      <c r="A174" s="183" t="s">
        <v>294</v>
      </c>
      <c r="B174" s="149" t="s">
        <v>175</v>
      </c>
      <c r="C174" s="149" t="s">
        <v>254</v>
      </c>
      <c r="D174" s="149" t="s">
        <v>295</v>
      </c>
      <c r="E174" s="149"/>
      <c r="F174" s="149"/>
      <c r="G174" s="152" t="n">
        <v>30000</v>
      </c>
      <c r="H174" s="152" t="n">
        <v>30000</v>
      </c>
    </row>
    <row r="175" customFormat="false" ht="71.4" hidden="false" customHeight="true" outlineLevel="0" collapsed="false">
      <c r="A175" s="183" t="s">
        <v>296</v>
      </c>
      <c r="B175" s="149" t="s">
        <v>175</v>
      </c>
      <c r="C175" s="149" t="s">
        <v>254</v>
      </c>
      <c r="D175" s="149" t="s">
        <v>297</v>
      </c>
      <c r="E175" s="149"/>
      <c r="F175" s="149"/>
      <c r="G175" s="152" t="n">
        <v>30000</v>
      </c>
      <c r="H175" s="152" t="n">
        <v>30000</v>
      </c>
    </row>
    <row r="176" customFormat="false" ht="71.4" hidden="false" customHeight="true" outlineLevel="0" collapsed="false">
      <c r="A176" s="181" t="s">
        <v>191</v>
      </c>
      <c r="B176" s="149" t="s">
        <v>175</v>
      </c>
      <c r="C176" s="149" t="s">
        <v>254</v>
      </c>
      <c r="D176" s="149" t="s">
        <v>297</v>
      </c>
      <c r="E176" s="149" t="s">
        <v>192</v>
      </c>
      <c r="F176" s="149"/>
      <c r="G176" s="152" t="n">
        <v>30000</v>
      </c>
      <c r="H176" s="152" t="n">
        <v>30000</v>
      </c>
    </row>
    <row r="177" customFormat="false" ht="45.6" hidden="false" customHeight="false" outlineLevel="0" collapsed="false">
      <c r="A177" s="183" t="s">
        <v>166</v>
      </c>
      <c r="B177" s="149" t="s">
        <v>175</v>
      </c>
      <c r="C177" s="149" t="s">
        <v>254</v>
      </c>
      <c r="D177" s="149" t="s">
        <v>297</v>
      </c>
      <c r="E177" s="149" t="s">
        <v>192</v>
      </c>
      <c r="F177" s="149" t="s">
        <v>167</v>
      </c>
      <c r="G177" s="152" t="n">
        <v>30000</v>
      </c>
      <c r="H177" s="152" t="n">
        <v>30000</v>
      </c>
    </row>
    <row r="178" s="134" customFormat="true" ht="27.6" hidden="false" customHeight="true" outlineLevel="0" collapsed="false">
      <c r="A178" s="210" t="s">
        <v>298</v>
      </c>
      <c r="B178" s="148" t="s">
        <v>299</v>
      </c>
      <c r="C178" s="148"/>
      <c r="D178" s="148"/>
      <c r="E178" s="148"/>
      <c r="F178" s="148"/>
      <c r="G178" s="211" t="n">
        <v>25792658</v>
      </c>
      <c r="H178" s="211" t="n">
        <v>25792658</v>
      </c>
      <c r="I178" s="212"/>
    </row>
    <row r="179" s="134" customFormat="true" ht="27.6" hidden="false" customHeight="true" outlineLevel="0" collapsed="false">
      <c r="A179" s="210" t="s">
        <v>300</v>
      </c>
      <c r="B179" s="148" t="s">
        <v>299</v>
      </c>
      <c r="C179" s="148" t="s">
        <v>153</v>
      </c>
      <c r="D179" s="149"/>
      <c r="E179" s="149"/>
      <c r="F179" s="149"/>
      <c r="G179" s="211" t="n">
        <v>25792658</v>
      </c>
      <c r="H179" s="211" t="n">
        <v>25792658</v>
      </c>
      <c r="I179" s="212"/>
    </row>
    <row r="180" s="134" customFormat="true" ht="45.6" hidden="false" customHeight="false" outlineLevel="0" collapsed="false">
      <c r="A180" s="203" t="s">
        <v>301</v>
      </c>
      <c r="B180" s="149" t="s">
        <v>299</v>
      </c>
      <c r="C180" s="149" t="s">
        <v>153</v>
      </c>
      <c r="D180" s="149" t="s">
        <v>302</v>
      </c>
      <c r="E180" s="149"/>
      <c r="F180" s="149"/>
      <c r="G180" s="213" t="n">
        <v>25792658</v>
      </c>
      <c r="H180" s="213" t="n">
        <v>25792658</v>
      </c>
      <c r="I180" s="214"/>
    </row>
    <row r="181" s="134" customFormat="true" ht="45.6" hidden="false" customHeight="false" outlineLevel="0" collapsed="false">
      <c r="A181" s="203" t="s">
        <v>303</v>
      </c>
      <c r="B181" s="149" t="s">
        <v>299</v>
      </c>
      <c r="C181" s="149" t="s">
        <v>153</v>
      </c>
      <c r="D181" s="149" t="s">
        <v>304</v>
      </c>
      <c r="E181" s="149"/>
      <c r="F181" s="149"/>
      <c r="G181" s="213" t="n">
        <v>25792658</v>
      </c>
      <c r="H181" s="213" t="n">
        <v>25792658</v>
      </c>
    </row>
    <row r="182" s="134" customFormat="true" ht="93.6" hidden="false" customHeight="true" outlineLevel="0" collapsed="false">
      <c r="A182" s="215" t="s">
        <v>305</v>
      </c>
      <c r="B182" s="149" t="s">
        <v>299</v>
      </c>
      <c r="C182" s="149" t="s">
        <v>153</v>
      </c>
      <c r="D182" s="149" t="s">
        <v>304</v>
      </c>
      <c r="E182" s="149" t="s">
        <v>306</v>
      </c>
      <c r="F182" s="149"/>
      <c r="G182" s="213" t="n">
        <v>25792658</v>
      </c>
      <c r="H182" s="213" t="n">
        <v>25792658</v>
      </c>
    </row>
    <row r="183" s="134" customFormat="true" ht="45.6" hidden="false" customHeight="false" outlineLevel="0" collapsed="false">
      <c r="A183" s="216" t="s">
        <v>307</v>
      </c>
      <c r="B183" s="149" t="s">
        <v>299</v>
      </c>
      <c r="C183" s="149" t="s">
        <v>153</v>
      </c>
      <c r="D183" s="149" t="s">
        <v>304</v>
      </c>
      <c r="E183" s="149" t="s">
        <v>306</v>
      </c>
      <c r="F183" s="149" t="s">
        <v>308</v>
      </c>
      <c r="G183" s="213" t="n">
        <v>25792658</v>
      </c>
      <c r="H183" s="213" t="n">
        <v>25792658</v>
      </c>
    </row>
    <row r="184" s="134" customFormat="true" ht="45.6" hidden="true" customHeight="false" outlineLevel="0" collapsed="false">
      <c r="A184" s="217" t="s">
        <v>309</v>
      </c>
      <c r="B184" s="149" t="s">
        <v>299</v>
      </c>
      <c r="C184" s="149" t="s">
        <v>153</v>
      </c>
      <c r="D184" s="188" t="s">
        <v>310</v>
      </c>
      <c r="E184" s="188"/>
      <c r="F184" s="188"/>
      <c r="G184" s="213" t="n">
        <v>0</v>
      </c>
      <c r="H184" s="213" t="n">
        <v>0</v>
      </c>
    </row>
    <row r="185" s="134" customFormat="true" ht="22.8" hidden="true" customHeight="false" outlineLevel="0" collapsed="false">
      <c r="A185" s="217" t="s">
        <v>311</v>
      </c>
      <c r="B185" s="149" t="s">
        <v>299</v>
      </c>
      <c r="C185" s="149" t="s">
        <v>153</v>
      </c>
      <c r="D185" s="188" t="s">
        <v>310</v>
      </c>
      <c r="E185" s="188" t="s">
        <v>312</v>
      </c>
      <c r="F185" s="188"/>
      <c r="G185" s="213" t="n">
        <v>0</v>
      </c>
      <c r="H185" s="213" t="n">
        <v>0</v>
      </c>
    </row>
    <row r="186" s="134" customFormat="true" ht="45.6" hidden="true" customHeight="false" outlineLevel="0" collapsed="false">
      <c r="A186" s="216" t="s">
        <v>307</v>
      </c>
      <c r="B186" s="149" t="s">
        <v>299</v>
      </c>
      <c r="C186" s="149" t="s">
        <v>153</v>
      </c>
      <c r="D186" s="188" t="s">
        <v>310</v>
      </c>
      <c r="E186" s="188" t="s">
        <v>312</v>
      </c>
      <c r="F186" s="188" t="s">
        <v>308</v>
      </c>
      <c r="G186" s="213" t="n">
        <v>0</v>
      </c>
      <c r="H186" s="213" t="n">
        <v>0</v>
      </c>
    </row>
    <row r="187" s="134" customFormat="true" ht="22.8" hidden="true" customHeight="false" outlineLevel="0" collapsed="false">
      <c r="A187" s="218" t="s">
        <v>207</v>
      </c>
      <c r="B187" s="149"/>
      <c r="C187" s="149"/>
      <c r="D187" s="188"/>
      <c r="E187" s="188"/>
      <c r="F187" s="188"/>
      <c r="G187" s="219" t="n">
        <v>0</v>
      </c>
      <c r="H187" s="219" t="n">
        <v>0</v>
      </c>
    </row>
    <row r="188" s="134" customFormat="true" ht="22.8" hidden="true" customHeight="false" outlineLevel="0" collapsed="false">
      <c r="A188" s="183" t="s">
        <v>176</v>
      </c>
      <c r="B188" s="149" t="s">
        <v>299</v>
      </c>
      <c r="C188" s="149" t="s">
        <v>153</v>
      </c>
      <c r="D188" s="149" t="s">
        <v>157</v>
      </c>
      <c r="E188" s="220"/>
      <c r="F188" s="220"/>
      <c r="G188" s="213" t="n">
        <v>0</v>
      </c>
      <c r="H188" s="213" t="n">
        <v>0</v>
      </c>
    </row>
    <row r="189" s="134" customFormat="true" ht="159.6" hidden="true" customHeight="false" outlineLevel="0" collapsed="false">
      <c r="A189" s="183" t="s">
        <v>313</v>
      </c>
      <c r="B189" s="149" t="s">
        <v>299</v>
      </c>
      <c r="C189" s="149" t="s">
        <v>153</v>
      </c>
      <c r="D189" s="149" t="s">
        <v>157</v>
      </c>
      <c r="E189" s="188" t="s">
        <v>314</v>
      </c>
      <c r="F189" s="220"/>
      <c r="G189" s="213" t="n">
        <v>0</v>
      </c>
      <c r="H189" s="213" t="n">
        <v>0</v>
      </c>
    </row>
    <row r="190" s="134" customFormat="true" ht="45.6" hidden="true" customHeight="false" outlineLevel="0" collapsed="false">
      <c r="A190" s="221" t="s">
        <v>315</v>
      </c>
      <c r="B190" s="149" t="s">
        <v>299</v>
      </c>
      <c r="C190" s="149" t="s">
        <v>153</v>
      </c>
      <c r="D190" s="149" t="s">
        <v>157</v>
      </c>
      <c r="E190" s="188" t="s">
        <v>314</v>
      </c>
      <c r="F190" s="188" t="s">
        <v>308</v>
      </c>
      <c r="G190" s="213" t="n">
        <v>0</v>
      </c>
      <c r="H190" s="213" t="n">
        <v>0</v>
      </c>
    </row>
    <row r="191" s="134" customFormat="true" ht="26.4" hidden="false" customHeight="true" outlineLevel="0" collapsed="false">
      <c r="A191" s="222" t="s">
        <v>316</v>
      </c>
      <c r="B191" s="148" t="s">
        <v>222</v>
      </c>
      <c r="C191" s="148"/>
      <c r="D191" s="148"/>
      <c r="E191" s="148"/>
      <c r="F191" s="148"/>
      <c r="G191" s="150" t="n">
        <v>7277695.17</v>
      </c>
      <c r="H191" s="150" t="n">
        <v>7323907.26</v>
      </c>
    </row>
    <row r="192" s="134" customFormat="true" ht="26.4" hidden="false" customHeight="true" outlineLevel="0" collapsed="false">
      <c r="A192" s="216" t="s">
        <v>317</v>
      </c>
      <c r="B192" s="148" t="s">
        <v>222</v>
      </c>
      <c r="C192" s="148" t="s">
        <v>153</v>
      </c>
      <c r="D192" s="149"/>
      <c r="E192" s="149"/>
      <c r="F192" s="149"/>
      <c r="G192" s="150" t="n">
        <v>1166217.84</v>
      </c>
      <c r="H192" s="150" t="n">
        <v>1166217.84</v>
      </c>
    </row>
    <row r="193" s="134" customFormat="true" ht="26.4" hidden="false" customHeight="true" outlineLevel="0" collapsed="false">
      <c r="A193" s="183" t="s">
        <v>176</v>
      </c>
      <c r="B193" s="149" t="s">
        <v>222</v>
      </c>
      <c r="C193" s="149" t="s">
        <v>153</v>
      </c>
      <c r="D193" s="149" t="s">
        <v>157</v>
      </c>
      <c r="E193" s="149"/>
      <c r="F193" s="149"/>
      <c r="G193" s="152" t="n">
        <v>1166217.84</v>
      </c>
      <c r="H193" s="152" t="n">
        <v>1166217.84</v>
      </c>
    </row>
    <row r="194" s="134" customFormat="true" ht="68.4" hidden="false" customHeight="false" outlineLevel="0" collapsed="false">
      <c r="A194" s="216" t="s">
        <v>318</v>
      </c>
      <c r="B194" s="149" t="s">
        <v>222</v>
      </c>
      <c r="C194" s="149" t="s">
        <v>153</v>
      </c>
      <c r="D194" s="149" t="s">
        <v>157</v>
      </c>
      <c r="E194" s="149" t="s">
        <v>319</v>
      </c>
      <c r="F194" s="149"/>
      <c r="G194" s="152" t="n">
        <v>1166217.84</v>
      </c>
      <c r="H194" s="152" t="n">
        <v>1166217.84</v>
      </c>
    </row>
    <row r="195" s="134" customFormat="true" ht="26.4" hidden="false" customHeight="true" outlineLevel="0" collapsed="false">
      <c r="A195" s="216" t="s">
        <v>320</v>
      </c>
      <c r="B195" s="149" t="s">
        <v>222</v>
      </c>
      <c r="C195" s="149" t="s">
        <v>153</v>
      </c>
      <c r="D195" s="149" t="s">
        <v>157</v>
      </c>
      <c r="E195" s="149" t="s">
        <v>319</v>
      </c>
      <c r="F195" s="149" t="s">
        <v>321</v>
      </c>
      <c r="G195" s="152" t="n">
        <v>1166217.84</v>
      </c>
      <c r="H195" s="152" t="n">
        <v>1166217.84</v>
      </c>
    </row>
    <row r="196" s="134" customFormat="true" ht="26.4" hidden="false" customHeight="true" outlineLevel="0" collapsed="false">
      <c r="A196" s="183" t="s">
        <v>322</v>
      </c>
      <c r="B196" s="149" t="s">
        <v>222</v>
      </c>
      <c r="C196" s="149" t="s">
        <v>163</v>
      </c>
      <c r="D196" s="149"/>
      <c r="E196" s="149"/>
      <c r="F196" s="149"/>
      <c r="G196" s="152" t="n">
        <v>6111477.33</v>
      </c>
      <c r="H196" s="152" t="n">
        <v>6157689.42</v>
      </c>
    </row>
    <row r="197" s="153" customFormat="true" ht="68.4" hidden="false" customHeight="false" outlineLevel="0" collapsed="false">
      <c r="A197" s="183" t="s">
        <v>185</v>
      </c>
      <c r="B197" s="149" t="s">
        <v>222</v>
      </c>
      <c r="C197" s="149" t="s">
        <v>163</v>
      </c>
      <c r="D197" s="149" t="s">
        <v>256</v>
      </c>
      <c r="E197" s="149"/>
      <c r="F197" s="149"/>
      <c r="G197" s="152" t="n">
        <v>4590477.33</v>
      </c>
      <c r="H197" s="152" t="n">
        <v>4636689.42</v>
      </c>
    </row>
    <row r="198" s="153" customFormat="true" ht="30.6" hidden="false" customHeight="true" outlineLevel="0" collapsed="false">
      <c r="A198" s="183" t="s">
        <v>323</v>
      </c>
      <c r="B198" s="149" t="s">
        <v>222</v>
      </c>
      <c r="C198" s="149" t="s">
        <v>163</v>
      </c>
      <c r="D198" s="149" t="s">
        <v>324</v>
      </c>
      <c r="E198" s="149"/>
      <c r="F198" s="149"/>
      <c r="G198" s="152" t="n">
        <v>4590477.33</v>
      </c>
      <c r="H198" s="152" t="n">
        <v>4636689.42</v>
      </c>
    </row>
    <row r="199" s="153" customFormat="true" ht="68.4" hidden="false" customHeight="false" outlineLevel="0" collapsed="false">
      <c r="A199" s="183" t="s">
        <v>325</v>
      </c>
      <c r="B199" s="149" t="s">
        <v>222</v>
      </c>
      <c r="C199" s="149" t="s">
        <v>163</v>
      </c>
      <c r="D199" s="149" t="s">
        <v>326</v>
      </c>
      <c r="E199" s="149"/>
      <c r="F199" s="149"/>
      <c r="G199" s="152" t="n">
        <v>4590477.33</v>
      </c>
      <c r="H199" s="152" t="n">
        <v>4636689.42</v>
      </c>
    </row>
    <row r="200" s="153" customFormat="true" ht="28.2" hidden="false" customHeight="true" outlineLevel="0" collapsed="false">
      <c r="A200" s="183" t="s">
        <v>327</v>
      </c>
      <c r="B200" s="149" t="s">
        <v>222</v>
      </c>
      <c r="C200" s="149" t="s">
        <v>163</v>
      </c>
      <c r="D200" s="149" t="s">
        <v>328</v>
      </c>
      <c r="E200" s="149" t="s">
        <v>329</v>
      </c>
      <c r="F200" s="149"/>
      <c r="G200" s="152" t="n">
        <v>4590477.33</v>
      </c>
      <c r="H200" s="152" t="n">
        <v>4636689.42</v>
      </c>
    </row>
    <row r="201" s="153" customFormat="true" ht="28.2" hidden="false" customHeight="true" outlineLevel="0" collapsed="false">
      <c r="A201" s="183" t="s">
        <v>320</v>
      </c>
      <c r="B201" s="149" t="s">
        <v>222</v>
      </c>
      <c r="C201" s="149" t="s">
        <v>163</v>
      </c>
      <c r="D201" s="149" t="s">
        <v>328</v>
      </c>
      <c r="E201" s="149" t="s">
        <v>329</v>
      </c>
      <c r="F201" s="149" t="s">
        <v>321</v>
      </c>
      <c r="G201" s="152" t="n">
        <v>4590477.33</v>
      </c>
      <c r="H201" s="152" t="n">
        <v>4636689.42</v>
      </c>
      <c r="L201" s="223"/>
    </row>
    <row r="202" s="153" customFormat="true" ht="28.2" hidden="false" customHeight="true" outlineLevel="0" collapsed="false">
      <c r="A202" s="193" t="s">
        <v>207</v>
      </c>
      <c r="B202" s="149"/>
      <c r="C202" s="149"/>
      <c r="D202" s="149"/>
      <c r="E202" s="149"/>
      <c r="F202" s="149"/>
      <c r="G202" s="179" t="n">
        <v>913168.32</v>
      </c>
      <c r="H202" s="179" t="n">
        <v>872324.2</v>
      </c>
    </row>
    <row r="203" s="153" customFormat="true" ht="28.2" hidden="false" customHeight="true" outlineLevel="0" collapsed="false">
      <c r="A203" s="183" t="s">
        <v>172</v>
      </c>
      <c r="B203" s="149" t="s">
        <v>222</v>
      </c>
      <c r="C203" s="149" t="s">
        <v>163</v>
      </c>
      <c r="D203" s="149" t="s">
        <v>157</v>
      </c>
      <c r="E203" s="149"/>
      <c r="F203" s="149"/>
      <c r="G203" s="152" t="n">
        <v>1521000</v>
      </c>
      <c r="H203" s="152" t="n">
        <v>1521000</v>
      </c>
    </row>
    <row r="204" s="153" customFormat="true" ht="68.4" hidden="false" customHeight="false" outlineLevel="0" collapsed="false">
      <c r="A204" s="186" t="s">
        <v>330</v>
      </c>
      <c r="B204" s="149" t="s">
        <v>222</v>
      </c>
      <c r="C204" s="149" t="s">
        <v>163</v>
      </c>
      <c r="D204" s="149" t="s">
        <v>157</v>
      </c>
      <c r="E204" s="149" t="s">
        <v>331</v>
      </c>
      <c r="F204" s="149"/>
      <c r="G204" s="152" t="n">
        <v>1521000</v>
      </c>
      <c r="H204" s="152" t="n">
        <v>1521000</v>
      </c>
    </row>
    <row r="205" s="153" customFormat="true" ht="45.6" hidden="false" customHeight="false" outlineLevel="0" collapsed="false">
      <c r="A205" s="183" t="s">
        <v>166</v>
      </c>
      <c r="B205" s="149" t="s">
        <v>222</v>
      </c>
      <c r="C205" s="149" t="s">
        <v>163</v>
      </c>
      <c r="D205" s="149" t="s">
        <v>157</v>
      </c>
      <c r="E205" s="149" t="s">
        <v>331</v>
      </c>
      <c r="F205" s="149" t="s">
        <v>167</v>
      </c>
      <c r="G205" s="152" t="n">
        <v>444700</v>
      </c>
      <c r="H205" s="152" t="n">
        <v>444700</v>
      </c>
    </row>
    <row r="206" s="153" customFormat="true" ht="28.2" hidden="false" customHeight="true" outlineLevel="0" collapsed="false">
      <c r="A206" s="183" t="s">
        <v>332</v>
      </c>
      <c r="B206" s="149" t="s">
        <v>222</v>
      </c>
      <c r="C206" s="149" t="s">
        <v>163</v>
      </c>
      <c r="D206" s="149" t="s">
        <v>157</v>
      </c>
      <c r="E206" s="149" t="s">
        <v>331</v>
      </c>
      <c r="F206" s="149" t="s">
        <v>321</v>
      </c>
      <c r="G206" s="152" t="n">
        <v>1076300</v>
      </c>
      <c r="H206" s="152" t="n">
        <v>1076300</v>
      </c>
    </row>
    <row r="207" s="134" customFormat="true" ht="28.2" hidden="false" customHeight="true" outlineLevel="0" collapsed="false">
      <c r="A207" s="184" t="s">
        <v>333</v>
      </c>
      <c r="B207" s="148" t="s">
        <v>179</v>
      </c>
      <c r="C207" s="148"/>
      <c r="D207" s="148"/>
      <c r="E207" s="148"/>
      <c r="F207" s="148"/>
      <c r="G207" s="150" t="n">
        <v>177500</v>
      </c>
      <c r="H207" s="150" t="n">
        <v>155000</v>
      </c>
    </row>
    <row r="208" s="134" customFormat="true" ht="28.2" hidden="false" customHeight="true" outlineLevel="0" collapsed="false">
      <c r="A208" s="224" t="s">
        <v>334</v>
      </c>
      <c r="B208" s="148" t="s">
        <v>179</v>
      </c>
      <c r="C208" s="225" t="s">
        <v>155</v>
      </c>
      <c r="D208" s="149"/>
      <c r="E208" s="149"/>
      <c r="F208" s="149"/>
      <c r="G208" s="150" t="n">
        <v>177500</v>
      </c>
      <c r="H208" s="150" t="n">
        <v>155000</v>
      </c>
    </row>
    <row r="209" s="134" customFormat="true" ht="48.6" hidden="false" customHeight="true" outlineLevel="0" collapsed="false">
      <c r="A209" s="181" t="s">
        <v>335</v>
      </c>
      <c r="B209" s="171" t="n">
        <v>11</v>
      </c>
      <c r="C209" s="188" t="s">
        <v>155</v>
      </c>
      <c r="D209" s="149" t="s">
        <v>336</v>
      </c>
      <c r="E209" s="149"/>
      <c r="F209" s="149"/>
      <c r="G209" s="152" t="n">
        <v>177500</v>
      </c>
      <c r="H209" s="152" t="n">
        <v>155000</v>
      </c>
      <c r="L209" s="157"/>
    </row>
    <row r="210" s="134" customFormat="true" ht="45.6" hidden="true" customHeight="false" outlineLevel="0" collapsed="false">
      <c r="A210" s="183" t="s">
        <v>337</v>
      </c>
      <c r="B210" s="171" t="n">
        <v>11</v>
      </c>
      <c r="C210" s="188" t="s">
        <v>155</v>
      </c>
      <c r="D210" s="149" t="s">
        <v>338</v>
      </c>
      <c r="E210" s="149"/>
      <c r="F210" s="149"/>
      <c r="G210" s="152" t="n">
        <v>0</v>
      </c>
      <c r="H210" s="152" t="n">
        <v>0</v>
      </c>
      <c r="L210" s="157"/>
    </row>
    <row r="211" s="134" customFormat="true" ht="68.4" hidden="true" customHeight="false" outlineLevel="0" collapsed="false">
      <c r="A211" s="183" t="s">
        <v>191</v>
      </c>
      <c r="B211" s="171" t="n">
        <v>11</v>
      </c>
      <c r="C211" s="188" t="s">
        <v>155</v>
      </c>
      <c r="D211" s="149" t="s">
        <v>338</v>
      </c>
      <c r="E211" s="149" t="s">
        <v>192</v>
      </c>
      <c r="F211" s="149"/>
      <c r="G211" s="152" t="n">
        <v>0</v>
      </c>
      <c r="H211" s="152" t="n">
        <v>0</v>
      </c>
      <c r="L211" s="157"/>
    </row>
    <row r="212" s="134" customFormat="true" ht="45.6" hidden="true" customHeight="false" outlineLevel="0" collapsed="false">
      <c r="A212" s="183" t="s">
        <v>339</v>
      </c>
      <c r="B212" s="171" t="n">
        <v>11</v>
      </c>
      <c r="C212" s="188" t="s">
        <v>155</v>
      </c>
      <c r="D212" s="149" t="s">
        <v>338</v>
      </c>
      <c r="E212" s="149" t="s">
        <v>192</v>
      </c>
      <c r="F212" s="149" t="s">
        <v>167</v>
      </c>
      <c r="G212" s="152" t="n">
        <v>0</v>
      </c>
      <c r="H212" s="152" t="n">
        <v>0</v>
      </c>
      <c r="L212" s="157"/>
    </row>
    <row r="213" s="134" customFormat="true" ht="28.2" hidden="false" customHeight="true" outlineLevel="0" collapsed="false">
      <c r="A213" s="181" t="s">
        <v>340</v>
      </c>
      <c r="B213" s="171" t="n">
        <v>11</v>
      </c>
      <c r="C213" s="149" t="s">
        <v>155</v>
      </c>
      <c r="D213" s="149" t="s">
        <v>341</v>
      </c>
      <c r="E213" s="149"/>
      <c r="F213" s="149"/>
      <c r="G213" s="152" t="n">
        <v>177500</v>
      </c>
      <c r="H213" s="152" t="n">
        <v>155000</v>
      </c>
      <c r="L213" s="226"/>
    </row>
    <row r="214" s="134" customFormat="true" ht="68.4" hidden="false" customHeight="false" outlineLevel="0" collapsed="false">
      <c r="A214" s="181" t="s">
        <v>191</v>
      </c>
      <c r="B214" s="171" t="n">
        <v>11</v>
      </c>
      <c r="C214" s="149" t="s">
        <v>155</v>
      </c>
      <c r="D214" s="149" t="s">
        <v>341</v>
      </c>
      <c r="E214" s="149" t="s">
        <v>192</v>
      </c>
      <c r="F214" s="149"/>
      <c r="G214" s="152" t="n">
        <v>177500</v>
      </c>
      <c r="H214" s="152" t="n">
        <v>155000</v>
      </c>
      <c r="L214" s="227"/>
    </row>
    <row r="215" s="134" customFormat="true" ht="45.6" hidden="false" customHeight="false" outlineLevel="0" collapsed="false">
      <c r="A215" s="183" t="s">
        <v>166</v>
      </c>
      <c r="B215" s="171" t="n">
        <v>11</v>
      </c>
      <c r="C215" s="149" t="s">
        <v>155</v>
      </c>
      <c r="D215" s="149" t="s">
        <v>341</v>
      </c>
      <c r="E215" s="149" t="s">
        <v>192</v>
      </c>
      <c r="F215" s="149" t="s">
        <v>167</v>
      </c>
      <c r="G215" s="152" t="n">
        <v>177500</v>
      </c>
      <c r="H215" s="152" t="n">
        <v>155000</v>
      </c>
      <c r="L215" s="226"/>
    </row>
    <row r="216" s="134" customFormat="true" ht="26.4" hidden="false" customHeight="true" outlineLevel="0" collapsed="false">
      <c r="A216" s="184" t="s">
        <v>342</v>
      </c>
      <c r="B216" s="171"/>
      <c r="C216" s="149"/>
      <c r="D216" s="149"/>
      <c r="E216" s="149"/>
      <c r="F216" s="149"/>
      <c r="G216" s="150" t="n">
        <v>890814.1</v>
      </c>
      <c r="H216" s="150" t="n">
        <v>1765260.54</v>
      </c>
      <c r="L216" s="226"/>
    </row>
    <row r="217" s="134" customFormat="true" ht="26.4" hidden="false" customHeight="true" outlineLevel="0" collapsed="false">
      <c r="A217" s="228" t="s">
        <v>109</v>
      </c>
      <c r="B217" s="145"/>
      <c r="C217" s="145"/>
      <c r="D217" s="145"/>
      <c r="E217" s="145"/>
      <c r="F217" s="145"/>
      <c r="G217" s="150" t="n">
        <v>74662685.86</v>
      </c>
      <c r="H217" s="150" t="n">
        <v>73317054.26</v>
      </c>
      <c r="L217" s="227"/>
    </row>
    <row r="218" s="134" customFormat="true" ht="27.6" hidden="false" customHeight="false" outlineLevel="0" collapsed="false">
      <c r="A218" s="229"/>
      <c r="B218" s="121"/>
      <c r="C218" s="121"/>
      <c r="D218" s="121"/>
      <c r="E218" s="121"/>
      <c r="F218" s="121"/>
      <c r="G218" s="122"/>
    </row>
    <row r="219" s="134" customFormat="true" ht="27.6" hidden="false" customHeight="false" outlineLevel="0" collapsed="false">
      <c r="A219" s="230"/>
      <c r="B219" s="121"/>
      <c r="C219" s="121"/>
      <c r="D219" s="121"/>
      <c r="E219" s="121"/>
      <c r="F219" s="121"/>
      <c r="G219" s="122"/>
    </row>
    <row r="220" s="134" customFormat="true" ht="27.6" hidden="false" customHeight="false" outlineLevel="0" collapsed="false">
      <c r="A220" s="231"/>
      <c r="B220" s="121"/>
      <c r="C220" s="121"/>
      <c r="D220" s="121"/>
      <c r="E220" s="121"/>
      <c r="F220" s="121"/>
      <c r="G220" s="122"/>
    </row>
    <row r="221" customFormat="false" ht="27.6" hidden="false" customHeight="false" outlineLevel="0" collapsed="false">
      <c r="A221" s="230"/>
    </row>
    <row r="222" customFormat="false" ht="27.6" hidden="false" customHeight="false" outlineLevel="0" collapsed="false">
      <c r="A222" s="232"/>
    </row>
    <row r="223" customFormat="false" ht="27.6" hidden="false" customHeight="false" outlineLevel="0" collapsed="false">
      <c r="A223" s="232"/>
    </row>
    <row r="224" customFormat="false" ht="27.6" hidden="false" customHeight="false" outlineLevel="0" collapsed="false">
      <c r="A224" s="232"/>
    </row>
    <row r="225" customFormat="false" ht="27.6" hidden="false" customHeight="false" outlineLevel="0" collapsed="false">
      <c r="A225" s="232"/>
    </row>
    <row r="226" customFormat="false" ht="27.6" hidden="false" customHeight="false" outlineLevel="0" collapsed="false">
      <c r="A226" s="232"/>
    </row>
    <row r="227" customFormat="false" ht="27.6" hidden="false" customHeight="false" outlineLevel="0" collapsed="false">
      <c r="A227" s="232"/>
    </row>
    <row r="228" customFormat="false" ht="27.6" hidden="false" customHeight="false" outlineLevel="0" collapsed="false">
      <c r="A228" s="232"/>
    </row>
    <row r="229" customFormat="false" ht="27.6" hidden="false" customHeight="false" outlineLevel="0" collapsed="false">
      <c r="A229" s="232"/>
    </row>
    <row r="230" customFormat="false" ht="27.6" hidden="false" customHeight="false" outlineLevel="0" collapsed="false">
      <c r="A230" s="232"/>
    </row>
    <row r="231" customFormat="false" ht="27.6" hidden="false" customHeight="false" outlineLevel="0" collapsed="false">
      <c r="A231" s="232"/>
    </row>
    <row r="232" customFormat="false" ht="27.6" hidden="false" customHeight="false" outlineLevel="0" collapsed="false">
      <c r="A232" s="232"/>
    </row>
    <row r="233" customFormat="false" ht="27.6" hidden="false" customHeight="false" outlineLevel="0" collapsed="false">
      <c r="A233" s="232"/>
    </row>
    <row r="234" customFormat="false" ht="27.6" hidden="false" customHeight="false" outlineLevel="0" collapsed="false">
      <c r="A234" s="232"/>
    </row>
    <row r="235" customFormat="false" ht="27.6" hidden="false" customHeight="false" outlineLevel="0" collapsed="false">
      <c r="A235" s="232"/>
    </row>
    <row r="236" customFormat="false" ht="27.6" hidden="false" customHeight="false" outlineLevel="0" collapsed="false">
      <c r="A236" s="232"/>
    </row>
    <row r="237" customFormat="false" ht="27.6" hidden="false" customHeight="false" outlineLevel="0" collapsed="false">
      <c r="A237" s="232"/>
    </row>
    <row r="238" customFormat="false" ht="27.6" hidden="false" customHeight="false" outlineLevel="0" collapsed="false">
      <c r="A238" s="232"/>
    </row>
    <row r="239" customFormat="false" ht="27.6" hidden="false" customHeight="false" outlineLevel="0" collapsed="false">
      <c r="A239" s="232"/>
    </row>
    <row r="240" customFormat="false" ht="27.6" hidden="false" customHeight="false" outlineLevel="0" collapsed="false">
      <c r="A240" s="232"/>
    </row>
    <row r="241" customFormat="false" ht="27.6" hidden="false" customHeight="false" outlineLevel="0" collapsed="false">
      <c r="A241" s="232"/>
    </row>
    <row r="242" customFormat="false" ht="27.6" hidden="false" customHeight="false" outlineLevel="0" collapsed="false">
      <c r="A242" s="232"/>
    </row>
    <row r="243" customFormat="false" ht="27.6" hidden="false" customHeight="false" outlineLevel="0" collapsed="false">
      <c r="A243" s="232"/>
    </row>
    <row r="244" customFormat="false" ht="27.6" hidden="false" customHeight="false" outlineLevel="0" collapsed="false">
      <c r="A244" s="232"/>
    </row>
    <row r="245" customFormat="false" ht="27.6" hidden="false" customHeight="false" outlineLevel="0" collapsed="false">
      <c r="A245" s="232"/>
    </row>
    <row r="246" customFormat="false" ht="27.6" hidden="false" customHeight="false" outlineLevel="0" collapsed="false">
      <c r="A246" s="232"/>
    </row>
    <row r="247" customFormat="false" ht="27.6" hidden="false" customHeight="false" outlineLevel="0" collapsed="false">
      <c r="A247" s="232"/>
    </row>
    <row r="248" customFormat="false" ht="27.6" hidden="false" customHeight="false" outlineLevel="0" collapsed="false">
      <c r="A248" s="232"/>
    </row>
    <row r="249" customFormat="false" ht="27.6" hidden="false" customHeight="false" outlineLevel="0" collapsed="false">
      <c r="A249" s="232"/>
    </row>
    <row r="250" customFormat="false" ht="27.6" hidden="false" customHeight="false" outlineLevel="0" collapsed="false">
      <c r="A250" s="232"/>
    </row>
    <row r="251" customFormat="false" ht="27.6" hidden="false" customHeight="false" outlineLevel="0" collapsed="false">
      <c r="A251" s="232"/>
    </row>
    <row r="252" customFormat="false" ht="27.6" hidden="false" customHeight="false" outlineLevel="0" collapsed="false">
      <c r="A252" s="232"/>
    </row>
    <row r="253" customFormat="false" ht="27.6" hidden="false" customHeight="false" outlineLevel="0" collapsed="false">
      <c r="A253" s="232"/>
    </row>
    <row r="254" customFormat="false" ht="27.6" hidden="false" customHeight="false" outlineLevel="0" collapsed="false">
      <c r="A254" s="232"/>
    </row>
    <row r="255" customFormat="false" ht="27.6" hidden="false" customHeight="false" outlineLevel="0" collapsed="false">
      <c r="A255" s="232"/>
    </row>
    <row r="256" customFormat="false" ht="27.6" hidden="false" customHeight="false" outlineLevel="0" collapsed="false">
      <c r="A256" s="232"/>
    </row>
    <row r="257" customFormat="false" ht="27.6" hidden="false" customHeight="false" outlineLevel="0" collapsed="false">
      <c r="A257" s="232"/>
    </row>
    <row r="258" customFormat="false" ht="27.6" hidden="false" customHeight="false" outlineLevel="0" collapsed="false">
      <c r="A258" s="232"/>
    </row>
    <row r="259" customFormat="false" ht="27.6" hidden="false" customHeight="false" outlineLevel="0" collapsed="false">
      <c r="A259" s="232"/>
    </row>
    <row r="260" customFormat="false" ht="27.6" hidden="false" customHeight="false" outlineLevel="0" collapsed="false">
      <c r="A260" s="232"/>
    </row>
    <row r="261" customFormat="false" ht="27.6" hidden="false" customHeight="false" outlineLevel="0" collapsed="false">
      <c r="A261" s="232"/>
    </row>
    <row r="262" customFormat="false" ht="27.6" hidden="false" customHeight="false" outlineLevel="0" collapsed="false">
      <c r="A262" s="232"/>
    </row>
    <row r="263" customFormat="false" ht="27.6" hidden="false" customHeight="false" outlineLevel="0" collapsed="false">
      <c r="A263" s="232"/>
    </row>
    <row r="264" customFormat="false" ht="27.6" hidden="false" customHeight="false" outlineLevel="0" collapsed="false">
      <c r="A264" s="232"/>
    </row>
    <row r="265" customFormat="false" ht="27.6" hidden="false" customHeight="false" outlineLevel="0" collapsed="false">
      <c r="A265" s="232"/>
    </row>
    <row r="266" customFormat="false" ht="27.6" hidden="false" customHeight="false" outlineLevel="0" collapsed="false">
      <c r="A266" s="232"/>
    </row>
    <row r="267" customFormat="false" ht="27.6" hidden="false" customHeight="false" outlineLevel="0" collapsed="false">
      <c r="A267" s="232"/>
    </row>
    <row r="268" customFormat="false" ht="27.6" hidden="false" customHeight="false" outlineLevel="0" collapsed="false">
      <c r="A268" s="232"/>
    </row>
    <row r="269" customFormat="false" ht="27.6" hidden="false" customHeight="false" outlineLevel="0" collapsed="false">
      <c r="A269" s="232"/>
    </row>
    <row r="270" customFormat="false" ht="27.6" hidden="false" customHeight="false" outlineLevel="0" collapsed="false">
      <c r="A270" s="232"/>
    </row>
    <row r="271" customFormat="false" ht="27.6" hidden="false" customHeight="false" outlineLevel="0" collapsed="false">
      <c r="A271" s="232"/>
    </row>
    <row r="272" customFormat="false" ht="27.6" hidden="false" customHeight="false" outlineLevel="0" collapsed="false">
      <c r="A272" s="232"/>
    </row>
    <row r="273" customFormat="false" ht="27.6" hidden="false" customHeight="false" outlineLevel="0" collapsed="false">
      <c r="A273" s="232"/>
    </row>
    <row r="274" customFormat="false" ht="27.6" hidden="false" customHeight="false" outlineLevel="0" collapsed="false">
      <c r="A274" s="232"/>
    </row>
    <row r="275" customFormat="false" ht="27.6" hidden="false" customHeight="false" outlineLevel="0" collapsed="false">
      <c r="A275" s="232"/>
    </row>
    <row r="276" customFormat="false" ht="27.6" hidden="false" customHeight="false" outlineLevel="0" collapsed="false">
      <c r="A276" s="232"/>
    </row>
    <row r="277" customFormat="false" ht="27.6" hidden="false" customHeight="false" outlineLevel="0" collapsed="false">
      <c r="A277" s="232"/>
    </row>
    <row r="278" customFormat="false" ht="27.6" hidden="false" customHeight="false" outlineLevel="0" collapsed="false">
      <c r="A278" s="232"/>
    </row>
    <row r="279" customFormat="false" ht="27.6" hidden="false" customHeight="false" outlineLevel="0" collapsed="false">
      <c r="A279" s="232"/>
    </row>
    <row r="280" customFormat="false" ht="27.6" hidden="false" customHeight="false" outlineLevel="0" collapsed="false">
      <c r="A280" s="232"/>
    </row>
    <row r="281" customFormat="false" ht="27.6" hidden="false" customHeight="false" outlineLevel="0" collapsed="false">
      <c r="A281" s="232"/>
    </row>
    <row r="282" customFormat="false" ht="27.6" hidden="false" customHeight="false" outlineLevel="0" collapsed="false">
      <c r="A282" s="232"/>
    </row>
    <row r="283" customFormat="false" ht="27.6" hidden="false" customHeight="false" outlineLevel="0" collapsed="false">
      <c r="A283" s="232"/>
    </row>
    <row r="284" customFormat="false" ht="27.6" hidden="false" customHeight="false" outlineLevel="0" collapsed="false">
      <c r="A284" s="232"/>
    </row>
    <row r="285" customFormat="false" ht="27.6" hidden="false" customHeight="false" outlineLevel="0" collapsed="false">
      <c r="A285" s="232"/>
    </row>
    <row r="286" customFormat="false" ht="27.6" hidden="false" customHeight="false" outlineLevel="0" collapsed="false">
      <c r="A286" s="232"/>
    </row>
    <row r="287" customFormat="false" ht="27.6" hidden="false" customHeight="false" outlineLevel="0" collapsed="false">
      <c r="A287" s="232"/>
    </row>
    <row r="288" customFormat="false" ht="27.6" hidden="false" customHeight="false" outlineLevel="0" collapsed="false">
      <c r="A288" s="232"/>
    </row>
    <row r="289" customFormat="false" ht="27.6" hidden="false" customHeight="false" outlineLevel="0" collapsed="false">
      <c r="A289" s="232"/>
    </row>
    <row r="290" customFormat="false" ht="27.6" hidden="false" customHeight="false" outlineLevel="0" collapsed="false">
      <c r="A290" s="232"/>
    </row>
    <row r="291" customFormat="false" ht="27.6" hidden="false" customHeight="false" outlineLevel="0" collapsed="false">
      <c r="A291" s="232"/>
    </row>
    <row r="292" customFormat="false" ht="27.6" hidden="false" customHeight="false" outlineLevel="0" collapsed="false">
      <c r="A292" s="232"/>
    </row>
    <row r="293" customFormat="false" ht="27.6" hidden="false" customHeight="false" outlineLevel="0" collapsed="false">
      <c r="A293" s="232"/>
    </row>
  </sheetData>
  <mergeCells count="15">
    <mergeCell ref="B1:G1"/>
    <mergeCell ref="B2:H2"/>
    <mergeCell ref="G3:H3"/>
    <mergeCell ref="B5:H5"/>
    <mergeCell ref="A6:H6"/>
    <mergeCell ref="A7:H7"/>
    <mergeCell ref="A8:H8"/>
    <mergeCell ref="A10:H10"/>
    <mergeCell ref="A12:F12"/>
    <mergeCell ref="G12:H12"/>
    <mergeCell ref="A13:A14"/>
    <mergeCell ref="B13:F13"/>
    <mergeCell ref="G13:G14"/>
    <mergeCell ref="H13:H14"/>
    <mergeCell ref="D14:E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5" zoomScalePageLayoutView="85" workbookViewId="0">
      <selection pane="topLeft" activeCell="E3" activeCellId="0" sqref="E3"/>
    </sheetView>
  </sheetViews>
  <sheetFormatPr defaultColWidth="8.875" defaultRowHeight="22.8" zeroHeight="false" outlineLevelRow="0" outlineLevelCol="0"/>
  <cols>
    <col collapsed="false" customWidth="true" hidden="false" outlineLevel="0" max="1" min="1" style="120" width="96.21"/>
    <col collapsed="false" customWidth="true" hidden="false" outlineLevel="0" max="2" min="2" style="121" width="13.33"/>
    <col collapsed="false" customWidth="true" hidden="false" outlineLevel="0" max="3" min="3" style="121" width="10.99"/>
    <col collapsed="false" customWidth="true" hidden="false" outlineLevel="0" max="4" min="4" style="121" width="12.21"/>
    <col collapsed="false" customWidth="true" hidden="false" outlineLevel="0" max="5" min="5" style="121" width="11.77"/>
    <col collapsed="false" customWidth="true" hidden="false" outlineLevel="0" max="6" min="6" style="121" width="10.1"/>
    <col collapsed="false" customWidth="true" hidden="false" outlineLevel="0" max="7" min="7" style="233" width="25.21"/>
    <col collapsed="false" customWidth="true" hidden="false" outlineLevel="0" max="8" min="8" style="123" width="23.1"/>
    <col collapsed="false" customWidth="true" hidden="false" outlineLevel="0" max="9" min="9" style="123" width="19.87"/>
    <col collapsed="false" customWidth="true" hidden="false" outlineLevel="0" max="10" min="10" style="123" width="8.55"/>
    <col collapsed="false" customWidth="false" hidden="false" outlineLevel="0" max="11" min="11" style="123" width="8.87"/>
    <col collapsed="false" customWidth="true" hidden="false" outlineLevel="0" max="12" min="12" style="123" width="33.1"/>
    <col collapsed="false" customWidth="false" hidden="false" outlineLevel="0" max="257" min="13" style="123" width="8.87"/>
  </cols>
  <sheetData>
    <row r="1" customFormat="false" ht="28.5" hidden="false" customHeight="true" outlineLevel="0" collapsed="false">
      <c r="A1" s="234"/>
      <c r="B1" s="233"/>
      <c r="C1" s="233"/>
      <c r="D1" s="233"/>
      <c r="E1" s="233"/>
      <c r="F1" s="233"/>
      <c r="G1" s="235" t="s">
        <v>343</v>
      </c>
      <c r="H1" s="235"/>
    </row>
    <row r="2" customFormat="false" ht="62.25" hidden="false" customHeight="true" outlineLevel="0" collapsed="false">
      <c r="A2" s="127"/>
      <c r="B2" s="12" t="s">
        <v>344</v>
      </c>
      <c r="C2" s="12"/>
      <c r="D2" s="12"/>
      <c r="E2" s="12"/>
      <c r="F2" s="12"/>
      <c r="G2" s="12"/>
      <c r="H2" s="12"/>
    </row>
    <row r="3" customFormat="false" ht="28.8" hidden="false" customHeight="true" outlineLevel="0" collapsed="false">
      <c r="A3" s="127"/>
      <c r="B3" s="101"/>
      <c r="C3" s="101"/>
      <c r="D3" s="101"/>
      <c r="E3" s="101"/>
      <c r="F3" s="102" t="s">
        <v>3</v>
      </c>
      <c r="G3" s="102"/>
      <c r="H3" s="102"/>
    </row>
    <row r="4" customFormat="false" ht="28.8" hidden="false" customHeight="true" outlineLevel="0" collapsed="false">
      <c r="A4" s="236"/>
      <c r="B4" s="236"/>
      <c r="C4" s="236"/>
      <c r="D4" s="236"/>
      <c r="E4" s="236"/>
      <c r="F4" s="236"/>
      <c r="G4" s="236"/>
      <c r="H4" s="237"/>
    </row>
    <row r="5" customFormat="false" ht="25.2" hidden="false" customHeight="true" outlineLevel="0" collapsed="false">
      <c r="A5" s="238"/>
      <c r="B5" s="239"/>
      <c r="C5" s="130" t="s">
        <v>345</v>
      </c>
      <c r="D5" s="130"/>
      <c r="E5" s="130"/>
      <c r="F5" s="130"/>
      <c r="G5" s="130"/>
      <c r="H5" s="130"/>
    </row>
    <row r="6" customFormat="false" ht="25.2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</row>
    <row r="7" customFormat="false" ht="25.2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</row>
    <row r="8" s="128" customFormat="true" ht="25.2" hidden="false" customHeight="true" outlineLevel="0" collapsed="false">
      <c r="A8" s="240"/>
      <c r="B8" s="5" t="s">
        <v>346</v>
      </c>
      <c r="C8" s="5"/>
      <c r="D8" s="5"/>
      <c r="E8" s="5"/>
      <c r="F8" s="5"/>
      <c r="G8" s="5"/>
      <c r="H8" s="5"/>
    </row>
    <row r="9" s="128" customFormat="true" ht="22.8" hidden="false" customHeight="false" outlineLevel="0" collapsed="false">
      <c r="A9" s="120"/>
      <c r="B9" s="241"/>
      <c r="C9" s="242"/>
      <c r="D9" s="242"/>
      <c r="E9" s="242"/>
      <c r="F9" s="242"/>
      <c r="G9" s="242"/>
    </row>
    <row r="10" s="134" customFormat="true" ht="41.4" hidden="false" customHeight="true" outlineLevel="0" collapsed="false">
      <c r="A10" s="243" t="s">
        <v>347</v>
      </c>
      <c r="B10" s="243"/>
      <c r="C10" s="243"/>
      <c r="D10" s="243"/>
      <c r="E10" s="243"/>
      <c r="F10" s="243"/>
      <c r="G10" s="243"/>
      <c r="H10" s="243"/>
    </row>
    <row r="11" s="134" customFormat="true" ht="22.8" hidden="false" customHeight="false" outlineLevel="0" collapsed="false">
      <c r="A11" s="244"/>
      <c r="B11" s="245"/>
      <c r="C11" s="245"/>
      <c r="D11" s="245"/>
      <c r="E11" s="245"/>
      <c r="F11" s="245"/>
      <c r="G11" s="246"/>
      <c r="H11" s="247" t="s">
        <v>9</v>
      </c>
    </row>
    <row r="12" s="134" customFormat="true" ht="31.8" hidden="false" customHeight="true" outlineLevel="0" collapsed="false">
      <c r="A12" s="138" t="s">
        <v>11</v>
      </c>
      <c r="B12" s="140" t="s">
        <v>10</v>
      </c>
      <c r="C12" s="140"/>
      <c r="D12" s="140"/>
      <c r="E12" s="140"/>
      <c r="F12" s="140"/>
      <c r="G12" s="140" t="s">
        <v>116</v>
      </c>
      <c r="H12" s="140" t="s">
        <v>117</v>
      </c>
    </row>
    <row r="13" s="134" customFormat="true" ht="159" hidden="false" customHeight="true" outlineLevel="0" collapsed="false">
      <c r="A13" s="138"/>
      <c r="B13" s="140" t="s">
        <v>348</v>
      </c>
      <c r="C13" s="140" t="s">
        <v>349</v>
      </c>
      <c r="D13" s="140" t="s">
        <v>350</v>
      </c>
      <c r="E13" s="140"/>
      <c r="F13" s="140" t="s">
        <v>351</v>
      </c>
      <c r="G13" s="140"/>
      <c r="H13" s="140"/>
    </row>
    <row r="14" s="134" customFormat="true" ht="22.8" hidden="false" customHeight="false" outlineLevel="0" collapsed="false">
      <c r="A14" s="141" t="s">
        <v>146</v>
      </c>
      <c r="B14" s="138" t="s">
        <v>147</v>
      </c>
      <c r="C14" s="138" t="s">
        <v>148</v>
      </c>
      <c r="D14" s="248" t="s">
        <v>149</v>
      </c>
      <c r="E14" s="143"/>
      <c r="F14" s="138" t="s">
        <v>150</v>
      </c>
      <c r="G14" s="141" t="s">
        <v>352</v>
      </c>
      <c r="H14" s="141" t="s">
        <v>151</v>
      </c>
    </row>
    <row r="15" s="134" customFormat="true" ht="28.8" hidden="false" customHeight="true" outlineLevel="0" collapsed="false">
      <c r="A15" s="184" t="s">
        <v>353</v>
      </c>
      <c r="B15" s="148" t="s">
        <v>354</v>
      </c>
      <c r="C15" s="148"/>
      <c r="D15" s="148"/>
      <c r="E15" s="148"/>
      <c r="F15" s="148"/>
      <c r="G15" s="150" t="n">
        <v>1002000</v>
      </c>
      <c r="H15" s="150" t="n">
        <v>1002000</v>
      </c>
    </row>
    <row r="16" s="134" customFormat="true" ht="28.8" hidden="false" customHeight="true" outlineLevel="0" collapsed="false">
      <c r="A16" s="184" t="s">
        <v>152</v>
      </c>
      <c r="B16" s="148" t="s">
        <v>354</v>
      </c>
      <c r="C16" s="148" t="s">
        <v>153</v>
      </c>
      <c r="D16" s="149"/>
      <c r="E16" s="149"/>
      <c r="F16" s="149"/>
      <c r="G16" s="152" t="n">
        <v>1002000</v>
      </c>
      <c r="H16" s="152" t="n">
        <v>1002000</v>
      </c>
    </row>
    <row r="17" s="134" customFormat="true" ht="70.8" hidden="false" customHeight="true" outlineLevel="0" collapsed="false">
      <c r="A17" s="183" t="s">
        <v>162</v>
      </c>
      <c r="B17" s="149" t="s">
        <v>354</v>
      </c>
      <c r="C17" s="149" t="s">
        <v>355</v>
      </c>
      <c r="D17" s="149"/>
      <c r="E17" s="149"/>
      <c r="F17" s="149"/>
      <c r="G17" s="152" t="n">
        <v>1002000</v>
      </c>
      <c r="H17" s="152" t="n">
        <v>1002000</v>
      </c>
    </row>
    <row r="18" s="134" customFormat="true" ht="30.6" hidden="false" customHeight="true" outlineLevel="0" collapsed="false">
      <c r="A18" s="249" t="s">
        <v>172</v>
      </c>
      <c r="B18" s="149" t="s">
        <v>354</v>
      </c>
      <c r="C18" s="149" t="s">
        <v>355</v>
      </c>
      <c r="D18" s="149" t="s">
        <v>157</v>
      </c>
      <c r="E18" s="149"/>
      <c r="F18" s="149"/>
      <c r="G18" s="152" t="n">
        <v>1002000</v>
      </c>
      <c r="H18" s="152" t="n">
        <v>1002000</v>
      </c>
    </row>
    <row r="19" s="134" customFormat="true" ht="69.6" hidden="false" customHeight="true" outlineLevel="0" collapsed="false">
      <c r="A19" s="250" t="s">
        <v>164</v>
      </c>
      <c r="B19" s="149" t="s">
        <v>354</v>
      </c>
      <c r="C19" s="149" t="s">
        <v>355</v>
      </c>
      <c r="D19" s="149" t="s">
        <v>157</v>
      </c>
      <c r="E19" s="149" t="s">
        <v>165</v>
      </c>
      <c r="F19" s="149"/>
      <c r="G19" s="152" t="n">
        <v>1002000</v>
      </c>
      <c r="H19" s="152" t="n">
        <v>1002000</v>
      </c>
    </row>
    <row r="20" s="134" customFormat="true" ht="103.2" hidden="false" customHeight="true" outlineLevel="0" collapsed="false">
      <c r="A20" s="251" t="s">
        <v>160</v>
      </c>
      <c r="B20" s="149" t="s">
        <v>354</v>
      </c>
      <c r="C20" s="149" t="s">
        <v>355</v>
      </c>
      <c r="D20" s="149" t="s">
        <v>157</v>
      </c>
      <c r="E20" s="149" t="s">
        <v>165</v>
      </c>
      <c r="F20" s="149" t="s">
        <v>161</v>
      </c>
      <c r="G20" s="152" t="n">
        <v>935900</v>
      </c>
      <c r="H20" s="152" t="n">
        <v>935900</v>
      </c>
    </row>
    <row r="21" s="134" customFormat="true" ht="45" hidden="false" customHeight="true" outlineLevel="0" collapsed="false">
      <c r="A21" s="183" t="s">
        <v>166</v>
      </c>
      <c r="B21" s="149" t="s">
        <v>354</v>
      </c>
      <c r="C21" s="149" t="s">
        <v>355</v>
      </c>
      <c r="D21" s="149" t="s">
        <v>157</v>
      </c>
      <c r="E21" s="149" t="s">
        <v>165</v>
      </c>
      <c r="F21" s="149" t="s">
        <v>167</v>
      </c>
      <c r="G21" s="152" t="n">
        <v>66100</v>
      </c>
      <c r="H21" s="152" t="n">
        <v>66100</v>
      </c>
    </row>
    <row r="22" s="134" customFormat="true" ht="45" hidden="true" customHeight="true" outlineLevel="0" collapsed="false">
      <c r="A22" s="183" t="s">
        <v>168</v>
      </c>
      <c r="B22" s="149" t="s">
        <v>354</v>
      </c>
      <c r="C22" s="149" t="s">
        <v>355</v>
      </c>
      <c r="D22" s="149" t="s">
        <v>157</v>
      </c>
      <c r="E22" s="149" t="s">
        <v>165</v>
      </c>
      <c r="F22" s="149" t="s">
        <v>169</v>
      </c>
      <c r="G22" s="152"/>
      <c r="H22" s="152"/>
    </row>
    <row r="23" s="134" customFormat="true" ht="33" hidden="false" customHeight="true" outlineLevel="0" collapsed="false">
      <c r="A23" s="184" t="s">
        <v>356</v>
      </c>
      <c r="B23" s="148" t="s">
        <v>357</v>
      </c>
      <c r="C23" s="148"/>
      <c r="D23" s="148"/>
      <c r="E23" s="148"/>
      <c r="F23" s="148"/>
      <c r="G23" s="150" t="n">
        <v>63521410.76</v>
      </c>
      <c r="H23" s="150" t="n">
        <v>61301332.72</v>
      </c>
    </row>
    <row r="24" s="134" customFormat="true" ht="33" hidden="false" customHeight="true" outlineLevel="0" collapsed="false">
      <c r="A24" s="184" t="s">
        <v>152</v>
      </c>
      <c r="B24" s="148" t="s">
        <v>357</v>
      </c>
      <c r="C24" s="148" t="s">
        <v>153</v>
      </c>
      <c r="D24" s="149"/>
      <c r="E24" s="149"/>
      <c r="F24" s="149"/>
      <c r="G24" s="152" t="n">
        <v>22243356.98</v>
      </c>
      <c r="H24" s="152" t="n">
        <v>22421844.88</v>
      </c>
    </row>
    <row r="25" s="134" customFormat="true" ht="53.4" hidden="false" customHeight="true" outlineLevel="0" collapsed="false">
      <c r="A25" s="252" t="s">
        <v>154</v>
      </c>
      <c r="B25" s="149" t="s">
        <v>357</v>
      </c>
      <c r="C25" s="149" t="s">
        <v>358</v>
      </c>
      <c r="D25" s="149"/>
      <c r="E25" s="149"/>
      <c r="F25" s="149"/>
      <c r="G25" s="152" t="n">
        <v>3355600</v>
      </c>
      <c r="H25" s="152" t="n">
        <v>3395600</v>
      </c>
    </row>
    <row r="26" s="153" customFormat="true" ht="29.4" hidden="false" customHeight="true" outlineLevel="0" collapsed="false">
      <c r="A26" s="253" t="s">
        <v>172</v>
      </c>
      <c r="B26" s="149" t="s">
        <v>357</v>
      </c>
      <c r="C26" s="149" t="s">
        <v>358</v>
      </c>
      <c r="D26" s="149" t="s">
        <v>157</v>
      </c>
      <c r="E26" s="149"/>
      <c r="F26" s="149"/>
      <c r="G26" s="152" t="n">
        <v>3355600</v>
      </c>
      <c r="H26" s="152" t="n">
        <v>3395600</v>
      </c>
    </row>
    <row r="27" s="153" customFormat="true" ht="81" hidden="false" customHeight="true" outlineLevel="0" collapsed="false">
      <c r="A27" s="183" t="s">
        <v>158</v>
      </c>
      <c r="B27" s="149" t="s">
        <v>357</v>
      </c>
      <c r="C27" s="149" t="s">
        <v>358</v>
      </c>
      <c r="D27" s="149" t="s">
        <v>157</v>
      </c>
      <c r="E27" s="149" t="s">
        <v>159</v>
      </c>
      <c r="F27" s="149"/>
      <c r="G27" s="152" t="n">
        <v>3355600</v>
      </c>
      <c r="H27" s="152" t="n">
        <v>3395600</v>
      </c>
    </row>
    <row r="28" s="153" customFormat="true" ht="99.6" hidden="false" customHeight="true" outlineLevel="0" collapsed="false">
      <c r="A28" s="200" t="s">
        <v>160</v>
      </c>
      <c r="B28" s="149" t="s">
        <v>357</v>
      </c>
      <c r="C28" s="149" t="s">
        <v>358</v>
      </c>
      <c r="D28" s="149" t="s">
        <v>157</v>
      </c>
      <c r="E28" s="149" t="s">
        <v>159</v>
      </c>
      <c r="F28" s="149" t="s">
        <v>161</v>
      </c>
      <c r="G28" s="152" t="n">
        <v>3355600</v>
      </c>
      <c r="H28" s="152" t="n">
        <v>3395600</v>
      </c>
    </row>
    <row r="29" s="134" customFormat="true" ht="75" hidden="false" customHeight="true" outlineLevel="0" collapsed="false">
      <c r="A29" s="254" t="s">
        <v>170</v>
      </c>
      <c r="B29" s="149" t="s">
        <v>357</v>
      </c>
      <c r="C29" s="149" t="s">
        <v>359</v>
      </c>
      <c r="D29" s="149"/>
      <c r="E29" s="149"/>
      <c r="F29" s="149"/>
      <c r="G29" s="152" t="n">
        <v>15783416.98</v>
      </c>
      <c r="H29" s="152" t="n">
        <v>15921904.88</v>
      </c>
    </row>
    <row r="30" s="153" customFormat="true" ht="31.2" hidden="false" customHeight="true" outlineLevel="0" collapsed="false">
      <c r="A30" s="253" t="s">
        <v>172</v>
      </c>
      <c r="B30" s="149" t="s">
        <v>357</v>
      </c>
      <c r="C30" s="149" t="s">
        <v>359</v>
      </c>
      <c r="D30" s="149" t="s">
        <v>157</v>
      </c>
      <c r="E30" s="149"/>
      <c r="F30" s="149"/>
      <c r="G30" s="152" t="n">
        <v>15783416.98</v>
      </c>
      <c r="H30" s="152" t="n">
        <v>15921904.88</v>
      </c>
    </row>
    <row r="31" s="153" customFormat="true" ht="76.2" hidden="false" customHeight="true" outlineLevel="0" collapsed="false">
      <c r="A31" s="253" t="s">
        <v>164</v>
      </c>
      <c r="B31" s="149" t="s">
        <v>357</v>
      </c>
      <c r="C31" s="149" t="s">
        <v>359</v>
      </c>
      <c r="D31" s="149" t="s">
        <v>157</v>
      </c>
      <c r="E31" s="149" t="s">
        <v>165</v>
      </c>
      <c r="F31" s="149"/>
      <c r="G31" s="152" t="n">
        <v>15783416.98</v>
      </c>
      <c r="H31" s="152" t="n">
        <v>15921904.88</v>
      </c>
    </row>
    <row r="32" s="153" customFormat="true" ht="96" hidden="false" customHeight="true" outlineLevel="0" collapsed="false">
      <c r="A32" s="255" t="s">
        <v>173</v>
      </c>
      <c r="B32" s="149" t="s">
        <v>357</v>
      </c>
      <c r="C32" s="149" t="s">
        <v>359</v>
      </c>
      <c r="D32" s="149" t="s">
        <v>157</v>
      </c>
      <c r="E32" s="149" t="s">
        <v>165</v>
      </c>
      <c r="F32" s="149" t="s">
        <v>161</v>
      </c>
      <c r="G32" s="152" t="n">
        <v>13480036.18</v>
      </c>
      <c r="H32" s="152" t="n">
        <v>13480036.18</v>
      </c>
    </row>
    <row r="33" s="153" customFormat="true" ht="45" hidden="false" customHeight="true" outlineLevel="0" collapsed="false">
      <c r="A33" s="183" t="s">
        <v>166</v>
      </c>
      <c r="B33" s="149" t="s">
        <v>357</v>
      </c>
      <c r="C33" s="149" t="s">
        <v>359</v>
      </c>
      <c r="D33" s="149" t="s">
        <v>157</v>
      </c>
      <c r="E33" s="149" t="s">
        <v>165</v>
      </c>
      <c r="F33" s="149" t="s">
        <v>167</v>
      </c>
      <c r="G33" s="152" t="n">
        <v>2278506.8</v>
      </c>
      <c r="H33" s="152" t="n">
        <v>2416994.7</v>
      </c>
    </row>
    <row r="34" s="153" customFormat="true" ht="27.6" hidden="false" customHeight="true" outlineLevel="0" collapsed="false">
      <c r="A34" s="183" t="s">
        <v>168</v>
      </c>
      <c r="B34" s="149" t="s">
        <v>357</v>
      </c>
      <c r="C34" s="149" t="s">
        <v>359</v>
      </c>
      <c r="D34" s="149" t="s">
        <v>157</v>
      </c>
      <c r="E34" s="149" t="s">
        <v>165</v>
      </c>
      <c r="F34" s="149" t="s">
        <v>169</v>
      </c>
      <c r="G34" s="152" t="n">
        <v>24874</v>
      </c>
      <c r="H34" s="152" t="n">
        <v>24874</v>
      </c>
    </row>
    <row r="35" s="134" customFormat="true" ht="27.6" hidden="false" customHeight="true" outlineLevel="0" collapsed="false">
      <c r="A35" s="183" t="s">
        <v>178</v>
      </c>
      <c r="B35" s="149" t="s">
        <v>357</v>
      </c>
      <c r="C35" s="149" t="s">
        <v>360</v>
      </c>
      <c r="D35" s="149"/>
      <c r="E35" s="149"/>
      <c r="F35" s="149"/>
      <c r="G35" s="152" t="n">
        <v>176100</v>
      </c>
      <c r="H35" s="152" t="n">
        <v>176100</v>
      </c>
    </row>
    <row r="36" s="134" customFormat="true" ht="27.6" hidden="false" customHeight="true" outlineLevel="0" collapsed="false">
      <c r="A36" s="183" t="s">
        <v>180</v>
      </c>
      <c r="B36" s="149" t="s">
        <v>357</v>
      </c>
      <c r="C36" s="149" t="s">
        <v>360</v>
      </c>
      <c r="D36" s="149" t="s">
        <v>157</v>
      </c>
      <c r="E36" s="149"/>
      <c r="F36" s="149"/>
      <c r="G36" s="152" t="n">
        <v>176100</v>
      </c>
      <c r="H36" s="152" t="n">
        <v>176100</v>
      </c>
    </row>
    <row r="37" s="153" customFormat="true" ht="27.6" hidden="false" customHeight="true" outlineLevel="0" collapsed="false">
      <c r="A37" s="183" t="s">
        <v>181</v>
      </c>
      <c r="B37" s="149" t="s">
        <v>357</v>
      </c>
      <c r="C37" s="149" t="s">
        <v>360</v>
      </c>
      <c r="D37" s="149" t="s">
        <v>157</v>
      </c>
      <c r="E37" s="149" t="s">
        <v>182</v>
      </c>
      <c r="F37" s="149"/>
      <c r="G37" s="152" t="n">
        <v>176100</v>
      </c>
      <c r="H37" s="152" t="n">
        <v>176100</v>
      </c>
    </row>
    <row r="38" s="153" customFormat="true" ht="27.6" hidden="false" customHeight="true" outlineLevel="0" collapsed="false">
      <c r="A38" s="183" t="s">
        <v>168</v>
      </c>
      <c r="B38" s="149" t="s">
        <v>357</v>
      </c>
      <c r="C38" s="149" t="s">
        <v>360</v>
      </c>
      <c r="D38" s="149" t="s">
        <v>157</v>
      </c>
      <c r="E38" s="149" t="s">
        <v>182</v>
      </c>
      <c r="F38" s="149" t="s">
        <v>169</v>
      </c>
      <c r="G38" s="152" t="n">
        <v>176100</v>
      </c>
      <c r="H38" s="152" t="n">
        <v>176100</v>
      </c>
    </row>
    <row r="39" s="134" customFormat="true" ht="27.6" hidden="false" customHeight="true" outlineLevel="0" collapsed="false">
      <c r="A39" s="183" t="s">
        <v>183</v>
      </c>
      <c r="B39" s="149" t="s">
        <v>357</v>
      </c>
      <c r="C39" s="149" t="s">
        <v>361</v>
      </c>
      <c r="D39" s="149"/>
      <c r="E39" s="149"/>
      <c r="F39" s="149"/>
      <c r="G39" s="152" t="n">
        <v>2928240</v>
      </c>
      <c r="H39" s="152" t="n">
        <v>2928240</v>
      </c>
    </row>
    <row r="40" s="134" customFormat="true" ht="45" hidden="true" customHeight="true" outlineLevel="0" collapsed="false">
      <c r="A40" s="256" t="s">
        <v>185</v>
      </c>
      <c r="B40" s="149" t="s">
        <v>357</v>
      </c>
      <c r="C40" s="149" t="s">
        <v>361</v>
      </c>
      <c r="D40" s="149" t="s">
        <v>186</v>
      </c>
      <c r="E40" s="149"/>
      <c r="F40" s="149"/>
      <c r="G40" s="152" t="n">
        <v>0</v>
      </c>
      <c r="H40" s="152" t="n">
        <v>0</v>
      </c>
    </row>
    <row r="41" s="134" customFormat="true" ht="45" hidden="true" customHeight="true" outlineLevel="0" collapsed="false">
      <c r="A41" s="186" t="s">
        <v>187</v>
      </c>
      <c r="B41" s="149" t="s">
        <v>357</v>
      </c>
      <c r="C41" s="149" t="s">
        <v>361</v>
      </c>
      <c r="D41" s="149" t="s">
        <v>188</v>
      </c>
      <c r="E41" s="149"/>
      <c r="F41" s="149"/>
      <c r="G41" s="152" t="n">
        <v>0</v>
      </c>
      <c r="H41" s="152" t="n">
        <v>0</v>
      </c>
    </row>
    <row r="42" s="134" customFormat="true" ht="45" hidden="true" customHeight="true" outlineLevel="0" collapsed="false">
      <c r="A42" s="186" t="s">
        <v>189</v>
      </c>
      <c r="B42" s="149" t="s">
        <v>357</v>
      </c>
      <c r="C42" s="149" t="s">
        <v>361</v>
      </c>
      <c r="D42" s="149" t="s">
        <v>190</v>
      </c>
      <c r="E42" s="149"/>
      <c r="F42" s="149"/>
      <c r="G42" s="152" t="n">
        <v>0</v>
      </c>
      <c r="H42" s="152" t="n">
        <v>0</v>
      </c>
    </row>
    <row r="43" s="134" customFormat="true" ht="45" hidden="true" customHeight="true" outlineLevel="0" collapsed="false">
      <c r="A43" s="183" t="s">
        <v>191</v>
      </c>
      <c r="B43" s="149" t="s">
        <v>357</v>
      </c>
      <c r="C43" s="149" t="s">
        <v>361</v>
      </c>
      <c r="D43" s="149" t="s">
        <v>190</v>
      </c>
      <c r="E43" s="149" t="s">
        <v>192</v>
      </c>
      <c r="F43" s="149"/>
      <c r="G43" s="152" t="n">
        <v>0</v>
      </c>
      <c r="H43" s="152" t="n">
        <v>0</v>
      </c>
    </row>
    <row r="44" s="134" customFormat="true" ht="45" hidden="true" customHeight="true" outlineLevel="0" collapsed="false">
      <c r="A44" s="183" t="s">
        <v>166</v>
      </c>
      <c r="B44" s="149" t="s">
        <v>357</v>
      </c>
      <c r="C44" s="149" t="s">
        <v>361</v>
      </c>
      <c r="D44" s="149" t="s">
        <v>190</v>
      </c>
      <c r="E44" s="149" t="s">
        <v>192</v>
      </c>
      <c r="F44" s="149" t="s">
        <v>167</v>
      </c>
      <c r="G44" s="152" t="n">
        <v>0</v>
      </c>
      <c r="H44" s="152" t="n">
        <v>0</v>
      </c>
    </row>
    <row r="45" s="134" customFormat="true" ht="45" hidden="false" customHeight="true" outlineLevel="0" collapsed="false">
      <c r="A45" s="183" t="s">
        <v>193</v>
      </c>
      <c r="B45" s="149" t="s">
        <v>357</v>
      </c>
      <c r="C45" s="149" t="s">
        <v>361</v>
      </c>
      <c r="D45" s="149" t="s">
        <v>362</v>
      </c>
      <c r="E45" s="149"/>
      <c r="F45" s="149"/>
      <c r="G45" s="213" t="n">
        <v>112700</v>
      </c>
      <c r="H45" s="213" t="n">
        <v>112700</v>
      </c>
    </row>
    <row r="46" s="134" customFormat="true" ht="78.6" hidden="false" customHeight="true" outlineLevel="0" collapsed="false">
      <c r="A46" s="186" t="s">
        <v>197</v>
      </c>
      <c r="B46" s="149" t="s">
        <v>357</v>
      </c>
      <c r="C46" s="149" t="s">
        <v>361</v>
      </c>
      <c r="D46" s="149" t="s">
        <v>198</v>
      </c>
      <c r="E46" s="173"/>
      <c r="F46" s="173"/>
      <c r="G46" s="213" t="n">
        <v>112700</v>
      </c>
      <c r="H46" s="213" t="n">
        <v>112700</v>
      </c>
    </row>
    <row r="47" s="134" customFormat="true" ht="90.6" hidden="false" customHeight="true" outlineLevel="0" collapsed="false">
      <c r="A47" s="183" t="s">
        <v>191</v>
      </c>
      <c r="B47" s="149" t="s">
        <v>357</v>
      </c>
      <c r="C47" s="149" t="s">
        <v>361</v>
      </c>
      <c r="D47" s="149" t="s">
        <v>198</v>
      </c>
      <c r="E47" s="149" t="s">
        <v>192</v>
      </c>
      <c r="F47" s="173"/>
      <c r="G47" s="213" t="n">
        <v>112700</v>
      </c>
      <c r="H47" s="213" t="n">
        <v>112700</v>
      </c>
    </row>
    <row r="48" s="134" customFormat="true" ht="45" hidden="false" customHeight="true" outlineLevel="0" collapsed="false">
      <c r="A48" s="183" t="s">
        <v>166</v>
      </c>
      <c r="B48" s="149" t="s">
        <v>357</v>
      </c>
      <c r="C48" s="149" t="s">
        <v>361</v>
      </c>
      <c r="D48" s="149" t="s">
        <v>198</v>
      </c>
      <c r="E48" s="149" t="s">
        <v>192</v>
      </c>
      <c r="F48" s="149" t="s">
        <v>167</v>
      </c>
      <c r="G48" s="213" t="n">
        <v>112700</v>
      </c>
      <c r="H48" s="213" t="n">
        <v>112700</v>
      </c>
    </row>
    <row r="49" s="134" customFormat="true" ht="31.2" hidden="false" customHeight="true" outlineLevel="0" collapsed="false">
      <c r="A49" s="257" t="s">
        <v>172</v>
      </c>
      <c r="B49" s="149" t="s">
        <v>357</v>
      </c>
      <c r="C49" s="149" t="s">
        <v>361</v>
      </c>
      <c r="D49" s="149" t="s">
        <v>157</v>
      </c>
      <c r="E49" s="149"/>
      <c r="F49" s="149"/>
      <c r="G49" s="152" t="n">
        <v>2815540</v>
      </c>
      <c r="H49" s="152" t="n">
        <v>2815540</v>
      </c>
    </row>
    <row r="50" s="134" customFormat="true" ht="96" hidden="false" customHeight="true" outlineLevel="0" collapsed="false">
      <c r="A50" s="258" t="s">
        <v>199</v>
      </c>
      <c r="B50" s="149" t="s">
        <v>357</v>
      </c>
      <c r="C50" s="149" t="s">
        <v>361</v>
      </c>
      <c r="D50" s="149" t="s">
        <v>157</v>
      </c>
      <c r="E50" s="149" t="s">
        <v>200</v>
      </c>
      <c r="F50" s="149"/>
      <c r="G50" s="152" t="n">
        <v>224700</v>
      </c>
      <c r="H50" s="152" t="n">
        <v>224700</v>
      </c>
    </row>
    <row r="51" s="153" customFormat="true" ht="45" hidden="false" customHeight="true" outlineLevel="0" collapsed="false">
      <c r="A51" s="183" t="s">
        <v>166</v>
      </c>
      <c r="B51" s="149" t="s">
        <v>357</v>
      </c>
      <c r="C51" s="149" t="s">
        <v>361</v>
      </c>
      <c r="D51" s="149" t="s">
        <v>157</v>
      </c>
      <c r="E51" s="149" t="s">
        <v>200</v>
      </c>
      <c r="F51" s="149" t="s">
        <v>167</v>
      </c>
      <c r="G51" s="152" t="n">
        <v>224700</v>
      </c>
      <c r="H51" s="152" t="n">
        <v>224700</v>
      </c>
    </row>
    <row r="52" s="153" customFormat="true" ht="76.8" hidden="false" customHeight="true" outlineLevel="0" collapsed="false">
      <c r="A52" s="259" t="s">
        <v>363</v>
      </c>
      <c r="B52" s="146" t="s">
        <v>357</v>
      </c>
      <c r="C52" s="146" t="s">
        <v>361</v>
      </c>
      <c r="D52" s="146" t="s">
        <v>157</v>
      </c>
      <c r="E52" s="146" t="s">
        <v>202</v>
      </c>
      <c r="F52" s="146"/>
      <c r="G52" s="213" t="n">
        <v>2590840</v>
      </c>
      <c r="H52" s="213" t="n">
        <v>2590840</v>
      </c>
    </row>
    <row r="53" s="153" customFormat="true" ht="90" hidden="false" customHeight="true" outlineLevel="0" collapsed="false">
      <c r="A53" s="181" t="s">
        <v>173</v>
      </c>
      <c r="B53" s="146" t="s">
        <v>357</v>
      </c>
      <c r="C53" s="146" t="s">
        <v>361</v>
      </c>
      <c r="D53" s="146" t="s">
        <v>157</v>
      </c>
      <c r="E53" s="146" t="s">
        <v>202</v>
      </c>
      <c r="F53" s="146" t="s">
        <v>161</v>
      </c>
      <c r="G53" s="213" t="n">
        <v>2590840</v>
      </c>
      <c r="H53" s="213" t="n">
        <v>2590840</v>
      </c>
    </row>
    <row r="54" s="134" customFormat="true" ht="27" hidden="false" customHeight="true" outlineLevel="0" collapsed="false">
      <c r="A54" s="184" t="s">
        <v>203</v>
      </c>
      <c r="B54" s="148" t="s">
        <v>357</v>
      </c>
      <c r="C54" s="148" t="s">
        <v>155</v>
      </c>
      <c r="D54" s="149"/>
      <c r="E54" s="149"/>
      <c r="F54" s="149"/>
      <c r="G54" s="150" t="n">
        <v>719100</v>
      </c>
      <c r="H54" s="150" t="n">
        <v>822200</v>
      </c>
    </row>
    <row r="55" s="134" customFormat="true" ht="27" hidden="false" customHeight="true" outlineLevel="0" collapsed="false">
      <c r="A55" s="253" t="s">
        <v>204</v>
      </c>
      <c r="B55" s="149" t="s">
        <v>357</v>
      </c>
      <c r="C55" s="149" t="s">
        <v>364</v>
      </c>
      <c r="D55" s="149"/>
      <c r="E55" s="149"/>
      <c r="F55" s="149"/>
      <c r="G55" s="152" t="n">
        <v>719100</v>
      </c>
      <c r="H55" s="152" t="n">
        <v>822200</v>
      </c>
    </row>
    <row r="56" s="134" customFormat="true" ht="27" hidden="false" customHeight="true" outlineLevel="0" collapsed="false">
      <c r="A56" s="200" t="s">
        <v>156</v>
      </c>
      <c r="B56" s="149" t="s">
        <v>357</v>
      </c>
      <c r="C56" s="149" t="s">
        <v>364</v>
      </c>
      <c r="D56" s="149" t="s">
        <v>157</v>
      </c>
      <c r="E56" s="149"/>
      <c r="F56" s="149"/>
      <c r="G56" s="152" t="n">
        <v>719100</v>
      </c>
      <c r="H56" s="152" t="n">
        <v>822200</v>
      </c>
    </row>
    <row r="57" s="134" customFormat="true" ht="73.8" hidden="false" customHeight="true" outlineLevel="0" collapsed="false">
      <c r="A57" s="181" t="s">
        <v>205</v>
      </c>
      <c r="B57" s="149" t="s">
        <v>357</v>
      </c>
      <c r="C57" s="149" t="s">
        <v>364</v>
      </c>
      <c r="D57" s="149" t="s">
        <v>157</v>
      </c>
      <c r="E57" s="149" t="s">
        <v>206</v>
      </c>
      <c r="F57" s="149"/>
      <c r="G57" s="152" t="n">
        <v>719100</v>
      </c>
      <c r="H57" s="152" t="n">
        <v>822200</v>
      </c>
    </row>
    <row r="58" s="153" customFormat="true" ht="97.8" hidden="false" customHeight="true" outlineLevel="0" collapsed="false">
      <c r="A58" s="255" t="s">
        <v>173</v>
      </c>
      <c r="B58" s="149" t="s">
        <v>357</v>
      </c>
      <c r="C58" s="149" t="s">
        <v>364</v>
      </c>
      <c r="D58" s="149" t="s">
        <v>157</v>
      </c>
      <c r="E58" s="149" t="s">
        <v>206</v>
      </c>
      <c r="F58" s="149" t="s">
        <v>161</v>
      </c>
      <c r="G58" s="152" t="n">
        <v>573497</v>
      </c>
      <c r="H58" s="152" t="n">
        <v>644497</v>
      </c>
    </row>
    <row r="59" s="153" customFormat="true" ht="45" hidden="false" customHeight="true" outlineLevel="0" collapsed="false">
      <c r="A59" s="183" t="s">
        <v>166</v>
      </c>
      <c r="B59" s="149" t="s">
        <v>357</v>
      </c>
      <c r="C59" s="149" t="s">
        <v>364</v>
      </c>
      <c r="D59" s="149" t="s">
        <v>157</v>
      </c>
      <c r="E59" s="149" t="s">
        <v>206</v>
      </c>
      <c r="F59" s="149" t="s">
        <v>167</v>
      </c>
      <c r="G59" s="152" t="n">
        <v>145603</v>
      </c>
      <c r="H59" s="152" t="n">
        <v>177703</v>
      </c>
    </row>
    <row r="60" s="153" customFormat="true" ht="34.2" hidden="false" customHeight="true" outlineLevel="0" collapsed="false">
      <c r="A60" s="260" t="s">
        <v>207</v>
      </c>
      <c r="B60" s="149"/>
      <c r="C60" s="149"/>
      <c r="D60" s="149"/>
      <c r="E60" s="149"/>
      <c r="F60" s="149"/>
      <c r="G60" s="179" t="n">
        <v>719100</v>
      </c>
      <c r="H60" s="179" t="n">
        <v>822200</v>
      </c>
    </row>
    <row r="61" s="134" customFormat="true" ht="45" hidden="false" customHeight="true" outlineLevel="0" collapsed="false">
      <c r="A61" s="184" t="s">
        <v>208</v>
      </c>
      <c r="B61" s="148" t="s">
        <v>357</v>
      </c>
      <c r="C61" s="148" t="s">
        <v>163</v>
      </c>
      <c r="D61" s="148"/>
      <c r="E61" s="148"/>
      <c r="F61" s="148"/>
      <c r="G61" s="150" t="n">
        <v>56500</v>
      </c>
      <c r="H61" s="150" t="n">
        <v>56500</v>
      </c>
    </row>
    <row r="62" s="134" customFormat="true" ht="30" hidden="false" customHeight="true" outlineLevel="0" collapsed="false">
      <c r="A62" s="184" t="s">
        <v>209</v>
      </c>
      <c r="B62" s="149" t="s">
        <v>357</v>
      </c>
      <c r="C62" s="149" t="s">
        <v>365</v>
      </c>
      <c r="D62" s="149"/>
      <c r="E62" s="149"/>
      <c r="F62" s="149"/>
      <c r="G62" s="213" t="n">
        <v>28000</v>
      </c>
      <c r="H62" s="213" t="n">
        <v>28000</v>
      </c>
    </row>
    <row r="63" s="134" customFormat="true" ht="100.2" hidden="false" customHeight="true" outlineLevel="0" collapsed="false">
      <c r="A63" s="183" t="s">
        <v>211</v>
      </c>
      <c r="B63" s="149" t="s">
        <v>357</v>
      </c>
      <c r="C63" s="149" t="s">
        <v>365</v>
      </c>
      <c r="D63" s="149" t="s">
        <v>212</v>
      </c>
      <c r="E63" s="149"/>
      <c r="F63" s="149"/>
      <c r="G63" s="152" t="n">
        <v>18000</v>
      </c>
      <c r="H63" s="152" t="n">
        <v>18000</v>
      </c>
    </row>
    <row r="64" s="153" customFormat="true" ht="226.8" hidden="false" customHeight="true" outlineLevel="0" collapsed="false">
      <c r="A64" s="183" t="s">
        <v>213</v>
      </c>
      <c r="B64" s="149" t="s">
        <v>357</v>
      </c>
      <c r="C64" s="149" t="s">
        <v>365</v>
      </c>
      <c r="D64" s="149" t="s">
        <v>214</v>
      </c>
      <c r="E64" s="149"/>
      <c r="F64" s="149"/>
      <c r="G64" s="152" t="n">
        <v>6000</v>
      </c>
      <c r="H64" s="152" t="n">
        <v>6000</v>
      </c>
    </row>
    <row r="65" s="153" customFormat="true" ht="91.2" hidden="false" customHeight="true" outlineLevel="0" collapsed="false">
      <c r="A65" s="181" t="s">
        <v>191</v>
      </c>
      <c r="B65" s="149" t="s">
        <v>357</v>
      </c>
      <c r="C65" s="149" t="s">
        <v>365</v>
      </c>
      <c r="D65" s="149" t="s">
        <v>214</v>
      </c>
      <c r="E65" s="149" t="s">
        <v>192</v>
      </c>
      <c r="F65" s="149"/>
      <c r="G65" s="152" t="n">
        <v>6000</v>
      </c>
      <c r="H65" s="152" t="n">
        <v>6000</v>
      </c>
    </row>
    <row r="66" s="153" customFormat="true" ht="45" hidden="false" customHeight="true" outlineLevel="0" collapsed="false">
      <c r="A66" s="183" t="s">
        <v>166</v>
      </c>
      <c r="B66" s="149" t="s">
        <v>357</v>
      </c>
      <c r="C66" s="149" t="s">
        <v>365</v>
      </c>
      <c r="D66" s="149" t="s">
        <v>214</v>
      </c>
      <c r="E66" s="149" t="s">
        <v>192</v>
      </c>
      <c r="F66" s="149" t="s">
        <v>167</v>
      </c>
      <c r="G66" s="152" t="n">
        <v>6000</v>
      </c>
      <c r="H66" s="152" t="n">
        <v>6000</v>
      </c>
    </row>
    <row r="67" s="153" customFormat="true" ht="193.8" hidden="false" customHeight="true" outlineLevel="0" collapsed="false">
      <c r="A67" s="183" t="s">
        <v>215</v>
      </c>
      <c r="B67" s="149" t="s">
        <v>357</v>
      </c>
      <c r="C67" s="149" t="s">
        <v>365</v>
      </c>
      <c r="D67" s="149" t="s">
        <v>216</v>
      </c>
      <c r="E67" s="149"/>
      <c r="F67" s="149"/>
      <c r="G67" s="152" t="n">
        <v>6000</v>
      </c>
      <c r="H67" s="152" t="n">
        <v>6000</v>
      </c>
    </row>
    <row r="68" s="153" customFormat="true" ht="95.4" hidden="false" customHeight="true" outlineLevel="0" collapsed="false">
      <c r="A68" s="181" t="s">
        <v>191</v>
      </c>
      <c r="B68" s="149" t="s">
        <v>357</v>
      </c>
      <c r="C68" s="149" t="s">
        <v>365</v>
      </c>
      <c r="D68" s="149" t="s">
        <v>216</v>
      </c>
      <c r="E68" s="149" t="s">
        <v>192</v>
      </c>
      <c r="F68" s="149"/>
      <c r="G68" s="152" t="n">
        <v>6000</v>
      </c>
      <c r="H68" s="152" t="n">
        <v>6000</v>
      </c>
    </row>
    <row r="69" s="153" customFormat="true" ht="45" hidden="false" customHeight="true" outlineLevel="0" collapsed="false">
      <c r="A69" s="183" t="s">
        <v>166</v>
      </c>
      <c r="B69" s="149" t="s">
        <v>357</v>
      </c>
      <c r="C69" s="149" t="s">
        <v>365</v>
      </c>
      <c r="D69" s="149" t="s">
        <v>216</v>
      </c>
      <c r="E69" s="149" t="s">
        <v>192</v>
      </c>
      <c r="F69" s="149" t="s">
        <v>167</v>
      </c>
      <c r="G69" s="152" t="n">
        <v>6000</v>
      </c>
      <c r="H69" s="152" t="n">
        <v>6000</v>
      </c>
    </row>
    <row r="70" s="153" customFormat="true" ht="45" hidden="false" customHeight="true" outlineLevel="0" collapsed="false">
      <c r="A70" s="183" t="s">
        <v>366</v>
      </c>
      <c r="B70" s="149" t="s">
        <v>357</v>
      </c>
      <c r="C70" s="149" t="s">
        <v>365</v>
      </c>
      <c r="D70" s="149" t="s">
        <v>218</v>
      </c>
      <c r="E70" s="149"/>
      <c r="F70" s="149"/>
      <c r="G70" s="152" t="n">
        <v>6000</v>
      </c>
      <c r="H70" s="152" t="n">
        <v>6000</v>
      </c>
    </row>
    <row r="71" s="153" customFormat="true" ht="97.8" hidden="false" customHeight="true" outlineLevel="0" collapsed="false">
      <c r="A71" s="181" t="s">
        <v>191</v>
      </c>
      <c r="B71" s="149" t="s">
        <v>357</v>
      </c>
      <c r="C71" s="149" t="s">
        <v>365</v>
      </c>
      <c r="D71" s="149" t="s">
        <v>218</v>
      </c>
      <c r="E71" s="149" t="s">
        <v>192</v>
      </c>
      <c r="F71" s="149"/>
      <c r="G71" s="152" t="n">
        <v>6000</v>
      </c>
      <c r="H71" s="152" t="n">
        <v>6000</v>
      </c>
    </row>
    <row r="72" s="153" customFormat="true" ht="45" hidden="false" customHeight="true" outlineLevel="0" collapsed="false">
      <c r="A72" s="183" t="s">
        <v>166</v>
      </c>
      <c r="B72" s="149" t="s">
        <v>357</v>
      </c>
      <c r="C72" s="149" t="s">
        <v>365</v>
      </c>
      <c r="D72" s="149" t="s">
        <v>218</v>
      </c>
      <c r="E72" s="149" t="s">
        <v>192</v>
      </c>
      <c r="F72" s="149" t="s">
        <v>167</v>
      </c>
      <c r="G72" s="152" t="n">
        <v>6000</v>
      </c>
      <c r="H72" s="152" t="n">
        <v>6000</v>
      </c>
    </row>
    <row r="73" s="153" customFormat="true" ht="77.4" hidden="false" customHeight="true" outlineLevel="0" collapsed="false">
      <c r="A73" s="181" t="s">
        <v>219</v>
      </c>
      <c r="B73" s="149" t="s">
        <v>357</v>
      </c>
      <c r="C73" s="149" t="s">
        <v>365</v>
      </c>
      <c r="D73" s="149" t="s">
        <v>220</v>
      </c>
      <c r="E73" s="149"/>
      <c r="F73" s="149"/>
      <c r="G73" s="152" t="n">
        <v>10000</v>
      </c>
      <c r="H73" s="152" t="n">
        <v>10000</v>
      </c>
    </row>
    <row r="74" s="153" customFormat="true" ht="94.2" hidden="false" customHeight="true" outlineLevel="0" collapsed="false">
      <c r="A74" s="181" t="s">
        <v>191</v>
      </c>
      <c r="B74" s="149" t="s">
        <v>357</v>
      </c>
      <c r="C74" s="149" t="s">
        <v>365</v>
      </c>
      <c r="D74" s="149" t="s">
        <v>220</v>
      </c>
      <c r="E74" s="149" t="s">
        <v>192</v>
      </c>
      <c r="F74" s="149"/>
      <c r="G74" s="152" t="n">
        <v>10000</v>
      </c>
      <c r="H74" s="152" t="n">
        <v>10000</v>
      </c>
    </row>
    <row r="75" s="153" customFormat="true" ht="45" hidden="false" customHeight="true" outlineLevel="0" collapsed="false">
      <c r="A75" s="181" t="s">
        <v>166</v>
      </c>
      <c r="B75" s="149" t="s">
        <v>357</v>
      </c>
      <c r="C75" s="149" t="s">
        <v>365</v>
      </c>
      <c r="D75" s="149" t="s">
        <v>220</v>
      </c>
      <c r="E75" s="149" t="s">
        <v>192</v>
      </c>
      <c r="F75" s="149" t="s">
        <v>167</v>
      </c>
      <c r="G75" s="152" t="n">
        <v>10000</v>
      </c>
      <c r="H75" s="152" t="n">
        <v>10000</v>
      </c>
    </row>
    <row r="76" s="134" customFormat="true" ht="51" hidden="false" customHeight="true" outlineLevel="0" collapsed="false">
      <c r="A76" s="261" t="s">
        <v>221</v>
      </c>
      <c r="B76" s="149" t="s">
        <v>357</v>
      </c>
      <c r="C76" s="149" t="s">
        <v>367</v>
      </c>
      <c r="D76" s="149"/>
      <c r="E76" s="149"/>
      <c r="F76" s="149"/>
      <c r="G76" s="152" t="n">
        <v>28500</v>
      </c>
      <c r="H76" s="152" t="n">
        <v>28500</v>
      </c>
    </row>
    <row r="77" s="134" customFormat="true" ht="78.6" hidden="false" customHeight="true" outlineLevel="0" collapsed="false">
      <c r="A77" s="262" t="s">
        <v>223</v>
      </c>
      <c r="B77" s="146" t="s">
        <v>357</v>
      </c>
      <c r="C77" s="146" t="s">
        <v>367</v>
      </c>
      <c r="D77" s="146" t="s">
        <v>224</v>
      </c>
      <c r="E77" s="146"/>
      <c r="F77" s="146"/>
      <c r="G77" s="45" t="n">
        <v>28500</v>
      </c>
      <c r="H77" s="45" t="n">
        <v>28500</v>
      </c>
    </row>
    <row r="78" s="153" customFormat="true" ht="45" hidden="false" customHeight="true" outlineLevel="0" collapsed="false">
      <c r="A78" s="251" t="s">
        <v>225</v>
      </c>
      <c r="B78" s="149" t="s">
        <v>357</v>
      </c>
      <c r="C78" s="149" t="s">
        <v>367</v>
      </c>
      <c r="D78" s="149" t="s">
        <v>226</v>
      </c>
      <c r="E78" s="149"/>
      <c r="F78" s="149"/>
      <c r="G78" s="152" t="n">
        <v>5000</v>
      </c>
      <c r="H78" s="152" t="n">
        <v>5000</v>
      </c>
    </row>
    <row r="79" s="153" customFormat="true" ht="93.6" hidden="false" customHeight="true" outlineLevel="0" collapsed="false">
      <c r="A79" s="263" t="s">
        <v>191</v>
      </c>
      <c r="B79" s="149" t="s">
        <v>357</v>
      </c>
      <c r="C79" s="149" t="s">
        <v>367</v>
      </c>
      <c r="D79" s="149" t="s">
        <v>226</v>
      </c>
      <c r="E79" s="149" t="s">
        <v>192</v>
      </c>
      <c r="F79" s="149"/>
      <c r="G79" s="152" t="n">
        <v>5000</v>
      </c>
      <c r="H79" s="152" t="n">
        <v>5000</v>
      </c>
    </row>
    <row r="80" s="153" customFormat="true" ht="57.6" hidden="false" customHeight="true" outlineLevel="0" collapsed="false">
      <c r="A80" s="251" t="s">
        <v>166</v>
      </c>
      <c r="B80" s="149" t="s">
        <v>357</v>
      </c>
      <c r="C80" s="149" t="s">
        <v>367</v>
      </c>
      <c r="D80" s="149" t="s">
        <v>226</v>
      </c>
      <c r="E80" s="149" t="s">
        <v>192</v>
      </c>
      <c r="F80" s="149" t="s">
        <v>167</v>
      </c>
      <c r="G80" s="152" t="n">
        <v>5000</v>
      </c>
      <c r="H80" s="152" t="n">
        <v>5000</v>
      </c>
    </row>
    <row r="81" s="153" customFormat="true" ht="190.2" hidden="false" customHeight="true" outlineLevel="0" collapsed="false">
      <c r="A81" s="251" t="s">
        <v>227</v>
      </c>
      <c r="B81" s="149" t="s">
        <v>357</v>
      </c>
      <c r="C81" s="149" t="s">
        <v>367</v>
      </c>
      <c r="D81" s="149" t="s">
        <v>228</v>
      </c>
      <c r="E81" s="149"/>
      <c r="F81" s="149"/>
      <c r="G81" s="152" t="n">
        <v>23500</v>
      </c>
      <c r="H81" s="152" t="n">
        <v>23500</v>
      </c>
    </row>
    <row r="82" s="153" customFormat="true" ht="89.4" hidden="false" customHeight="true" outlineLevel="0" collapsed="false">
      <c r="A82" s="263" t="s">
        <v>191</v>
      </c>
      <c r="B82" s="149" t="s">
        <v>357</v>
      </c>
      <c r="C82" s="149" t="s">
        <v>367</v>
      </c>
      <c r="D82" s="149" t="s">
        <v>228</v>
      </c>
      <c r="E82" s="149" t="s">
        <v>192</v>
      </c>
      <c r="F82" s="149"/>
      <c r="G82" s="152" t="n">
        <v>23500</v>
      </c>
      <c r="H82" s="152" t="n">
        <v>23500</v>
      </c>
    </row>
    <row r="83" s="153" customFormat="true" ht="45" hidden="false" customHeight="true" outlineLevel="0" collapsed="false">
      <c r="A83" s="251" t="s">
        <v>166</v>
      </c>
      <c r="B83" s="149" t="s">
        <v>357</v>
      </c>
      <c r="C83" s="149" t="s">
        <v>367</v>
      </c>
      <c r="D83" s="149" t="s">
        <v>228</v>
      </c>
      <c r="E83" s="149" t="s">
        <v>192</v>
      </c>
      <c r="F83" s="149" t="s">
        <v>167</v>
      </c>
      <c r="G83" s="152" t="n">
        <v>23500</v>
      </c>
      <c r="H83" s="152" t="n">
        <v>23500</v>
      </c>
    </row>
    <row r="84" s="134" customFormat="true" ht="31.2" hidden="false" customHeight="true" outlineLevel="0" collapsed="false">
      <c r="A84" s="264" t="s">
        <v>229</v>
      </c>
      <c r="B84" s="148" t="s">
        <v>357</v>
      </c>
      <c r="C84" s="148" t="s">
        <v>171</v>
      </c>
      <c r="D84" s="148"/>
      <c r="E84" s="148"/>
      <c r="F84" s="148"/>
      <c r="G84" s="150" t="n">
        <v>3917470</v>
      </c>
      <c r="H84" s="150" t="n">
        <v>3706890</v>
      </c>
    </row>
    <row r="85" s="134" customFormat="true" ht="31.2" hidden="false" customHeight="true" outlineLevel="0" collapsed="false">
      <c r="A85" s="251" t="s">
        <v>230</v>
      </c>
      <c r="B85" s="149" t="s">
        <v>357</v>
      </c>
      <c r="C85" s="149" t="s">
        <v>368</v>
      </c>
      <c r="D85" s="149"/>
      <c r="E85" s="149"/>
      <c r="F85" s="149"/>
      <c r="G85" s="152" t="n">
        <v>3417470</v>
      </c>
      <c r="H85" s="152" t="n">
        <v>3606890</v>
      </c>
    </row>
    <row r="86" s="134" customFormat="true" ht="45" hidden="true" customHeight="true" outlineLevel="0" collapsed="false">
      <c r="A86" s="251" t="s">
        <v>369</v>
      </c>
      <c r="B86" s="149" t="s">
        <v>357</v>
      </c>
      <c r="C86" s="149" t="s">
        <v>368</v>
      </c>
      <c r="D86" s="149" t="s">
        <v>232</v>
      </c>
      <c r="E86" s="149"/>
      <c r="F86" s="149"/>
      <c r="G86" s="152" t="n">
        <v>0</v>
      </c>
      <c r="H86" s="152" t="n">
        <v>0</v>
      </c>
    </row>
    <row r="87" s="134" customFormat="true" ht="45" hidden="true" customHeight="true" outlineLevel="0" collapsed="false">
      <c r="A87" s="251" t="s">
        <v>233</v>
      </c>
      <c r="B87" s="149" t="s">
        <v>357</v>
      </c>
      <c r="C87" s="149" t="s">
        <v>368</v>
      </c>
      <c r="D87" s="149" t="s">
        <v>234</v>
      </c>
      <c r="E87" s="149"/>
      <c r="F87" s="149"/>
      <c r="G87" s="152" t="n">
        <v>0</v>
      </c>
      <c r="H87" s="152" t="n">
        <v>0</v>
      </c>
    </row>
    <row r="88" s="134" customFormat="true" ht="45" hidden="true" customHeight="true" outlineLevel="0" collapsed="false">
      <c r="A88" s="251" t="s">
        <v>191</v>
      </c>
      <c r="B88" s="149" t="s">
        <v>357</v>
      </c>
      <c r="C88" s="149" t="s">
        <v>368</v>
      </c>
      <c r="D88" s="149" t="s">
        <v>234</v>
      </c>
      <c r="E88" s="149" t="s">
        <v>192</v>
      </c>
      <c r="F88" s="149"/>
      <c r="G88" s="152" t="n">
        <v>0</v>
      </c>
      <c r="H88" s="152" t="n">
        <v>0</v>
      </c>
    </row>
    <row r="89" s="134" customFormat="true" ht="45" hidden="true" customHeight="true" outlineLevel="0" collapsed="false">
      <c r="A89" s="251" t="s">
        <v>166</v>
      </c>
      <c r="B89" s="149" t="s">
        <v>357</v>
      </c>
      <c r="C89" s="149" t="s">
        <v>368</v>
      </c>
      <c r="D89" s="149" t="s">
        <v>234</v>
      </c>
      <c r="E89" s="149" t="s">
        <v>192</v>
      </c>
      <c r="F89" s="149" t="s">
        <v>167</v>
      </c>
      <c r="G89" s="152" t="n">
        <v>0</v>
      </c>
      <c r="H89" s="152" t="n">
        <v>0</v>
      </c>
    </row>
    <row r="90" s="134" customFormat="true" ht="45" hidden="true" customHeight="true" outlineLevel="0" collapsed="false">
      <c r="A90" s="251" t="s">
        <v>235</v>
      </c>
      <c r="B90" s="149" t="s">
        <v>357</v>
      </c>
      <c r="C90" s="149" t="s">
        <v>368</v>
      </c>
      <c r="D90" s="149" t="s">
        <v>234</v>
      </c>
      <c r="E90" s="149" t="s">
        <v>236</v>
      </c>
      <c r="F90" s="149"/>
      <c r="G90" s="213" t="n">
        <v>0</v>
      </c>
      <c r="H90" s="213" t="n">
        <v>0</v>
      </c>
    </row>
    <row r="91" s="134" customFormat="true" ht="45" hidden="true" customHeight="true" outlineLevel="0" collapsed="false">
      <c r="A91" s="251" t="s">
        <v>166</v>
      </c>
      <c r="B91" s="149" t="s">
        <v>357</v>
      </c>
      <c r="C91" s="149" t="s">
        <v>368</v>
      </c>
      <c r="D91" s="149" t="s">
        <v>234</v>
      </c>
      <c r="E91" s="149" t="s">
        <v>236</v>
      </c>
      <c r="F91" s="149" t="s">
        <v>167</v>
      </c>
      <c r="G91" s="213" t="n">
        <v>0</v>
      </c>
      <c r="H91" s="213" t="n">
        <v>0</v>
      </c>
    </row>
    <row r="92" s="134" customFormat="true" ht="51" hidden="false" customHeight="true" outlineLevel="0" collapsed="false">
      <c r="A92" s="251" t="s">
        <v>237</v>
      </c>
      <c r="B92" s="149" t="s">
        <v>357</v>
      </c>
      <c r="C92" s="149" t="s">
        <v>368</v>
      </c>
      <c r="D92" s="149" t="s">
        <v>238</v>
      </c>
      <c r="E92" s="149"/>
      <c r="F92" s="149"/>
      <c r="G92" s="152" t="n">
        <v>3417470</v>
      </c>
      <c r="H92" s="152" t="n">
        <v>3606890</v>
      </c>
    </row>
    <row r="93" s="134" customFormat="true" ht="45" hidden="false" customHeight="true" outlineLevel="0" collapsed="false">
      <c r="A93" s="263" t="s">
        <v>239</v>
      </c>
      <c r="B93" s="149" t="s">
        <v>357</v>
      </c>
      <c r="C93" s="149" t="s">
        <v>368</v>
      </c>
      <c r="D93" s="149" t="s">
        <v>240</v>
      </c>
      <c r="E93" s="149"/>
      <c r="F93" s="149"/>
      <c r="G93" s="152" t="n">
        <v>3417470</v>
      </c>
      <c r="H93" s="152" t="n">
        <v>3606890</v>
      </c>
    </row>
    <row r="94" s="134" customFormat="true" ht="45" hidden="true" customHeight="true" outlineLevel="0" collapsed="false">
      <c r="A94" s="263" t="s">
        <v>241</v>
      </c>
      <c r="B94" s="149" t="s">
        <v>357</v>
      </c>
      <c r="C94" s="149" t="s">
        <v>368</v>
      </c>
      <c r="D94" s="149" t="s">
        <v>242</v>
      </c>
      <c r="E94" s="149"/>
      <c r="F94" s="149"/>
      <c r="G94" s="152" t="n">
        <v>0</v>
      </c>
      <c r="H94" s="152" t="n">
        <v>0</v>
      </c>
    </row>
    <row r="95" s="134" customFormat="true" ht="45" hidden="true" customHeight="true" outlineLevel="0" collapsed="false">
      <c r="A95" s="263" t="s">
        <v>243</v>
      </c>
      <c r="B95" s="149" t="s">
        <v>357</v>
      </c>
      <c r="C95" s="149" t="s">
        <v>368</v>
      </c>
      <c r="D95" s="149" t="s">
        <v>242</v>
      </c>
      <c r="E95" s="149" t="s">
        <v>244</v>
      </c>
      <c r="F95" s="149"/>
      <c r="G95" s="152" t="n">
        <v>0</v>
      </c>
      <c r="H95" s="152" t="n">
        <v>0</v>
      </c>
    </row>
    <row r="96" s="134" customFormat="true" ht="45" hidden="true" customHeight="true" outlineLevel="0" collapsed="false">
      <c r="A96" s="251" t="s">
        <v>166</v>
      </c>
      <c r="B96" s="149" t="s">
        <v>357</v>
      </c>
      <c r="C96" s="149" t="s">
        <v>368</v>
      </c>
      <c r="D96" s="149" t="s">
        <v>242</v>
      </c>
      <c r="E96" s="149" t="s">
        <v>244</v>
      </c>
      <c r="F96" s="149" t="s">
        <v>167</v>
      </c>
      <c r="G96" s="152" t="n">
        <v>0</v>
      </c>
      <c r="H96" s="152" t="n">
        <v>0</v>
      </c>
    </row>
    <row r="97" s="134" customFormat="true" ht="45" hidden="true" customHeight="true" outlineLevel="0" collapsed="false">
      <c r="A97" s="263" t="s">
        <v>245</v>
      </c>
      <c r="B97" s="149" t="s">
        <v>357</v>
      </c>
      <c r="C97" s="149" t="s">
        <v>368</v>
      </c>
      <c r="D97" s="149" t="s">
        <v>242</v>
      </c>
      <c r="E97" s="149" t="s">
        <v>246</v>
      </c>
      <c r="F97" s="149"/>
      <c r="G97" s="152" t="n">
        <v>0</v>
      </c>
      <c r="H97" s="152" t="n">
        <v>0</v>
      </c>
    </row>
    <row r="98" s="134" customFormat="true" ht="45" hidden="true" customHeight="true" outlineLevel="0" collapsed="false">
      <c r="A98" s="251" t="s">
        <v>166</v>
      </c>
      <c r="B98" s="149" t="s">
        <v>357</v>
      </c>
      <c r="C98" s="149" t="s">
        <v>368</v>
      </c>
      <c r="D98" s="149" t="s">
        <v>242</v>
      </c>
      <c r="E98" s="149" t="s">
        <v>246</v>
      </c>
      <c r="F98" s="149" t="s">
        <v>167</v>
      </c>
      <c r="G98" s="152" t="n">
        <v>0</v>
      </c>
      <c r="H98" s="152" t="n">
        <v>0</v>
      </c>
    </row>
    <row r="99" s="134" customFormat="true" ht="45" hidden="true" customHeight="true" outlineLevel="0" collapsed="false">
      <c r="A99" s="251" t="s">
        <v>370</v>
      </c>
      <c r="B99" s="149" t="s">
        <v>357</v>
      </c>
      <c r="C99" s="149" t="s">
        <v>368</v>
      </c>
      <c r="D99" s="149" t="s">
        <v>224</v>
      </c>
      <c r="E99" s="149"/>
      <c r="F99" s="149"/>
      <c r="G99" s="152" t="n">
        <v>0</v>
      </c>
      <c r="H99" s="152" t="n">
        <v>0</v>
      </c>
    </row>
    <row r="100" s="134" customFormat="true" ht="45" hidden="true" customHeight="true" outlineLevel="0" collapsed="false">
      <c r="A100" s="251"/>
      <c r="B100" s="149"/>
      <c r="C100" s="149"/>
      <c r="D100" s="149"/>
      <c r="E100" s="149"/>
      <c r="F100" s="149"/>
      <c r="G100" s="152"/>
      <c r="H100" s="152"/>
    </row>
    <row r="101" s="134" customFormat="true" ht="45" hidden="true" customHeight="true" outlineLevel="0" collapsed="false">
      <c r="A101" s="251"/>
      <c r="B101" s="149"/>
      <c r="C101" s="149"/>
      <c r="D101" s="149"/>
      <c r="E101" s="149"/>
      <c r="F101" s="149"/>
      <c r="G101" s="152"/>
      <c r="H101" s="152"/>
    </row>
    <row r="102" s="134" customFormat="true" ht="45" hidden="true" customHeight="true" outlineLevel="0" collapsed="false">
      <c r="A102" s="251"/>
      <c r="B102" s="149"/>
      <c r="C102" s="149"/>
      <c r="D102" s="149"/>
      <c r="E102" s="149"/>
      <c r="F102" s="149"/>
      <c r="G102" s="152"/>
      <c r="H102" s="152"/>
    </row>
    <row r="103" s="134" customFormat="true" ht="45" hidden="true" customHeight="true" outlineLevel="0" collapsed="false">
      <c r="A103" s="251"/>
      <c r="B103" s="149"/>
      <c r="C103" s="149"/>
      <c r="D103" s="149"/>
      <c r="E103" s="149"/>
      <c r="F103" s="149"/>
      <c r="G103" s="152"/>
      <c r="H103" s="152"/>
    </row>
    <row r="104" s="134" customFormat="true" ht="45" hidden="true" customHeight="true" outlineLevel="0" collapsed="false">
      <c r="A104" s="251"/>
      <c r="B104" s="149"/>
      <c r="C104" s="149"/>
      <c r="D104" s="149"/>
      <c r="E104" s="149"/>
      <c r="F104" s="149"/>
      <c r="G104" s="152"/>
      <c r="H104" s="152"/>
    </row>
    <row r="105" s="134" customFormat="true" ht="45" hidden="true" customHeight="true" outlineLevel="0" collapsed="false">
      <c r="A105" s="251"/>
      <c r="B105" s="149"/>
      <c r="C105" s="149"/>
      <c r="D105" s="149"/>
      <c r="E105" s="149"/>
      <c r="F105" s="149"/>
      <c r="G105" s="152"/>
      <c r="H105" s="152"/>
    </row>
    <row r="106" s="134" customFormat="true" ht="45" hidden="true" customHeight="true" outlineLevel="0" collapsed="false">
      <c r="A106" s="251"/>
      <c r="B106" s="149"/>
      <c r="C106" s="149"/>
      <c r="D106" s="149"/>
      <c r="E106" s="149"/>
      <c r="F106" s="149"/>
      <c r="G106" s="152"/>
      <c r="H106" s="152"/>
    </row>
    <row r="107" s="189" customFormat="true" ht="90.6" hidden="false" customHeight="true" outlineLevel="0" collapsed="false">
      <c r="A107" s="251" t="s">
        <v>277</v>
      </c>
      <c r="B107" s="149" t="s">
        <v>357</v>
      </c>
      <c r="C107" s="149" t="s">
        <v>368</v>
      </c>
      <c r="D107" s="149" t="s">
        <v>248</v>
      </c>
      <c r="E107" s="149"/>
      <c r="F107" s="149"/>
      <c r="G107" s="152" t="n">
        <v>3417470</v>
      </c>
      <c r="H107" s="152" t="n">
        <v>3606890</v>
      </c>
    </row>
    <row r="108" s="189" customFormat="true" ht="103.8" hidden="false" customHeight="true" outlineLevel="0" collapsed="false">
      <c r="A108" s="251" t="s">
        <v>191</v>
      </c>
      <c r="B108" s="149" t="s">
        <v>357</v>
      </c>
      <c r="C108" s="149" t="s">
        <v>368</v>
      </c>
      <c r="D108" s="149" t="s">
        <v>248</v>
      </c>
      <c r="E108" s="149" t="s">
        <v>192</v>
      </c>
      <c r="F108" s="149"/>
      <c r="G108" s="152" t="n">
        <v>3417470</v>
      </c>
      <c r="H108" s="152" t="n">
        <v>3606890</v>
      </c>
    </row>
    <row r="109" s="189" customFormat="true" ht="45" hidden="false" customHeight="true" outlineLevel="0" collapsed="false">
      <c r="A109" s="251" t="s">
        <v>166</v>
      </c>
      <c r="B109" s="149" t="s">
        <v>357</v>
      </c>
      <c r="C109" s="149" t="s">
        <v>368</v>
      </c>
      <c r="D109" s="149" t="s">
        <v>248</v>
      </c>
      <c r="E109" s="149" t="s">
        <v>192</v>
      </c>
      <c r="F109" s="149" t="s">
        <v>167</v>
      </c>
      <c r="G109" s="152" t="n">
        <v>3417470</v>
      </c>
      <c r="H109" s="152" t="n">
        <v>3606890</v>
      </c>
    </row>
    <row r="110" customFormat="false" ht="33" hidden="false" customHeight="true" outlineLevel="0" collapsed="false">
      <c r="A110" s="251" t="s">
        <v>249</v>
      </c>
      <c r="B110" s="149" t="s">
        <v>357</v>
      </c>
      <c r="C110" s="170" t="s">
        <v>371</v>
      </c>
      <c r="D110" s="149"/>
      <c r="E110" s="149"/>
      <c r="F110" s="149"/>
      <c r="G110" s="152" t="n">
        <v>500000</v>
      </c>
      <c r="H110" s="152" t="n">
        <v>100000</v>
      </c>
    </row>
    <row r="111" customFormat="false" ht="45" hidden="false" customHeight="true" outlineLevel="0" collapsed="false">
      <c r="A111" s="265" t="s">
        <v>193</v>
      </c>
      <c r="B111" s="149" t="s">
        <v>357</v>
      </c>
      <c r="C111" s="149" t="s">
        <v>371</v>
      </c>
      <c r="D111" s="149" t="s">
        <v>194</v>
      </c>
      <c r="E111" s="149"/>
      <c r="F111" s="149"/>
      <c r="G111" s="152" t="n">
        <v>500000</v>
      </c>
      <c r="H111" s="152" t="n">
        <v>100000</v>
      </c>
    </row>
    <row r="112" s="134" customFormat="true" ht="120" hidden="false" customHeight="true" outlineLevel="0" collapsed="false">
      <c r="A112" s="251" t="s">
        <v>251</v>
      </c>
      <c r="B112" s="149" t="s">
        <v>357</v>
      </c>
      <c r="C112" s="149" t="s">
        <v>371</v>
      </c>
      <c r="D112" s="149" t="s">
        <v>252</v>
      </c>
      <c r="E112" s="149"/>
      <c r="F112" s="149"/>
      <c r="G112" s="152" t="n">
        <v>500000</v>
      </c>
      <c r="H112" s="152" t="n">
        <v>100000</v>
      </c>
    </row>
    <row r="113" s="134" customFormat="true" ht="97.2" hidden="false" customHeight="true" outlineLevel="0" collapsed="false">
      <c r="A113" s="263" t="s">
        <v>191</v>
      </c>
      <c r="B113" s="149" t="s">
        <v>357</v>
      </c>
      <c r="C113" s="149" t="s">
        <v>371</v>
      </c>
      <c r="D113" s="149" t="s">
        <v>252</v>
      </c>
      <c r="E113" s="149" t="s">
        <v>192</v>
      </c>
      <c r="F113" s="149"/>
      <c r="G113" s="152" t="n">
        <v>500000</v>
      </c>
      <c r="H113" s="152" t="n">
        <v>100000</v>
      </c>
    </row>
    <row r="114" s="153" customFormat="true" ht="45" hidden="false" customHeight="true" outlineLevel="0" collapsed="false">
      <c r="A114" s="251" t="s">
        <v>166</v>
      </c>
      <c r="B114" s="149" t="s">
        <v>357</v>
      </c>
      <c r="C114" s="149" t="s">
        <v>371</v>
      </c>
      <c r="D114" s="149" t="s">
        <v>252</v>
      </c>
      <c r="E114" s="149" t="s">
        <v>192</v>
      </c>
      <c r="F114" s="149" t="s">
        <v>167</v>
      </c>
      <c r="G114" s="152" t="n">
        <v>500000</v>
      </c>
      <c r="H114" s="152" t="n">
        <v>100000</v>
      </c>
    </row>
    <row r="115" s="134" customFormat="true" ht="30.6" hidden="false" customHeight="true" outlineLevel="0" collapsed="false">
      <c r="A115" s="264" t="s">
        <v>253</v>
      </c>
      <c r="B115" s="148" t="s">
        <v>357</v>
      </c>
      <c r="C115" s="148" t="s">
        <v>254</v>
      </c>
      <c r="D115" s="148"/>
      <c r="E115" s="148"/>
      <c r="F115" s="148"/>
      <c r="G115" s="211" t="n">
        <v>4828130.61</v>
      </c>
      <c r="H115" s="211" t="n">
        <v>2513332.58</v>
      </c>
    </row>
    <row r="116" s="134" customFormat="true" ht="30.6" hidden="false" customHeight="true" outlineLevel="0" collapsed="false">
      <c r="A116" s="251" t="s">
        <v>255</v>
      </c>
      <c r="B116" s="149" t="s">
        <v>357</v>
      </c>
      <c r="C116" s="149" t="s">
        <v>372</v>
      </c>
      <c r="D116" s="149"/>
      <c r="E116" s="149"/>
      <c r="F116" s="149"/>
      <c r="G116" s="152" t="n">
        <v>738000</v>
      </c>
      <c r="H116" s="152" t="n">
        <v>0</v>
      </c>
    </row>
    <row r="117" s="134" customFormat="true" ht="45" hidden="true" customHeight="true" outlineLevel="0" collapsed="false">
      <c r="A117" s="251" t="s">
        <v>185</v>
      </c>
      <c r="B117" s="146" t="s">
        <v>357</v>
      </c>
      <c r="C117" s="146" t="s">
        <v>372</v>
      </c>
      <c r="D117" s="146" t="s">
        <v>256</v>
      </c>
      <c r="E117" s="146"/>
      <c r="F117" s="146"/>
      <c r="G117" s="152" t="n">
        <v>0</v>
      </c>
      <c r="H117" s="152" t="n">
        <v>0</v>
      </c>
    </row>
    <row r="118" s="134" customFormat="true" ht="45" hidden="true" customHeight="true" outlineLevel="0" collapsed="false">
      <c r="A118" s="266" t="s">
        <v>187</v>
      </c>
      <c r="B118" s="146" t="s">
        <v>357</v>
      </c>
      <c r="C118" s="146" t="s">
        <v>372</v>
      </c>
      <c r="D118" s="146" t="s">
        <v>257</v>
      </c>
      <c r="E118" s="146"/>
      <c r="F118" s="146"/>
      <c r="G118" s="152" t="n">
        <v>0</v>
      </c>
      <c r="H118" s="152" t="n">
        <v>0</v>
      </c>
    </row>
    <row r="119" s="134" customFormat="true" ht="45" hidden="true" customHeight="true" outlineLevel="0" collapsed="false">
      <c r="A119" s="263" t="s">
        <v>258</v>
      </c>
      <c r="B119" s="146" t="s">
        <v>357</v>
      </c>
      <c r="C119" s="146" t="s">
        <v>372</v>
      </c>
      <c r="D119" s="146" t="s">
        <v>259</v>
      </c>
      <c r="E119" s="146"/>
      <c r="F119" s="146"/>
      <c r="G119" s="152" t="n">
        <v>0</v>
      </c>
      <c r="H119" s="152" t="n">
        <v>0</v>
      </c>
    </row>
    <row r="120" s="134" customFormat="true" ht="45" hidden="true" customHeight="true" outlineLevel="0" collapsed="false">
      <c r="A120" s="263" t="s">
        <v>191</v>
      </c>
      <c r="B120" s="146" t="s">
        <v>357</v>
      </c>
      <c r="C120" s="146" t="s">
        <v>372</v>
      </c>
      <c r="D120" s="146" t="s">
        <v>259</v>
      </c>
      <c r="E120" s="146" t="s">
        <v>192</v>
      </c>
      <c r="F120" s="146"/>
      <c r="G120" s="152" t="n">
        <v>0</v>
      </c>
      <c r="H120" s="152" t="n">
        <v>0</v>
      </c>
    </row>
    <row r="121" s="134" customFormat="true" ht="45" hidden="true" customHeight="true" outlineLevel="0" collapsed="false">
      <c r="A121" s="263" t="s">
        <v>166</v>
      </c>
      <c r="B121" s="146" t="s">
        <v>357</v>
      </c>
      <c r="C121" s="146" t="s">
        <v>372</v>
      </c>
      <c r="D121" s="146" t="s">
        <v>259</v>
      </c>
      <c r="E121" s="146" t="s">
        <v>192</v>
      </c>
      <c r="F121" s="146" t="s">
        <v>167</v>
      </c>
      <c r="G121" s="152" t="n">
        <v>0</v>
      </c>
      <c r="H121" s="152" t="n">
        <v>0</v>
      </c>
    </row>
    <row r="122" s="134" customFormat="true" ht="45" hidden="false" customHeight="true" outlineLevel="0" collapsed="false">
      <c r="A122" s="265" t="s">
        <v>193</v>
      </c>
      <c r="B122" s="149" t="s">
        <v>357</v>
      </c>
      <c r="C122" s="149" t="s">
        <v>372</v>
      </c>
      <c r="D122" s="146" t="s">
        <v>194</v>
      </c>
      <c r="E122" s="149"/>
      <c r="F122" s="149"/>
      <c r="G122" s="152" t="n">
        <v>738000</v>
      </c>
      <c r="H122" s="152" t="n">
        <v>0</v>
      </c>
    </row>
    <row r="123" s="134" customFormat="true" ht="45" hidden="false" customHeight="true" outlineLevel="0" collapsed="false">
      <c r="A123" s="266" t="s">
        <v>195</v>
      </c>
      <c r="B123" s="149" t="s">
        <v>357</v>
      </c>
      <c r="C123" s="149" t="s">
        <v>372</v>
      </c>
      <c r="D123" s="146" t="s">
        <v>196</v>
      </c>
      <c r="E123" s="149"/>
      <c r="F123" s="149"/>
      <c r="G123" s="152" t="n">
        <v>738000</v>
      </c>
      <c r="H123" s="152" t="n">
        <v>0</v>
      </c>
    </row>
    <row r="124" s="134" customFormat="true" ht="94.2" hidden="false" customHeight="true" outlineLevel="0" collapsed="false">
      <c r="A124" s="263" t="s">
        <v>191</v>
      </c>
      <c r="B124" s="149" t="s">
        <v>357</v>
      </c>
      <c r="C124" s="149" t="s">
        <v>372</v>
      </c>
      <c r="D124" s="146" t="s">
        <v>196</v>
      </c>
      <c r="E124" s="149" t="s">
        <v>192</v>
      </c>
      <c r="F124" s="149"/>
      <c r="G124" s="152" t="n">
        <v>738000</v>
      </c>
      <c r="H124" s="152" t="n">
        <v>0</v>
      </c>
    </row>
    <row r="125" s="134" customFormat="true" ht="45" hidden="false" customHeight="true" outlineLevel="0" collapsed="false">
      <c r="A125" s="263" t="s">
        <v>166</v>
      </c>
      <c r="B125" s="149" t="s">
        <v>357</v>
      </c>
      <c r="C125" s="149" t="s">
        <v>372</v>
      </c>
      <c r="D125" s="146" t="s">
        <v>196</v>
      </c>
      <c r="E125" s="149" t="s">
        <v>192</v>
      </c>
      <c r="F125" s="149" t="s">
        <v>167</v>
      </c>
      <c r="G125" s="152" t="n">
        <v>738000</v>
      </c>
      <c r="H125" s="152" t="n">
        <v>0</v>
      </c>
    </row>
    <row r="126" s="134" customFormat="true" ht="27" hidden="false" customHeight="true" outlineLevel="0" collapsed="false">
      <c r="A126" s="251" t="s">
        <v>260</v>
      </c>
      <c r="B126" s="149" t="s">
        <v>357</v>
      </c>
      <c r="C126" s="149" t="s">
        <v>373</v>
      </c>
      <c r="D126" s="149"/>
      <c r="E126" s="149"/>
      <c r="F126" s="149"/>
      <c r="G126" s="152" t="n">
        <v>2978730.61</v>
      </c>
      <c r="H126" s="152" t="n">
        <v>1401942.58</v>
      </c>
    </row>
    <row r="127" s="134" customFormat="true" ht="58.2" hidden="false" customHeight="true" outlineLevel="0" collapsed="false">
      <c r="A127" s="251" t="s">
        <v>237</v>
      </c>
      <c r="B127" s="149" t="s">
        <v>357</v>
      </c>
      <c r="C127" s="149" t="s">
        <v>373</v>
      </c>
      <c r="D127" s="149" t="s">
        <v>238</v>
      </c>
      <c r="E127" s="149"/>
      <c r="F127" s="149"/>
      <c r="G127" s="152" t="n">
        <v>1567532.25</v>
      </c>
      <c r="H127" s="152" t="n">
        <v>68528.58</v>
      </c>
    </row>
    <row r="128" s="134" customFormat="true" ht="45" hidden="false" customHeight="true" outlineLevel="0" collapsed="false">
      <c r="A128" s="251" t="s">
        <v>261</v>
      </c>
      <c r="B128" s="149" t="s">
        <v>357</v>
      </c>
      <c r="C128" s="149" t="s">
        <v>373</v>
      </c>
      <c r="D128" s="149" t="s">
        <v>262</v>
      </c>
      <c r="E128" s="149"/>
      <c r="F128" s="149"/>
      <c r="G128" s="152" t="n">
        <v>1173140.6</v>
      </c>
      <c r="H128" s="152" t="n">
        <v>0</v>
      </c>
    </row>
    <row r="129" s="134" customFormat="true" ht="45" hidden="false" customHeight="true" outlineLevel="0" collapsed="false">
      <c r="A129" s="263" t="s">
        <v>263</v>
      </c>
      <c r="B129" s="149" t="s">
        <v>357</v>
      </c>
      <c r="C129" s="149" t="s">
        <v>373</v>
      </c>
      <c r="D129" s="149" t="s">
        <v>264</v>
      </c>
      <c r="E129" s="149"/>
      <c r="F129" s="149"/>
      <c r="G129" s="152" t="n">
        <v>1173140.6</v>
      </c>
      <c r="H129" s="152" t="n">
        <v>0</v>
      </c>
    </row>
    <row r="130" s="134" customFormat="true" ht="45" hidden="false" customHeight="true" outlineLevel="0" collapsed="false">
      <c r="A130" s="267" t="s">
        <v>265</v>
      </c>
      <c r="B130" s="149" t="s">
        <v>357</v>
      </c>
      <c r="C130" s="149" t="s">
        <v>373</v>
      </c>
      <c r="D130" s="149" t="s">
        <v>264</v>
      </c>
      <c r="E130" s="149" t="n">
        <v>55550</v>
      </c>
      <c r="F130" s="149"/>
      <c r="G130" s="152" t="n">
        <v>1173140.6</v>
      </c>
      <c r="H130" s="152" t="n">
        <v>0</v>
      </c>
    </row>
    <row r="131" s="134" customFormat="true" ht="45" hidden="false" customHeight="true" outlineLevel="0" collapsed="false">
      <c r="A131" s="251" t="s">
        <v>166</v>
      </c>
      <c r="B131" s="149" t="s">
        <v>357</v>
      </c>
      <c r="C131" s="149" t="s">
        <v>373</v>
      </c>
      <c r="D131" s="149" t="s">
        <v>264</v>
      </c>
      <c r="E131" s="149" t="n">
        <v>55550</v>
      </c>
      <c r="F131" s="149" t="s">
        <v>167</v>
      </c>
      <c r="G131" s="152" t="n">
        <v>1173140.6</v>
      </c>
      <c r="H131" s="152" t="n">
        <v>0</v>
      </c>
    </row>
    <row r="132" s="134" customFormat="true" ht="30.6" hidden="false" customHeight="true" outlineLevel="0" collapsed="false">
      <c r="A132" s="268" t="s">
        <v>207</v>
      </c>
      <c r="B132" s="149" t="s">
        <v>357</v>
      </c>
      <c r="C132" s="149"/>
      <c r="D132" s="149"/>
      <c r="E132" s="149"/>
      <c r="F132" s="149"/>
      <c r="G132" s="179" t="n">
        <v>1111981.61</v>
      </c>
      <c r="H132" s="179" t="n">
        <v>0</v>
      </c>
    </row>
    <row r="133" s="134" customFormat="true" ht="45" hidden="false" customHeight="true" outlineLevel="0" collapsed="false">
      <c r="A133" s="251" t="s">
        <v>266</v>
      </c>
      <c r="B133" s="149" t="s">
        <v>357</v>
      </c>
      <c r="C133" s="149" t="s">
        <v>373</v>
      </c>
      <c r="D133" s="149" t="s">
        <v>240</v>
      </c>
      <c r="E133" s="194"/>
      <c r="F133" s="149"/>
      <c r="G133" s="152" t="n">
        <v>394391.65</v>
      </c>
      <c r="H133" s="152" t="n">
        <v>68528.58</v>
      </c>
    </row>
    <row r="134" s="134" customFormat="true" ht="139.2" hidden="false" customHeight="true" outlineLevel="0" collapsed="false">
      <c r="A134" s="251" t="s">
        <v>267</v>
      </c>
      <c r="B134" s="149" t="s">
        <v>357</v>
      </c>
      <c r="C134" s="149" t="s">
        <v>373</v>
      </c>
      <c r="D134" s="149" t="s">
        <v>268</v>
      </c>
      <c r="E134" s="194"/>
      <c r="F134" s="149"/>
      <c r="G134" s="152" t="n">
        <v>250291.65</v>
      </c>
      <c r="H134" s="152" t="n">
        <v>55851.56</v>
      </c>
    </row>
    <row r="135" s="134" customFormat="true" ht="91.8" hidden="false" customHeight="true" outlineLevel="0" collapsed="false">
      <c r="A135" s="251" t="s">
        <v>191</v>
      </c>
      <c r="B135" s="149" t="s">
        <v>357</v>
      </c>
      <c r="C135" s="149" t="s">
        <v>373</v>
      </c>
      <c r="D135" s="149" t="s">
        <v>268</v>
      </c>
      <c r="E135" s="149" t="s">
        <v>192</v>
      </c>
      <c r="F135" s="149"/>
      <c r="G135" s="152" t="n">
        <v>250291.65</v>
      </c>
      <c r="H135" s="152" t="n">
        <v>55851.56</v>
      </c>
    </row>
    <row r="136" s="134" customFormat="true" ht="45" hidden="false" customHeight="true" outlineLevel="0" collapsed="false">
      <c r="A136" s="269" t="s">
        <v>166</v>
      </c>
      <c r="B136" s="149" t="s">
        <v>357</v>
      </c>
      <c r="C136" s="149" t="s">
        <v>373</v>
      </c>
      <c r="D136" s="149" t="s">
        <v>268</v>
      </c>
      <c r="E136" s="149" t="s">
        <v>192</v>
      </c>
      <c r="F136" s="149" t="s">
        <v>167</v>
      </c>
      <c r="G136" s="152" t="n">
        <v>250291.65</v>
      </c>
      <c r="H136" s="152" t="n">
        <v>55851.56</v>
      </c>
    </row>
    <row r="137" s="134" customFormat="true" ht="107.4" hidden="false" customHeight="true" outlineLevel="0" collapsed="false">
      <c r="A137" s="251" t="s">
        <v>269</v>
      </c>
      <c r="B137" s="149" t="s">
        <v>357</v>
      </c>
      <c r="C137" s="149" t="s">
        <v>373</v>
      </c>
      <c r="D137" s="149" t="s">
        <v>270</v>
      </c>
      <c r="E137" s="149"/>
      <c r="F137" s="149"/>
      <c r="G137" s="152" t="n">
        <v>40000</v>
      </c>
      <c r="H137" s="152" t="n">
        <v>12677.02</v>
      </c>
    </row>
    <row r="138" s="134" customFormat="true" ht="94.2" hidden="false" customHeight="true" outlineLevel="0" collapsed="false">
      <c r="A138" s="251" t="s">
        <v>191</v>
      </c>
      <c r="B138" s="149" t="s">
        <v>357</v>
      </c>
      <c r="C138" s="149" t="s">
        <v>373</v>
      </c>
      <c r="D138" s="149" t="s">
        <v>270</v>
      </c>
      <c r="E138" s="149" t="s">
        <v>192</v>
      </c>
      <c r="F138" s="149"/>
      <c r="G138" s="152" t="n">
        <v>40000</v>
      </c>
      <c r="H138" s="152" t="n">
        <v>12677.02</v>
      </c>
    </row>
    <row r="139" s="134" customFormat="true" ht="45" hidden="false" customHeight="true" outlineLevel="0" collapsed="false">
      <c r="A139" s="269" t="s">
        <v>166</v>
      </c>
      <c r="B139" s="149" t="s">
        <v>357</v>
      </c>
      <c r="C139" s="149" t="s">
        <v>373</v>
      </c>
      <c r="D139" s="149" t="s">
        <v>270</v>
      </c>
      <c r="E139" s="149" t="s">
        <v>192</v>
      </c>
      <c r="F139" s="149" t="s">
        <v>167</v>
      </c>
      <c r="G139" s="152" t="n">
        <v>40000</v>
      </c>
      <c r="H139" s="152" t="n">
        <v>12677.02</v>
      </c>
    </row>
    <row r="140" s="134" customFormat="true" ht="45" hidden="true" customHeight="true" outlineLevel="0" collapsed="false">
      <c r="A140" s="251" t="s">
        <v>271</v>
      </c>
      <c r="B140" s="149" t="s">
        <v>357</v>
      </c>
      <c r="C140" s="149" t="s">
        <v>373</v>
      </c>
      <c r="D140" s="149" t="s">
        <v>272</v>
      </c>
      <c r="E140" s="173"/>
      <c r="F140" s="173"/>
      <c r="G140" s="152" t="n">
        <v>0</v>
      </c>
      <c r="H140" s="152" t="n">
        <v>0</v>
      </c>
    </row>
    <row r="141" s="134" customFormat="true" ht="45" hidden="true" customHeight="true" outlineLevel="0" collapsed="false">
      <c r="A141" s="251" t="s">
        <v>374</v>
      </c>
      <c r="B141" s="149" t="s">
        <v>357</v>
      </c>
      <c r="C141" s="149" t="s">
        <v>373</v>
      </c>
      <c r="D141" s="149" t="s">
        <v>272</v>
      </c>
      <c r="E141" s="149" t="s">
        <v>274</v>
      </c>
      <c r="F141" s="173"/>
      <c r="G141" s="152" t="n">
        <v>0</v>
      </c>
      <c r="H141" s="152" t="n">
        <v>0</v>
      </c>
    </row>
    <row r="142" s="134" customFormat="true" ht="45" hidden="true" customHeight="true" outlineLevel="0" collapsed="false">
      <c r="A142" s="251" t="s">
        <v>166</v>
      </c>
      <c r="B142" s="149" t="s">
        <v>357</v>
      </c>
      <c r="C142" s="149" t="s">
        <v>373</v>
      </c>
      <c r="D142" s="149" t="s">
        <v>272</v>
      </c>
      <c r="E142" s="149" t="s">
        <v>274</v>
      </c>
      <c r="F142" s="149" t="s">
        <v>167</v>
      </c>
      <c r="G142" s="152" t="n">
        <v>0</v>
      </c>
      <c r="H142" s="152" t="n">
        <v>0</v>
      </c>
    </row>
    <row r="143" s="134" customFormat="true" ht="73.2" hidden="false" customHeight="true" outlineLevel="0" collapsed="false">
      <c r="A143" s="251" t="s">
        <v>275</v>
      </c>
      <c r="B143" s="149" t="s">
        <v>357</v>
      </c>
      <c r="C143" s="149" t="s">
        <v>373</v>
      </c>
      <c r="D143" s="149" t="s">
        <v>276</v>
      </c>
      <c r="E143" s="149"/>
      <c r="F143" s="173"/>
      <c r="G143" s="152" t="n">
        <v>104100</v>
      </c>
      <c r="H143" s="152" t="n">
        <v>0</v>
      </c>
    </row>
    <row r="144" s="134" customFormat="true" ht="91.8" hidden="false" customHeight="true" outlineLevel="0" collapsed="false">
      <c r="A144" s="251" t="s">
        <v>191</v>
      </c>
      <c r="B144" s="149" t="s">
        <v>357</v>
      </c>
      <c r="C144" s="149" t="s">
        <v>373</v>
      </c>
      <c r="D144" s="149" t="s">
        <v>276</v>
      </c>
      <c r="E144" s="149" t="s">
        <v>192</v>
      </c>
      <c r="F144" s="173"/>
      <c r="G144" s="152" t="n">
        <v>104100</v>
      </c>
      <c r="H144" s="152" t="n">
        <v>0</v>
      </c>
    </row>
    <row r="145" s="134" customFormat="true" ht="45" hidden="false" customHeight="true" outlineLevel="0" collapsed="false">
      <c r="A145" s="251" t="s">
        <v>166</v>
      </c>
      <c r="B145" s="149" t="s">
        <v>357</v>
      </c>
      <c r="C145" s="149" t="s">
        <v>373</v>
      </c>
      <c r="D145" s="149" t="s">
        <v>276</v>
      </c>
      <c r="E145" s="149" t="s">
        <v>192</v>
      </c>
      <c r="F145" s="173" t="s">
        <v>167</v>
      </c>
      <c r="G145" s="152" t="n">
        <v>104100</v>
      </c>
      <c r="H145" s="152" t="n">
        <v>0</v>
      </c>
    </row>
    <row r="146" s="134" customFormat="true" ht="45" hidden="true" customHeight="true" outlineLevel="0" collapsed="false">
      <c r="A146" s="251" t="s">
        <v>277</v>
      </c>
      <c r="B146" s="149" t="s">
        <v>357</v>
      </c>
      <c r="C146" s="149" t="s">
        <v>373</v>
      </c>
      <c r="D146" s="149" t="s">
        <v>248</v>
      </c>
      <c r="E146" s="194"/>
      <c r="F146" s="173"/>
      <c r="G146" s="152" t="n">
        <v>0</v>
      </c>
      <c r="H146" s="152" t="n">
        <v>0</v>
      </c>
    </row>
    <row r="147" s="134" customFormat="true" ht="45" hidden="true" customHeight="true" outlineLevel="0" collapsed="false">
      <c r="A147" s="251" t="s">
        <v>191</v>
      </c>
      <c r="B147" s="149" t="s">
        <v>357</v>
      </c>
      <c r="C147" s="149" t="s">
        <v>373</v>
      </c>
      <c r="D147" s="149" t="s">
        <v>248</v>
      </c>
      <c r="E147" s="149" t="s">
        <v>192</v>
      </c>
      <c r="F147" s="173"/>
      <c r="G147" s="152" t="n">
        <v>0</v>
      </c>
      <c r="H147" s="152" t="n">
        <v>0</v>
      </c>
    </row>
    <row r="148" s="134" customFormat="true" ht="45" hidden="true" customHeight="true" outlineLevel="0" collapsed="false">
      <c r="A148" s="251" t="s">
        <v>166</v>
      </c>
      <c r="B148" s="149" t="s">
        <v>357</v>
      </c>
      <c r="C148" s="149" t="s">
        <v>373</v>
      </c>
      <c r="D148" s="149" t="s">
        <v>248</v>
      </c>
      <c r="E148" s="149" t="s">
        <v>192</v>
      </c>
      <c r="F148" s="173" t="s">
        <v>167</v>
      </c>
      <c r="G148" s="152" t="n">
        <v>0</v>
      </c>
      <c r="H148" s="152" t="n">
        <v>0</v>
      </c>
    </row>
    <row r="149" s="134" customFormat="true" ht="45" hidden="false" customHeight="true" outlineLevel="0" collapsed="false">
      <c r="A149" s="251" t="s">
        <v>193</v>
      </c>
      <c r="B149" s="149" t="s">
        <v>357</v>
      </c>
      <c r="C149" s="149" t="s">
        <v>373</v>
      </c>
      <c r="D149" s="149" t="s">
        <v>194</v>
      </c>
      <c r="E149" s="149"/>
      <c r="F149" s="149"/>
      <c r="G149" s="152" t="n">
        <v>1411198.36</v>
      </c>
      <c r="H149" s="152" t="n">
        <v>1333414</v>
      </c>
    </row>
    <row r="150" s="134" customFormat="true" ht="45" hidden="false" customHeight="true" outlineLevel="0" collapsed="false">
      <c r="A150" s="251" t="s">
        <v>195</v>
      </c>
      <c r="B150" s="149" t="s">
        <v>357</v>
      </c>
      <c r="C150" s="149" t="s">
        <v>373</v>
      </c>
      <c r="D150" s="149" t="s">
        <v>196</v>
      </c>
      <c r="E150" s="149"/>
      <c r="F150" s="149"/>
      <c r="G150" s="152" t="n">
        <v>1411198.36</v>
      </c>
      <c r="H150" s="152" t="n">
        <v>1333414</v>
      </c>
    </row>
    <row r="151" s="134" customFormat="true" ht="88.8" hidden="false" customHeight="true" outlineLevel="0" collapsed="false">
      <c r="A151" s="251" t="s">
        <v>191</v>
      </c>
      <c r="B151" s="149" t="s">
        <v>357</v>
      </c>
      <c r="C151" s="149" t="s">
        <v>373</v>
      </c>
      <c r="D151" s="149" t="s">
        <v>196</v>
      </c>
      <c r="E151" s="149" t="s">
        <v>192</v>
      </c>
      <c r="F151" s="149"/>
      <c r="G151" s="152" t="n">
        <v>1411198.36</v>
      </c>
      <c r="H151" s="152" t="n">
        <v>1333414</v>
      </c>
    </row>
    <row r="152" s="134" customFormat="true" ht="45" hidden="false" customHeight="true" outlineLevel="0" collapsed="false">
      <c r="A152" s="251" t="s">
        <v>166</v>
      </c>
      <c r="B152" s="149" t="s">
        <v>357</v>
      </c>
      <c r="C152" s="149" t="s">
        <v>373</v>
      </c>
      <c r="D152" s="149" t="s">
        <v>196</v>
      </c>
      <c r="E152" s="149" t="s">
        <v>192</v>
      </c>
      <c r="F152" s="149" t="s">
        <v>167</v>
      </c>
      <c r="G152" s="152" t="n">
        <v>1387284.36</v>
      </c>
      <c r="H152" s="152" t="n">
        <v>1309500</v>
      </c>
    </row>
    <row r="153" s="134" customFormat="true" ht="30" hidden="false" customHeight="true" outlineLevel="0" collapsed="false">
      <c r="A153" s="251" t="s">
        <v>168</v>
      </c>
      <c r="B153" s="149" t="s">
        <v>357</v>
      </c>
      <c r="C153" s="149" t="s">
        <v>373</v>
      </c>
      <c r="D153" s="149" t="s">
        <v>196</v>
      </c>
      <c r="E153" s="149" t="s">
        <v>192</v>
      </c>
      <c r="F153" s="149" t="s">
        <v>169</v>
      </c>
      <c r="G153" s="152" t="n">
        <v>23914</v>
      </c>
      <c r="H153" s="152" t="n">
        <v>23914</v>
      </c>
    </row>
    <row r="154" s="134" customFormat="true" ht="30" hidden="false" customHeight="true" outlineLevel="0" collapsed="false">
      <c r="A154" s="251" t="s">
        <v>278</v>
      </c>
      <c r="B154" s="149" t="s">
        <v>357</v>
      </c>
      <c r="C154" s="149" t="s">
        <v>375</v>
      </c>
      <c r="D154" s="149"/>
      <c r="E154" s="149"/>
      <c r="F154" s="149"/>
      <c r="G154" s="152" t="n">
        <v>1111400</v>
      </c>
      <c r="H154" s="152" t="n">
        <v>1111390</v>
      </c>
    </row>
    <row r="155" s="134" customFormat="true" ht="93.6" hidden="false" customHeight="true" outlineLevel="0" collapsed="false">
      <c r="A155" s="251" t="s">
        <v>279</v>
      </c>
      <c r="B155" s="149" t="s">
        <v>357</v>
      </c>
      <c r="C155" s="149" t="s">
        <v>375</v>
      </c>
      <c r="D155" s="149" t="s">
        <v>280</v>
      </c>
      <c r="E155" s="149"/>
      <c r="F155" s="149"/>
      <c r="G155" s="152" t="n">
        <v>1111400</v>
      </c>
      <c r="H155" s="152" t="n">
        <v>1111390</v>
      </c>
    </row>
    <row r="156" s="271" customFormat="true" ht="54.6" hidden="false" customHeight="true" outlineLevel="0" collapsed="false">
      <c r="A156" s="270" t="s">
        <v>281</v>
      </c>
      <c r="B156" s="149" t="s">
        <v>357</v>
      </c>
      <c r="C156" s="149" t="s">
        <v>375</v>
      </c>
      <c r="D156" s="149" t="s">
        <v>282</v>
      </c>
      <c r="E156" s="149"/>
      <c r="F156" s="149"/>
      <c r="G156" s="213" t="n">
        <v>1111400</v>
      </c>
      <c r="H156" s="213" t="n">
        <v>1111390</v>
      </c>
    </row>
    <row r="157" s="271" customFormat="true" ht="170.4" hidden="false" customHeight="true" outlineLevel="0" collapsed="false">
      <c r="A157" s="251" t="s">
        <v>283</v>
      </c>
      <c r="B157" s="149" t="s">
        <v>357</v>
      </c>
      <c r="C157" s="149" t="s">
        <v>375</v>
      </c>
      <c r="D157" s="149" t="s">
        <v>282</v>
      </c>
      <c r="E157" s="149" t="s">
        <v>284</v>
      </c>
      <c r="F157" s="149"/>
      <c r="G157" s="213" t="n">
        <v>1089130</v>
      </c>
      <c r="H157" s="213" t="n">
        <v>1089120</v>
      </c>
    </row>
    <row r="158" s="271" customFormat="true" ht="45" hidden="false" customHeight="true" outlineLevel="0" collapsed="false">
      <c r="A158" s="251" t="s">
        <v>166</v>
      </c>
      <c r="B158" s="149" t="s">
        <v>357</v>
      </c>
      <c r="C158" s="149" t="s">
        <v>375</v>
      </c>
      <c r="D158" s="149" t="s">
        <v>282</v>
      </c>
      <c r="E158" s="149" t="s">
        <v>284</v>
      </c>
      <c r="F158" s="149" t="s">
        <v>167</v>
      </c>
      <c r="G158" s="213" t="n">
        <v>1089130</v>
      </c>
      <c r="H158" s="213" t="n">
        <v>1089120</v>
      </c>
      <c r="I158" s="272"/>
    </row>
    <row r="159" s="271" customFormat="true" ht="172.8" hidden="false" customHeight="true" outlineLevel="0" collapsed="false">
      <c r="A159" s="251" t="s">
        <v>285</v>
      </c>
      <c r="B159" s="149" t="s">
        <v>357</v>
      </c>
      <c r="C159" s="149" t="s">
        <v>375</v>
      </c>
      <c r="D159" s="149" t="s">
        <v>282</v>
      </c>
      <c r="E159" s="149" t="s">
        <v>286</v>
      </c>
      <c r="F159" s="149"/>
      <c r="G159" s="213" t="n">
        <v>22270</v>
      </c>
      <c r="H159" s="213" t="n">
        <v>22270</v>
      </c>
    </row>
    <row r="160" s="271" customFormat="true" ht="45" hidden="false" customHeight="true" outlineLevel="0" collapsed="false">
      <c r="A160" s="251" t="s">
        <v>166</v>
      </c>
      <c r="B160" s="149" t="s">
        <v>357</v>
      </c>
      <c r="C160" s="149" t="s">
        <v>375</v>
      </c>
      <c r="D160" s="149" t="s">
        <v>282</v>
      </c>
      <c r="E160" s="149" t="s">
        <v>286</v>
      </c>
      <c r="F160" s="149" t="s">
        <v>167</v>
      </c>
      <c r="G160" s="213" t="n">
        <v>22270</v>
      </c>
      <c r="H160" s="213" t="n">
        <v>22270</v>
      </c>
    </row>
    <row r="161" s="271" customFormat="true" ht="45" hidden="true" customHeight="true" outlineLevel="0" collapsed="false">
      <c r="A161" s="251" t="s">
        <v>191</v>
      </c>
      <c r="B161" s="149" t="s">
        <v>357</v>
      </c>
      <c r="C161" s="149" t="s">
        <v>375</v>
      </c>
      <c r="D161" s="149" t="s">
        <v>282</v>
      </c>
      <c r="E161" s="149" t="s">
        <v>192</v>
      </c>
      <c r="F161" s="149"/>
      <c r="G161" s="213" t="n">
        <v>0</v>
      </c>
      <c r="H161" s="213" t="n">
        <v>0</v>
      </c>
    </row>
    <row r="162" s="271" customFormat="true" ht="45" hidden="true" customHeight="true" outlineLevel="0" collapsed="false">
      <c r="A162" s="251" t="s">
        <v>166</v>
      </c>
      <c r="B162" s="149" t="s">
        <v>357</v>
      </c>
      <c r="C162" s="149" t="s">
        <v>375</v>
      </c>
      <c r="D162" s="149" t="s">
        <v>282</v>
      </c>
      <c r="E162" s="149" t="s">
        <v>192</v>
      </c>
      <c r="F162" s="149" t="s">
        <v>167</v>
      </c>
      <c r="G162" s="213" t="n">
        <v>0</v>
      </c>
      <c r="H162" s="213" t="n">
        <v>0</v>
      </c>
    </row>
    <row r="163" s="134" customFormat="true" ht="45" hidden="true" customHeight="true" outlineLevel="0" collapsed="false">
      <c r="A163" s="273" t="s">
        <v>287</v>
      </c>
      <c r="B163" s="146" t="s">
        <v>357</v>
      </c>
      <c r="C163" s="146" t="s">
        <v>375</v>
      </c>
      <c r="D163" s="146" t="s">
        <v>288</v>
      </c>
      <c r="E163" s="145"/>
      <c r="F163" s="149"/>
      <c r="G163" s="213" t="n">
        <v>0</v>
      </c>
      <c r="H163" s="213" t="n">
        <v>0</v>
      </c>
    </row>
    <row r="164" s="134" customFormat="true" ht="45" hidden="true" customHeight="true" outlineLevel="0" collapsed="false">
      <c r="A164" s="274" t="s">
        <v>289</v>
      </c>
      <c r="B164" s="205" t="s">
        <v>357</v>
      </c>
      <c r="C164" s="205" t="s">
        <v>375</v>
      </c>
      <c r="D164" s="205" t="s">
        <v>288</v>
      </c>
      <c r="E164" s="205" t="s">
        <v>284</v>
      </c>
      <c r="F164" s="149"/>
      <c r="G164" s="213" t="n">
        <v>0</v>
      </c>
      <c r="H164" s="213" t="n">
        <v>0</v>
      </c>
      <c r="I164" s="272"/>
    </row>
    <row r="165" s="134" customFormat="true" ht="45" hidden="true" customHeight="true" outlineLevel="0" collapsed="false">
      <c r="A165" s="251" t="s">
        <v>166</v>
      </c>
      <c r="B165" s="149" t="s">
        <v>357</v>
      </c>
      <c r="C165" s="149" t="s">
        <v>375</v>
      </c>
      <c r="D165" s="149" t="s">
        <v>290</v>
      </c>
      <c r="E165" s="149" t="s">
        <v>284</v>
      </c>
      <c r="F165" s="149" t="s">
        <v>167</v>
      </c>
      <c r="G165" s="213" t="n">
        <v>0</v>
      </c>
      <c r="H165" s="213" t="n">
        <v>0</v>
      </c>
    </row>
    <row r="166" s="153" customFormat="true" ht="45" hidden="true" customHeight="true" outlineLevel="0" collapsed="false">
      <c r="A166" s="263" t="s">
        <v>291</v>
      </c>
      <c r="B166" s="146" t="s">
        <v>357</v>
      </c>
      <c r="C166" s="146" t="s">
        <v>375</v>
      </c>
      <c r="D166" s="146" t="s">
        <v>288</v>
      </c>
      <c r="E166" s="146" t="s">
        <v>286</v>
      </c>
      <c r="F166" s="149"/>
      <c r="G166" s="152" t="n">
        <v>0</v>
      </c>
      <c r="H166" s="152" t="n">
        <v>0</v>
      </c>
    </row>
    <row r="167" s="153" customFormat="true" ht="45" hidden="true" customHeight="true" outlineLevel="0" collapsed="false">
      <c r="A167" s="251" t="s">
        <v>166</v>
      </c>
      <c r="B167" s="149" t="s">
        <v>357</v>
      </c>
      <c r="C167" s="149" t="s">
        <v>375</v>
      </c>
      <c r="D167" s="149" t="s">
        <v>290</v>
      </c>
      <c r="E167" s="149" t="s">
        <v>286</v>
      </c>
      <c r="F167" s="149" t="s">
        <v>167</v>
      </c>
      <c r="G167" s="152" t="n">
        <v>0</v>
      </c>
      <c r="H167" s="152" t="n">
        <v>0</v>
      </c>
    </row>
    <row r="168" s="153" customFormat="true" ht="45" hidden="true" customHeight="true" outlineLevel="0" collapsed="false">
      <c r="A168" s="251" t="s">
        <v>193</v>
      </c>
      <c r="B168" s="149" t="s">
        <v>357</v>
      </c>
      <c r="C168" s="149" t="s">
        <v>375</v>
      </c>
      <c r="D168" s="188" t="s">
        <v>194</v>
      </c>
      <c r="E168" s="275"/>
      <c r="F168" s="173"/>
      <c r="G168" s="152" t="n">
        <v>0</v>
      </c>
      <c r="H168" s="152" t="n">
        <v>0</v>
      </c>
    </row>
    <row r="169" s="153" customFormat="true" ht="45" hidden="true" customHeight="true" outlineLevel="0" collapsed="false">
      <c r="A169" s="251" t="s">
        <v>195</v>
      </c>
      <c r="B169" s="149" t="s">
        <v>357</v>
      </c>
      <c r="C169" s="149" t="s">
        <v>375</v>
      </c>
      <c r="D169" s="149" t="s">
        <v>196</v>
      </c>
      <c r="E169" s="149"/>
      <c r="F169" s="149"/>
      <c r="G169" s="152" t="n">
        <v>0</v>
      </c>
      <c r="H169" s="152" t="n">
        <v>0</v>
      </c>
    </row>
    <row r="170" s="153" customFormat="true" ht="45" hidden="true" customHeight="true" outlineLevel="0" collapsed="false">
      <c r="A170" s="251" t="s">
        <v>191</v>
      </c>
      <c r="B170" s="149" t="s">
        <v>357</v>
      </c>
      <c r="C170" s="149" t="s">
        <v>375</v>
      </c>
      <c r="D170" s="149" t="s">
        <v>196</v>
      </c>
      <c r="E170" s="149" t="s">
        <v>192</v>
      </c>
      <c r="F170" s="149"/>
      <c r="G170" s="152" t="n">
        <v>0</v>
      </c>
      <c r="H170" s="152" t="n">
        <v>0</v>
      </c>
    </row>
    <row r="171" s="153" customFormat="true" ht="45" hidden="true" customHeight="true" outlineLevel="0" collapsed="false">
      <c r="A171" s="251" t="s">
        <v>166</v>
      </c>
      <c r="B171" s="149" t="s">
        <v>357</v>
      </c>
      <c r="C171" s="149" t="s">
        <v>375</v>
      </c>
      <c r="D171" s="149" t="s">
        <v>196</v>
      </c>
      <c r="E171" s="149" t="s">
        <v>192</v>
      </c>
      <c r="F171" s="149" t="s">
        <v>167</v>
      </c>
      <c r="G171" s="152" t="n">
        <v>0</v>
      </c>
      <c r="H171" s="152" t="n">
        <v>0</v>
      </c>
    </row>
    <row r="172" s="153" customFormat="true" ht="30" hidden="false" customHeight="true" outlineLevel="0" collapsed="false">
      <c r="A172" s="264" t="s">
        <v>292</v>
      </c>
      <c r="B172" s="148" t="s">
        <v>357</v>
      </c>
      <c r="C172" s="148" t="s">
        <v>175</v>
      </c>
      <c r="D172" s="148"/>
      <c r="E172" s="148"/>
      <c r="F172" s="148"/>
      <c r="G172" s="211" t="n">
        <v>30000</v>
      </c>
      <c r="H172" s="211" t="n">
        <v>30000</v>
      </c>
    </row>
    <row r="173" s="134" customFormat="true" ht="30" hidden="false" customHeight="true" outlineLevel="0" collapsed="false">
      <c r="A173" s="251" t="s">
        <v>293</v>
      </c>
      <c r="B173" s="149" t="s">
        <v>357</v>
      </c>
      <c r="C173" s="149" t="s">
        <v>376</v>
      </c>
      <c r="D173" s="149"/>
      <c r="E173" s="149"/>
      <c r="F173" s="149"/>
      <c r="G173" s="152" t="n">
        <v>30000</v>
      </c>
      <c r="H173" s="152" t="n">
        <v>30000</v>
      </c>
    </row>
    <row r="174" s="134" customFormat="true" ht="79.2" hidden="false" customHeight="true" outlineLevel="0" collapsed="false">
      <c r="A174" s="251" t="s">
        <v>294</v>
      </c>
      <c r="B174" s="149" t="s">
        <v>357</v>
      </c>
      <c r="C174" s="149" t="s">
        <v>376</v>
      </c>
      <c r="D174" s="149" t="s">
        <v>295</v>
      </c>
      <c r="E174" s="149"/>
      <c r="F174" s="149"/>
      <c r="G174" s="152" t="n">
        <v>30000</v>
      </c>
      <c r="H174" s="152" t="n">
        <v>30000</v>
      </c>
    </row>
    <row r="175" s="134" customFormat="true" ht="75" hidden="false" customHeight="true" outlineLevel="0" collapsed="false">
      <c r="A175" s="251" t="s">
        <v>296</v>
      </c>
      <c r="B175" s="149" t="s">
        <v>357</v>
      </c>
      <c r="C175" s="149" t="s">
        <v>376</v>
      </c>
      <c r="D175" s="149" t="s">
        <v>297</v>
      </c>
      <c r="E175" s="149"/>
      <c r="F175" s="149"/>
      <c r="G175" s="152" t="n">
        <v>30000</v>
      </c>
      <c r="H175" s="152" t="n">
        <v>30000</v>
      </c>
    </row>
    <row r="176" s="134" customFormat="true" ht="90" hidden="false" customHeight="true" outlineLevel="0" collapsed="false">
      <c r="A176" s="263" t="s">
        <v>191</v>
      </c>
      <c r="B176" s="149" t="s">
        <v>357</v>
      </c>
      <c r="C176" s="149" t="s">
        <v>376</v>
      </c>
      <c r="D176" s="149" t="s">
        <v>297</v>
      </c>
      <c r="E176" s="149" t="s">
        <v>192</v>
      </c>
      <c r="F176" s="149"/>
      <c r="G176" s="152" t="n">
        <v>30000</v>
      </c>
      <c r="H176" s="152" t="n">
        <v>30000</v>
      </c>
    </row>
    <row r="177" s="134" customFormat="true" ht="45" hidden="false" customHeight="true" outlineLevel="0" collapsed="false">
      <c r="A177" s="251" t="s">
        <v>166</v>
      </c>
      <c r="B177" s="149" t="s">
        <v>357</v>
      </c>
      <c r="C177" s="149" t="s">
        <v>376</v>
      </c>
      <c r="D177" s="149" t="s">
        <v>297</v>
      </c>
      <c r="E177" s="149" t="s">
        <v>192</v>
      </c>
      <c r="F177" s="149" t="s">
        <v>167</v>
      </c>
      <c r="G177" s="152" t="n">
        <v>30000</v>
      </c>
      <c r="H177" s="152" t="n">
        <v>30000</v>
      </c>
      <c r="I177" s="276"/>
    </row>
    <row r="178" s="189" customFormat="true" ht="29.4" hidden="false" customHeight="true" outlineLevel="0" collapsed="false">
      <c r="A178" s="277" t="s">
        <v>298</v>
      </c>
      <c r="B178" s="278" t="s">
        <v>357</v>
      </c>
      <c r="C178" s="148" t="s">
        <v>299</v>
      </c>
      <c r="D178" s="148"/>
      <c r="E178" s="148"/>
      <c r="F178" s="148"/>
      <c r="G178" s="211" t="n">
        <v>25792658</v>
      </c>
      <c r="H178" s="211" t="n">
        <v>25792658</v>
      </c>
    </row>
    <row r="179" s="189" customFormat="true" ht="29.4" hidden="false" customHeight="true" outlineLevel="0" collapsed="false">
      <c r="A179" s="279" t="s">
        <v>300</v>
      </c>
      <c r="B179" s="280" t="s">
        <v>357</v>
      </c>
      <c r="C179" s="149" t="s">
        <v>377</v>
      </c>
      <c r="D179" s="149"/>
      <c r="E179" s="149"/>
      <c r="F179" s="149"/>
      <c r="G179" s="213" t="n">
        <v>25792658</v>
      </c>
      <c r="H179" s="213" t="n">
        <v>25792658</v>
      </c>
    </row>
    <row r="180" s="189" customFormat="true" ht="47.4" hidden="false" customHeight="true" outlineLevel="0" collapsed="false">
      <c r="A180" s="273" t="s">
        <v>301</v>
      </c>
      <c r="B180" s="280" t="s">
        <v>357</v>
      </c>
      <c r="C180" s="149" t="s">
        <v>377</v>
      </c>
      <c r="D180" s="149" t="s">
        <v>302</v>
      </c>
      <c r="E180" s="149"/>
      <c r="F180" s="149"/>
      <c r="G180" s="213" t="n">
        <v>25792658</v>
      </c>
      <c r="H180" s="213" t="n">
        <v>25792658</v>
      </c>
    </row>
    <row r="181" s="189" customFormat="true" ht="49.8" hidden="false" customHeight="true" outlineLevel="0" collapsed="false">
      <c r="A181" s="273" t="s">
        <v>303</v>
      </c>
      <c r="B181" s="280" t="s">
        <v>357</v>
      </c>
      <c r="C181" s="149" t="s">
        <v>377</v>
      </c>
      <c r="D181" s="149" t="s">
        <v>304</v>
      </c>
      <c r="E181" s="149"/>
      <c r="F181" s="149"/>
      <c r="G181" s="152" t="n">
        <v>25792658</v>
      </c>
      <c r="H181" s="152" t="n">
        <v>25792658</v>
      </c>
    </row>
    <row r="182" s="189" customFormat="true" ht="45" hidden="false" customHeight="true" outlineLevel="0" collapsed="false">
      <c r="A182" s="281" t="s">
        <v>305</v>
      </c>
      <c r="B182" s="280" t="s">
        <v>357</v>
      </c>
      <c r="C182" s="149" t="s">
        <v>377</v>
      </c>
      <c r="D182" s="149" t="s">
        <v>304</v>
      </c>
      <c r="E182" s="149" t="s">
        <v>306</v>
      </c>
      <c r="F182" s="149"/>
      <c r="G182" s="152" t="n">
        <v>25792658</v>
      </c>
      <c r="H182" s="152" t="n">
        <v>25792658</v>
      </c>
    </row>
    <row r="183" s="189" customFormat="true" ht="53.4" hidden="false" customHeight="true" outlineLevel="0" collapsed="false">
      <c r="A183" s="282" t="s">
        <v>307</v>
      </c>
      <c r="B183" s="280" t="s">
        <v>357</v>
      </c>
      <c r="C183" s="149" t="s">
        <v>377</v>
      </c>
      <c r="D183" s="149" t="s">
        <v>304</v>
      </c>
      <c r="E183" s="149" t="s">
        <v>306</v>
      </c>
      <c r="F183" s="149" t="s">
        <v>308</v>
      </c>
      <c r="G183" s="152" t="n">
        <v>25792658</v>
      </c>
      <c r="H183" s="152" t="n">
        <v>25792658</v>
      </c>
    </row>
    <row r="184" s="189" customFormat="true" ht="45" hidden="true" customHeight="true" outlineLevel="0" collapsed="false">
      <c r="A184" s="266" t="s">
        <v>309</v>
      </c>
      <c r="B184" s="280" t="s">
        <v>357</v>
      </c>
      <c r="C184" s="149" t="s">
        <v>377</v>
      </c>
      <c r="D184" s="188" t="s">
        <v>310</v>
      </c>
      <c r="E184" s="188"/>
      <c r="F184" s="188"/>
      <c r="G184" s="152" t="n">
        <v>0</v>
      </c>
      <c r="H184" s="152" t="n">
        <v>0</v>
      </c>
    </row>
    <row r="185" s="189" customFormat="true" ht="45" hidden="true" customHeight="true" outlineLevel="0" collapsed="false">
      <c r="A185" s="266" t="s">
        <v>311</v>
      </c>
      <c r="B185" s="280" t="s">
        <v>357</v>
      </c>
      <c r="C185" s="149" t="s">
        <v>377</v>
      </c>
      <c r="D185" s="188" t="s">
        <v>310</v>
      </c>
      <c r="E185" s="188" t="s">
        <v>312</v>
      </c>
      <c r="F185" s="188"/>
      <c r="G185" s="152" t="n">
        <v>0</v>
      </c>
      <c r="H185" s="152" t="n">
        <v>0</v>
      </c>
    </row>
    <row r="186" s="189" customFormat="true" ht="45" hidden="true" customHeight="true" outlineLevel="0" collapsed="false">
      <c r="A186" s="282" t="s">
        <v>307</v>
      </c>
      <c r="B186" s="280" t="s">
        <v>357</v>
      </c>
      <c r="C186" s="149" t="s">
        <v>377</v>
      </c>
      <c r="D186" s="188" t="s">
        <v>310</v>
      </c>
      <c r="E186" s="188" t="s">
        <v>312</v>
      </c>
      <c r="F186" s="188" t="s">
        <v>308</v>
      </c>
      <c r="G186" s="152" t="n">
        <v>0</v>
      </c>
      <c r="H186" s="152" t="n">
        <v>0</v>
      </c>
    </row>
    <row r="187" s="189" customFormat="true" ht="45" hidden="true" customHeight="true" outlineLevel="0" collapsed="false">
      <c r="A187" s="283" t="s">
        <v>207</v>
      </c>
      <c r="B187" s="280"/>
      <c r="C187" s="149"/>
      <c r="D187" s="188"/>
      <c r="E187" s="188"/>
      <c r="F187" s="188"/>
      <c r="G187" s="179" t="n">
        <v>0</v>
      </c>
      <c r="H187" s="179" t="n">
        <v>0</v>
      </c>
    </row>
    <row r="188" s="189" customFormat="true" ht="45" hidden="true" customHeight="true" outlineLevel="0" collapsed="false">
      <c r="A188" s="251" t="s">
        <v>176</v>
      </c>
      <c r="B188" s="188" t="s">
        <v>357</v>
      </c>
      <c r="C188" s="188" t="s">
        <v>377</v>
      </c>
      <c r="D188" s="149" t="s">
        <v>157</v>
      </c>
      <c r="E188" s="220"/>
      <c r="F188" s="220"/>
      <c r="G188" s="179" t="n">
        <v>0</v>
      </c>
      <c r="H188" s="179" t="n">
        <v>0</v>
      </c>
    </row>
    <row r="189" s="189" customFormat="true" ht="45" hidden="true" customHeight="true" outlineLevel="0" collapsed="false">
      <c r="A189" s="251" t="s">
        <v>378</v>
      </c>
      <c r="B189" s="188" t="s">
        <v>357</v>
      </c>
      <c r="C189" s="188" t="s">
        <v>377</v>
      </c>
      <c r="D189" s="149" t="s">
        <v>157</v>
      </c>
      <c r="E189" s="188" t="s">
        <v>314</v>
      </c>
      <c r="F189" s="220"/>
      <c r="G189" s="179" t="n">
        <v>0</v>
      </c>
      <c r="H189" s="179" t="n">
        <v>0</v>
      </c>
    </row>
    <row r="190" s="189" customFormat="true" ht="45" hidden="true" customHeight="true" outlineLevel="0" collapsed="false">
      <c r="A190" s="284" t="s">
        <v>315</v>
      </c>
      <c r="B190" s="188" t="s">
        <v>357</v>
      </c>
      <c r="C190" s="188" t="s">
        <v>377</v>
      </c>
      <c r="D190" s="149" t="s">
        <v>157</v>
      </c>
      <c r="E190" s="188" t="s">
        <v>314</v>
      </c>
      <c r="F190" s="188" t="s">
        <v>308</v>
      </c>
      <c r="G190" s="179" t="n">
        <v>0</v>
      </c>
      <c r="H190" s="179" t="n">
        <v>0</v>
      </c>
    </row>
    <row r="191" s="271" customFormat="true" ht="28.2" hidden="false" customHeight="true" outlineLevel="0" collapsed="false">
      <c r="A191" s="285" t="s">
        <v>316</v>
      </c>
      <c r="B191" s="148" t="s">
        <v>357</v>
      </c>
      <c r="C191" s="148" t="s">
        <v>222</v>
      </c>
      <c r="D191" s="148"/>
      <c r="E191" s="148"/>
      <c r="F191" s="148"/>
      <c r="G191" s="150" t="n">
        <v>5756695.17</v>
      </c>
      <c r="H191" s="150" t="n">
        <v>5802907.26</v>
      </c>
    </row>
    <row r="192" s="271" customFormat="true" ht="28.2" hidden="false" customHeight="true" outlineLevel="0" collapsed="false">
      <c r="A192" s="282" t="s">
        <v>317</v>
      </c>
      <c r="B192" s="149" t="s">
        <v>357</v>
      </c>
      <c r="C192" s="149" t="s">
        <v>379</v>
      </c>
      <c r="D192" s="149"/>
      <c r="E192" s="149"/>
      <c r="F192" s="149"/>
      <c r="G192" s="152" t="n">
        <v>1166217.84</v>
      </c>
      <c r="H192" s="152" t="n">
        <v>1166217.84</v>
      </c>
    </row>
    <row r="193" s="271" customFormat="true" ht="28.2" hidden="false" customHeight="true" outlineLevel="0" collapsed="false">
      <c r="A193" s="251" t="s">
        <v>176</v>
      </c>
      <c r="B193" s="149" t="s">
        <v>357</v>
      </c>
      <c r="C193" s="149" t="s">
        <v>379</v>
      </c>
      <c r="D193" s="149" t="s">
        <v>157</v>
      </c>
      <c r="E193" s="149"/>
      <c r="F193" s="149"/>
      <c r="G193" s="152" t="n">
        <v>1166217.84</v>
      </c>
      <c r="H193" s="152" t="n">
        <v>1166217.84</v>
      </c>
    </row>
    <row r="194" s="271" customFormat="true" ht="100.2" hidden="false" customHeight="true" outlineLevel="0" collapsed="false">
      <c r="A194" s="282" t="s">
        <v>318</v>
      </c>
      <c r="B194" s="149" t="s">
        <v>357</v>
      </c>
      <c r="C194" s="149" t="s">
        <v>379</v>
      </c>
      <c r="D194" s="149" t="s">
        <v>157</v>
      </c>
      <c r="E194" s="149" t="s">
        <v>319</v>
      </c>
      <c r="F194" s="149"/>
      <c r="G194" s="152" t="n">
        <v>1166217.84</v>
      </c>
      <c r="H194" s="152" t="n">
        <v>1166217.84</v>
      </c>
    </row>
    <row r="195" s="271" customFormat="true" ht="28.8" hidden="false" customHeight="true" outlineLevel="0" collapsed="false">
      <c r="A195" s="282" t="s">
        <v>320</v>
      </c>
      <c r="B195" s="149" t="s">
        <v>357</v>
      </c>
      <c r="C195" s="149" t="s">
        <v>379</v>
      </c>
      <c r="D195" s="149" t="s">
        <v>157</v>
      </c>
      <c r="E195" s="149" t="s">
        <v>319</v>
      </c>
      <c r="F195" s="149" t="s">
        <v>321</v>
      </c>
      <c r="G195" s="152" t="n">
        <v>1166217.84</v>
      </c>
      <c r="H195" s="152" t="n">
        <v>1166217.84</v>
      </c>
    </row>
    <row r="196" s="271" customFormat="true" ht="28.8" hidden="false" customHeight="true" outlineLevel="0" collapsed="false">
      <c r="A196" s="251" t="s">
        <v>322</v>
      </c>
      <c r="B196" s="149" t="s">
        <v>357</v>
      </c>
      <c r="C196" s="149" t="s">
        <v>380</v>
      </c>
      <c r="D196" s="149"/>
      <c r="E196" s="149"/>
      <c r="F196" s="149"/>
      <c r="G196" s="152" t="n">
        <v>4590477.33</v>
      </c>
      <c r="H196" s="152" t="n">
        <v>4636689.42</v>
      </c>
    </row>
    <row r="197" s="271" customFormat="true" ht="66" hidden="false" customHeight="true" outlineLevel="0" collapsed="false">
      <c r="A197" s="251" t="s">
        <v>185</v>
      </c>
      <c r="B197" s="149" t="s">
        <v>357</v>
      </c>
      <c r="C197" s="149" t="s">
        <v>380</v>
      </c>
      <c r="D197" s="149" t="s">
        <v>256</v>
      </c>
      <c r="E197" s="149"/>
      <c r="F197" s="149"/>
      <c r="G197" s="152" t="n">
        <v>4590477.33</v>
      </c>
      <c r="H197" s="152" t="n">
        <v>4636689.42</v>
      </c>
    </row>
    <row r="198" s="271" customFormat="true" ht="32.4" hidden="false" customHeight="true" outlineLevel="0" collapsed="false">
      <c r="A198" s="251" t="s">
        <v>323</v>
      </c>
      <c r="B198" s="149" t="s">
        <v>357</v>
      </c>
      <c r="C198" s="149" t="s">
        <v>380</v>
      </c>
      <c r="D198" s="149" t="s">
        <v>324</v>
      </c>
      <c r="E198" s="149"/>
      <c r="F198" s="149"/>
      <c r="G198" s="152" t="n">
        <v>4590477.33</v>
      </c>
      <c r="H198" s="152" t="n">
        <v>4636689.42</v>
      </c>
    </row>
    <row r="199" s="271" customFormat="true" ht="78.6" hidden="false" customHeight="true" outlineLevel="0" collapsed="false">
      <c r="A199" s="251" t="s">
        <v>325</v>
      </c>
      <c r="B199" s="149" t="s">
        <v>357</v>
      </c>
      <c r="C199" s="149" t="s">
        <v>380</v>
      </c>
      <c r="D199" s="149" t="s">
        <v>326</v>
      </c>
      <c r="E199" s="149"/>
      <c r="F199" s="149"/>
      <c r="G199" s="152" t="n">
        <v>4590477.33</v>
      </c>
      <c r="H199" s="152" t="n">
        <v>4636689.42</v>
      </c>
    </row>
    <row r="200" s="271" customFormat="true" ht="30.6" hidden="false" customHeight="true" outlineLevel="0" collapsed="false">
      <c r="A200" s="251" t="s">
        <v>327</v>
      </c>
      <c r="B200" s="149" t="s">
        <v>381</v>
      </c>
      <c r="C200" s="149" t="s">
        <v>380</v>
      </c>
      <c r="D200" s="149" t="s">
        <v>328</v>
      </c>
      <c r="E200" s="149" t="s">
        <v>329</v>
      </c>
      <c r="F200" s="149"/>
      <c r="G200" s="152" t="n">
        <v>4590477.33</v>
      </c>
      <c r="H200" s="152" t="n">
        <v>4636689.42</v>
      </c>
    </row>
    <row r="201" s="271" customFormat="true" ht="30.6" hidden="false" customHeight="true" outlineLevel="0" collapsed="false">
      <c r="A201" s="251" t="s">
        <v>320</v>
      </c>
      <c r="B201" s="149" t="s">
        <v>381</v>
      </c>
      <c r="C201" s="149" t="s">
        <v>380</v>
      </c>
      <c r="D201" s="149" t="s">
        <v>328</v>
      </c>
      <c r="E201" s="149" t="s">
        <v>329</v>
      </c>
      <c r="F201" s="149" t="s">
        <v>321</v>
      </c>
      <c r="G201" s="152" t="n">
        <v>4590477.33</v>
      </c>
      <c r="H201" s="152" t="n">
        <v>4636689.42</v>
      </c>
    </row>
    <row r="202" s="271" customFormat="true" ht="30.6" hidden="false" customHeight="true" outlineLevel="0" collapsed="false">
      <c r="A202" s="286" t="s">
        <v>207</v>
      </c>
      <c r="B202" s="149"/>
      <c r="C202" s="149"/>
      <c r="D202" s="149"/>
      <c r="E202" s="149"/>
      <c r="F202" s="149"/>
      <c r="G202" s="179" t="n">
        <v>913168.32</v>
      </c>
      <c r="H202" s="179" t="n">
        <v>872324.2</v>
      </c>
    </row>
    <row r="203" s="134" customFormat="true" ht="30.6" hidden="false" customHeight="true" outlineLevel="0" collapsed="false">
      <c r="A203" s="264" t="s">
        <v>382</v>
      </c>
      <c r="B203" s="148" t="s">
        <v>357</v>
      </c>
      <c r="C203" s="148" t="s">
        <v>179</v>
      </c>
      <c r="D203" s="148"/>
      <c r="E203" s="148"/>
      <c r="F203" s="148"/>
      <c r="G203" s="150" t="n">
        <v>177500</v>
      </c>
      <c r="H203" s="150" t="n">
        <v>155000</v>
      </c>
    </row>
    <row r="204" s="134" customFormat="true" ht="31.2" hidden="false" customHeight="true" outlineLevel="0" collapsed="false">
      <c r="A204" s="287" t="s">
        <v>334</v>
      </c>
      <c r="B204" s="149" t="s">
        <v>357</v>
      </c>
      <c r="C204" s="149" t="s">
        <v>383</v>
      </c>
      <c r="D204" s="149"/>
      <c r="E204" s="149"/>
      <c r="F204" s="149"/>
      <c r="G204" s="152" t="n">
        <v>177500</v>
      </c>
      <c r="H204" s="152" t="n">
        <v>155000</v>
      </c>
    </row>
    <row r="205" s="134" customFormat="true" ht="42" hidden="false" customHeight="true" outlineLevel="0" collapsed="false">
      <c r="A205" s="263" t="s">
        <v>335</v>
      </c>
      <c r="B205" s="149" t="s">
        <v>357</v>
      </c>
      <c r="C205" s="149" t="s">
        <v>383</v>
      </c>
      <c r="D205" s="149" t="s">
        <v>336</v>
      </c>
      <c r="E205" s="149"/>
      <c r="F205" s="149"/>
      <c r="G205" s="152" t="n">
        <v>177500</v>
      </c>
      <c r="H205" s="152" t="n">
        <v>155000</v>
      </c>
    </row>
    <row r="206" s="134" customFormat="true" ht="45" hidden="true" customHeight="true" outlineLevel="0" collapsed="false">
      <c r="A206" s="251" t="s">
        <v>337</v>
      </c>
      <c r="B206" s="149" t="s">
        <v>357</v>
      </c>
      <c r="C206" s="149" t="s">
        <v>383</v>
      </c>
      <c r="D206" s="149" t="s">
        <v>338</v>
      </c>
      <c r="E206" s="149"/>
      <c r="F206" s="149"/>
      <c r="G206" s="152" t="n">
        <v>0</v>
      </c>
      <c r="H206" s="152" t="n">
        <v>0</v>
      </c>
    </row>
    <row r="207" s="134" customFormat="true" ht="45" hidden="true" customHeight="true" outlineLevel="0" collapsed="false">
      <c r="A207" s="251" t="s">
        <v>191</v>
      </c>
      <c r="B207" s="149" t="s">
        <v>357</v>
      </c>
      <c r="C207" s="149" t="s">
        <v>383</v>
      </c>
      <c r="D207" s="149" t="s">
        <v>338</v>
      </c>
      <c r="E207" s="149" t="s">
        <v>192</v>
      </c>
      <c r="F207" s="149"/>
      <c r="G207" s="152" t="n">
        <v>0</v>
      </c>
      <c r="H207" s="152" t="n">
        <v>0</v>
      </c>
    </row>
    <row r="208" s="134" customFormat="true" ht="12.6" hidden="true" customHeight="true" outlineLevel="0" collapsed="false">
      <c r="A208" s="251" t="s">
        <v>339</v>
      </c>
      <c r="B208" s="149" t="s">
        <v>357</v>
      </c>
      <c r="C208" s="149" t="s">
        <v>383</v>
      </c>
      <c r="D208" s="149" t="s">
        <v>338</v>
      </c>
      <c r="E208" s="149" t="s">
        <v>192</v>
      </c>
      <c r="F208" s="149" t="s">
        <v>167</v>
      </c>
      <c r="G208" s="152" t="n">
        <v>0</v>
      </c>
      <c r="H208" s="152" t="n">
        <v>0</v>
      </c>
    </row>
    <row r="209" s="134" customFormat="true" ht="30" hidden="false" customHeight="true" outlineLevel="0" collapsed="false">
      <c r="A209" s="263" t="s">
        <v>340</v>
      </c>
      <c r="B209" s="149" t="s">
        <v>357</v>
      </c>
      <c r="C209" s="149" t="s">
        <v>383</v>
      </c>
      <c r="D209" s="149" t="s">
        <v>341</v>
      </c>
      <c r="E209" s="149"/>
      <c r="F209" s="149"/>
      <c r="G209" s="152" t="n">
        <v>177500</v>
      </c>
      <c r="H209" s="152" t="n">
        <v>155000</v>
      </c>
    </row>
    <row r="210" s="134" customFormat="true" ht="90.6" hidden="false" customHeight="true" outlineLevel="0" collapsed="false">
      <c r="A210" s="263" t="s">
        <v>191</v>
      </c>
      <c r="B210" s="149" t="s">
        <v>357</v>
      </c>
      <c r="C210" s="149" t="s">
        <v>383</v>
      </c>
      <c r="D210" s="149" t="s">
        <v>341</v>
      </c>
      <c r="E210" s="149" t="s">
        <v>192</v>
      </c>
      <c r="F210" s="149"/>
      <c r="G210" s="152" t="n">
        <v>177500</v>
      </c>
      <c r="H210" s="152" t="n">
        <v>155000</v>
      </c>
    </row>
    <row r="211" s="134" customFormat="true" ht="45" hidden="false" customHeight="true" outlineLevel="0" collapsed="false">
      <c r="A211" s="251" t="s">
        <v>166</v>
      </c>
      <c r="B211" s="149" t="s">
        <v>357</v>
      </c>
      <c r="C211" s="149" t="s">
        <v>383</v>
      </c>
      <c r="D211" s="149" t="s">
        <v>341</v>
      </c>
      <c r="E211" s="149" t="s">
        <v>192</v>
      </c>
      <c r="F211" s="149" t="s">
        <v>167</v>
      </c>
      <c r="G211" s="152" t="n">
        <v>177500</v>
      </c>
      <c r="H211" s="152" t="n">
        <v>155000</v>
      </c>
    </row>
    <row r="212" s="134" customFormat="true" ht="45" hidden="true" customHeight="true" outlineLevel="0" collapsed="false">
      <c r="A212" s="251" t="s">
        <v>384</v>
      </c>
      <c r="B212" s="149" t="s">
        <v>357</v>
      </c>
      <c r="C212" s="149" t="s">
        <v>385</v>
      </c>
      <c r="D212" s="149"/>
      <c r="E212" s="149"/>
      <c r="F212" s="149"/>
      <c r="G212" s="152" t="n">
        <v>0</v>
      </c>
      <c r="H212" s="152" t="n">
        <v>0</v>
      </c>
    </row>
    <row r="213" s="134" customFormat="true" ht="45" hidden="true" customHeight="true" outlineLevel="0" collapsed="false">
      <c r="A213" s="251" t="s">
        <v>176</v>
      </c>
      <c r="B213" s="149" t="s">
        <v>357</v>
      </c>
      <c r="C213" s="149" t="s">
        <v>385</v>
      </c>
      <c r="D213" s="149" t="s">
        <v>157</v>
      </c>
      <c r="E213" s="149"/>
      <c r="F213" s="149"/>
      <c r="G213" s="152" t="n">
        <v>0</v>
      </c>
      <c r="H213" s="152" t="n">
        <v>0</v>
      </c>
    </row>
    <row r="214" s="134" customFormat="true" ht="45" hidden="true" customHeight="true" outlineLevel="0" collapsed="false">
      <c r="A214" s="251" t="s">
        <v>384</v>
      </c>
      <c r="B214" s="149" t="s">
        <v>357</v>
      </c>
      <c r="C214" s="149" t="s">
        <v>385</v>
      </c>
      <c r="D214" s="149" t="s">
        <v>157</v>
      </c>
      <c r="E214" s="149" t="s">
        <v>386</v>
      </c>
      <c r="F214" s="149"/>
      <c r="G214" s="152" t="n">
        <v>0</v>
      </c>
      <c r="H214" s="152" t="n">
        <v>0</v>
      </c>
    </row>
    <row r="215" s="134" customFormat="true" ht="45" hidden="true" customHeight="true" outlineLevel="0" collapsed="false">
      <c r="A215" s="251" t="s">
        <v>166</v>
      </c>
      <c r="B215" s="149" t="s">
        <v>357</v>
      </c>
      <c r="C215" s="149" t="s">
        <v>385</v>
      </c>
      <c r="D215" s="149" t="s">
        <v>157</v>
      </c>
      <c r="E215" s="149" t="s">
        <v>386</v>
      </c>
      <c r="F215" s="149" t="s">
        <v>167</v>
      </c>
      <c r="G215" s="152" t="n">
        <v>0</v>
      </c>
      <c r="H215" s="152" t="n">
        <v>0</v>
      </c>
    </row>
    <row r="216" s="134" customFormat="true" ht="50.4" hidden="false" customHeight="true" outlineLevel="0" collapsed="false">
      <c r="A216" s="264" t="s">
        <v>387</v>
      </c>
      <c r="B216" s="148" t="s">
        <v>388</v>
      </c>
      <c r="C216" s="148"/>
      <c r="D216" s="148"/>
      <c r="E216" s="148"/>
      <c r="F216" s="148"/>
      <c r="G216" s="150" t="n">
        <v>9248461</v>
      </c>
      <c r="H216" s="150" t="n">
        <v>9248461</v>
      </c>
      <c r="I216" s="134" t="s">
        <v>389</v>
      </c>
    </row>
    <row r="217" s="134" customFormat="true" ht="29.4" hidden="false" customHeight="true" outlineLevel="0" collapsed="false">
      <c r="A217" s="264" t="s">
        <v>152</v>
      </c>
      <c r="B217" s="148" t="s">
        <v>388</v>
      </c>
      <c r="C217" s="148" t="s">
        <v>153</v>
      </c>
      <c r="D217" s="148"/>
      <c r="E217" s="148"/>
      <c r="F217" s="148"/>
      <c r="G217" s="150" t="n">
        <v>7727461</v>
      </c>
      <c r="H217" s="150" t="n">
        <v>7727461</v>
      </c>
    </row>
    <row r="218" s="134" customFormat="true" ht="29.4" hidden="false" customHeight="true" outlineLevel="0" collapsed="false">
      <c r="A218" s="251" t="s">
        <v>174</v>
      </c>
      <c r="B218" s="149" t="s">
        <v>388</v>
      </c>
      <c r="C218" s="149" t="s">
        <v>390</v>
      </c>
      <c r="D218" s="149"/>
      <c r="E218" s="149"/>
      <c r="F218" s="149"/>
      <c r="G218" s="152" t="n">
        <v>7719461</v>
      </c>
      <c r="H218" s="152" t="n">
        <v>7719461</v>
      </c>
    </row>
    <row r="219" s="134" customFormat="true" ht="29.4" hidden="false" customHeight="true" outlineLevel="0" collapsed="false">
      <c r="A219" s="251" t="s">
        <v>176</v>
      </c>
      <c r="B219" s="149" t="s">
        <v>388</v>
      </c>
      <c r="C219" s="149" t="s">
        <v>390</v>
      </c>
      <c r="D219" s="149" t="s">
        <v>157</v>
      </c>
      <c r="E219" s="149"/>
      <c r="F219" s="149"/>
      <c r="G219" s="152" t="n">
        <v>7719461</v>
      </c>
      <c r="H219" s="152" t="n">
        <v>7719461</v>
      </c>
    </row>
    <row r="220" s="153" customFormat="true" ht="67.2" hidden="false" customHeight="true" outlineLevel="0" collapsed="false">
      <c r="A220" s="251" t="s">
        <v>177</v>
      </c>
      <c r="B220" s="149" t="s">
        <v>388</v>
      </c>
      <c r="C220" s="149" t="s">
        <v>390</v>
      </c>
      <c r="D220" s="149" t="s">
        <v>157</v>
      </c>
      <c r="E220" s="149" t="s">
        <v>165</v>
      </c>
      <c r="F220" s="149"/>
      <c r="G220" s="152" t="n">
        <v>7719461</v>
      </c>
      <c r="H220" s="152" t="n">
        <v>7719461</v>
      </c>
    </row>
    <row r="221" s="153" customFormat="true" ht="93.6" hidden="false" customHeight="true" outlineLevel="0" collapsed="false">
      <c r="A221" s="251" t="s">
        <v>173</v>
      </c>
      <c r="B221" s="149" t="s">
        <v>388</v>
      </c>
      <c r="C221" s="149" t="s">
        <v>390</v>
      </c>
      <c r="D221" s="149" t="s">
        <v>157</v>
      </c>
      <c r="E221" s="149" t="s">
        <v>165</v>
      </c>
      <c r="F221" s="149" t="s">
        <v>161</v>
      </c>
      <c r="G221" s="152" t="n">
        <v>7567063</v>
      </c>
      <c r="H221" s="152" t="n">
        <v>7567063</v>
      </c>
    </row>
    <row r="222" s="153" customFormat="true" ht="45" hidden="false" customHeight="true" outlineLevel="0" collapsed="false">
      <c r="A222" s="251" t="s">
        <v>166</v>
      </c>
      <c r="B222" s="149" t="s">
        <v>388</v>
      </c>
      <c r="C222" s="149" t="s">
        <v>390</v>
      </c>
      <c r="D222" s="149" t="s">
        <v>157</v>
      </c>
      <c r="E222" s="149" t="s">
        <v>165</v>
      </c>
      <c r="F222" s="149" t="s">
        <v>167</v>
      </c>
      <c r="G222" s="152" t="n">
        <v>147398</v>
      </c>
      <c r="H222" s="152" t="n">
        <v>147398</v>
      </c>
    </row>
    <row r="223" s="153" customFormat="true" ht="27.6" hidden="false" customHeight="true" outlineLevel="0" collapsed="false">
      <c r="A223" s="251" t="s">
        <v>168</v>
      </c>
      <c r="B223" s="149" t="s">
        <v>388</v>
      </c>
      <c r="C223" s="149" t="s">
        <v>390</v>
      </c>
      <c r="D223" s="149" t="s">
        <v>157</v>
      </c>
      <c r="E223" s="149" t="s">
        <v>165</v>
      </c>
      <c r="F223" s="149" t="s">
        <v>169</v>
      </c>
      <c r="G223" s="152" t="n">
        <v>5000</v>
      </c>
      <c r="H223" s="152" t="n">
        <v>5000</v>
      </c>
    </row>
    <row r="224" s="134" customFormat="true" ht="27.6" hidden="false" customHeight="true" outlineLevel="0" collapsed="false">
      <c r="A224" s="251" t="s">
        <v>391</v>
      </c>
      <c r="B224" s="149" t="s">
        <v>388</v>
      </c>
      <c r="C224" s="149" t="s">
        <v>361</v>
      </c>
      <c r="D224" s="149"/>
      <c r="E224" s="149"/>
      <c r="F224" s="149"/>
      <c r="G224" s="152" t="n">
        <v>8000</v>
      </c>
      <c r="H224" s="152" t="n">
        <v>8000</v>
      </c>
    </row>
    <row r="225" s="134" customFormat="true" ht="63" hidden="false" customHeight="true" outlineLevel="0" collapsed="false">
      <c r="A225" s="251" t="s">
        <v>193</v>
      </c>
      <c r="B225" s="149" t="s">
        <v>388</v>
      </c>
      <c r="C225" s="149" t="s">
        <v>361</v>
      </c>
      <c r="D225" s="149" t="s">
        <v>194</v>
      </c>
      <c r="E225" s="149"/>
      <c r="F225" s="149"/>
      <c r="G225" s="152" t="n">
        <v>8000</v>
      </c>
      <c r="H225" s="152" t="n">
        <v>8000</v>
      </c>
    </row>
    <row r="226" s="134" customFormat="true" ht="45" hidden="false" customHeight="true" outlineLevel="0" collapsed="false">
      <c r="A226" s="251" t="s">
        <v>195</v>
      </c>
      <c r="B226" s="149" t="s">
        <v>388</v>
      </c>
      <c r="C226" s="149" t="s">
        <v>361</v>
      </c>
      <c r="D226" s="149" t="s">
        <v>196</v>
      </c>
      <c r="E226" s="149"/>
      <c r="F226" s="149"/>
      <c r="G226" s="152" t="n">
        <v>8000</v>
      </c>
      <c r="H226" s="152" t="n">
        <v>8000</v>
      </c>
    </row>
    <row r="227" s="134" customFormat="true" ht="94.8" hidden="false" customHeight="true" outlineLevel="0" collapsed="false">
      <c r="A227" s="251" t="s">
        <v>191</v>
      </c>
      <c r="B227" s="149" t="s">
        <v>388</v>
      </c>
      <c r="C227" s="149" t="s">
        <v>361</v>
      </c>
      <c r="D227" s="149" t="s">
        <v>196</v>
      </c>
      <c r="E227" s="149" t="s">
        <v>192</v>
      </c>
      <c r="F227" s="170"/>
      <c r="G227" s="152" t="n">
        <v>8000</v>
      </c>
      <c r="H227" s="152" t="n">
        <v>8000</v>
      </c>
    </row>
    <row r="228" s="153" customFormat="true" ht="45" hidden="false" customHeight="true" outlineLevel="0" collapsed="false">
      <c r="A228" s="251" t="s">
        <v>166</v>
      </c>
      <c r="B228" s="149" t="s">
        <v>388</v>
      </c>
      <c r="C228" s="149" t="s">
        <v>361</v>
      </c>
      <c r="D228" s="149" t="s">
        <v>196</v>
      </c>
      <c r="E228" s="149" t="s">
        <v>192</v>
      </c>
      <c r="F228" s="171" t="n">
        <v>200</v>
      </c>
      <c r="G228" s="152" t="n">
        <v>2000</v>
      </c>
      <c r="H228" s="152" t="n">
        <v>2000</v>
      </c>
    </row>
    <row r="229" s="153" customFormat="true" ht="26.4" hidden="false" customHeight="true" outlineLevel="0" collapsed="false">
      <c r="A229" s="251" t="s">
        <v>168</v>
      </c>
      <c r="B229" s="149" t="s">
        <v>388</v>
      </c>
      <c r="C229" s="149" t="s">
        <v>361</v>
      </c>
      <c r="D229" s="149" t="s">
        <v>196</v>
      </c>
      <c r="E229" s="149" t="s">
        <v>192</v>
      </c>
      <c r="F229" s="171" t="n">
        <v>800</v>
      </c>
      <c r="G229" s="152" t="n">
        <v>6000</v>
      </c>
      <c r="H229" s="152" t="n">
        <v>6000</v>
      </c>
    </row>
    <row r="230" s="134" customFormat="true" ht="26.4" hidden="false" customHeight="true" outlineLevel="0" collapsed="false">
      <c r="A230" s="288" t="s">
        <v>316</v>
      </c>
      <c r="B230" s="148" t="s">
        <v>388</v>
      </c>
      <c r="C230" s="148" t="s">
        <v>222</v>
      </c>
      <c r="D230" s="148"/>
      <c r="E230" s="148"/>
      <c r="F230" s="148"/>
      <c r="G230" s="150" t="n">
        <v>1521000</v>
      </c>
      <c r="H230" s="150" t="n">
        <v>1521000</v>
      </c>
    </row>
    <row r="231" s="134" customFormat="true" ht="26.4" hidden="false" customHeight="true" outlineLevel="0" collapsed="false">
      <c r="A231" s="251" t="s">
        <v>322</v>
      </c>
      <c r="B231" s="149" t="s">
        <v>388</v>
      </c>
      <c r="C231" s="149" t="s">
        <v>380</v>
      </c>
      <c r="D231" s="149"/>
      <c r="E231" s="149"/>
      <c r="F231" s="149"/>
      <c r="G231" s="152" t="n">
        <v>1521000</v>
      </c>
      <c r="H231" s="152" t="n">
        <v>1521000</v>
      </c>
    </row>
    <row r="232" s="153" customFormat="true" ht="26.4" hidden="false" customHeight="true" outlineLevel="0" collapsed="false">
      <c r="A232" s="251" t="s">
        <v>172</v>
      </c>
      <c r="B232" s="149" t="s">
        <v>388</v>
      </c>
      <c r="C232" s="149" t="s">
        <v>380</v>
      </c>
      <c r="D232" s="149" t="s">
        <v>157</v>
      </c>
      <c r="E232" s="149"/>
      <c r="F232" s="149"/>
      <c r="G232" s="152" t="n">
        <v>1521000</v>
      </c>
      <c r="H232" s="152" t="n">
        <v>1521000</v>
      </c>
    </row>
    <row r="233" s="153" customFormat="true" ht="79.2" hidden="false" customHeight="true" outlineLevel="0" collapsed="false">
      <c r="A233" s="251" t="s">
        <v>330</v>
      </c>
      <c r="B233" s="149" t="s">
        <v>388</v>
      </c>
      <c r="C233" s="149" t="s">
        <v>380</v>
      </c>
      <c r="D233" s="149" t="s">
        <v>157</v>
      </c>
      <c r="E233" s="149" t="s">
        <v>331</v>
      </c>
      <c r="F233" s="149"/>
      <c r="G233" s="152" t="n">
        <v>1521000</v>
      </c>
      <c r="H233" s="152" t="n">
        <v>1521000</v>
      </c>
    </row>
    <row r="234" s="153" customFormat="true" ht="45" hidden="false" customHeight="true" outlineLevel="0" collapsed="false">
      <c r="A234" s="251" t="s">
        <v>166</v>
      </c>
      <c r="B234" s="149" t="s">
        <v>388</v>
      </c>
      <c r="C234" s="149" t="s">
        <v>380</v>
      </c>
      <c r="D234" s="149" t="s">
        <v>157</v>
      </c>
      <c r="E234" s="149" t="s">
        <v>331</v>
      </c>
      <c r="F234" s="149" t="s">
        <v>167</v>
      </c>
      <c r="G234" s="152" t="n">
        <v>444700</v>
      </c>
      <c r="H234" s="152" t="n">
        <v>444700</v>
      </c>
    </row>
    <row r="235" s="153" customFormat="true" ht="31.2" hidden="false" customHeight="true" outlineLevel="0" collapsed="false">
      <c r="A235" s="251" t="s">
        <v>332</v>
      </c>
      <c r="B235" s="149" t="s">
        <v>388</v>
      </c>
      <c r="C235" s="149" t="s">
        <v>380</v>
      </c>
      <c r="D235" s="149" t="s">
        <v>157</v>
      </c>
      <c r="E235" s="149" t="s">
        <v>331</v>
      </c>
      <c r="F235" s="149" t="s">
        <v>321</v>
      </c>
      <c r="G235" s="152" t="n">
        <v>1076300</v>
      </c>
      <c r="H235" s="152" t="n">
        <v>1076300</v>
      </c>
    </row>
    <row r="236" s="153" customFormat="true" ht="31.2" hidden="false" customHeight="true" outlineLevel="0" collapsed="false">
      <c r="A236" s="264" t="s">
        <v>342</v>
      </c>
      <c r="B236" s="149"/>
      <c r="C236" s="149"/>
      <c r="D236" s="149"/>
      <c r="E236" s="149"/>
      <c r="F236" s="149"/>
      <c r="G236" s="150" t="n">
        <v>890814.1</v>
      </c>
      <c r="H236" s="150" t="n">
        <v>1765260.54</v>
      </c>
    </row>
    <row r="237" s="134" customFormat="true" ht="31.2" hidden="false" customHeight="true" outlineLevel="0" collapsed="false">
      <c r="A237" s="264" t="s">
        <v>109</v>
      </c>
      <c r="B237" s="148"/>
      <c r="C237" s="148"/>
      <c r="D237" s="148"/>
      <c r="E237" s="148"/>
      <c r="F237" s="148"/>
      <c r="G237" s="150" t="n">
        <v>74662685.86</v>
      </c>
      <c r="H237" s="150" t="n">
        <v>73317054.26</v>
      </c>
    </row>
    <row r="238" s="134" customFormat="true" ht="22.2" hidden="false" customHeight="false" outlineLevel="0" collapsed="false">
      <c r="A238" s="289"/>
      <c r="B238" s="290"/>
      <c r="C238" s="290"/>
      <c r="D238" s="290"/>
      <c r="E238" s="290"/>
      <c r="F238" s="290"/>
      <c r="G238" s="291"/>
    </row>
    <row r="239" s="134" customFormat="true" ht="22.2" hidden="false" customHeight="false" outlineLevel="0" collapsed="false">
      <c r="A239" s="289"/>
      <c r="B239" s="290"/>
      <c r="C239" s="290"/>
      <c r="D239" s="290"/>
      <c r="E239" s="290"/>
      <c r="F239" s="290"/>
      <c r="G239" s="291"/>
    </row>
    <row r="240" s="134" customFormat="true" ht="22.2" hidden="false" customHeight="false" outlineLevel="0" collapsed="false">
      <c r="A240" s="289"/>
      <c r="B240" s="290"/>
      <c r="C240" s="290"/>
      <c r="D240" s="290"/>
      <c r="E240" s="290"/>
      <c r="F240" s="290"/>
      <c r="G240" s="291"/>
    </row>
    <row r="241" customFormat="false" ht="22.8" hidden="false" customHeight="false" outlineLevel="0" collapsed="false">
      <c r="A241" s="232"/>
    </row>
    <row r="242" customFormat="false" ht="22.8" hidden="false" customHeight="false" outlineLevel="0" collapsed="false">
      <c r="A242" s="232"/>
    </row>
    <row r="243" customFormat="false" ht="22.8" hidden="false" customHeight="false" outlineLevel="0" collapsed="false">
      <c r="A243" s="232"/>
    </row>
    <row r="244" customFormat="false" ht="22.8" hidden="false" customHeight="false" outlineLevel="0" collapsed="false">
      <c r="A244" s="232"/>
    </row>
    <row r="245" customFormat="false" ht="22.8" hidden="false" customHeight="false" outlineLevel="0" collapsed="false">
      <c r="A245" s="232"/>
    </row>
    <row r="246" customFormat="false" ht="22.8" hidden="false" customHeight="false" outlineLevel="0" collapsed="false">
      <c r="A246" s="232"/>
    </row>
    <row r="247" customFormat="false" ht="22.8" hidden="false" customHeight="false" outlineLevel="0" collapsed="false">
      <c r="A247" s="232"/>
    </row>
    <row r="248" customFormat="false" ht="22.8" hidden="false" customHeight="false" outlineLevel="0" collapsed="false">
      <c r="A248" s="232"/>
    </row>
    <row r="249" customFormat="false" ht="22.8" hidden="false" customHeight="false" outlineLevel="0" collapsed="false">
      <c r="A249" s="232"/>
    </row>
    <row r="250" customFormat="false" ht="22.8" hidden="false" customHeight="false" outlineLevel="0" collapsed="false">
      <c r="A250" s="232"/>
    </row>
    <row r="251" customFormat="false" ht="22.8" hidden="false" customHeight="false" outlineLevel="0" collapsed="false">
      <c r="A251" s="232"/>
    </row>
    <row r="252" customFormat="false" ht="22.8" hidden="false" customHeight="false" outlineLevel="0" collapsed="false">
      <c r="A252" s="232"/>
    </row>
    <row r="253" customFormat="false" ht="22.8" hidden="false" customHeight="false" outlineLevel="0" collapsed="false">
      <c r="A253" s="232"/>
    </row>
    <row r="254" customFormat="false" ht="22.8" hidden="false" customHeight="false" outlineLevel="0" collapsed="false">
      <c r="A254" s="232"/>
    </row>
    <row r="255" customFormat="false" ht="22.8" hidden="false" customHeight="false" outlineLevel="0" collapsed="false">
      <c r="A255" s="232"/>
    </row>
    <row r="256" customFormat="false" ht="22.8" hidden="false" customHeight="false" outlineLevel="0" collapsed="false">
      <c r="A256" s="232"/>
    </row>
    <row r="257" customFormat="false" ht="22.8" hidden="false" customHeight="false" outlineLevel="0" collapsed="false">
      <c r="A257" s="232"/>
    </row>
    <row r="258" customFormat="false" ht="22.8" hidden="false" customHeight="false" outlineLevel="0" collapsed="false">
      <c r="A258" s="232"/>
    </row>
    <row r="259" customFormat="false" ht="22.8" hidden="false" customHeight="false" outlineLevel="0" collapsed="false">
      <c r="A259" s="232"/>
    </row>
    <row r="260" customFormat="false" ht="22.8" hidden="false" customHeight="false" outlineLevel="0" collapsed="false">
      <c r="A260" s="232"/>
    </row>
    <row r="261" customFormat="false" ht="22.8" hidden="false" customHeight="false" outlineLevel="0" collapsed="false">
      <c r="A261" s="232"/>
    </row>
    <row r="262" customFormat="false" ht="22.8" hidden="false" customHeight="false" outlineLevel="0" collapsed="false">
      <c r="A262" s="232"/>
    </row>
    <row r="263" customFormat="false" ht="22.8" hidden="false" customHeight="false" outlineLevel="0" collapsed="false">
      <c r="A263" s="232"/>
    </row>
    <row r="264" customFormat="false" ht="22.8" hidden="false" customHeight="false" outlineLevel="0" collapsed="false">
      <c r="A264" s="232"/>
    </row>
    <row r="265" customFormat="false" ht="22.8" hidden="false" customHeight="false" outlineLevel="0" collapsed="false">
      <c r="A265" s="232"/>
    </row>
    <row r="266" customFormat="false" ht="22.8" hidden="false" customHeight="false" outlineLevel="0" collapsed="false">
      <c r="A266" s="232"/>
    </row>
    <row r="267" customFormat="false" ht="22.8" hidden="false" customHeight="false" outlineLevel="0" collapsed="false">
      <c r="A267" s="232"/>
    </row>
    <row r="268" customFormat="false" ht="22.8" hidden="false" customHeight="false" outlineLevel="0" collapsed="false">
      <c r="A268" s="232"/>
    </row>
    <row r="269" customFormat="false" ht="22.8" hidden="false" customHeight="false" outlineLevel="0" collapsed="false">
      <c r="A269" s="232"/>
    </row>
    <row r="270" customFormat="false" ht="22.8" hidden="false" customHeight="false" outlineLevel="0" collapsed="false">
      <c r="A270" s="232"/>
    </row>
    <row r="271" customFormat="false" ht="22.8" hidden="false" customHeight="false" outlineLevel="0" collapsed="false">
      <c r="A271" s="232"/>
    </row>
    <row r="272" customFormat="false" ht="22.8" hidden="false" customHeight="false" outlineLevel="0" collapsed="false">
      <c r="A272" s="232"/>
    </row>
    <row r="273" customFormat="false" ht="22.8" hidden="false" customHeight="false" outlineLevel="0" collapsed="false">
      <c r="A273" s="232"/>
    </row>
    <row r="274" customFormat="false" ht="22.8" hidden="false" customHeight="false" outlineLevel="0" collapsed="false">
      <c r="A274" s="232"/>
    </row>
    <row r="275" customFormat="false" ht="22.8" hidden="false" customHeight="false" outlineLevel="0" collapsed="false">
      <c r="A275" s="232"/>
    </row>
    <row r="276" customFormat="false" ht="22.8" hidden="false" customHeight="false" outlineLevel="0" collapsed="false">
      <c r="A276" s="232"/>
    </row>
    <row r="277" customFormat="false" ht="22.8" hidden="false" customHeight="false" outlineLevel="0" collapsed="false">
      <c r="A277" s="232"/>
    </row>
    <row r="278" customFormat="false" ht="22.8" hidden="false" customHeight="false" outlineLevel="0" collapsed="false">
      <c r="A278" s="232"/>
    </row>
    <row r="279" customFormat="false" ht="22.8" hidden="false" customHeight="false" outlineLevel="0" collapsed="false">
      <c r="A279" s="232"/>
    </row>
    <row r="280" customFormat="false" ht="22.8" hidden="false" customHeight="false" outlineLevel="0" collapsed="false">
      <c r="A280" s="232"/>
    </row>
    <row r="281" customFormat="false" ht="22.8" hidden="false" customHeight="false" outlineLevel="0" collapsed="false">
      <c r="A281" s="232"/>
    </row>
    <row r="282" customFormat="false" ht="22.8" hidden="false" customHeight="false" outlineLevel="0" collapsed="false">
      <c r="A282" s="232"/>
    </row>
    <row r="283" customFormat="false" ht="22.8" hidden="false" customHeight="false" outlineLevel="0" collapsed="false">
      <c r="A283" s="232"/>
    </row>
    <row r="284" customFormat="false" ht="22.8" hidden="false" customHeight="false" outlineLevel="0" collapsed="false">
      <c r="A284" s="232"/>
    </row>
    <row r="285" customFormat="false" ht="22.8" hidden="false" customHeight="false" outlineLevel="0" collapsed="false">
      <c r="A285" s="232"/>
    </row>
    <row r="286" customFormat="false" ht="22.8" hidden="false" customHeight="false" outlineLevel="0" collapsed="false">
      <c r="A286" s="232"/>
    </row>
    <row r="287" customFormat="false" ht="22.8" hidden="false" customHeight="false" outlineLevel="0" collapsed="false">
      <c r="A287" s="232"/>
    </row>
    <row r="288" customFormat="false" ht="22.8" hidden="false" customHeight="false" outlineLevel="0" collapsed="false">
      <c r="A288" s="232"/>
    </row>
    <row r="289" customFormat="false" ht="22.8" hidden="false" customHeight="false" outlineLevel="0" collapsed="false">
      <c r="A289" s="232"/>
    </row>
    <row r="290" customFormat="false" ht="22.8" hidden="false" customHeight="false" outlineLevel="0" collapsed="false">
      <c r="A290" s="232"/>
    </row>
    <row r="291" customFormat="false" ht="22.8" hidden="false" customHeight="false" outlineLevel="0" collapsed="false">
      <c r="A291" s="232"/>
    </row>
    <row r="292" customFormat="false" ht="22.8" hidden="false" customHeight="false" outlineLevel="0" collapsed="false">
      <c r="A292" s="232"/>
    </row>
    <row r="293" customFormat="false" ht="22.8" hidden="false" customHeight="false" outlineLevel="0" collapsed="false">
      <c r="A293" s="232"/>
    </row>
    <row r="294" customFormat="false" ht="22.8" hidden="false" customHeight="false" outlineLevel="0" collapsed="false">
      <c r="A294" s="232"/>
    </row>
    <row r="295" customFormat="false" ht="22.8" hidden="false" customHeight="false" outlineLevel="0" collapsed="false">
      <c r="A295" s="232"/>
    </row>
    <row r="296" customFormat="false" ht="22.8" hidden="false" customHeight="false" outlineLevel="0" collapsed="false">
      <c r="A296" s="232"/>
    </row>
    <row r="297" customFormat="false" ht="22.8" hidden="false" customHeight="false" outlineLevel="0" collapsed="false">
      <c r="A297" s="232"/>
    </row>
    <row r="298" customFormat="false" ht="22.8" hidden="false" customHeight="false" outlineLevel="0" collapsed="false">
      <c r="A298" s="232"/>
    </row>
    <row r="299" customFormat="false" ht="22.8" hidden="false" customHeight="false" outlineLevel="0" collapsed="false">
      <c r="A299" s="232"/>
    </row>
    <row r="300" customFormat="false" ht="22.8" hidden="false" customHeight="false" outlineLevel="0" collapsed="false">
      <c r="A300" s="232"/>
    </row>
    <row r="301" customFormat="false" ht="22.8" hidden="false" customHeight="false" outlineLevel="0" collapsed="false">
      <c r="A301" s="232"/>
    </row>
    <row r="302" customFormat="false" ht="22.8" hidden="false" customHeight="false" outlineLevel="0" collapsed="false">
      <c r="A302" s="232"/>
    </row>
    <row r="303" customFormat="false" ht="22.8" hidden="false" customHeight="false" outlineLevel="0" collapsed="false">
      <c r="A303" s="232"/>
    </row>
    <row r="304" customFormat="false" ht="22.8" hidden="false" customHeight="false" outlineLevel="0" collapsed="false">
      <c r="A304" s="232"/>
    </row>
    <row r="305" customFormat="false" ht="22.8" hidden="false" customHeight="false" outlineLevel="0" collapsed="false">
      <c r="A305" s="232"/>
    </row>
    <row r="306" customFormat="false" ht="22.8" hidden="false" customHeight="false" outlineLevel="0" collapsed="false">
      <c r="A306" s="232"/>
    </row>
    <row r="307" customFormat="false" ht="22.8" hidden="false" customHeight="false" outlineLevel="0" collapsed="false">
      <c r="A307" s="232"/>
    </row>
    <row r="308" customFormat="false" ht="22.8" hidden="false" customHeight="false" outlineLevel="0" collapsed="false">
      <c r="A308" s="232"/>
    </row>
    <row r="309" customFormat="false" ht="22.8" hidden="false" customHeight="false" outlineLevel="0" collapsed="false">
      <c r="A309" s="232"/>
    </row>
    <row r="310" customFormat="false" ht="22.8" hidden="false" customHeight="false" outlineLevel="0" collapsed="false">
      <c r="A310" s="232"/>
    </row>
    <row r="311" customFormat="false" ht="22.8" hidden="false" customHeight="false" outlineLevel="0" collapsed="false">
      <c r="A311" s="232"/>
    </row>
    <row r="312" customFormat="false" ht="22.8" hidden="false" customHeight="false" outlineLevel="0" collapsed="false">
      <c r="A312" s="232"/>
    </row>
    <row r="313" customFormat="false" ht="22.8" hidden="false" customHeight="false" outlineLevel="0" collapsed="false">
      <c r="A313" s="232"/>
    </row>
    <row r="314" customFormat="false" ht="22.8" hidden="false" customHeight="false" outlineLevel="0" collapsed="false">
      <c r="A314" s="232"/>
    </row>
    <row r="315" customFormat="false" ht="22.8" hidden="false" customHeight="false" outlineLevel="0" collapsed="false">
      <c r="A315" s="232"/>
    </row>
    <row r="316" customFormat="false" ht="22.8" hidden="false" customHeight="false" outlineLevel="0" collapsed="false">
      <c r="A316" s="232"/>
    </row>
    <row r="317" customFormat="false" ht="22.8" hidden="false" customHeight="false" outlineLevel="0" collapsed="false">
      <c r="A317" s="232"/>
    </row>
    <row r="318" customFormat="false" ht="22.8" hidden="false" customHeight="false" outlineLevel="0" collapsed="false">
      <c r="A318" s="232"/>
    </row>
    <row r="319" customFormat="false" ht="22.8" hidden="false" customHeight="false" outlineLevel="0" collapsed="false">
      <c r="A319" s="232"/>
    </row>
    <row r="320" customFormat="false" ht="22.8" hidden="false" customHeight="false" outlineLevel="0" collapsed="false">
      <c r="A320" s="232"/>
    </row>
  </sheetData>
  <mergeCells count="14">
    <mergeCell ref="G1:H1"/>
    <mergeCell ref="B2:H2"/>
    <mergeCell ref="F3:H3"/>
    <mergeCell ref="A4:G4"/>
    <mergeCell ref="C5:H5"/>
    <mergeCell ref="A6:H6"/>
    <mergeCell ref="A7:H7"/>
    <mergeCell ref="B8:H8"/>
    <mergeCell ref="A10:H10"/>
    <mergeCell ref="A12:A13"/>
    <mergeCell ref="B12:F12"/>
    <mergeCell ref="G12:G13"/>
    <mergeCell ref="H12:H13"/>
    <mergeCell ref="D13:E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A44" activeCellId="0" sqref="A44:IV48"/>
    </sheetView>
  </sheetViews>
  <sheetFormatPr defaultColWidth="8.875" defaultRowHeight="17.4" zeroHeight="false" outlineLevelRow="0" outlineLevelCol="0"/>
  <cols>
    <col collapsed="false" customWidth="true" hidden="false" outlineLevel="0" max="2" min="1" style="292" width="6.77"/>
    <col collapsed="false" customWidth="true" hidden="false" outlineLevel="0" max="3" min="3" style="293" width="6.77"/>
    <col collapsed="false" customWidth="true" hidden="false" outlineLevel="0" max="4" min="4" style="292" width="202.32"/>
    <col collapsed="false" customWidth="true" hidden="false" outlineLevel="0" max="5" min="5" style="294" width="13.99"/>
    <col collapsed="false" customWidth="true" hidden="false" outlineLevel="0" max="6" min="6" style="294" width="11.1"/>
    <col collapsed="false" customWidth="true" hidden="false" outlineLevel="0" max="7" min="7" style="292" width="21.99"/>
    <col collapsed="false" customWidth="true" hidden="false" outlineLevel="0" max="8" min="8" style="292" width="22.88"/>
    <col collapsed="false" customWidth="false" hidden="false" outlineLevel="0" max="12" min="9" style="292" width="8.87"/>
    <col collapsed="false" customWidth="true" hidden="false" outlineLevel="0" max="13" min="13" style="292" width="40.88"/>
    <col collapsed="false" customWidth="false" hidden="false" outlineLevel="0" max="257" min="14" style="292" width="8.87"/>
  </cols>
  <sheetData>
    <row r="1" customFormat="false" ht="28.5" hidden="false" customHeight="true" outlineLevel="0" collapsed="false">
      <c r="C1" s="295"/>
      <c r="D1" s="295"/>
      <c r="E1" s="130" t="s">
        <v>392</v>
      </c>
      <c r="F1" s="130"/>
      <c r="G1" s="130"/>
      <c r="H1" s="130"/>
    </row>
    <row r="2" customFormat="false" ht="96" hidden="false" customHeight="true" outlineLevel="0" collapsed="false">
      <c r="C2" s="295"/>
      <c r="D2" s="295"/>
      <c r="E2" s="296" t="s">
        <v>393</v>
      </c>
      <c r="F2" s="296"/>
      <c r="G2" s="296"/>
      <c r="H2" s="296"/>
    </row>
    <row r="3" customFormat="false" ht="24.6" hidden="false" customHeight="true" outlineLevel="0" collapsed="false">
      <c r="C3" s="295"/>
      <c r="D3" s="295"/>
      <c r="E3" s="297" t="s">
        <v>3</v>
      </c>
      <c r="F3" s="297"/>
      <c r="G3" s="297"/>
      <c r="H3" s="297"/>
    </row>
    <row r="4" customFormat="false" ht="16.5" hidden="false" customHeight="true" outlineLevel="0" collapsed="false">
      <c r="C4" s="295"/>
      <c r="D4" s="295"/>
      <c r="E4" s="298"/>
      <c r="F4" s="298"/>
      <c r="G4" s="298"/>
      <c r="H4" s="298"/>
    </row>
    <row r="5" customFormat="false" ht="32.25" hidden="false" customHeight="true" outlineLevel="0" collapsed="false">
      <c r="C5" s="295"/>
      <c r="D5" s="295"/>
      <c r="E5" s="130" t="s">
        <v>394</v>
      </c>
      <c r="F5" s="130"/>
      <c r="G5" s="130"/>
      <c r="H5" s="130"/>
    </row>
    <row r="6" customFormat="false" ht="68.4" hidden="false" customHeight="true" outlineLevel="0" collapsed="false">
      <c r="C6" s="295"/>
      <c r="D6" s="295"/>
      <c r="E6" s="12" t="s">
        <v>395</v>
      </c>
      <c r="F6" s="12"/>
      <c r="G6" s="12"/>
      <c r="H6" s="12"/>
    </row>
    <row r="7" customFormat="false" ht="28.8" hidden="false" customHeight="true" outlineLevel="0" collapsed="false">
      <c r="C7" s="295"/>
      <c r="D7" s="295"/>
      <c r="E7" s="299"/>
      <c r="F7" s="5" t="s">
        <v>346</v>
      </c>
      <c r="G7" s="5"/>
      <c r="H7" s="5"/>
    </row>
    <row r="8" customFormat="false" ht="26.4" hidden="false" customHeight="true" outlineLevel="0" collapsed="false">
      <c r="C8" s="295"/>
      <c r="D8" s="300"/>
      <c r="E8" s="300"/>
      <c r="F8" s="300"/>
      <c r="G8" s="300"/>
      <c r="H8" s="300"/>
    </row>
    <row r="9" customFormat="false" ht="24.6" hidden="false" customHeight="true" outlineLevel="0" collapsed="false">
      <c r="A9" s="301" t="s">
        <v>396</v>
      </c>
      <c r="B9" s="301"/>
      <c r="C9" s="301"/>
      <c r="D9" s="301"/>
      <c r="E9" s="301"/>
      <c r="F9" s="301"/>
      <c r="G9" s="301"/>
      <c r="H9" s="301"/>
    </row>
    <row r="10" customFormat="false" ht="22.8" hidden="false" customHeight="false" outlineLevel="0" collapsed="false">
      <c r="C10" s="302"/>
      <c r="D10" s="302"/>
      <c r="E10" s="303"/>
      <c r="F10" s="303"/>
      <c r="G10" s="302"/>
      <c r="H10" s="302"/>
    </row>
    <row r="11" customFormat="false" ht="18.75" hidden="false" customHeight="true" outlineLevel="0" collapsed="false">
      <c r="A11" s="304" t="s">
        <v>397</v>
      </c>
      <c r="B11" s="304" t="s">
        <v>398</v>
      </c>
      <c r="C11" s="305" t="s">
        <v>399</v>
      </c>
      <c r="D11" s="306" t="s">
        <v>400</v>
      </c>
      <c r="E11" s="307" t="s">
        <v>401</v>
      </c>
      <c r="F11" s="308" t="s">
        <v>402</v>
      </c>
      <c r="G11" s="309" t="s">
        <v>116</v>
      </c>
      <c r="H11" s="309" t="s">
        <v>117</v>
      </c>
    </row>
    <row r="12" customFormat="false" ht="67.8" hidden="false" customHeight="true" outlineLevel="0" collapsed="false">
      <c r="A12" s="304"/>
      <c r="B12" s="304"/>
      <c r="C12" s="305"/>
      <c r="D12" s="306"/>
      <c r="E12" s="307"/>
      <c r="F12" s="308"/>
      <c r="G12" s="309"/>
      <c r="H12" s="309"/>
    </row>
    <row r="13" customFormat="false" ht="24.75" hidden="false" customHeight="true" outlineLevel="0" collapsed="false">
      <c r="A13" s="310" t="n">
        <v>1</v>
      </c>
      <c r="B13" s="310" t="n">
        <v>2</v>
      </c>
      <c r="C13" s="311" t="n">
        <v>3</v>
      </c>
      <c r="D13" s="312" t="n">
        <v>4</v>
      </c>
      <c r="E13" s="308" t="n">
        <v>5</v>
      </c>
      <c r="F13" s="308" t="s">
        <v>352</v>
      </c>
      <c r="G13" s="308" t="n">
        <v>7</v>
      </c>
      <c r="H13" s="308" t="n">
        <v>8</v>
      </c>
    </row>
    <row r="14" customFormat="false" ht="46.8" hidden="false" customHeight="true" outlineLevel="0" collapsed="false">
      <c r="A14" s="313" t="n">
        <v>1</v>
      </c>
      <c r="B14" s="313"/>
      <c r="C14" s="159"/>
      <c r="D14" s="314" t="s">
        <v>279</v>
      </c>
      <c r="E14" s="149"/>
      <c r="F14" s="149"/>
      <c r="G14" s="211" t="n">
        <v>1111390</v>
      </c>
      <c r="H14" s="211" t="n">
        <v>1111390</v>
      </c>
    </row>
    <row r="15" customFormat="false" ht="33" hidden="false" customHeight="true" outlineLevel="0" collapsed="false">
      <c r="A15" s="313"/>
      <c r="B15" s="313"/>
      <c r="C15" s="159" t="s">
        <v>146</v>
      </c>
      <c r="D15" s="249" t="s">
        <v>281</v>
      </c>
      <c r="E15" s="149" t="s">
        <v>375</v>
      </c>
      <c r="F15" s="149" t="s">
        <v>167</v>
      </c>
      <c r="G15" s="213" t="n">
        <v>1111400</v>
      </c>
      <c r="H15" s="213" t="n">
        <v>1111390</v>
      </c>
    </row>
    <row r="16" customFormat="false" ht="52.2" hidden="false" customHeight="true" outlineLevel="0" collapsed="false">
      <c r="A16" s="313"/>
      <c r="B16" s="313"/>
      <c r="C16" s="159" t="s">
        <v>147</v>
      </c>
      <c r="D16" s="249" t="s">
        <v>287</v>
      </c>
      <c r="E16" s="149" t="s">
        <v>375</v>
      </c>
      <c r="F16" s="149" t="s">
        <v>167</v>
      </c>
      <c r="G16" s="213" t="n">
        <v>0</v>
      </c>
      <c r="H16" s="213" t="n">
        <v>0</v>
      </c>
    </row>
    <row r="17" s="317" customFormat="true" ht="45.75" hidden="false" customHeight="true" outlineLevel="0" collapsed="false">
      <c r="A17" s="313" t="n">
        <v>2</v>
      </c>
      <c r="B17" s="313"/>
      <c r="C17" s="159"/>
      <c r="D17" s="315" t="s">
        <v>185</v>
      </c>
      <c r="E17" s="149"/>
      <c r="F17" s="149"/>
      <c r="G17" s="316" t="n">
        <v>4590477.33</v>
      </c>
      <c r="H17" s="316" t="n">
        <v>4636689.42</v>
      </c>
    </row>
    <row r="18" s="317" customFormat="true" ht="6.75" hidden="true" customHeight="true" outlineLevel="0" collapsed="false">
      <c r="A18" s="313"/>
      <c r="B18" s="313" t="n">
        <v>1</v>
      </c>
      <c r="C18" s="159"/>
      <c r="D18" s="318" t="s">
        <v>187</v>
      </c>
      <c r="E18" s="149"/>
      <c r="F18" s="149"/>
      <c r="G18" s="319" t="n">
        <v>0</v>
      </c>
      <c r="H18" s="319"/>
    </row>
    <row r="19" s="317" customFormat="true" ht="34.5" hidden="true" customHeight="true" outlineLevel="0" collapsed="false">
      <c r="A19" s="313"/>
      <c r="B19" s="313"/>
      <c r="C19" s="159" t="s">
        <v>146</v>
      </c>
      <c r="D19" s="183" t="s">
        <v>189</v>
      </c>
      <c r="E19" s="149" t="s">
        <v>361</v>
      </c>
      <c r="F19" s="149" t="s">
        <v>167</v>
      </c>
      <c r="G19" s="319" t="n">
        <v>0</v>
      </c>
      <c r="H19" s="319"/>
    </row>
    <row r="20" s="317" customFormat="true" ht="32.25" hidden="false" customHeight="true" outlineLevel="0" collapsed="false">
      <c r="A20" s="313"/>
      <c r="B20" s="313" t="n">
        <v>2</v>
      </c>
      <c r="C20" s="159"/>
      <c r="D20" s="183" t="s">
        <v>323</v>
      </c>
      <c r="E20" s="149" t="s">
        <v>380</v>
      </c>
      <c r="F20" s="149" t="s">
        <v>321</v>
      </c>
      <c r="G20" s="319" t="n">
        <v>4590477.33</v>
      </c>
      <c r="H20" s="319" t="n">
        <v>4636689.42</v>
      </c>
    </row>
    <row r="21" s="317" customFormat="true" ht="51" hidden="false" customHeight="true" outlineLevel="0" collapsed="false">
      <c r="A21" s="313"/>
      <c r="B21" s="313"/>
      <c r="C21" s="159" t="s">
        <v>146</v>
      </c>
      <c r="D21" s="183" t="s">
        <v>325</v>
      </c>
      <c r="E21" s="149" t="s">
        <v>380</v>
      </c>
      <c r="F21" s="149" t="s">
        <v>167</v>
      </c>
      <c r="G21" s="319" t="n">
        <v>4590477.33</v>
      </c>
      <c r="H21" s="319" t="n">
        <v>4636689.42</v>
      </c>
    </row>
    <row r="22" s="317" customFormat="true" ht="51" hidden="true" customHeight="true" outlineLevel="0" collapsed="false">
      <c r="A22" s="313" t="n">
        <v>3</v>
      </c>
      <c r="B22" s="313"/>
      <c r="C22" s="159"/>
      <c r="D22" s="184" t="s">
        <v>369</v>
      </c>
      <c r="E22" s="148" t="s">
        <v>368</v>
      </c>
      <c r="F22" s="148"/>
      <c r="G22" s="316" t="e">
        <f aca="false"/>
        <v>#REF!</v>
      </c>
      <c r="H22" s="316" t="n">
        <v>0</v>
      </c>
    </row>
    <row r="23" s="317" customFormat="true" ht="165" hidden="true" customHeight="true" outlineLevel="0" collapsed="false">
      <c r="A23" s="313"/>
      <c r="B23" s="313"/>
      <c r="C23" s="159" t="s">
        <v>147</v>
      </c>
      <c r="D23" s="320" t="s">
        <v>233</v>
      </c>
      <c r="E23" s="149" t="s">
        <v>368</v>
      </c>
      <c r="F23" s="149" t="s">
        <v>167</v>
      </c>
      <c r="G23" s="319" t="e">
        <f aca="false"/>
        <v>#REF!</v>
      </c>
      <c r="H23" s="319"/>
    </row>
    <row r="24" customFormat="false" ht="50.25" hidden="false" customHeight="true" outlineLevel="0" collapsed="false">
      <c r="A24" s="313" t="n">
        <v>4</v>
      </c>
      <c r="B24" s="313"/>
      <c r="C24" s="159"/>
      <c r="D24" s="321" t="s">
        <v>223</v>
      </c>
      <c r="E24" s="149"/>
      <c r="F24" s="149"/>
      <c r="G24" s="316" t="n">
        <v>28500</v>
      </c>
      <c r="H24" s="316" t="n">
        <v>28500</v>
      </c>
    </row>
    <row r="25" customFormat="false" ht="31.2" hidden="false" customHeight="true" outlineLevel="0" collapsed="false">
      <c r="A25" s="313"/>
      <c r="B25" s="313"/>
      <c r="C25" s="159" t="s">
        <v>146</v>
      </c>
      <c r="D25" s="322" t="s">
        <v>225</v>
      </c>
      <c r="E25" s="149" t="s">
        <v>367</v>
      </c>
      <c r="F25" s="149" t="s">
        <v>167</v>
      </c>
      <c r="G25" s="213" t="n">
        <v>5000</v>
      </c>
      <c r="H25" s="213" t="n">
        <v>5000</v>
      </c>
    </row>
    <row r="26" s="317" customFormat="true" ht="97.2" hidden="false" customHeight="true" outlineLevel="0" collapsed="false">
      <c r="A26" s="323"/>
      <c r="B26" s="323"/>
      <c r="C26" s="159" t="s">
        <v>147</v>
      </c>
      <c r="D26" s="64" t="s">
        <v>227</v>
      </c>
      <c r="E26" s="149" t="s">
        <v>367</v>
      </c>
      <c r="F26" s="149" t="s">
        <v>167</v>
      </c>
      <c r="G26" s="213" t="n">
        <v>23500</v>
      </c>
      <c r="H26" s="213" t="n">
        <v>23500</v>
      </c>
    </row>
    <row r="27" customFormat="false" ht="50.4" hidden="false" customHeight="true" outlineLevel="0" collapsed="false">
      <c r="A27" s="313" t="n">
        <v>5</v>
      </c>
      <c r="B27" s="313"/>
      <c r="C27" s="159"/>
      <c r="D27" s="184" t="s">
        <v>211</v>
      </c>
      <c r="E27" s="149"/>
      <c r="F27" s="149"/>
      <c r="G27" s="211" t="n">
        <v>28000</v>
      </c>
      <c r="H27" s="211" t="n">
        <v>28000</v>
      </c>
    </row>
    <row r="28" customFormat="false" ht="122.4" hidden="false" customHeight="true" outlineLevel="0" collapsed="false">
      <c r="A28" s="313"/>
      <c r="B28" s="313"/>
      <c r="C28" s="159" t="s">
        <v>146</v>
      </c>
      <c r="D28" s="183" t="s">
        <v>213</v>
      </c>
      <c r="E28" s="149" t="s">
        <v>365</v>
      </c>
      <c r="F28" s="149" t="s">
        <v>167</v>
      </c>
      <c r="G28" s="213" t="n">
        <v>6000</v>
      </c>
      <c r="H28" s="213" t="n">
        <v>6000</v>
      </c>
    </row>
    <row r="29" s="317" customFormat="true" ht="99" hidden="false" customHeight="true" outlineLevel="0" collapsed="false">
      <c r="A29" s="323"/>
      <c r="B29" s="323"/>
      <c r="C29" s="159" t="s">
        <v>147</v>
      </c>
      <c r="D29" s="183" t="s">
        <v>215</v>
      </c>
      <c r="E29" s="149" t="s">
        <v>365</v>
      </c>
      <c r="F29" s="149" t="s">
        <v>167</v>
      </c>
      <c r="G29" s="319" t="n">
        <v>6000</v>
      </c>
      <c r="H29" s="319" t="n">
        <v>6000</v>
      </c>
    </row>
    <row r="30" customFormat="false" ht="26.4" hidden="false" customHeight="true" outlineLevel="0" collapsed="false">
      <c r="A30" s="313"/>
      <c r="B30" s="313"/>
      <c r="C30" s="159" t="s">
        <v>148</v>
      </c>
      <c r="D30" s="183" t="s">
        <v>403</v>
      </c>
      <c r="E30" s="149" t="s">
        <v>365</v>
      </c>
      <c r="F30" s="149" t="s">
        <v>167</v>
      </c>
      <c r="G30" s="213" t="n">
        <v>6000</v>
      </c>
      <c r="H30" s="213" t="n">
        <v>6000</v>
      </c>
    </row>
    <row r="31" customFormat="false" ht="48.6" hidden="false" customHeight="true" outlineLevel="0" collapsed="false">
      <c r="A31" s="313"/>
      <c r="B31" s="313"/>
      <c r="C31" s="159" t="s">
        <v>149</v>
      </c>
      <c r="D31" s="183" t="s">
        <v>219</v>
      </c>
      <c r="E31" s="149" t="s">
        <v>365</v>
      </c>
      <c r="F31" s="149" t="s">
        <v>167</v>
      </c>
      <c r="G31" s="213" t="n">
        <v>10000</v>
      </c>
      <c r="H31" s="213" t="n">
        <v>10000</v>
      </c>
    </row>
    <row r="32" customFormat="false" ht="33.6" hidden="false" customHeight="true" outlineLevel="0" collapsed="false">
      <c r="A32" s="313" t="n">
        <v>6</v>
      </c>
      <c r="B32" s="313"/>
      <c r="C32" s="155"/>
      <c r="D32" s="184" t="s">
        <v>237</v>
      </c>
      <c r="E32" s="149"/>
      <c r="F32" s="149"/>
      <c r="G32" s="211" t="n">
        <v>4985002.25</v>
      </c>
      <c r="H32" s="211" t="n">
        <v>3675418.58</v>
      </c>
    </row>
    <row r="33" customFormat="false" ht="27.6" hidden="false" customHeight="true" outlineLevel="0" collapsed="false">
      <c r="A33" s="313"/>
      <c r="B33" s="313" t="n">
        <v>1</v>
      </c>
      <c r="C33" s="159"/>
      <c r="D33" s="183" t="s">
        <v>261</v>
      </c>
      <c r="E33" s="149" t="s">
        <v>373</v>
      </c>
      <c r="F33" s="149"/>
      <c r="G33" s="213" t="n">
        <v>1173140.6</v>
      </c>
      <c r="H33" s="213" t="n">
        <v>0</v>
      </c>
    </row>
    <row r="34" customFormat="false" ht="27.6" hidden="false" customHeight="true" outlineLevel="0" collapsed="false">
      <c r="A34" s="313"/>
      <c r="B34" s="313"/>
      <c r="C34" s="159" t="s">
        <v>404</v>
      </c>
      <c r="D34" s="324" t="s">
        <v>263</v>
      </c>
      <c r="E34" s="149" t="s">
        <v>373</v>
      </c>
      <c r="F34" s="149" t="s">
        <v>167</v>
      </c>
      <c r="G34" s="319" t="n">
        <v>1173140.6</v>
      </c>
      <c r="H34" s="319" t="n">
        <v>0</v>
      </c>
    </row>
    <row r="35" customFormat="false" ht="27.6" hidden="false" customHeight="true" outlineLevel="0" collapsed="false">
      <c r="A35" s="313"/>
      <c r="B35" s="313" t="n">
        <v>2</v>
      </c>
      <c r="C35" s="159"/>
      <c r="D35" s="324" t="s">
        <v>405</v>
      </c>
      <c r="E35" s="149"/>
      <c r="F35" s="149"/>
      <c r="G35" s="319" t="n">
        <v>3811861.65</v>
      </c>
      <c r="H35" s="319" t="n">
        <v>3675418.58</v>
      </c>
    </row>
    <row r="36" customFormat="false" ht="46.5" hidden="true" customHeight="true" outlineLevel="0" collapsed="false">
      <c r="A36" s="313"/>
      <c r="B36" s="313"/>
      <c r="C36" s="159" t="s">
        <v>146</v>
      </c>
      <c r="D36" s="324" t="s">
        <v>241</v>
      </c>
      <c r="E36" s="149" t="s">
        <v>368</v>
      </c>
      <c r="F36" s="149" t="s">
        <v>167</v>
      </c>
      <c r="G36" s="319" t="n">
        <v>0</v>
      </c>
      <c r="H36" s="213"/>
      <c r="M36" s="325"/>
    </row>
    <row r="37" customFormat="false" ht="72.6" hidden="false" customHeight="true" outlineLevel="0" collapsed="false">
      <c r="A37" s="313"/>
      <c r="B37" s="313"/>
      <c r="C37" s="159" t="s">
        <v>151</v>
      </c>
      <c r="D37" s="324" t="s">
        <v>267</v>
      </c>
      <c r="E37" s="149" t="s">
        <v>373</v>
      </c>
      <c r="F37" s="149"/>
      <c r="G37" s="319" t="n">
        <v>250291.65</v>
      </c>
      <c r="H37" s="213" t="n">
        <v>55851.56</v>
      </c>
      <c r="M37" s="325"/>
    </row>
    <row r="38" customFormat="false" ht="51" hidden="false" customHeight="true" outlineLevel="0" collapsed="false">
      <c r="A38" s="313"/>
      <c r="B38" s="313"/>
      <c r="C38" s="159" t="s">
        <v>406</v>
      </c>
      <c r="D38" s="324" t="s">
        <v>269</v>
      </c>
      <c r="E38" s="149" t="s">
        <v>373</v>
      </c>
      <c r="F38" s="149"/>
      <c r="G38" s="319" t="n">
        <v>40000</v>
      </c>
      <c r="H38" s="213" t="n">
        <v>12677.02</v>
      </c>
      <c r="M38" s="325"/>
    </row>
    <row r="39" customFormat="false" ht="28.2" hidden="false" customHeight="true" outlineLevel="0" collapsed="false">
      <c r="A39" s="313"/>
      <c r="B39" s="313"/>
      <c r="C39" s="159" t="s">
        <v>407</v>
      </c>
      <c r="D39" s="324" t="s">
        <v>271</v>
      </c>
      <c r="E39" s="149" t="s">
        <v>373</v>
      </c>
      <c r="F39" s="149"/>
      <c r="G39" s="319" t="n">
        <v>0</v>
      </c>
      <c r="H39" s="213" t="n">
        <v>0</v>
      </c>
      <c r="M39" s="325"/>
    </row>
    <row r="40" customFormat="false" ht="48.75" hidden="false" customHeight="true" outlineLevel="0" collapsed="false">
      <c r="A40" s="313"/>
      <c r="B40" s="313"/>
      <c r="C40" s="159" t="s">
        <v>222</v>
      </c>
      <c r="D40" s="324" t="s">
        <v>275</v>
      </c>
      <c r="E40" s="149" t="s">
        <v>373</v>
      </c>
      <c r="F40" s="149"/>
      <c r="G40" s="319" t="n">
        <v>104100</v>
      </c>
      <c r="H40" s="213" t="n">
        <v>0</v>
      </c>
      <c r="M40" s="325"/>
    </row>
    <row r="41" customFormat="false" ht="47.4" hidden="false" customHeight="true" outlineLevel="0" collapsed="false">
      <c r="A41" s="313"/>
      <c r="B41" s="313"/>
      <c r="C41" s="159" t="s">
        <v>179</v>
      </c>
      <c r="D41" s="324" t="s">
        <v>277</v>
      </c>
      <c r="E41" s="149" t="s">
        <v>373</v>
      </c>
      <c r="F41" s="149"/>
      <c r="G41" s="319" t="n">
        <v>3417470</v>
      </c>
      <c r="H41" s="213" t="n">
        <v>3606890</v>
      </c>
      <c r="M41" s="325"/>
    </row>
    <row r="42" customFormat="false" ht="48.6" hidden="false" customHeight="true" outlineLevel="0" collapsed="false">
      <c r="A42" s="313" t="n">
        <v>7</v>
      </c>
      <c r="B42" s="313"/>
      <c r="C42" s="159"/>
      <c r="D42" s="184" t="s">
        <v>294</v>
      </c>
      <c r="E42" s="148"/>
      <c r="F42" s="148"/>
      <c r="G42" s="316" t="n">
        <v>30000</v>
      </c>
      <c r="H42" s="211" t="n">
        <v>30000</v>
      </c>
      <c r="M42" s="325"/>
    </row>
    <row r="43" customFormat="false" ht="46.5" hidden="false" customHeight="true" outlineLevel="0" collapsed="false">
      <c r="A43" s="313"/>
      <c r="B43" s="313"/>
      <c r="C43" s="159" t="s">
        <v>146</v>
      </c>
      <c r="D43" s="324" t="s">
        <v>296</v>
      </c>
      <c r="E43" s="149" t="s">
        <v>376</v>
      </c>
      <c r="F43" s="149"/>
      <c r="G43" s="319" t="n">
        <v>30000</v>
      </c>
      <c r="H43" s="213" t="n">
        <v>30000</v>
      </c>
    </row>
    <row r="44" customFormat="false" ht="29.4" hidden="false" customHeight="true" outlineLevel="0" collapsed="false">
      <c r="A44" s="313" t="n">
        <v>8</v>
      </c>
      <c r="B44" s="313"/>
      <c r="C44" s="159"/>
      <c r="D44" s="326" t="s">
        <v>335</v>
      </c>
      <c r="E44" s="148"/>
      <c r="F44" s="148"/>
      <c r="G44" s="316" t="n">
        <v>177500</v>
      </c>
      <c r="H44" s="316" t="n">
        <v>155000</v>
      </c>
    </row>
    <row r="45" customFormat="false" ht="29.4" hidden="false" customHeight="true" outlineLevel="0" collapsed="false">
      <c r="A45" s="313"/>
      <c r="B45" s="313"/>
      <c r="C45" s="159" t="s">
        <v>146</v>
      </c>
      <c r="D45" s="324" t="s">
        <v>337</v>
      </c>
      <c r="E45" s="149" t="s">
        <v>383</v>
      </c>
      <c r="F45" s="149" t="s">
        <v>167</v>
      </c>
      <c r="G45" s="319" t="n">
        <v>0</v>
      </c>
      <c r="H45" s="319" t="n">
        <v>0</v>
      </c>
    </row>
    <row r="46" customFormat="false" ht="29.4" hidden="false" customHeight="true" outlineLevel="0" collapsed="false">
      <c r="A46" s="313"/>
      <c r="B46" s="313"/>
      <c r="C46" s="159" t="s">
        <v>147</v>
      </c>
      <c r="D46" s="183" t="s">
        <v>340</v>
      </c>
      <c r="E46" s="149" t="s">
        <v>383</v>
      </c>
      <c r="F46" s="149" t="s">
        <v>167</v>
      </c>
      <c r="G46" s="213" t="n">
        <v>177500</v>
      </c>
      <c r="H46" s="319" t="n">
        <v>155000</v>
      </c>
    </row>
    <row r="47" customFormat="false" ht="29.4" hidden="false" customHeight="true" outlineLevel="0" collapsed="false">
      <c r="A47" s="313" t="n">
        <v>9</v>
      </c>
      <c r="B47" s="313"/>
      <c r="C47" s="159"/>
      <c r="D47" s="184" t="s">
        <v>301</v>
      </c>
      <c r="E47" s="148"/>
      <c r="F47" s="148"/>
      <c r="G47" s="211" t="n">
        <v>25792658</v>
      </c>
      <c r="H47" s="316" t="n">
        <v>25792658</v>
      </c>
    </row>
    <row r="48" customFormat="false" ht="29.4" hidden="false" customHeight="true" outlineLevel="0" collapsed="false">
      <c r="A48" s="313"/>
      <c r="B48" s="313"/>
      <c r="C48" s="159" t="s">
        <v>148</v>
      </c>
      <c r="D48" s="183" t="s">
        <v>303</v>
      </c>
      <c r="E48" s="149" t="s">
        <v>377</v>
      </c>
      <c r="F48" s="149" t="s">
        <v>308</v>
      </c>
      <c r="G48" s="213" t="n">
        <v>25792658</v>
      </c>
      <c r="H48" s="319" t="n">
        <v>25792658</v>
      </c>
    </row>
    <row r="49" s="317" customFormat="true" ht="22.8" hidden="true" customHeight="false" outlineLevel="0" collapsed="false">
      <c r="A49" s="323"/>
      <c r="B49" s="323"/>
      <c r="C49" s="159" t="s">
        <v>408</v>
      </c>
      <c r="D49" s="183" t="s">
        <v>309</v>
      </c>
      <c r="E49" s="149" t="s">
        <v>377</v>
      </c>
      <c r="F49" s="149" t="s">
        <v>308</v>
      </c>
      <c r="G49" s="213" t="n">
        <v>0</v>
      </c>
      <c r="H49" s="319" t="n">
        <v>0</v>
      </c>
    </row>
    <row r="50" customFormat="false" ht="32.4" hidden="false" customHeight="true" outlineLevel="0" collapsed="false">
      <c r="A50" s="313" t="n">
        <v>10</v>
      </c>
      <c r="B50" s="313"/>
      <c r="C50" s="159"/>
      <c r="D50" s="184" t="s">
        <v>193</v>
      </c>
      <c r="E50" s="149"/>
      <c r="F50" s="149"/>
      <c r="G50" s="211" t="n">
        <v>2769898.36</v>
      </c>
      <c r="H50" s="211" t="n">
        <v>1554114</v>
      </c>
    </row>
    <row r="51" customFormat="false" ht="30.6" hidden="false" customHeight="true" outlineLevel="0" collapsed="false">
      <c r="A51" s="313"/>
      <c r="B51" s="313"/>
      <c r="C51" s="159" t="s">
        <v>146</v>
      </c>
      <c r="D51" s="64" t="s">
        <v>195</v>
      </c>
      <c r="E51" s="149" t="s">
        <v>361</v>
      </c>
      <c r="F51" s="149" t="s">
        <v>167</v>
      </c>
      <c r="G51" s="213" t="n">
        <v>8000</v>
      </c>
      <c r="H51" s="213" t="n">
        <v>8000</v>
      </c>
    </row>
    <row r="52" s="317" customFormat="true" ht="30.6" hidden="false" customHeight="true" outlineLevel="0" collapsed="false">
      <c r="A52" s="323"/>
      <c r="B52" s="323"/>
      <c r="C52" s="159"/>
      <c r="D52" s="327"/>
      <c r="E52" s="149" t="s">
        <v>372</v>
      </c>
      <c r="F52" s="149" t="s">
        <v>167</v>
      </c>
      <c r="G52" s="213" t="n">
        <v>738000</v>
      </c>
      <c r="H52" s="319" t="n">
        <v>0</v>
      </c>
    </row>
    <row r="53" s="317" customFormat="true" ht="30.6" hidden="false" customHeight="true" outlineLevel="0" collapsed="false">
      <c r="A53" s="323"/>
      <c r="B53" s="323"/>
      <c r="C53" s="159"/>
      <c r="D53" s="64"/>
      <c r="E53" s="149" t="s">
        <v>373</v>
      </c>
      <c r="F53" s="149" t="s">
        <v>167</v>
      </c>
      <c r="G53" s="213" t="n">
        <v>1411198.36</v>
      </c>
      <c r="H53" s="319" t="n">
        <v>1333414</v>
      </c>
    </row>
    <row r="54" customFormat="false" ht="75" hidden="false" customHeight="true" outlineLevel="0" collapsed="false">
      <c r="A54" s="313"/>
      <c r="B54" s="313"/>
      <c r="C54" s="159" t="s">
        <v>147</v>
      </c>
      <c r="D54" s="64" t="s">
        <v>251</v>
      </c>
      <c r="E54" s="149" t="s">
        <v>371</v>
      </c>
      <c r="F54" s="149" t="s">
        <v>167</v>
      </c>
      <c r="G54" s="213" t="n">
        <v>500000</v>
      </c>
      <c r="H54" s="213" t="n">
        <v>100000</v>
      </c>
    </row>
    <row r="55" customFormat="false" ht="28.8" hidden="false" customHeight="true" outlineLevel="0" collapsed="false">
      <c r="A55" s="313"/>
      <c r="B55" s="313"/>
      <c r="C55" s="159" t="s">
        <v>148</v>
      </c>
      <c r="D55" s="186" t="s">
        <v>197</v>
      </c>
      <c r="E55" s="149" t="s">
        <v>361</v>
      </c>
      <c r="F55" s="149" t="s">
        <v>167</v>
      </c>
      <c r="G55" s="213" t="n">
        <v>112700</v>
      </c>
      <c r="H55" s="213" t="n">
        <v>112700</v>
      </c>
    </row>
    <row r="56" customFormat="false" ht="29.4" hidden="false" customHeight="true" outlineLevel="0" collapsed="false">
      <c r="A56" s="313"/>
      <c r="B56" s="313"/>
      <c r="C56" s="328"/>
      <c r="D56" s="329" t="s">
        <v>409</v>
      </c>
      <c r="E56" s="149"/>
      <c r="F56" s="149"/>
      <c r="G56" s="211" t="n">
        <v>39513425.94</v>
      </c>
      <c r="H56" s="211" t="n">
        <v>37011770</v>
      </c>
    </row>
    <row r="57" customFormat="false" ht="17.4" hidden="false" customHeight="false" outlineLevel="0" collapsed="false">
      <c r="D57" s="330"/>
      <c r="E57" s="331"/>
      <c r="F57" s="331"/>
      <c r="G57" s="293"/>
      <c r="H57" s="293"/>
    </row>
    <row r="58" customFormat="false" ht="17.4" hidden="false" customHeight="false" outlineLevel="0" collapsed="false">
      <c r="D58" s="330"/>
      <c r="E58" s="331"/>
      <c r="F58" s="331"/>
      <c r="G58" s="293"/>
      <c r="H58" s="332"/>
    </row>
    <row r="59" customFormat="false" ht="17.4" hidden="false" customHeight="false" outlineLevel="0" collapsed="false">
      <c r="D59" s="333"/>
      <c r="E59" s="331"/>
      <c r="F59" s="331"/>
      <c r="G59" s="293"/>
      <c r="H59" s="293"/>
    </row>
    <row r="60" customFormat="false" ht="17.4" hidden="false" customHeight="false" outlineLevel="0" collapsed="false">
      <c r="D60" s="330"/>
      <c r="E60" s="331"/>
      <c r="F60" s="331"/>
      <c r="G60" s="293"/>
      <c r="H60" s="293"/>
    </row>
    <row r="61" customFormat="false" ht="17.4" hidden="false" customHeight="false" outlineLevel="0" collapsed="false">
      <c r="D61" s="330"/>
      <c r="E61" s="331"/>
      <c r="F61" s="331"/>
      <c r="G61" s="293"/>
      <c r="H61" s="293"/>
    </row>
    <row r="62" customFormat="false" ht="17.4" hidden="false" customHeight="false" outlineLevel="0" collapsed="false">
      <c r="D62" s="330"/>
      <c r="E62" s="331"/>
      <c r="F62" s="331"/>
      <c r="G62" s="293"/>
      <c r="H62" s="293"/>
    </row>
    <row r="63" customFormat="false" ht="17.4" hidden="false" customHeight="false" outlineLevel="0" collapsed="false">
      <c r="D63" s="330"/>
      <c r="E63" s="331"/>
      <c r="F63" s="331"/>
      <c r="G63" s="293"/>
      <c r="H63" s="293"/>
    </row>
    <row r="64" customFormat="false" ht="17.4" hidden="false" customHeight="false" outlineLevel="0" collapsed="false">
      <c r="D64" s="330"/>
      <c r="E64" s="331"/>
      <c r="F64" s="331"/>
      <c r="G64" s="293"/>
      <c r="H64" s="293"/>
    </row>
    <row r="65" customFormat="false" ht="17.4" hidden="false" customHeight="false" outlineLevel="0" collapsed="false">
      <c r="D65" s="330"/>
      <c r="E65" s="331"/>
      <c r="F65" s="331"/>
      <c r="G65" s="293"/>
      <c r="H65" s="293"/>
    </row>
    <row r="66" customFormat="false" ht="17.4" hidden="false" customHeight="false" outlineLevel="0" collapsed="false">
      <c r="D66" s="330"/>
      <c r="E66" s="331"/>
      <c r="F66" s="331"/>
      <c r="G66" s="293"/>
      <c r="H66" s="293"/>
    </row>
    <row r="67" customFormat="false" ht="17.4" hidden="false" customHeight="false" outlineLevel="0" collapsed="false">
      <c r="D67" s="330"/>
      <c r="E67" s="331"/>
      <c r="F67" s="331"/>
      <c r="G67" s="293"/>
      <c r="H67" s="293"/>
    </row>
    <row r="68" customFormat="false" ht="17.4" hidden="false" customHeight="false" outlineLevel="0" collapsed="false">
      <c r="D68" s="330"/>
      <c r="E68" s="331"/>
      <c r="F68" s="331"/>
      <c r="G68" s="293"/>
      <c r="H68" s="293"/>
    </row>
    <row r="69" customFormat="false" ht="17.4" hidden="false" customHeight="false" outlineLevel="0" collapsed="false">
      <c r="D69" s="330"/>
      <c r="E69" s="331"/>
      <c r="F69" s="331"/>
      <c r="G69" s="293"/>
      <c r="H69" s="293"/>
    </row>
    <row r="70" customFormat="false" ht="17.4" hidden="false" customHeight="false" outlineLevel="0" collapsed="false">
      <c r="D70" s="330"/>
      <c r="E70" s="331"/>
      <c r="F70" s="331"/>
      <c r="G70" s="293"/>
      <c r="H70" s="293"/>
    </row>
    <row r="71" customFormat="false" ht="17.4" hidden="false" customHeight="false" outlineLevel="0" collapsed="false">
      <c r="D71" s="330"/>
      <c r="E71" s="331"/>
      <c r="F71" s="331"/>
      <c r="G71" s="293"/>
      <c r="H71" s="293"/>
    </row>
    <row r="72" customFormat="false" ht="17.4" hidden="false" customHeight="false" outlineLevel="0" collapsed="false">
      <c r="D72" s="330"/>
      <c r="E72" s="331"/>
      <c r="F72" s="331"/>
      <c r="G72" s="293"/>
      <c r="H72" s="293"/>
    </row>
    <row r="73" customFormat="false" ht="17.4" hidden="false" customHeight="false" outlineLevel="0" collapsed="false">
      <c r="D73" s="330"/>
      <c r="E73" s="331"/>
      <c r="F73" s="331"/>
      <c r="G73" s="293"/>
      <c r="H73" s="293"/>
    </row>
    <row r="74" customFormat="false" ht="17.4" hidden="false" customHeight="false" outlineLevel="0" collapsed="false">
      <c r="D74" s="330"/>
      <c r="E74" s="331"/>
      <c r="F74" s="331"/>
      <c r="G74" s="293"/>
      <c r="H74" s="293"/>
    </row>
    <row r="75" customFormat="false" ht="17.4" hidden="false" customHeight="false" outlineLevel="0" collapsed="false">
      <c r="D75" s="330"/>
      <c r="E75" s="331"/>
      <c r="F75" s="331"/>
      <c r="G75" s="293"/>
      <c r="H75" s="293"/>
    </row>
    <row r="76" customFormat="false" ht="17.4" hidden="false" customHeight="false" outlineLevel="0" collapsed="false">
      <c r="D76" s="330"/>
      <c r="E76" s="331"/>
      <c r="F76" s="331"/>
      <c r="G76" s="293"/>
      <c r="H76" s="293"/>
    </row>
    <row r="77" customFormat="false" ht="17.4" hidden="false" customHeight="false" outlineLevel="0" collapsed="false">
      <c r="D77" s="330"/>
      <c r="E77" s="331"/>
      <c r="F77" s="331"/>
      <c r="G77" s="293"/>
      <c r="H77" s="293"/>
    </row>
    <row r="78" customFormat="false" ht="17.4" hidden="false" customHeight="false" outlineLevel="0" collapsed="false">
      <c r="D78" s="330"/>
      <c r="E78" s="331"/>
      <c r="F78" s="331"/>
      <c r="G78" s="293"/>
      <c r="H78" s="293"/>
    </row>
    <row r="79" customFormat="false" ht="17.4" hidden="false" customHeight="false" outlineLevel="0" collapsed="false">
      <c r="D79" s="330"/>
      <c r="E79" s="331"/>
      <c r="F79" s="331"/>
      <c r="G79" s="293"/>
      <c r="H79" s="293"/>
    </row>
    <row r="80" customFormat="false" ht="17.4" hidden="false" customHeight="false" outlineLevel="0" collapsed="false">
      <c r="D80" s="330"/>
      <c r="E80" s="331"/>
      <c r="F80" s="331"/>
      <c r="G80" s="293"/>
      <c r="H80" s="293"/>
    </row>
    <row r="81" customFormat="false" ht="17.4" hidden="false" customHeight="false" outlineLevel="0" collapsed="false">
      <c r="D81" s="330"/>
      <c r="E81" s="331"/>
      <c r="F81" s="331"/>
      <c r="G81" s="293"/>
      <c r="H81" s="293"/>
    </row>
    <row r="82" customFormat="false" ht="17.4" hidden="false" customHeight="false" outlineLevel="0" collapsed="false">
      <c r="D82" s="330"/>
      <c r="E82" s="331"/>
      <c r="F82" s="331"/>
      <c r="G82" s="293"/>
      <c r="H82" s="293"/>
    </row>
    <row r="83" customFormat="false" ht="17.4" hidden="false" customHeight="false" outlineLevel="0" collapsed="false">
      <c r="D83" s="330"/>
      <c r="E83" s="331"/>
      <c r="F83" s="331"/>
      <c r="G83" s="293"/>
      <c r="H83" s="293"/>
    </row>
    <row r="84" customFormat="false" ht="17.4" hidden="false" customHeight="false" outlineLevel="0" collapsed="false">
      <c r="D84" s="330"/>
      <c r="E84" s="331"/>
      <c r="F84" s="331"/>
      <c r="G84" s="293"/>
      <c r="H84" s="293"/>
    </row>
    <row r="85" customFormat="false" ht="17.4" hidden="false" customHeight="false" outlineLevel="0" collapsed="false">
      <c r="D85" s="330"/>
      <c r="E85" s="331"/>
      <c r="F85" s="331"/>
      <c r="G85" s="293"/>
      <c r="H85" s="293"/>
    </row>
    <row r="86" customFormat="false" ht="17.4" hidden="false" customHeight="false" outlineLevel="0" collapsed="false">
      <c r="D86" s="330"/>
      <c r="E86" s="331"/>
      <c r="F86" s="331"/>
      <c r="G86" s="293"/>
      <c r="H86" s="293"/>
    </row>
    <row r="87" customFormat="false" ht="17.4" hidden="false" customHeight="false" outlineLevel="0" collapsed="false">
      <c r="D87" s="330"/>
      <c r="E87" s="331"/>
      <c r="F87" s="331"/>
      <c r="G87" s="293"/>
      <c r="H87" s="293"/>
    </row>
    <row r="88" customFormat="false" ht="17.4" hidden="false" customHeight="false" outlineLevel="0" collapsed="false">
      <c r="D88" s="330"/>
      <c r="E88" s="331"/>
      <c r="F88" s="331"/>
      <c r="G88" s="293"/>
      <c r="H88" s="293"/>
    </row>
    <row r="89" customFormat="false" ht="17.4" hidden="false" customHeight="false" outlineLevel="0" collapsed="false">
      <c r="D89" s="330"/>
      <c r="E89" s="331"/>
      <c r="F89" s="331"/>
      <c r="G89" s="293"/>
      <c r="H89" s="293"/>
    </row>
    <row r="90" customFormat="false" ht="17.4" hidden="false" customHeight="false" outlineLevel="0" collapsed="false">
      <c r="D90" s="330"/>
      <c r="E90" s="331"/>
      <c r="F90" s="331"/>
      <c r="G90" s="293"/>
      <c r="H90" s="293"/>
    </row>
    <row r="91" customFormat="false" ht="17.4" hidden="false" customHeight="false" outlineLevel="0" collapsed="false">
      <c r="D91" s="293"/>
      <c r="E91" s="331"/>
      <c r="F91" s="331"/>
      <c r="G91" s="293"/>
      <c r="H91" s="293"/>
    </row>
    <row r="92" customFormat="false" ht="17.4" hidden="false" customHeight="false" outlineLevel="0" collapsed="false">
      <c r="D92" s="293"/>
      <c r="E92" s="331"/>
      <c r="F92" s="331"/>
      <c r="G92" s="293"/>
      <c r="H92" s="293"/>
    </row>
    <row r="93" customFormat="false" ht="17.4" hidden="false" customHeight="false" outlineLevel="0" collapsed="false">
      <c r="D93" s="293"/>
      <c r="E93" s="331"/>
      <c r="F93" s="331"/>
      <c r="G93" s="293"/>
      <c r="H93" s="293"/>
    </row>
    <row r="94" customFormat="false" ht="17.4" hidden="false" customHeight="false" outlineLevel="0" collapsed="false">
      <c r="D94" s="293"/>
      <c r="E94" s="331"/>
      <c r="F94" s="331"/>
      <c r="G94" s="293"/>
      <c r="H94" s="293"/>
    </row>
    <row r="95" customFormat="false" ht="17.4" hidden="false" customHeight="false" outlineLevel="0" collapsed="false">
      <c r="D95" s="293"/>
      <c r="E95" s="331"/>
      <c r="F95" s="331"/>
      <c r="G95" s="293"/>
      <c r="H95" s="293"/>
    </row>
    <row r="96" customFormat="false" ht="17.4" hidden="false" customHeight="false" outlineLevel="0" collapsed="false">
      <c r="D96" s="293"/>
      <c r="E96" s="331"/>
      <c r="F96" s="331"/>
      <c r="G96" s="293"/>
      <c r="H96" s="293"/>
    </row>
    <row r="97" customFormat="false" ht="17.4" hidden="false" customHeight="false" outlineLevel="0" collapsed="false">
      <c r="D97" s="293"/>
      <c r="E97" s="331"/>
      <c r="F97" s="331"/>
      <c r="G97" s="293"/>
      <c r="H97" s="293"/>
    </row>
    <row r="98" customFormat="false" ht="17.4" hidden="false" customHeight="false" outlineLevel="0" collapsed="false">
      <c r="D98" s="293"/>
      <c r="E98" s="331"/>
      <c r="F98" s="331"/>
      <c r="G98" s="293"/>
      <c r="H98" s="293"/>
    </row>
    <row r="99" customFormat="false" ht="17.4" hidden="false" customHeight="false" outlineLevel="0" collapsed="false">
      <c r="D99" s="293"/>
      <c r="E99" s="331"/>
      <c r="F99" s="331"/>
      <c r="G99" s="293"/>
      <c r="H99" s="293"/>
    </row>
    <row r="100" customFormat="false" ht="17.4" hidden="false" customHeight="false" outlineLevel="0" collapsed="false">
      <c r="D100" s="293"/>
      <c r="E100" s="331"/>
      <c r="F100" s="331"/>
      <c r="G100" s="293"/>
      <c r="H100" s="293"/>
    </row>
    <row r="101" customFormat="false" ht="17.4" hidden="false" customHeight="false" outlineLevel="0" collapsed="false">
      <c r="D101" s="293"/>
      <c r="E101" s="331"/>
      <c r="F101" s="331"/>
      <c r="G101" s="293"/>
      <c r="H101" s="293"/>
    </row>
    <row r="102" customFormat="false" ht="17.4" hidden="false" customHeight="false" outlineLevel="0" collapsed="false">
      <c r="D102" s="293"/>
      <c r="E102" s="331"/>
      <c r="F102" s="331"/>
      <c r="G102" s="293"/>
      <c r="H102" s="293"/>
    </row>
    <row r="103" customFormat="false" ht="17.4" hidden="false" customHeight="false" outlineLevel="0" collapsed="false">
      <c r="D103" s="293"/>
      <c r="E103" s="331"/>
      <c r="F103" s="331"/>
      <c r="G103" s="293"/>
      <c r="H103" s="293"/>
    </row>
    <row r="104" customFormat="false" ht="17.4" hidden="false" customHeight="false" outlineLevel="0" collapsed="false">
      <c r="D104" s="293"/>
      <c r="E104" s="331"/>
      <c r="F104" s="331"/>
      <c r="G104" s="293"/>
      <c r="H104" s="293"/>
    </row>
    <row r="105" customFormat="false" ht="17.4" hidden="false" customHeight="false" outlineLevel="0" collapsed="false">
      <c r="D105" s="293"/>
      <c r="E105" s="331"/>
      <c r="F105" s="331"/>
      <c r="G105" s="293"/>
      <c r="H105" s="293"/>
    </row>
    <row r="106" customFormat="false" ht="17.4" hidden="false" customHeight="false" outlineLevel="0" collapsed="false">
      <c r="D106" s="293"/>
      <c r="E106" s="331"/>
      <c r="F106" s="331"/>
      <c r="G106" s="293"/>
      <c r="H106" s="293"/>
    </row>
    <row r="107" customFormat="false" ht="17.4" hidden="false" customHeight="false" outlineLevel="0" collapsed="false">
      <c r="D107" s="293"/>
      <c r="E107" s="331"/>
      <c r="F107" s="331"/>
      <c r="G107" s="293"/>
      <c r="H107" s="293"/>
    </row>
    <row r="108" customFormat="false" ht="17.4" hidden="false" customHeight="false" outlineLevel="0" collapsed="false">
      <c r="D108" s="293"/>
      <c r="E108" s="331"/>
      <c r="F108" s="331"/>
      <c r="G108" s="293"/>
      <c r="H108" s="293"/>
    </row>
    <row r="109" customFormat="false" ht="17.4" hidden="false" customHeight="false" outlineLevel="0" collapsed="false">
      <c r="D109" s="293"/>
      <c r="E109" s="331"/>
      <c r="F109" s="331"/>
      <c r="G109" s="293"/>
      <c r="H109" s="293"/>
    </row>
    <row r="110" customFormat="false" ht="17.4" hidden="false" customHeight="false" outlineLevel="0" collapsed="false">
      <c r="D110" s="293"/>
      <c r="E110" s="331"/>
      <c r="F110" s="331"/>
      <c r="G110" s="293"/>
      <c r="H110" s="293"/>
    </row>
    <row r="111" customFormat="false" ht="17.4" hidden="false" customHeight="false" outlineLevel="0" collapsed="false">
      <c r="D111" s="293"/>
      <c r="E111" s="331"/>
      <c r="F111" s="331"/>
      <c r="G111" s="293"/>
      <c r="H111" s="293"/>
    </row>
    <row r="112" customFormat="false" ht="17.4" hidden="false" customHeight="false" outlineLevel="0" collapsed="false">
      <c r="D112" s="293"/>
      <c r="E112" s="331"/>
      <c r="F112" s="331"/>
      <c r="G112" s="293"/>
      <c r="H112" s="293"/>
    </row>
    <row r="113" customFormat="false" ht="17.4" hidden="false" customHeight="false" outlineLevel="0" collapsed="false">
      <c r="D113" s="293"/>
      <c r="E113" s="331"/>
      <c r="F113" s="331"/>
      <c r="G113" s="293"/>
      <c r="H113" s="293"/>
    </row>
    <row r="114" customFormat="false" ht="17.4" hidden="false" customHeight="false" outlineLevel="0" collapsed="false">
      <c r="D114" s="293"/>
      <c r="E114" s="331"/>
      <c r="F114" s="331"/>
      <c r="G114" s="293"/>
      <c r="H114" s="293"/>
    </row>
    <row r="115" customFormat="false" ht="17.4" hidden="false" customHeight="false" outlineLevel="0" collapsed="false">
      <c r="D115" s="293"/>
      <c r="E115" s="331"/>
      <c r="F115" s="331"/>
      <c r="G115" s="293"/>
      <c r="H115" s="293"/>
    </row>
    <row r="116" customFormat="false" ht="17.4" hidden="false" customHeight="false" outlineLevel="0" collapsed="false">
      <c r="D116" s="293"/>
      <c r="E116" s="331"/>
      <c r="F116" s="331"/>
      <c r="G116" s="293"/>
      <c r="H116" s="293"/>
    </row>
    <row r="117" customFormat="false" ht="17.4" hidden="false" customHeight="false" outlineLevel="0" collapsed="false">
      <c r="D117" s="293"/>
      <c r="E117" s="331"/>
      <c r="F117" s="331"/>
      <c r="G117" s="293"/>
      <c r="H117" s="293"/>
    </row>
    <row r="118" customFormat="false" ht="17.4" hidden="false" customHeight="false" outlineLevel="0" collapsed="false">
      <c r="D118" s="293"/>
      <c r="E118" s="331"/>
      <c r="F118" s="331"/>
      <c r="G118" s="293"/>
      <c r="H118" s="293"/>
    </row>
    <row r="119" customFormat="false" ht="17.4" hidden="false" customHeight="false" outlineLevel="0" collapsed="false">
      <c r="D119" s="293"/>
      <c r="E119" s="331"/>
      <c r="F119" s="331"/>
      <c r="G119" s="293"/>
      <c r="H119" s="293"/>
    </row>
    <row r="120" customFormat="false" ht="17.4" hidden="false" customHeight="false" outlineLevel="0" collapsed="false">
      <c r="D120" s="293"/>
      <c r="E120" s="331"/>
      <c r="F120" s="331"/>
      <c r="G120" s="293"/>
      <c r="H120" s="293"/>
    </row>
    <row r="121" customFormat="false" ht="17.4" hidden="false" customHeight="false" outlineLevel="0" collapsed="false">
      <c r="D121" s="293"/>
      <c r="E121" s="331"/>
      <c r="F121" s="331"/>
      <c r="G121" s="293"/>
      <c r="H121" s="293"/>
    </row>
    <row r="122" customFormat="false" ht="17.4" hidden="false" customHeight="false" outlineLevel="0" collapsed="false">
      <c r="D122" s="293"/>
      <c r="E122" s="331"/>
      <c r="F122" s="331"/>
      <c r="G122" s="293"/>
      <c r="H122" s="293"/>
    </row>
    <row r="123" customFormat="false" ht="17.4" hidden="false" customHeight="false" outlineLevel="0" collapsed="false">
      <c r="D123" s="293"/>
      <c r="E123" s="331"/>
      <c r="F123" s="331"/>
      <c r="G123" s="293"/>
      <c r="H123" s="293"/>
    </row>
    <row r="124" customFormat="false" ht="17.4" hidden="false" customHeight="false" outlineLevel="0" collapsed="false">
      <c r="D124" s="293"/>
      <c r="E124" s="331"/>
      <c r="F124" s="331"/>
      <c r="G124" s="293"/>
      <c r="H124" s="293"/>
    </row>
    <row r="125" customFormat="false" ht="17.4" hidden="false" customHeight="false" outlineLevel="0" collapsed="false">
      <c r="D125" s="293"/>
      <c r="E125" s="331"/>
      <c r="F125" s="331"/>
      <c r="G125" s="293"/>
      <c r="H125" s="293"/>
    </row>
    <row r="126" customFormat="false" ht="17.4" hidden="false" customHeight="false" outlineLevel="0" collapsed="false">
      <c r="D126" s="293"/>
      <c r="E126" s="331"/>
      <c r="F126" s="331"/>
      <c r="G126" s="293"/>
      <c r="H126" s="293"/>
    </row>
    <row r="127" customFormat="false" ht="17.4" hidden="false" customHeight="false" outlineLevel="0" collapsed="false">
      <c r="D127" s="293"/>
      <c r="E127" s="331"/>
      <c r="F127" s="331"/>
      <c r="G127" s="293"/>
      <c r="H127" s="293"/>
    </row>
    <row r="128" customFormat="false" ht="17.4" hidden="false" customHeight="false" outlineLevel="0" collapsed="false">
      <c r="D128" s="293"/>
      <c r="E128" s="331"/>
      <c r="F128" s="331"/>
      <c r="G128" s="293"/>
      <c r="H128" s="293"/>
    </row>
    <row r="129" customFormat="false" ht="17.4" hidden="false" customHeight="false" outlineLevel="0" collapsed="false">
      <c r="D129" s="293"/>
      <c r="E129" s="331"/>
      <c r="F129" s="331"/>
      <c r="G129" s="293"/>
      <c r="H129" s="293"/>
    </row>
    <row r="130" customFormat="false" ht="17.4" hidden="false" customHeight="false" outlineLevel="0" collapsed="false">
      <c r="D130" s="293"/>
      <c r="E130" s="331"/>
      <c r="F130" s="331"/>
      <c r="G130" s="293"/>
      <c r="H130" s="293"/>
    </row>
    <row r="131" customFormat="false" ht="17.4" hidden="false" customHeight="false" outlineLevel="0" collapsed="false">
      <c r="D131" s="293"/>
      <c r="E131" s="331"/>
      <c r="F131" s="331"/>
      <c r="G131" s="293"/>
      <c r="H131" s="293"/>
    </row>
  </sheetData>
  <mergeCells count="17">
    <mergeCell ref="E1:H1"/>
    <mergeCell ref="E2:H2"/>
    <mergeCell ref="E3:H3"/>
    <mergeCell ref="E4:H4"/>
    <mergeCell ref="E5:H5"/>
    <mergeCell ref="E6:H6"/>
    <mergeCell ref="F7:H7"/>
    <mergeCell ref="D8:H8"/>
    <mergeCell ref="A9:H9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3" activeCellId="0" sqref="E3"/>
    </sheetView>
  </sheetViews>
  <sheetFormatPr defaultColWidth="9.1015625" defaultRowHeight="22.8" zeroHeight="false" outlineLevelRow="0" outlineLevelCol="0"/>
  <cols>
    <col collapsed="false" customWidth="true" hidden="false" outlineLevel="0" max="1" min="1" style="334" width="7.99"/>
    <col collapsed="false" customWidth="true" hidden="false" outlineLevel="0" max="2" min="2" style="334" width="72.77"/>
    <col collapsed="false" customWidth="true" hidden="false" outlineLevel="0" max="4" min="3" style="334" width="10.66"/>
    <col collapsed="false" customWidth="true" hidden="false" outlineLevel="0" max="5" min="5" style="334" width="24.33"/>
    <col collapsed="false" customWidth="true" hidden="false" outlineLevel="0" max="6" min="6" style="334" width="9.21"/>
    <col collapsed="false" customWidth="true" hidden="false" outlineLevel="0" max="7" min="7" style="334" width="23.1"/>
    <col collapsed="false" customWidth="true" hidden="false" outlineLevel="0" max="8" min="8" style="334" width="20.77"/>
    <col collapsed="false" customWidth="true" hidden="false" outlineLevel="0" max="9" min="9" style="334" width="21.32"/>
    <col collapsed="false" customWidth="false" hidden="false" outlineLevel="0" max="10" min="10" style="334" width="9.1"/>
    <col collapsed="false" customWidth="true" hidden="false" outlineLevel="0" max="11" min="11" style="335" width="38.1"/>
    <col collapsed="false" customWidth="false" hidden="false" outlineLevel="0" max="257" min="12" style="334" width="9.1"/>
  </cols>
  <sheetData>
    <row r="1" customFormat="false" ht="32.25" hidden="false" customHeight="true" outlineLevel="0" collapsed="false">
      <c r="C1" s="336"/>
      <c r="D1" s="337" t="s">
        <v>410</v>
      </c>
      <c r="E1" s="337"/>
      <c r="F1" s="337"/>
      <c r="G1" s="337"/>
      <c r="H1" s="337"/>
      <c r="I1" s="337"/>
    </row>
    <row r="2" customFormat="false" ht="60.75" hidden="false" customHeight="true" outlineLevel="0" collapsed="false">
      <c r="B2" s="338"/>
      <c r="C2" s="338"/>
      <c r="D2" s="12" t="s">
        <v>411</v>
      </c>
      <c r="E2" s="12"/>
      <c r="F2" s="12"/>
      <c r="G2" s="12"/>
      <c r="H2" s="12"/>
      <c r="I2" s="12"/>
    </row>
    <row r="3" customFormat="false" ht="26.4" hidden="false" customHeight="true" outlineLevel="0" collapsed="false">
      <c r="B3" s="338"/>
      <c r="C3" s="338"/>
      <c r="D3" s="101"/>
      <c r="E3" s="101"/>
      <c r="F3" s="101"/>
      <c r="G3" s="102" t="s">
        <v>3</v>
      </c>
      <c r="H3" s="102"/>
      <c r="I3" s="102"/>
    </row>
    <row r="4" customFormat="false" ht="16.5" hidden="false" customHeight="true" outlineLevel="0" collapsed="false">
      <c r="A4" s="236"/>
      <c r="B4" s="236"/>
      <c r="C4" s="236"/>
      <c r="D4" s="236"/>
      <c r="E4" s="236"/>
      <c r="F4" s="236"/>
      <c r="G4" s="236"/>
      <c r="H4" s="236"/>
      <c r="L4" s="339"/>
    </row>
    <row r="5" customFormat="false" ht="24" hidden="false" customHeight="true" outlineLevel="0" collapsed="false">
      <c r="C5" s="340"/>
      <c r="D5" s="299"/>
      <c r="E5" s="299"/>
      <c r="F5" s="5" t="s">
        <v>412</v>
      </c>
      <c r="G5" s="5"/>
      <c r="H5" s="5"/>
      <c r="I5" s="5"/>
      <c r="L5" s="339"/>
    </row>
    <row r="6" customFormat="false" ht="25.5" hidden="false" customHeight="true" outlineLevel="0" collapsed="false">
      <c r="C6" s="12" t="s">
        <v>5</v>
      </c>
      <c r="D6" s="12"/>
      <c r="E6" s="12"/>
      <c r="F6" s="12"/>
      <c r="G6" s="12"/>
      <c r="H6" s="12"/>
      <c r="I6" s="12"/>
    </row>
    <row r="7" customFormat="false" ht="24" hidden="false" customHeight="true" outlineLevel="0" collapsed="false">
      <c r="C7" s="341" t="s">
        <v>6</v>
      </c>
      <c r="D7" s="341"/>
      <c r="E7" s="341"/>
      <c r="F7" s="341"/>
      <c r="G7" s="341"/>
      <c r="H7" s="341"/>
      <c r="I7" s="341"/>
    </row>
    <row r="8" customFormat="false" ht="25.8" hidden="false" customHeight="true" outlineLevel="0" collapsed="false">
      <c r="C8" s="340"/>
      <c r="D8" s="299" t="s">
        <v>413</v>
      </c>
      <c r="E8" s="5" t="s">
        <v>414</v>
      </c>
      <c r="F8" s="5"/>
      <c r="G8" s="5"/>
      <c r="H8" s="5"/>
      <c r="I8" s="5"/>
    </row>
    <row r="9" customFormat="false" ht="30" hidden="false" customHeight="true" outlineLevel="0" collapsed="false">
      <c r="A9" s="342"/>
      <c r="B9" s="343"/>
      <c r="C9" s="343"/>
      <c r="D9" s="343"/>
      <c r="E9" s="344"/>
      <c r="F9" s="343"/>
      <c r="G9" s="345"/>
      <c r="H9" s="345"/>
    </row>
    <row r="10" customFormat="false" ht="48.75" hidden="false" customHeight="true" outlineLevel="0" collapsed="false">
      <c r="A10" s="346" t="s">
        <v>415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22.8" hidden="false" customHeight="false" outlineLevel="0" collapsed="false">
      <c r="A11" s="347"/>
      <c r="B11" s="347"/>
      <c r="C11" s="348"/>
      <c r="D11" s="348"/>
      <c r="E11" s="348"/>
      <c r="F11" s="348"/>
      <c r="G11" s="348"/>
      <c r="H11" s="348"/>
    </row>
    <row r="12" customFormat="false" ht="53.25" hidden="false" customHeight="true" outlineLevel="0" collapsed="false">
      <c r="A12" s="349" t="s">
        <v>416</v>
      </c>
      <c r="B12" s="349" t="s">
        <v>417</v>
      </c>
      <c r="C12" s="350" t="s">
        <v>418</v>
      </c>
      <c r="D12" s="350"/>
      <c r="E12" s="350"/>
      <c r="F12" s="350"/>
      <c r="G12" s="350" t="s">
        <v>419</v>
      </c>
      <c r="H12" s="351" t="s">
        <v>420</v>
      </c>
      <c r="I12" s="351" t="s">
        <v>420</v>
      </c>
    </row>
    <row r="13" customFormat="false" ht="81.6" hidden="false" customHeight="false" outlineLevel="0" collapsed="false">
      <c r="A13" s="349"/>
      <c r="B13" s="349"/>
      <c r="C13" s="350" t="s">
        <v>421</v>
      </c>
      <c r="D13" s="350" t="s">
        <v>422</v>
      </c>
      <c r="E13" s="350" t="s">
        <v>423</v>
      </c>
      <c r="F13" s="350" t="s">
        <v>402</v>
      </c>
      <c r="G13" s="350"/>
      <c r="H13" s="351"/>
      <c r="I13" s="351"/>
    </row>
    <row r="14" customFormat="false" ht="22.8" hidden="false" customHeight="false" outlineLevel="0" collapsed="false">
      <c r="A14" s="349" t="s">
        <v>146</v>
      </c>
      <c r="B14" s="349" t="n">
        <v>2</v>
      </c>
      <c r="C14" s="349" t="n">
        <v>3</v>
      </c>
      <c r="D14" s="349" t="n">
        <v>4</v>
      </c>
      <c r="E14" s="349" t="n">
        <v>5</v>
      </c>
      <c r="F14" s="349" t="n">
        <v>6</v>
      </c>
      <c r="G14" s="349" t="n">
        <v>7</v>
      </c>
      <c r="H14" s="349" t="n">
        <v>8</v>
      </c>
      <c r="I14" s="349" t="s">
        <v>407</v>
      </c>
    </row>
    <row r="15" customFormat="false" ht="262.8" hidden="false" customHeight="true" outlineLevel="0" collapsed="false">
      <c r="A15" s="352" t="s">
        <v>146</v>
      </c>
      <c r="B15" s="353" t="s">
        <v>424</v>
      </c>
      <c r="C15" s="354" t="s">
        <v>357</v>
      </c>
      <c r="D15" s="355" t="s">
        <v>368</v>
      </c>
      <c r="E15" s="145" t="s">
        <v>425</v>
      </c>
      <c r="F15" s="145"/>
      <c r="G15" s="356"/>
      <c r="H15" s="357" t="n">
        <v>3417470</v>
      </c>
      <c r="I15" s="357" t="n">
        <v>3606890</v>
      </c>
    </row>
    <row r="16" customFormat="false" ht="136.8" hidden="false" customHeight="true" outlineLevel="0" collapsed="false">
      <c r="A16" s="358"/>
      <c r="B16" s="176" t="s">
        <v>191</v>
      </c>
      <c r="C16" s="146" t="s">
        <v>357</v>
      </c>
      <c r="D16" s="146" t="s">
        <v>368</v>
      </c>
      <c r="E16" s="146" t="s">
        <v>426</v>
      </c>
      <c r="F16" s="146" t="s">
        <v>167</v>
      </c>
      <c r="G16" s="359" t="s">
        <v>356</v>
      </c>
      <c r="H16" s="117" t="n">
        <v>3417470</v>
      </c>
      <c r="I16" s="117" t="n">
        <v>3606890</v>
      </c>
    </row>
    <row r="17" customFormat="false" ht="70.5" hidden="false" customHeight="true" outlineLevel="0" collapsed="false">
      <c r="A17" s="360"/>
      <c r="B17" s="361" t="s">
        <v>109</v>
      </c>
      <c r="C17" s="360"/>
      <c r="D17" s="360"/>
      <c r="E17" s="360"/>
      <c r="F17" s="360"/>
      <c r="G17" s="361"/>
      <c r="H17" s="362" t="n">
        <v>3417470</v>
      </c>
      <c r="I17" s="362" t="n">
        <v>3606890</v>
      </c>
    </row>
    <row r="18" customFormat="false" ht="22.8" hidden="false" customHeight="false" outlineLevel="0" collapsed="false">
      <c r="H18" s="363"/>
    </row>
    <row r="19" customFormat="false" ht="22.8" hidden="false" customHeight="false" outlineLevel="0" collapsed="false">
      <c r="H19" s="363"/>
    </row>
    <row r="20" customFormat="false" ht="22.8" hidden="false" customHeight="false" outlineLevel="0" collapsed="false">
      <c r="H20" s="363"/>
    </row>
    <row r="21" customFormat="false" ht="22.8" hidden="false" customHeight="false" outlineLevel="0" collapsed="false">
      <c r="H21" s="363"/>
    </row>
    <row r="22" customFormat="false" ht="22.8" hidden="false" customHeight="false" outlineLevel="0" collapsed="false">
      <c r="H22" s="363"/>
    </row>
    <row r="23" customFormat="false" ht="22.8" hidden="false" customHeight="false" outlineLevel="0" collapsed="false">
      <c r="H23" s="363"/>
    </row>
    <row r="24" customFormat="false" ht="22.8" hidden="false" customHeight="false" outlineLevel="0" collapsed="false">
      <c r="H24" s="363"/>
    </row>
    <row r="25" customFormat="false" ht="22.8" hidden="false" customHeight="false" outlineLevel="0" collapsed="false">
      <c r="H25" s="363"/>
    </row>
    <row r="26" customFormat="false" ht="22.8" hidden="false" customHeight="false" outlineLevel="0" collapsed="false">
      <c r="H26" s="363"/>
    </row>
    <row r="27" customFormat="false" ht="22.8" hidden="false" customHeight="false" outlineLevel="0" collapsed="false">
      <c r="H27" s="363"/>
    </row>
    <row r="28" customFormat="false" ht="22.8" hidden="false" customHeight="false" outlineLevel="0" collapsed="false">
      <c r="H28" s="363"/>
    </row>
    <row r="29" customFormat="false" ht="22.8" hidden="false" customHeight="false" outlineLevel="0" collapsed="false">
      <c r="H29" s="363"/>
    </row>
    <row r="30" customFormat="false" ht="22.8" hidden="false" customHeight="false" outlineLevel="0" collapsed="false">
      <c r="H30" s="363"/>
    </row>
    <row r="31" customFormat="false" ht="22.8" hidden="false" customHeight="false" outlineLevel="0" collapsed="false">
      <c r="H31" s="363"/>
    </row>
    <row r="32" customFormat="false" ht="22.8" hidden="false" customHeight="false" outlineLevel="0" collapsed="false">
      <c r="H32" s="363"/>
    </row>
    <row r="33" customFormat="false" ht="22.8" hidden="false" customHeight="false" outlineLevel="0" collapsed="false">
      <c r="H33" s="363"/>
    </row>
    <row r="34" customFormat="false" ht="22.8" hidden="false" customHeight="false" outlineLevel="0" collapsed="false">
      <c r="H34" s="363"/>
    </row>
    <row r="35" customFormat="false" ht="22.8" hidden="false" customHeight="false" outlineLevel="0" collapsed="false">
      <c r="H35" s="363"/>
    </row>
    <row r="36" customFormat="false" ht="22.8" hidden="false" customHeight="false" outlineLevel="0" collapsed="false">
      <c r="H36" s="363"/>
    </row>
    <row r="37" customFormat="false" ht="22.8" hidden="false" customHeight="false" outlineLevel="0" collapsed="false">
      <c r="H37" s="363"/>
    </row>
    <row r="38" customFormat="false" ht="22.8" hidden="false" customHeight="false" outlineLevel="0" collapsed="false">
      <c r="H38" s="363"/>
    </row>
    <row r="39" customFormat="false" ht="22.8" hidden="false" customHeight="false" outlineLevel="0" collapsed="false">
      <c r="H39" s="363"/>
    </row>
    <row r="40" customFormat="false" ht="22.8" hidden="false" customHeight="false" outlineLevel="0" collapsed="false">
      <c r="H40" s="363"/>
    </row>
    <row r="41" customFormat="false" ht="22.8" hidden="false" customHeight="false" outlineLevel="0" collapsed="false">
      <c r="H41" s="363"/>
    </row>
    <row r="42" customFormat="false" ht="22.8" hidden="false" customHeight="false" outlineLevel="0" collapsed="false">
      <c r="H42" s="363"/>
    </row>
    <row r="43" customFormat="false" ht="22.8" hidden="false" customHeight="false" outlineLevel="0" collapsed="false">
      <c r="H43" s="363"/>
    </row>
    <row r="44" customFormat="false" ht="22.8" hidden="false" customHeight="false" outlineLevel="0" collapsed="false">
      <c r="H44" s="363"/>
    </row>
    <row r="45" customFormat="false" ht="22.8" hidden="false" customHeight="false" outlineLevel="0" collapsed="false">
      <c r="H45" s="363"/>
    </row>
    <row r="46" customFormat="false" ht="22.8" hidden="false" customHeight="false" outlineLevel="0" collapsed="false">
      <c r="H46" s="363"/>
    </row>
    <row r="47" customFormat="false" ht="22.8" hidden="false" customHeight="false" outlineLevel="0" collapsed="false">
      <c r="H47" s="363"/>
    </row>
    <row r="48" customFormat="false" ht="22.8" hidden="false" customHeight="false" outlineLevel="0" collapsed="false">
      <c r="H48" s="363"/>
    </row>
    <row r="49" customFormat="false" ht="22.8" hidden="false" customHeight="false" outlineLevel="0" collapsed="false">
      <c r="H49" s="363"/>
    </row>
    <row r="50" customFormat="false" ht="22.8" hidden="false" customHeight="false" outlineLevel="0" collapsed="false">
      <c r="H50" s="363"/>
    </row>
    <row r="51" customFormat="false" ht="22.8" hidden="false" customHeight="false" outlineLevel="0" collapsed="false">
      <c r="H51" s="363"/>
    </row>
    <row r="52" customFormat="false" ht="22.8" hidden="false" customHeight="false" outlineLevel="0" collapsed="false">
      <c r="H52" s="363"/>
    </row>
    <row r="53" customFormat="false" ht="22.8" hidden="false" customHeight="false" outlineLevel="0" collapsed="false">
      <c r="H53" s="363"/>
    </row>
    <row r="54" customFormat="false" ht="22.8" hidden="false" customHeight="false" outlineLevel="0" collapsed="false">
      <c r="H54" s="363"/>
    </row>
    <row r="55" customFormat="false" ht="22.8" hidden="false" customHeight="false" outlineLevel="0" collapsed="false">
      <c r="H55" s="363"/>
    </row>
    <row r="56" customFormat="false" ht="22.8" hidden="false" customHeight="false" outlineLevel="0" collapsed="false">
      <c r="H56" s="363"/>
    </row>
    <row r="57" customFormat="false" ht="22.8" hidden="false" customHeight="false" outlineLevel="0" collapsed="false">
      <c r="H57" s="363"/>
    </row>
    <row r="58" customFormat="false" ht="22.8" hidden="false" customHeight="false" outlineLevel="0" collapsed="false">
      <c r="H58" s="363"/>
    </row>
    <row r="59" customFormat="false" ht="22.8" hidden="false" customHeight="false" outlineLevel="0" collapsed="false">
      <c r="H59" s="363"/>
    </row>
    <row r="60" customFormat="false" ht="22.8" hidden="false" customHeight="false" outlineLevel="0" collapsed="false">
      <c r="H60" s="363"/>
    </row>
    <row r="61" customFormat="false" ht="22.8" hidden="false" customHeight="false" outlineLevel="0" collapsed="false">
      <c r="H61" s="363"/>
    </row>
    <row r="62" customFormat="false" ht="22.8" hidden="false" customHeight="false" outlineLevel="0" collapsed="false">
      <c r="H62" s="363"/>
    </row>
    <row r="63" customFormat="false" ht="22.8" hidden="false" customHeight="false" outlineLevel="0" collapsed="false">
      <c r="H63" s="363"/>
    </row>
    <row r="64" customFormat="false" ht="22.8" hidden="false" customHeight="false" outlineLevel="0" collapsed="false">
      <c r="H64" s="363"/>
    </row>
    <row r="65" customFormat="false" ht="22.8" hidden="false" customHeight="false" outlineLevel="0" collapsed="false">
      <c r="H65" s="363"/>
    </row>
    <row r="66" customFormat="false" ht="22.8" hidden="false" customHeight="false" outlineLevel="0" collapsed="false">
      <c r="H66" s="363"/>
    </row>
    <row r="67" customFormat="false" ht="22.8" hidden="false" customHeight="false" outlineLevel="0" collapsed="false">
      <c r="H67" s="363"/>
    </row>
    <row r="68" customFormat="false" ht="22.8" hidden="false" customHeight="false" outlineLevel="0" collapsed="false">
      <c r="H68" s="363"/>
    </row>
    <row r="69" customFormat="false" ht="22.8" hidden="false" customHeight="false" outlineLevel="0" collapsed="false">
      <c r="H69" s="363"/>
    </row>
    <row r="70" customFormat="false" ht="22.8" hidden="false" customHeight="false" outlineLevel="0" collapsed="false">
      <c r="H70" s="363"/>
    </row>
    <row r="71" customFormat="false" ht="22.8" hidden="false" customHeight="false" outlineLevel="0" collapsed="false">
      <c r="H71" s="363"/>
    </row>
    <row r="72" customFormat="false" ht="22.8" hidden="false" customHeight="false" outlineLevel="0" collapsed="false">
      <c r="H72" s="363"/>
    </row>
    <row r="73" customFormat="false" ht="22.8" hidden="false" customHeight="false" outlineLevel="0" collapsed="false">
      <c r="H73" s="363"/>
    </row>
    <row r="74" customFormat="false" ht="22.8" hidden="false" customHeight="false" outlineLevel="0" collapsed="false">
      <c r="H74" s="363"/>
    </row>
    <row r="75" customFormat="false" ht="22.8" hidden="false" customHeight="false" outlineLevel="0" collapsed="false">
      <c r="H75" s="363"/>
    </row>
    <row r="76" customFormat="false" ht="22.8" hidden="false" customHeight="false" outlineLevel="0" collapsed="false">
      <c r="H76" s="363"/>
    </row>
    <row r="77" customFormat="false" ht="22.8" hidden="false" customHeight="false" outlineLevel="0" collapsed="false">
      <c r="H77" s="363"/>
    </row>
    <row r="78" customFormat="false" ht="22.8" hidden="false" customHeight="false" outlineLevel="0" collapsed="false">
      <c r="H78" s="363"/>
    </row>
    <row r="79" customFormat="false" ht="22.8" hidden="false" customHeight="false" outlineLevel="0" collapsed="false">
      <c r="H79" s="363"/>
    </row>
    <row r="80" customFormat="false" ht="22.8" hidden="false" customHeight="false" outlineLevel="0" collapsed="false">
      <c r="H80" s="363"/>
    </row>
    <row r="81" customFormat="false" ht="22.8" hidden="false" customHeight="false" outlineLevel="0" collapsed="false">
      <c r="H81" s="363"/>
    </row>
    <row r="82" customFormat="false" ht="22.8" hidden="false" customHeight="false" outlineLevel="0" collapsed="false">
      <c r="H82" s="363"/>
    </row>
    <row r="83" customFormat="false" ht="22.8" hidden="false" customHeight="false" outlineLevel="0" collapsed="false">
      <c r="H83" s="363"/>
    </row>
    <row r="84" customFormat="false" ht="22.8" hidden="false" customHeight="false" outlineLevel="0" collapsed="false">
      <c r="H84" s="363"/>
    </row>
    <row r="85" customFormat="false" ht="22.8" hidden="false" customHeight="false" outlineLevel="0" collapsed="false">
      <c r="H85" s="363"/>
    </row>
    <row r="86" customFormat="false" ht="22.8" hidden="false" customHeight="false" outlineLevel="0" collapsed="false">
      <c r="H86" s="363"/>
    </row>
    <row r="87" customFormat="false" ht="22.8" hidden="false" customHeight="false" outlineLevel="0" collapsed="false">
      <c r="H87" s="363"/>
    </row>
    <row r="88" customFormat="false" ht="22.8" hidden="false" customHeight="false" outlineLevel="0" collapsed="false">
      <c r="H88" s="363"/>
    </row>
    <row r="89" customFormat="false" ht="22.8" hidden="false" customHeight="false" outlineLevel="0" collapsed="false">
      <c r="H89" s="363"/>
    </row>
    <row r="90" customFormat="false" ht="22.8" hidden="false" customHeight="false" outlineLevel="0" collapsed="false">
      <c r="H90" s="363"/>
    </row>
    <row r="91" customFormat="false" ht="22.8" hidden="false" customHeight="false" outlineLevel="0" collapsed="false">
      <c r="H91" s="363"/>
    </row>
    <row r="92" customFormat="false" ht="22.8" hidden="false" customHeight="false" outlineLevel="0" collapsed="false">
      <c r="H92" s="363"/>
    </row>
    <row r="93" customFormat="false" ht="22.8" hidden="false" customHeight="false" outlineLevel="0" collapsed="false">
      <c r="H93" s="363"/>
    </row>
    <row r="94" customFormat="false" ht="22.8" hidden="false" customHeight="false" outlineLevel="0" collapsed="false">
      <c r="H94" s="363"/>
    </row>
    <row r="95" customFormat="false" ht="22.8" hidden="false" customHeight="false" outlineLevel="0" collapsed="false">
      <c r="H95" s="363"/>
    </row>
    <row r="96" customFormat="false" ht="22.8" hidden="false" customHeight="false" outlineLevel="0" collapsed="false">
      <c r="H96" s="363"/>
    </row>
    <row r="97" customFormat="false" ht="22.8" hidden="false" customHeight="false" outlineLevel="0" collapsed="false">
      <c r="H97" s="363"/>
    </row>
    <row r="98" customFormat="false" ht="22.8" hidden="false" customHeight="false" outlineLevel="0" collapsed="false">
      <c r="H98" s="363"/>
    </row>
    <row r="99" customFormat="false" ht="22.8" hidden="false" customHeight="false" outlineLevel="0" collapsed="false">
      <c r="H99" s="363"/>
    </row>
    <row r="100" customFormat="false" ht="22.8" hidden="false" customHeight="false" outlineLevel="0" collapsed="false">
      <c r="H100" s="363"/>
    </row>
    <row r="101" customFormat="false" ht="22.8" hidden="false" customHeight="false" outlineLevel="0" collapsed="false">
      <c r="H101" s="363"/>
    </row>
    <row r="102" customFormat="false" ht="22.8" hidden="false" customHeight="false" outlineLevel="0" collapsed="false">
      <c r="H102" s="363"/>
    </row>
    <row r="103" customFormat="false" ht="22.8" hidden="false" customHeight="false" outlineLevel="0" collapsed="false">
      <c r="H103" s="363"/>
    </row>
    <row r="104" customFormat="false" ht="22.8" hidden="false" customHeight="false" outlineLevel="0" collapsed="false">
      <c r="H104" s="363"/>
    </row>
    <row r="105" customFormat="false" ht="22.8" hidden="false" customHeight="false" outlineLevel="0" collapsed="false">
      <c r="H105" s="363"/>
    </row>
    <row r="106" customFormat="false" ht="22.8" hidden="false" customHeight="false" outlineLevel="0" collapsed="false">
      <c r="H106" s="363"/>
    </row>
    <row r="107" customFormat="false" ht="22.8" hidden="false" customHeight="false" outlineLevel="0" collapsed="false">
      <c r="H107" s="363"/>
    </row>
    <row r="108" customFormat="false" ht="22.8" hidden="false" customHeight="false" outlineLevel="0" collapsed="false">
      <c r="H108" s="363"/>
    </row>
    <row r="109" customFormat="false" ht="22.8" hidden="false" customHeight="false" outlineLevel="0" collapsed="false">
      <c r="H109" s="363"/>
    </row>
    <row r="110" customFormat="false" ht="22.8" hidden="false" customHeight="false" outlineLevel="0" collapsed="false">
      <c r="H110" s="363"/>
    </row>
    <row r="111" customFormat="false" ht="22.8" hidden="false" customHeight="false" outlineLevel="0" collapsed="false">
      <c r="H111" s="363"/>
    </row>
    <row r="112" customFormat="false" ht="22.8" hidden="false" customHeight="false" outlineLevel="0" collapsed="false">
      <c r="H112" s="363"/>
    </row>
    <row r="113" customFormat="false" ht="22.8" hidden="false" customHeight="false" outlineLevel="0" collapsed="false">
      <c r="H113" s="363"/>
    </row>
    <row r="114" customFormat="false" ht="22.8" hidden="false" customHeight="false" outlineLevel="0" collapsed="false">
      <c r="H114" s="363"/>
    </row>
  </sheetData>
  <mergeCells count="16">
    <mergeCell ref="D1:I1"/>
    <mergeCell ref="D2:I2"/>
    <mergeCell ref="G3:I3"/>
    <mergeCell ref="A4:H4"/>
    <mergeCell ref="F5:I5"/>
    <mergeCell ref="C6:I6"/>
    <mergeCell ref="C7:I7"/>
    <mergeCell ref="E8:I8"/>
    <mergeCell ref="A10:I10"/>
    <mergeCell ref="A11:B11"/>
    <mergeCell ref="A12:A13"/>
    <mergeCell ref="B12:B13"/>
    <mergeCell ref="C12:F12"/>
    <mergeCell ref="G12:G13"/>
    <mergeCell ref="H12:H13"/>
    <mergeCell ref="I12:I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3-02-07T23:46:19Z</cp:lastPrinted>
  <dcterms:modified xsi:type="dcterms:W3CDTF">2023-02-09T02:52:58Z</dcterms:modified>
  <cp:revision>0</cp:revision>
  <dc:subject/>
  <dc:title/>
</cp:coreProperties>
</file>