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3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G$235</definedName>
    <definedName function="false" hidden="false" localSheetId="5" name="_xlnm.Print_Area" vbProcedure="false">'Дорожный фонд'!$A$1:$H$22</definedName>
    <definedName function="false" hidden="false" localSheetId="0" name="_xlnm.Print_Area" vbProcedure="false">'доходы бюджета '!$A$1:$C$74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C$24</definedName>
    <definedName function="false" hidden="false" localSheetId="4" name="_xlnm.Print_Area" vbProcedure="false">'Мун.прогр'!$A$1:$J$59</definedName>
    <definedName function="false" hidden="false" localSheetId="2" name="_xlnm.Print_Area" vbProcedure="false">'Разд.Подразд'!$A$1:$G$222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4:$M$222</definedName>
    <definedName function="false" hidden="false" localSheetId="3" name="Excel_BuiltIn__FilterDatabase" vbProcedure="false">Ведомств!$A$14:$K$235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5" uniqueCount="452">
  <si>
    <r>
      <rPr>
        <b val="true"/>
        <sz val="16"/>
        <color rgb="FF0000FF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Приложение №</t>
    </r>
    <r>
      <rPr>
        <b val="true"/>
        <sz val="16"/>
        <color rgb="FF0000FF"/>
        <rFont val="Times New Roman"/>
        <family val="1"/>
        <charset val="204"/>
      </rPr>
      <t xml:space="preserve"> 1</t>
    </r>
  </si>
  <si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 к Решению "О внесении изменений в Решение "Об  утверждении нормативного правового акта   </t>
    </r>
  </si>
  <si>
    <t xml:space="preserve">О бюджете Пионерского сельского поселения на 2023 год и плановый период 2024 и 2025 годов  </t>
  </si>
  <si>
    <t xml:space="preserve">от "___" февраля 2023 № 01-нд</t>
  </si>
  <si>
    <t xml:space="preserve">            </t>
  </si>
  <si>
    <r>
      <rPr>
        <b val="true"/>
        <sz val="16"/>
        <rFont val="Times New Roman"/>
        <family val="1"/>
        <charset val="204"/>
      </rPr>
      <t xml:space="preserve">Приложение №</t>
    </r>
    <r>
      <rPr>
        <b val="true"/>
        <sz val="16"/>
        <color rgb="FF0000FF"/>
        <rFont val="Times New Roman"/>
        <family val="1"/>
        <charset val="204"/>
      </rPr>
      <t xml:space="preserve"> 1 </t>
    </r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3 год и плановый период 2024 и 2025 годов"</t>
  </si>
  <si>
    <t xml:space="preserve">от "27"  декабря 2022 № 21-нд                 </t>
  </si>
  <si>
    <t xml:space="preserve">Доходы  бюджета Пионерского сельского поселения на 2023 год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в том числе  за счет средств федерального бюджета :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 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</t>
  </si>
  <si>
    <t xml:space="preserve">Государственная программа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Основное мероприятие 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Государственная программа 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Основное мероприятие "Капитальный ремонт и ремонт автомобильных дорог общего  пользования населенных пунктов Камчатского края ( в том числе элементов улично-дорожной сети, включая тротуары и парковки), дворовых территорий многоквартирных домов и проездов к ним 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 в том числе раздельному накоплению) твердых коммунальных отходов в части создания и содержания мест (контейнерные площадки)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r>
      <rPr>
        <b val="true"/>
        <sz val="16"/>
        <color rgb="FF0000FF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Приложение №</t>
    </r>
    <r>
      <rPr>
        <b val="true"/>
        <sz val="16"/>
        <color rgb="FF0000FF"/>
        <rFont val="Times New Roman"/>
        <family val="1"/>
        <charset val="204"/>
      </rPr>
      <t xml:space="preserve"> 2</t>
    </r>
  </si>
  <si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 к Решению "О внесении изменений в Решение "Об  утверждении нормативного правового акта         </t>
    </r>
  </si>
  <si>
    <t xml:space="preserve">"О бюджете Пионерского сельского поселения на 2023 год и плановый период 2024 и 2025 годов"</t>
  </si>
  <si>
    <r>
      <rPr>
        <b val="true"/>
        <sz val="16"/>
        <rFont val="Times New Roman"/>
        <family val="1"/>
        <charset val="204"/>
      </rPr>
      <t xml:space="preserve">Приложение № </t>
    </r>
    <r>
      <rPr>
        <b val="true"/>
        <sz val="16"/>
        <color rgb="FF0000FF"/>
        <rFont val="Times New Roman"/>
        <family val="1"/>
        <charset val="204"/>
      </rPr>
      <t xml:space="preserve">2</t>
    </r>
    <r>
      <rPr>
        <b val="true"/>
        <sz val="16"/>
        <rFont val="Times New Roman"/>
        <family val="1"/>
        <charset val="204"/>
      </rPr>
      <t xml:space="preserve"> </t>
    </r>
  </si>
  <si>
    <t xml:space="preserve">от "27" декабря 2022 № 21-нд</t>
  </si>
  <si>
    <t xml:space="preserve">Источники финансирования дефицита бюджета Пионерского сельского поселения  на 2023 год </t>
  </si>
  <si>
    <t xml:space="preserve">Код бюджетной классификации 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r>
      <rPr>
        <b val="true"/>
        <sz val="16"/>
        <rFont val="Times New Roman"/>
        <family val="1"/>
        <charset val="204"/>
      </rPr>
      <t xml:space="preserve">Приложение №</t>
    </r>
    <r>
      <rPr>
        <b val="true"/>
        <sz val="16"/>
        <color rgb="FF0000FF"/>
        <rFont val="Times New Roman"/>
        <family val="1"/>
        <charset val="204"/>
      </rPr>
      <t xml:space="preserve"> 3    </t>
    </r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 </t>
  </si>
  <si>
    <t xml:space="preserve">                       </t>
  </si>
  <si>
    <r>
      <rPr>
        <b val="true"/>
        <sz val="16"/>
        <rFont val="Times New Roman"/>
        <family val="1"/>
        <charset val="204"/>
      </rPr>
      <t xml:space="preserve">Приложение № </t>
    </r>
    <r>
      <rPr>
        <b val="true"/>
        <sz val="16"/>
        <color rgb="FF0000FF"/>
        <rFont val="Times New Roman"/>
        <family val="1"/>
        <charset val="204"/>
      </rPr>
      <t xml:space="preserve"> 3</t>
    </r>
  </si>
  <si>
    <t xml:space="preserve">от "27" декабря 2022 № 21-нд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3 год 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. 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мные расходы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Резервные фонды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02 0 00</t>
  </si>
  <si>
    <t xml:space="preserve">Подпрограмма  «Стимулирование развития жилищного строительства» </t>
  </si>
  <si>
    <t xml:space="preserve">02 1 00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02 1 01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9990</t>
  </si>
  <si>
    <t xml:space="preserve">Муниципальная программа "Управление  имуществом Пионерского сельского поселения"</t>
  </si>
  <si>
    <t xml:space="preserve">10000</t>
  </si>
  <si>
    <t xml:space="preserve">Основное мероприятие "Содержание и ремонт муниципального имущества"</t>
  </si>
  <si>
    <t xml:space="preserve">10001</t>
  </si>
  <si>
    <t xml:space="preserve">Основное мероприятие "Развитие муниципальной службы" (повышение квалификации, стажировки,курсы,семинары,конференции)</t>
  </si>
  <si>
    <t xml:space="preserve">10 0 0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.</t>
  </si>
  <si>
    <t xml:space="preserve">80027</t>
  </si>
  <si>
    <t xml:space="preserve">Расходы связанные с внесением изменений в генеральный план Пионерского сельского поселения и правила землепользования и застройки Пионерского сельского поселения</t>
  </si>
  <si>
    <t xml:space="preserve">12060</t>
  </si>
  <si>
    <t xml:space="preserve">Расходы связанные с внесением изменений в программу комплексного развития систем коммунальной инфраструктуры Пионерского сельского поселения</t>
  </si>
  <si>
    <t xml:space="preserve">12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50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1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2</t>
  </si>
  <si>
    <t xml:space="preserve">Основное мероприятие"Повышение безопасности дорожного движения" </t>
  </si>
  <si>
    <t xml:space="preserve">05003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050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4000</t>
  </si>
  <si>
    <t xml:space="preserve">Основное мероприятие "Обеспечение мер пожарной безопасности"</t>
  </si>
  <si>
    <t xml:space="preserve">04001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40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й системы  Пионерского сельского  поселения </t>
  </si>
  <si>
    <t xml:space="preserve">03000</t>
  </si>
  <si>
    <t xml:space="preserve">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
</t>
  </si>
  <si>
    <t xml:space="preserve">03002</t>
  </si>
  <si>
    <t xml:space="preserve">Расходы на обеспечение софинансирования мероприятий государственной программы КК "Развитие транспортной системы в Камчатском крае"-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 по линейному объекту 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ый поселок Светлый, Елизовский район, Камчатский край"</t>
  </si>
  <si>
    <t xml:space="preserve">80050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06000</t>
  </si>
  <si>
    <t xml:space="preserve">Подпрограмма  «Благоустройство территории Пионерского сельского  поселения»
</t>
  </si>
  <si>
    <t xml:space="preserve">06200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203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Закупка товаров, работ и услуг для государственных (муниципальных) нужд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4</t>
  </si>
  <si>
    <t xml:space="preserve">Основное мероприятие «Проектирование, строительство, реконструкция, капитальный ремонт, ремонт и содержание автомобильных дорог общего пользования местного значения Пионерского сельского поселения»</t>
  </si>
  <si>
    <t xml:space="preserve">06211</t>
  </si>
  <si>
    <t xml:space="preserve">Другие вопросы в области национальной экономики</t>
  </si>
  <si>
    <t xml:space="preserve">12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10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2000</t>
  </si>
  <si>
    <t xml:space="preserve">02100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2104</t>
  </si>
  <si>
    <t xml:space="preserve">Благоустройство</t>
  </si>
  <si>
    <t xml:space="preserve">Подпрограмма  «Современная городская среда в Пионерском сельском  поселении»</t>
  </si>
  <si>
    <t xml:space="preserve">06100</t>
  </si>
  <si>
    <t xml:space="preserve">Региональный проект "Формирование комфортной городской среды"</t>
  </si>
  <si>
    <t xml:space="preserve">061F2</t>
  </si>
  <si>
    <t xml:space="preserve">Реализация программ формирования современной городской среды</t>
  </si>
  <si>
    <t xml:space="preserve">Подпрограмма  «Благоустройство территории Пионерского сельского поселения» 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06207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06208</t>
  </si>
  <si>
    <t xml:space="preserve">Основное мероприятие «Создание и содержание мест накопления  твердых коммунальных отходов»</t>
  </si>
  <si>
    <t xml:space="preserve">06209</t>
  </si>
  <si>
    <t xml:space="preserve">Иные межбюджетные тра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80049</t>
  </si>
  <si>
    <t xml:space="preserve">Основное мероприятие «Благоустройство территории Пионерского сельского поселения (содержание территории: озеленение,санитарное содержание,покос травы)»</t>
  </si>
  <si>
    <t xml:space="preserve">06210</t>
  </si>
  <si>
    <t xml:space="preserve">Основное мероприятие «Проектирование, строительство, реконструкция, капитальный ремонт, ремонт и содержание автомобидьных дорого общего пользования местного значения Пионерского сельского поселения»</t>
  </si>
  <si>
    <t xml:space="preserve">Основное мероприятие "Предоставление государственной поддержки на реализацию общественно - значимых проектов по благоустройству сельских территорий"</t>
  </si>
  <si>
    <t xml:space="preserve">06212</t>
  </si>
  <si>
    <t xml:space="preserve">Обеспечение комплексного развития сельских территорий</t>
  </si>
  <si>
    <t xml:space="preserve">L5760</t>
  </si>
  <si>
    <t xml:space="preserve">Другие вопросы в области жилищно-коммунального хозяйства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0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2</t>
  </si>
  <si>
    <t xml:space="preserve">Решение вопросов местного значения поселения в рамках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002</t>
  </si>
  <si>
    <t xml:space="preserve">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70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70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Пионерском сельском поселении»</t>
  </si>
  <si>
    <t xml:space="preserve">09000</t>
  </si>
  <si>
    <t xml:space="preserve">Основное мероприятие "Обеспечение деятельности муниципального учреждения "КДЦ "Радуга"</t>
  </si>
  <si>
    <t xml:space="preserve">09003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</t>
  </si>
  <si>
    <t xml:space="preserve">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"Обеспечение качественно нового уровня развития инфраструктуры культуры ("Культурная среда")"</t>
  </si>
  <si>
    <t xml:space="preserve">090А1</t>
  </si>
  <si>
    <t xml:space="preserve">Развитие сети учреждений культурно-досугового типа</t>
  </si>
  <si>
    <t xml:space="preserve">55130</t>
  </si>
  <si>
    <t xml:space="preserve">Расходы на исполнение судебных решений муниципальным учреждением КДЦ "Радуга в пользу ООО "ПО Стройэкспертиза-ПК" (в рамках заключенного муниципального контракта на осуществление функций строительного контроля за выполненные работы по объекту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 "МУ КДЦ "Радуга")</t>
  </si>
  <si>
    <t xml:space="preserve">80068</t>
  </si>
  <si>
    <t xml:space="preserve">Предоставление субсидий бюджетным, автономным учреждениям и иным некоммерческим организациям    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Подпрограмма  «Обеспечение жильем молодых семей»</t>
  </si>
  <si>
    <t xml:space="preserve">022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02201</t>
  </si>
  <si>
    <t xml:space="preserve">Реализация мероприятий по обеспечению жильем молодых семей</t>
  </si>
  <si>
    <t xml:space="preserve">02201 </t>
  </si>
  <si>
    <t xml:space="preserve">L497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Массовый спорт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08000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08001</t>
  </si>
  <si>
    <t xml:space="preserve">Основное мероприятие "Развитие массового спорта"</t>
  </si>
  <si>
    <t xml:space="preserve">08002</t>
  </si>
  <si>
    <t xml:space="preserve">непрогр</t>
  </si>
  <si>
    <r>
      <rPr>
        <b val="true"/>
        <sz val="16"/>
        <rFont val="Times New Roman"/>
        <family val="1"/>
        <charset val="204"/>
      </rPr>
      <t xml:space="preserve">Приложение № </t>
    </r>
    <r>
      <rPr>
        <b val="true"/>
        <sz val="16"/>
        <color rgb="FF0000FF"/>
        <rFont val="Times New Roman"/>
        <family val="1"/>
        <charset val="204"/>
      </rPr>
      <t xml:space="preserve">4</t>
    </r>
    <r>
      <rPr>
        <b val="true"/>
        <sz val="16"/>
        <rFont val="Times New Roman"/>
        <family val="1"/>
        <charset val="204"/>
      </rPr>
      <t xml:space="preserve">   </t>
    </r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   </t>
  </si>
  <si>
    <r>
      <rPr>
        <b val="true"/>
        <sz val="16"/>
        <rFont val="Times New Roman"/>
        <family val="1"/>
        <charset val="204"/>
      </rPr>
      <t xml:space="preserve">Приложение №</t>
    </r>
    <r>
      <rPr>
        <b val="true"/>
        <sz val="16"/>
        <color rgb="FF0000FF"/>
        <rFont val="Times New Roman"/>
        <family val="1"/>
        <charset val="204"/>
      </rPr>
      <t xml:space="preserve"> 4</t>
    </r>
    <r>
      <rPr>
        <b val="true"/>
        <sz val="16"/>
        <rFont val="Times New Roman"/>
        <family val="1"/>
        <charset val="204"/>
      </rPr>
      <t xml:space="preserve"> </t>
    </r>
  </si>
  <si>
    <t xml:space="preserve">от "27" декабря 2022г № 21-нд   </t>
  </si>
  <si>
    <t xml:space="preserve">Ведомственная структура расходов бюджета  на 2023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6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0111</t>
  </si>
  <si>
    <t xml:space="preserve">0113</t>
  </si>
  <si>
    <t xml:space="preserve">10 0 0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</t>
  </si>
  <si>
    <t xml:space="preserve">0203</t>
  </si>
  <si>
    <t xml:space="preserve">0309</t>
  </si>
  <si>
    <t xml:space="preserve">Основное мероприятие "Повышение безопасности дорожного движения" </t>
  </si>
  <si>
    <t xml:space="preserve">0310</t>
  </si>
  <si>
    <t xml:space="preserve">0409</t>
  </si>
  <si>
    <t xml:space="preserve">Муниципальная программа "Развитие транспортной системы  Пионерского сельского  поселения" </t>
  </si>
  <si>
    <t xml:space="preserve">0412</t>
  </si>
  <si>
    <t xml:space="preserve">0501</t>
  </si>
  <si>
    <t xml:space="preserve">0503</t>
  </si>
  <si>
    <t xml:space="preserve">Иные межбюджетные тран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0505</t>
  </si>
  <si>
    <t xml:space="preserve">0605</t>
  </si>
  <si>
    <t xml:space="preserve">0801</t>
  </si>
  <si>
    <t xml:space="preserve">Расходы  на исполнение судебных решений муниципальным учреждением КДЦ "Радуга в пользу ООО "ПО Стройэкспертиза-ПК" (в рамках заключенного муниципального контракта на осуществление функций строительного контроля за выполненные работы по объекту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 "МУ КДЦ "Радуга")</t>
  </si>
  <si>
    <t xml:space="preserve">1001</t>
  </si>
  <si>
    <t xml:space="preserve">1003</t>
  </si>
  <si>
    <t xml:space="preserve">919 </t>
  </si>
  <si>
    <t xml:space="preserve">Физическая культура и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12910</t>
  </si>
  <si>
    <t xml:space="preserve">Отдел финансов и имущественных  отношений Пионерского сельского поселения</t>
  </si>
  <si>
    <t xml:space="preserve">920</t>
  </si>
  <si>
    <t xml:space="preserve">   </t>
  </si>
  <si>
    <t xml:space="preserve">0106</t>
  </si>
  <si>
    <t xml:space="preserve">Другие общегосударственные вопросы </t>
  </si>
  <si>
    <r>
      <rPr>
        <b val="true"/>
        <sz val="16"/>
        <rFont val="Times New Roman"/>
        <family val="1"/>
        <charset val="204"/>
      </rPr>
      <t xml:space="preserve">Приложение №</t>
    </r>
    <r>
      <rPr>
        <b val="true"/>
        <sz val="16"/>
        <color rgb="FF0000FF"/>
        <rFont val="Times New Roman"/>
        <family val="1"/>
        <charset val="204"/>
      </rPr>
      <t xml:space="preserve"> 5  </t>
    </r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  </t>
  </si>
  <si>
    <r>
      <rPr>
        <b val="true"/>
        <sz val="16"/>
        <rFont val="Times New Roman"/>
        <family val="1"/>
        <charset val="204"/>
      </rPr>
      <t xml:space="preserve">Приложение № </t>
    </r>
    <r>
      <rPr>
        <b val="true"/>
        <sz val="16"/>
        <color rgb="FF0000FF"/>
        <rFont val="Times New Roman"/>
        <family val="1"/>
        <charset val="204"/>
      </rPr>
      <t xml:space="preserve">5 </t>
    </r>
  </si>
  <si>
    <t xml:space="preserve">к Решению «Об утверждении нормативного правового акта "О бюджете Пионерского сельского поселения на 2023 год и плановый период 2024 и 2025 годов"</t>
  </si>
  <si>
    <t xml:space="preserve">Распределение бюджетных ассигнований на реализацию муниципальных программ на 2023 год </t>
  </si>
  <si>
    <t xml:space="preserve">МП</t>
  </si>
  <si>
    <t xml:space="preserve">ПП</t>
  </si>
  <si>
    <t xml:space="preserve">ОМ</t>
  </si>
  <si>
    <t xml:space="preserve">Наименование 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Основное мероприятие"Повышение безопасности дорожного движения"</t>
  </si>
  <si>
    <t xml:space="preserve">F2</t>
  </si>
  <si>
    <t xml:space="preserve">Подпрограмма  «Благоустройство территории Пионерского сельского  поселения»</t>
  </si>
  <si>
    <t xml:space="preserve">7</t>
  </si>
  <si>
    <t xml:space="preserve">8</t>
  </si>
  <si>
    <t xml:space="preserve">9</t>
  </si>
  <si>
    <t xml:space="preserve">А1</t>
  </si>
  <si>
    <t xml:space="preserve">Итого</t>
  </si>
  <si>
    <r>
      <rPr>
        <b val="true"/>
        <sz val="16"/>
        <rFont val="Times New Roman"/>
        <family val="1"/>
        <charset val="204"/>
      </rPr>
      <t xml:space="preserve">Приложение № </t>
    </r>
    <r>
      <rPr>
        <b val="true"/>
        <sz val="16"/>
        <color rgb="FF0000FF"/>
        <rFont val="Times New Roman"/>
        <family val="1"/>
        <charset val="204"/>
      </rPr>
      <t xml:space="preserve">6</t>
    </r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    </t>
  </si>
  <si>
    <t xml:space="preserve">от "___ февраля 2023 № 01-нд</t>
  </si>
  <si>
    <r>
      <rPr>
        <b val="true"/>
        <sz val="16"/>
        <rFont val="Times New Roman"/>
        <family val="1"/>
        <charset val="204"/>
      </rPr>
      <t xml:space="preserve">Приложение №  </t>
    </r>
    <r>
      <rPr>
        <b val="true"/>
        <sz val="16"/>
        <color rgb="FF0000FF"/>
        <rFont val="Times New Roman"/>
        <family val="1"/>
        <charset val="204"/>
      </rPr>
      <t xml:space="preserve">8</t>
    </r>
  </si>
  <si>
    <t xml:space="preserve">от  "27" декабря 2022 № 21-нд</t>
  </si>
  <si>
    <t xml:space="preserve">Распределение бюджетных ассигнований дорожного фонда Пионерского сельского поселения на 2023 год 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Муниципальная программа «Развитие транспортной системы  Пионерского сельского  поселения" 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</t>
  </si>
  <si>
    <t xml:space="preserve">030020000</t>
  </si>
  <si>
    <t xml:space="preserve">030020990</t>
  </si>
  <si>
    <t xml:space="preserve">Муниципальная программа «Формирование современной городской среды в Пионерском сельском  поселении» Подпрограмма  «Благоустройство территории Пионерского сельского  поселения»
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 2 03 00000</t>
  </si>
  <si>
    <t xml:space="preserve">0620340064</t>
  </si>
  <si>
    <t xml:space="preserve">06203T0064</t>
  </si>
  <si>
    <t xml:space="preserve">Муниципальная программа «Формирование современной городской среды в Пионерском сельском  поселении» Подпрограмма  «Благоустройство территории Пионерского сельского  поселения» Основное мероприятие «Проектирование, строительство, реконструкция, капитальный ремонт, ремонт и содержание автомобильных дорог общего пользования местного значения Пионерского сельского поселения»</t>
  </si>
  <si>
    <t xml:space="preserve">06 2 11 00000</t>
  </si>
  <si>
    <t xml:space="preserve">06 2 11 09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_-* #,##0.00&quot;р.&quot;_-;\-* #,##0.00&quot;р.&quot;_-;_-* \-??&quot;р.&quot;_-;_-@_-"/>
    <numFmt numFmtId="169" formatCode="@"/>
    <numFmt numFmtId="170" formatCode="#,##0"/>
    <numFmt numFmtId="171" formatCode="[$-419]###\ ###\ ###\ ###\ ##0.00"/>
    <numFmt numFmtId="172" formatCode="#,##0.0"/>
    <numFmt numFmtId="173" formatCode="###,###,###,##0.00"/>
    <numFmt numFmtId="174" formatCode="###,###,###,##0.00000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8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6"/>
      <name val="Arial Cyr"/>
      <family val="0"/>
      <charset val="204"/>
    </font>
    <font>
      <i val="true"/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i val="true"/>
      <sz val="18"/>
      <color rgb="FFFF0000"/>
      <name val="Times New Roman"/>
      <family val="1"/>
      <charset val="204"/>
    </font>
    <font>
      <i val="true"/>
      <sz val="24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sz val="14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7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0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8" fillId="0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0" fillId="0" borderId="2" xfId="4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6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5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8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5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5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1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1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" xfId="5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2" fillId="5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1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5" fillId="0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2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5" fillId="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5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A65" colorId="64" zoomScale="80" zoomScaleNormal="80" zoomScalePageLayoutView="80" workbookViewId="0">
      <selection pane="topLeft" activeCell="B2" activeCellId="0" sqref="B2:C2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9.43"/>
    <col collapsed="false" customWidth="true" hidden="false" outlineLevel="0" max="2" min="2" style="1" width="126.1"/>
    <col collapsed="false" customWidth="true" hidden="false" outlineLevel="0" max="3" min="3" style="2" width="27.43"/>
    <col collapsed="false" customWidth="true" hidden="false" outlineLevel="0" max="4" min="4" style="1" width="27.1"/>
    <col collapsed="false" customWidth="true" hidden="false" outlineLevel="0" max="5" min="5" style="3" width="36.55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34.5" hidden="false" customHeight="true" outlineLevel="0" collapsed="false">
      <c r="B1" s="5"/>
      <c r="C1" s="6" t="s">
        <v>0</v>
      </c>
    </row>
    <row r="2" customFormat="false" ht="24.6" hidden="false" customHeight="true" outlineLevel="0" collapsed="false">
      <c r="B2" s="7" t="s">
        <v>1</v>
      </c>
      <c r="C2" s="7"/>
    </row>
    <row r="3" customFormat="false" ht="24.6" hidden="false" customHeight="true" outlineLevel="0" collapsed="false">
      <c r="B3" s="8" t="s">
        <v>2</v>
      </c>
      <c r="C3" s="8"/>
    </row>
    <row r="4" customFormat="false" ht="24.6" hidden="false" customHeight="true" outlineLevel="0" collapsed="false">
      <c r="B4" s="9" t="s">
        <v>3</v>
      </c>
      <c r="C4" s="9"/>
    </row>
    <row r="5" customFormat="false" ht="18.75" hidden="false" customHeight="true" outlineLevel="0" collapsed="false">
      <c r="B5" s="5" t="s">
        <v>4</v>
      </c>
      <c r="C5" s="10"/>
    </row>
    <row r="6" customFormat="false" ht="24" hidden="false" customHeight="true" outlineLevel="0" collapsed="false">
      <c r="A6" s="11"/>
      <c r="B6" s="12" t="s">
        <v>5</v>
      </c>
      <c r="C6" s="12"/>
    </row>
    <row r="7" customFormat="false" ht="24.6" hidden="false" customHeight="true" outlineLevel="0" collapsed="false">
      <c r="A7" s="11"/>
      <c r="B7" s="13" t="s">
        <v>6</v>
      </c>
      <c r="C7" s="13"/>
    </row>
    <row r="8" customFormat="false" ht="24.6" hidden="false" customHeight="true" outlineLevel="0" collapsed="false">
      <c r="A8" s="11"/>
      <c r="B8" s="13" t="s">
        <v>7</v>
      </c>
      <c r="C8" s="13"/>
    </row>
    <row r="9" customFormat="false" ht="24.6" hidden="false" customHeight="true" outlineLevel="0" collapsed="false">
      <c r="A9" s="11"/>
      <c r="B9" s="12" t="s">
        <v>8</v>
      </c>
      <c r="C9" s="12"/>
    </row>
    <row r="10" customFormat="false" ht="21.75" hidden="false" customHeight="true" outlineLevel="0" collapsed="false">
      <c r="A10" s="11"/>
      <c r="B10" s="14"/>
      <c r="C10" s="15"/>
    </row>
    <row r="11" customFormat="false" ht="30" hidden="false" customHeight="false" outlineLevel="0" collapsed="false">
      <c r="A11" s="16" t="s">
        <v>9</v>
      </c>
      <c r="B11" s="16"/>
      <c r="C11" s="16"/>
    </row>
    <row r="12" customFormat="false" ht="30" hidden="false" customHeight="false" outlineLevel="0" collapsed="false">
      <c r="A12" s="17"/>
      <c r="B12" s="17"/>
      <c r="C12" s="18" t="s">
        <v>10</v>
      </c>
    </row>
    <row r="13" customFormat="false" ht="52.5" hidden="false" customHeight="true" outlineLevel="0" collapsed="false">
      <c r="A13" s="19" t="s">
        <v>11</v>
      </c>
      <c r="B13" s="20" t="s">
        <v>12</v>
      </c>
      <c r="C13" s="21" t="s">
        <v>13</v>
      </c>
      <c r="E13" s="22"/>
      <c r="F13" s="23"/>
      <c r="G13" s="24"/>
    </row>
    <row r="14" customFormat="false" ht="27" hidden="false" customHeight="true" outlineLevel="0" collapsed="false">
      <c r="A14" s="19" t="n">
        <v>1</v>
      </c>
      <c r="B14" s="25" t="n">
        <v>2</v>
      </c>
      <c r="C14" s="21" t="n">
        <v>3</v>
      </c>
      <c r="E14" s="22"/>
      <c r="F14" s="23"/>
      <c r="G14" s="24"/>
    </row>
    <row r="15" customFormat="false" ht="30" hidden="false" customHeight="false" outlineLevel="0" collapsed="false">
      <c r="A15" s="26" t="s">
        <v>14</v>
      </c>
      <c r="B15" s="27" t="s">
        <v>15</v>
      </c>
      <c r="C15" s="28" t="n">
        <v>29803760.02</v>
      </c>
      <c r="E15" s="22"/>
      <c r="F15" s="23"/>
      <c r="G15" s="24"/>
    </row>
    <row r="16" customFormat="false" ht="30" hidden="false" customHeight="false" outlineLevel="0" collapsed="false">
      <c r="A16" s="26" t="s">
        <v>16</v>
      </c>
      <c r="B16" s="27" t="s">
        <v>17</v>
      </c>
      <c r="C16" s="28" t="n">
        <v>2100000</v>
      </c>
      <c r="E16" s="22"/>
      <c r="F16" s="23"/>
      <c r="G16" s="24"/>
    </row>
    <row r="17" customFormat="false" ht="27.6" hidden="false" customHeight="false" outlineLevel="0" collapsed="false">
      <c r="A17" s="29" t="s">
        <v>18</v>
      </c>
      <c r="B17" s="29" t="s">
        <v>19</v>
      </c>
      <c r="C17" s="30" t="n">
        <v>2100000</v>
      </c>
      <c r="D17" s="31"/>
      <c r="E17" s="32"/>
      <c r="F17" s="33"/>
      <c r="G17" s="24"/>
    </row>
    <row r="18" customFormat="false" ht="46.8" hidden="false" customHeight="false" outlineLevel="0" collapsed="false">
      <c r="A18" s="26" t="s">
        <v>20</v>
      </c>
      <c r="B18" s="27" t="s">
        <v>21</v>
      </c>
      <c r="C18" s="30" t="n">
        <v>3250650</v>
      </c>
      <c r="E18" s="22"/>
      <c r="F18" s="33"/>
      <c r="G18" s="24"/>
    </row>
    <row r="19" s="36" customFormat="true" ht="116.4" hidden="false" customHeight="true" outlineLevel="0" collapsed="false">
      <c r="A19" s="29" t="s">
        <v>22</v>
      </c>
      <c r="B19" s="34" t="s">
        <v>23</v>
      </c>
      <c r="C19" s="35" t="n">
        <v>1539670</v>
      </c>
      <c r="E19" s="37"/>
      <c r="F19" s="38"/>
      <c r="G19" s="39"/>
      <c r="H19" s="4"/>
    </row>
    <row r="20" s="36" customFormat="true" ht="137.4" hidden="false" customHeight="false" outlineLevel="0" collapsed="false">
      <c r="A20" s="29" t="s">
        <v>24</v>
      </c>
      <c r="B20" s="34" t="s">
        <v>25</v>
      </c>
      <c r="C20" s="35" t="n">
        <v>10690</v>
      </c>
      <c r="E20" s="37"/>
      <c r="F20" s="38"/>
      <c r="G20" s="39"/>
      <c r="H20" s="4"/>
    </row>
    <row r="21" s="36" customFormat="true" ht="120" hidden="false" customHeight="true" outlineLevel="0" collapsed="false">
      <c r="A21" s="29" t="s">
        <v>26</v>
      </c>
      <c r="B21" s="34" t="s">
        <v>27</v>
      </c>
      <c r="C21" s="35" t="n">
        <v>1903350</v>
      </c>
      <c r="E21" s="37"/>
      <c r="F21" s="38"/>
      <c r="G21" s="39"/>
      <c r="H21" s="4"/>
    </row>
    <row r="22" s="36" customFormat="true" ht="122.4" hidden="false" customHeight="true" outlineLevel="0" collapsed="false">
      <c r="A22" s="29" t="s">
        <v>28</v>
      </c>
      <c r="B22" s="34" t="s">
        <v>29</v>
      </c>
      <c r="C22" s="35" t="n">
        <v>-203060</v>
      </c>
      <c r="E22" s="37"/>
      <c r="F22" s="38"/>
      <c r="G22" s="39"/>
      <c r="H22" s="4"/>
    </row>
    <row r="23" customFormat="false" ht="28.2" hidden="false" customHeight="false" outlineLevel="0" collapsed="false">
      <c r="A23" s="40" t="s">
        <v>30</v>
      </c>
      <c r="B23" s="41" t="s">
        <v>31</v>
      </c>
      <c r="C23" s="42" t="n">
        <v>750000</v>
      </c>
      <c r="E23" s="43"/>
      <c r="F23" s="44"/>
      <c r="G23" s="24"/>
    </row>
    <row r="24" customFormat="false" ht="30" hidden="false" customHeight="false" outlineLevel="0" collapsed="false">
      <c r="A24" s="40" t="s">
        <v>32</v>
      </c>
      <c r="B24" s="41" t="s">
        <v>33</v>
      </c>
      <c r="C24" s="45" t="n">
        <v>750000</v>
      </c>
      <c r="D24" s="46"/>
      <c r="E24" s="22"/>
      <c r="F24" s="47"/>
      <c r="G24" s="24"/>
    </row>
    <row r="25" customFormat="false" ht="30" hidden="false" customHeight="false" outlineLevel="0" collapsed="false">
      <c r="A25" s="41" t="s">
        <v>34</v>
      </c>
      <c r="B25" s="41" t="s">
        <v>35</v>
      </c>
      <c r="C25" s="42" t="n">
        <v>8900000</v>
      </c>
      <c r="D25" s="48"/>
      <c r="E25" s="22"/>
      <c r="F25" s="44"/>
      <c r="G25" s="24"/>
    </row>
    <row r="26" customFormat="false" ht="46.8" hidden="false" customHeight="false" outlineLevel="0" collapsed="false">
      <c r="A26" s="34" t="s">
        <v>36</v>
      </c>
      <c r="B26" s="34" t="s">
        <v>37</v>
      </c>
      <c r="C26" s="45" t="n">
        <v>1300000</v>
      </c>
      <c r="D26" s="49"/>
    </row>
    <row r="27" customFormat="false" ht="46.8" hidden="false" customHeight="false" outlineLevel="0" collapsed="false">
      <c r="A27" s="34" t="s">
        <v>38</v>
      </c>
      <c r="B27" s="34" t="s">
        <v>39</v>
      </c>
      <c r="C27" s="45" t="n">
        <v>6000000</v>
      </c>
      <c r="D27" s="49"/>
    </row>
    <row r="28" customFormat="false" ht="47.4" hidden="false" customHeight="false" outlineLevel="0" collapsed="false">
      <c r="A28" s="34" t="s">
        <v>40</v>
      </c>
      <c r="B28" s="34" t="s">
        <v>41</v>
      </c>
      <c r="C28" s="45" t="n">
        <v>1600000</v>
      </c>
      <c r="D28" s="49"/>
      <c r="F28" s="50"/>
    </row>
    <row r="29" customFormat="false" ht="30" hidden="false" customHeight="false" outlineLevel="0" collapsed="false">
      <c r="A29" s="41" t="s">
        <v>42</v>
      </c>
      <c r="B29" s="41" t="s">
        <v>43</v>
      </c>
      <c r="C29" s="51" t="n">
        <v>3000</v>
      </c>
      <c r="D29" s="48"/>
    </row>
    <row r="30" customFormat="false" ht="92.4" hidden="false" customHeight="false" outlineLevel="0" collapsed="false">
      <c r="A30" s="34" t="s">
        <v>44</v>
      </c>
      <c r="B30" s="34" t="s">
        <v>45</v>
      </c>
      <c r="C30" s="45" t="n">
        <v>3000</v>
      </c>
      <c r="D30" s="48"/>
    </row>
    <row r="31" customFormat="false" ht="46.8" hidden="false" customHeight="false" outlineLevel="0" collapsed="false">
      <c r="A31" s="26" t="s">
        <v>46</v>
      </c>
      <c r="B31" s="27" t="s">
        <v>47</v>
      </c>
      <c r="C31" s="51" t="n">
        <v>11905698.61</v>
      </c>
      <c r="D31" s="48"/>
    </row>
    <row r="32" customFormat="false" ht="92.4" hidden="false" customHeight="false" outlineLevel="0" collapsed="false">
      <c r="A32" s="34" t="s">
        <v>48</v>
      </c>
      <c r="B32" s="34" t="s">
        <v>49</v>
      </c>
      <c r="C32" s="45" t="n">
        <v>9240973.77</v>
      </c>
      <c r="D32" s="52"/>
    </row>
    <row r="33" customFormat="false" ht="46.8" hidden="false" customHeight="false" outlineLevel="0" collapsed="false">
      <c r="A33" s="34" t="s">
        <v>50</v>
      </c>
      <c r="B33" s="34" t="s">
        <v>51</v>
      </c>
      <c r="C33" s="45" t="n">
        <v>2361316.84</v>
      </c>
      <c r="D33" s="53"/>
    </row>
    <row r="34" customFormat="false" ht="92.25" hidden="false" customHeight="true" outlineLevel="0" collapsed="false">
      <c r="A34" s="34" t="s">
        <v>52</v>
      </c>
      <c r="B34" s="34" t="s">
        <v>53</v>
      </c>
      <c r="C34" s="45" t="n">
        <v>303408</v>
      </c>
      <c r="D34" s="48"/>
    </row>
    <row r="35" customFormat="false" ht="46.8" hidden="true" customHeight="false" outlineLevel="0" collapsed="false">
      <c r="A35" s="41" t="s">
        <v>54</v>
      </c>
      <c r="B35" s="41" t="s">
        <v>55</v>
      </c>
      <c r="C35" s="51" t="n">
        <v>0</v>
      </c>
      <c r="D35" s="48"/>
    </row>
    <row r="36" customFormat="false" ht="1.5" hidden="true" customHeight="true" outlineLevel="0" collapsed="false">
      <c r="A36" s="29" t="s">
        <v>56</v>
      </c>
      <c r="B36" s="29" t="s">
        <v>57</v>
      </c>
      <c r="C36" s="45" t="n">
        <v>0</v>
      </c>
      <c r="D36" s="54"/>
    </row>
    <row r="37" s="57" customFormat="true" ht="35.4" hidden="false" customHeight="true" outlineLevel="0" collapsed="false">
      <c r="A37" s="26" t="s">
        <v>58</v>
      </c>
      <c r="B37" s="27" t="s">
        <v>59</v>
      </c>
      <c r="C37" s="51" t="n">
        <v>2674411.41</v>
      </c>
      <c r="D37" s="55"/>
      <c r="E37" s="56"/>
      <c r="H37" s="58"/>
    </row>
    <row r="38" s="57" customFormat="true" ht="98.4" hidden="false" customHeight="true" outlineLevel="0" collapsed="false">
      <c r="A38" s="26" t="s">
        <v>60</v>
      </c>
      <c r="B38" s="59" t="s">
        <v>61</v>
      </c>
      <c r="C38" s="51" t="n">
        <v>2674411.41</v>
      </c>
      <c r="D38" s="60"/>
      <c r="E38" s="56"/>
      <c r="H38" s="58"/>
    </row>
    <row r="39" s="57" customFormat="true" ht="37.5" hidden="true" customHeight="true" outlineLevel="0" collapsed="false">
      <c r="A39" s="26" t="s">
        <v>62</v>
      </c>
      <c r="B39" s="59" t="s">
        <v>63</v>
      </c>
      <c r="C39" s="51" t="n">
        <v>0</v>
      </c>
      <c r="D39" s="61"/>
      <c r="E39" s="56"/>
      <c r="H39" s="58"/>
    </row>
    <row r="40" s="57" customFormat="true" ht="45.6" hidden="false" customHeight="false" outlineLevel="0" collapsed="false">
      <c r="A40" s="62" t="s">
        <v>64</v>
      </c>
      <c r="B40" s="63" t="s">
        <v>65</v>
      </c>
      <c r="C40" s="51" t="n">
        <v>20000</v>
      </c>
      <c r="D40" s="55"/>
      <c r="E40" s="56"/>
      <c r="H40" s="58"/>
    </row>
    <row r="41" customFormat="false" ht="30" hidden="false" customHeight="false" outlineLevel="0" collapsed="false">
      <c r="A41" s="40" t="s">
        <v>66</v>
      </c>
      <c r="B41" s="41" t="s">
        <v>67</v>
      </c>
      <c r="C41" s="42" t="n">
        <v>200000</v>
      </c>
      <c r="D41" s="48"/>
    </row>
    <row r="42" customFormat="false" ht="30" hidden="false" customHeight="false" outlineLevel="0" collapsed="false">
      <c r="A42" s="29" t="s">
        <v>68</v>
      </c>
      <c r="B42" s="34" t="s">
        <v>69</v>
      </c>
      <c r="C42" s="64" t="n">
        <v>200000</v>
      </c>
      <c r="D42" s="65"/>
    </row>
    <row r="43" customFormat="false" ht="30" hidden="false" customHeight="false" outlineLevel="0" collapsed="false">
      <c r="A43" s="26" t="s">
        <v>70</v>
      </c>
      <c r="B43" s="27" t="s">
        <v>71</v>
      </c>
      <c r="C43" s="66" t="n">
        <v>80376542.79</v>
      </c>
      <c r="D43" s="48"/>
    </row>
    <row r="44" customFormat="false" ht="30" hidden="false" customHeight="false" outlineLevel="0" collapsed="false">
      <c r="A44" s="67" t="s">
        <v>72</v>
      </c>
      <c r="B44" s="68" t="s">
        <v>73</v>
      </c>
      <c r="C44" s="66" t="n">
        <v>80576542.79</v>
      </c>
      <c r="D44" s="48"/>
      <c r="F44" s="3"/>
    </row>
    <row r="45" customFormat="false" ht="30" hidden="false" customHeight="false" outlineLevel="0" collapsed="false">
      <c r="A45" s="69" t="s">
        <v>74</v>
      </c>
      <c r="B45" s="70" t="s">
        <v>75</v>
      </c>
      <c r="C45" s="66" t="n">
        <v>18980599</v>
      </c>
      <c r="D45" s="48"/>
      <c r="F45" s="3"/>
    </row>
    <row r="46" customFormat="false" ht="46.8" hidden="false" customHeight="false" outlineLevel="0" collapsed="false">
      <c r="A46" s="71" t="s">
        <v>76</v>
      </c>
      <c r="B46" s="72" t="s">
        <v>77</v>
      </c>
      <c r="C46" s="45" t="n">
        <v>3260000</v>
      </c>
      <c r="D46" s="73"/>
      <c r="F46" s="3"/>
    </row>
    <row r="47" customFormat="false" ht="46.8" hidden="false" customHeight="false" outlineLevel="0" collapsed="false">
      <c r="A47" s="71" t="s">
        <v>76</v>
      </c>
      <c r="B47" s="72" t="s">
        <v>77</v>
      </c>
      <c r="C47" s="45" t="n">
        <v>6501663</v>
      </c>
      <c r="D47" s="60"/>
      <c r="F47" s="3"/>
      <c r="G47" s="3"/>
      <c r="H47" s="74"/>
    </row>
    <row r="48" customFormat="false" ht="61.5" hidden="false" customHeight="true" outlineLevel="0" collapsed="false">
      <c r="A48" s="71" t="s">
        <v>78</v>
      </c>
      <c r="B48" s="72" t="s">
        <v>79</v>
      </c>
      <c r="C48" s="45" t="n">
        <v>9218936</v>
      </c>
      <c r="D48" s="60"/>
      <c r="F48" s="3"/>
      <c r="H48" s="74"/>
    </row>
    <row r="49" customFormat="false" ht="44.4" hidden="false" customHeight="false" outlineLevel="0" collapsed="false">
      <c r="A49" s="75" t="s">
        <v>80</v>
      </c>
      <c r="B49" s="76" t="s">
        <v>81</v>
      </c>
      <c r="C49" s="77" t="n">
        <v>25669862.67</v>
      </c>
      <c r="D49" s="78"/>
      <c r="F49" s="3"/>
      <c r="H49" s="74"/>
    </row>
    <row r="50" customFormat="false" ht="56.25" hidden="false" customHeight="true" outlineLevel="0" collapsed="false">
      <c r="A50" s="79" t="s">
        <v>82</v>
      </c>
      <c r="B50" s="80" t="s">
        <v>83</v>
      </c>
      <c r="C50" s="45" t="n">
        <v>4894351.98</v>
      </c>
      <c r="D50" s="78"/>
      <c r="F50" s="3"/>
      <c r="H50" s="74"/>
    </row>
    <row r="51" customFormat="false" ht="27" hidden="false" customHeight="true" outlineLevel="0" collapsed="false">
      <c r="A51" s="81"/>
      <c r="B51" s="82" t="s">
        <v>84</v>
      </c>
      <c r="C51" s="83" t="n">
        <v>1165094.37</v>
      </c>
      <c r="D51" s="78"/>
      <c r="F51" s="3"/>
      <c r="H51" s="74"/>
    </row>
    <row r="52" customFormat="false" ht="59.25" hidden="false" customHeight="true" outlineLevel="0" collapsed="false">
      <c r="A52" s="84" t="s">
        <v>85</v>
      </c>
      <c r="B52" s="34" t="s">
        <v>86</v>
      </c>
      <c r="C52" s="45" t="n">
        <v>1167580.69</v>
      </c>
      <c r="D52" s="60"/>
      <c r="F52" s="3"/>
      <c r="H52" s="74"/>
    </row>
    <row r="53" customFormat="false" ht="32.25" hidden="false" customHeight="true" outlineLevel="0" collapsed="false">
      <c r="A53" s="84"/>
      <c r="B53" s="82" t="s">
        <v>84</v>
      </c>
      <c r="C53" s="83" t="n">
        <v>1111981.61</v>
      </c>
      <c r="D53" s="85"/>
      <c r="F53" s="3"/>
      <c r="H53" s="74"/>
    </row>
    <row r="54" customFormat="false" ht="37.8" hidden="false" customHeight="true" outlineLevel="0" collapsed="false">
      <c r="A54" s="84" t="s">
        <v>87</v>
      </c>
      <c r="B54" s="80" t="s">
        <v>88</v>
      </c>
      <c r="C54" s="86" t="n">
        <v>19187930</v>
      </c>
      <c r="D54" s="73"/>
      <c r="F54" s="3"/>
      <c r="H54" s="74"/>
    </row>
    <row r="55" customFormat="false" ht="215.4" hidden="false" customHeight="true" outlineLevel="0" collapsed="false">
      <c r="A55" s="87" t="s">
        <v>87</v>
      </c>
      <c r="B55" s="88" t="s">
        <v>89</v>
      </c>
      <c r="C55" s="45" t="n">
        <v>1089120</v>
      </c>
      <c r="D55" s="89"/>
      <c r="F55" s="3"/>
      <c r="H55" s="74"/>
    </row>
    <row r="56" customFormat="false" ht="262.2" hidden="false" customHeight="true" outlineLevel="0" collapsed="false">
      <c r="A56" s="81" t="s">
        <v>87</v>
      </c>
      <c r="B56" s="82" t="s">
        <v>90</v>
      </c>
      <c r="C56" s="45" t="n">
        <v>98810</v>
      </c>
      <c r="D56" s="60"/>
      <c r="F56" s="3"/>
    </row>
    <row r="57" customFormat="false" ht="247.5" hidden="false" customHeight="true" outlineLevel="0" collapsed="false">
      <c r="A57" s="81" t="s">
        <v>87</v>
      </c>
      <c r="B57" s="82" t="s">
        <v>91</v>
      </c>
      <c r="C57" s="45" t="n">
        <v>18000000</v>
      </c>
      <c r="D57" s="60"/>
      <c r="F57" s="3"/>
    </row>
    <row r="58" customFormat="false" ht="82.5" hidden="false" customHeight="true" outlineLevel="0" collapsed="false">
      <c r="A58" s="84" t="s">
        <v>92</v>
      </c>
      <c r="B58" s="34" t="s">
        <v>93</v>
      </c>
      <c r="C58" s="45" t="n">
        <v>420000</v>
      </c>
      <c r="D58" s="60"/>
      <c r="F58" s="3"/>
    </row>
    <row r="59" customFormat="false" ht="32.25" hidden="false" customHeight="true" outlineLevel="0" collapsed="false">
      <c r="A59" s="81"/>
      <c r="B59" s="82" t="s">
        <v>84</v>
      </c>
      <c r="C59" s="83" t="n">
        <v>415800</v>
      </c>
      <c r="D59" s="60"/>
      <c r="F59" s="3"/>
    </row>
    <row r="60" customFormat="false" ht="34.2" hidden="false" customHeight="true" outlineLevel="0" collapsed="false">
      <c r="A60" s="90" t="s">
        <v>94</v>
      </c>
      <c r="B60" s="27" t="s">
        <v>95</v>
      </c>
      <c r="C60" s="51" t="n">
        <v>2506800</v>
      </c>
      <c r="D60" s="73"/>
      <c r="F60" s="3"/>
    </row>
    <row r="61" customFormat="false" ht="46.8" hidden="false" customHeight="false" outlineLevel="0" collapsed="false">
      <c r="A61" s="91" t="s">
        <v>96</v>
      </c>
      <c r="B61" s="72" t="s">
        <v>97</v>
      </c>
      <c r="C61" s="45" t="n">
        <v>761100</v>
      </c>
      <c r="D61" s="92"/>
      <c r="F61" s="3"/>
      <c r="H61" s="74"/>
    </row>
    <row r="62" customFormat="false" ht="92.4" hidden="false" customHeight="false" outlineLevel="0" collapsed="false">
      <c r="A62" s="91" t="s">
        <v>98</v>
      </c>
      <c r="B62" s="72" t="s">
        <v>99</v>
      </c>
      <c r="C62" s="45" t="n">
        <v>1521000</v>
      </c>
      <c r="D62" s="89"/>
      <c r="F62" s="3"/>
      <c r="H62" s="74"/>
    </row>
    <row r="63" customFormat="false" ht="102" hidden="false" customHeight="true" outlineLevel="0" collapsed="false">
      <c r="A63" s="91" t="s">
        <v>100</v>
      </c>
      <c r="B63" s="72" t="s">
        <v>101</v>
      </c>
      <c r="C63" s="45" t="n">
        <v>224700</v>
      </c>
      <c r="D63" s="73"/>
      <c r="F63" s="3"/>
    </row>
    <row r="64" customFormat="false" ht="69.6" hidden="true" customHeight="false" outlineLevel="0" collapsed="false">
      <c r="A64" s="93" t="s">
        <v>102</v>
      </c>
      <c r="B64" s="72" t="s">
        <v>103</v>
      </c>
      <c r="C64" s="45"/>
      <c r="D64" s="73"/>
      <c r="F64" s="3"/>
    </row>
    <row r="65" customFormat="false" ht="30" hidden="false" customHeight="false" outlineLevel="0" collapsed="false">
      <c r="A65" s="90" t="s">
        <v>104</v>
      </c>
      <c r="B65" s="27" t="s">
        <v>105</v>
      </c>
      <c r="C65" s="51" t="n">
        <v>33419281.12</v>
      </c>
      <c r="D65" s="73"/>
      <c r="F65" s="3"/>
    </row>
    <row r="66" customFormat="false" ht="81" hidden="false" customHeight="true" outlineLevel="0" collapsed="false">
      <c r="A66" s="91" t="s">
        <v>106</v>
      </c>
      <c r="B66" s="94" t="s">
        <v>107</v>
      </c>
      <c r="C66" s="45" t="n">
        <v>3631952.12</v>
      </c>
      <c r="D66" s="60"/>
      <c r="F66" s="3"/>
    </row>
    <row r="67" customFormat="false" ht="111" hidden="true" customHeight="true" outlineLevel="0" collapsed="false">
      <c r="A67" s="95" t="s">
        <v>106</v>
      </c>
      <c r="B67" s="94" t="s">
        <v>108</v>
      </c>
      <c r="C67" s="45"/>
      <c r="D67" s="78"/>
      <c r="F67" s="3"/>
    </row>
    <row r="68" customFormat="false" ht="58.8" hidden="false" customHeight="true" outlineLevel="0" collapsed="false">
      <c r="A68" s="93" t="s">
        <v>102</v>
      </c>
      <c r="B68" s="34" t="s">
        <v>109</v>
      </c>
      <c r="C68" s="35" t="n">
        <v>1036933</v>
      </c>
      <c r="D68" s="60"/>
      <c r="F68" s="3"/>
      <c r="G68" s="3"/>
    </row>
    <row r="69" customFormat="false" ht="55.8" hidden="false" customHeight="true" outlineLevel="0" collapsed="false">
      <c r="A69" s="93" t="s">
        <v>102</v>
      </c>
      <c r="B69" s="34" t="s">
        <v>110</v>
      </c>
      <c r="C69" s="35" t="n">
        <v>17101980</v>
      </c>
      <c r="D69" s="96"/>
      <c r="F69" s="3"/>
    </row>
    <row r="70" customFormat="false" ht="78.6" hidden="false" customHeight="true" outlineLevel="0" collapsed="false">
      <c r="A70" s="93" t="s">
        <v>102</v>
      </c>
      <c r="B70" s="34" t="s">
        <v>111</v>
      </c>
      <c r="C70" s="35" t="n">
        <v>1863000</v>
      </c>
      <c r="D70" s="96"/>
      <c r="F70" s="3"/>
    </row>
    <row r="71" customFormat="false" ht="54.6" hidden="false" customHeight="true" outlineLevel="0" collapsed="false">
      <c r="A71" s="93" t="s">
        <v>102</v>
      </c>
      <c r="B71" s="34" t="s">
        <v>112</v>
      </c>
      <c r="C71" s="35" t="n">
        <v>713000</v>
      </c>
      <c r="D71" s="96"/>
      <c r="F71" s="3"/>
    </row>
    <row r="72" customFormat="false" ht="76.2" hidden="false" customHeight="true" outlineLevel="0" collapsed="false">
      <c r="A72" s="93" t="s">
        <v>102</v>
      </c>
      <c r="B72" s="34" t="s">
        <v>113</v>
      </c>
      <c r="C72" s="35" t="n">
        <v>9072416</v>
      </c>
      <c r="D72" s="96"/>
      <c r="F72" s="3"/>
    </row>
    <row r="73" customFormat="false" ht="46.8" hidden="false" customHeight="false" outlineLevel="0" collapsed="false">
      <c r="A73" s="97" t="s">
        <v>114</v>
      </c>
      <c r="B73" s="98" t="s">
        <v>115</v>
      </c>
      <c r="C73" s="64" t="n">
        <v>-200000</v>
      </c>
      <c r="D73" s="73"/>
    </row>
    <row r="74" s="101" customFormat="true" ht="30" hidden="false" customHeight="false" outlineLevel="0" collapsed="false">
      <c r="A74" s="99"/>
      <c r="B74" s="40" t="s">
        <v>116</v>
      </c>
      <c r="C74" s="42" t="n">
        <v>110180302.81</v>
      </c>
      <c r="D74" s="60"/>
      <c r="E74" s="56"/>
      <c r="F74" s="56"/>
      <c r="G74" s="100"/>
      <c r="H74" s="58"/>
    </row>
    <row r="75" customFormat="false" ht="30" hidden="false" customHeight="false" outlineLevel="0" collapsed="false">
      <c r="B75" s="102"/>
      <c r="C75" s="103"/>
      <c r="F75" s="3"/>
    </row>
    <row r="76" customFormat="false" ht="30" hidden="false" customHeight="false" outlineLevel="0" collapsed="false">
      <c r="B76" s="102"/>
      <c r="C76" s="103"/>
      <c r="F76" s="104"/>
    </row>
    <row r="77" customFormat="false" ht="30" hidden="false" customHeight="false" outlineLevel="0" collapsed="false">
      <c r="B77" s="102"/>
      <c r="C77" s="103"/>
      <c r="F77" s="3"/>
    </row>
    <row r="78" customFormat="false" ht="30" hidden="false" customHeight="false" outlineLevel="0" collapsed="false">
      <c r="B78" s="102"/>
      <c r="C78" s="103"/>
    </row>
    <row r="79" customFormat="false" ht="30" hidden="false" customHeight="false" outlineLevel="0" collapsed="false">
      <c r="B79" s="102"/>
      <c r="C79" s="3"/>
    </row>
    <row r="80" customFormat="false" ht="30" hidden="false" customHeight="false" outlineLevel="0" collapsed="false">
      <c r="B80" s="102"/>
      <c r="C80" s="3"/>
    </row>
    <row r="81" customFormat="false" ht="30" hidden="false" customHeight="false" outlineLevel="0" collapsed="false">
      <c r="B81" s="102"/>
      <c r="C81" s="3"/>
    </row>
    <row r="82" customFormat="false" ht="30" hidden="false" customHeight="false" outlineLevel="0" collapsed="false">
      <c r="B82" s="102"/>
      <c r="C82" s="103"/>
    </row>
    <row r="83" customFormat="false" ht="30" hidden="false" customHeight="false" outlineLevel="0" collapsed="false">
      <c r="B83" s="102"/>
      <c r="C83" s="103"/>
    </row>
    <row r="84" customFormat="false" ht="30" hidden="false" customHeight="false" outlineLevel="0" collapsed="false">
      <c r="B84" s="102"/>
      <c r="C84" s="105"/>
    </row>
    <row r="85" customFormat="false" ht="30" hidden="false" customHeight="false" outlineLevel="0" collapsed="false">
      <c r="B85" s="102"/>
      <c r="C85" s="105"/>
    </row>
    <row r="86" customFormat="false" ht="30" hidden="false" customHeight="false" outlineLevel="0" collapsed="false">
      <c r="B86" s="102"/>
      <c r="C86" s="105"/>
    </row>
    <row r="87" customFormat="false" ht="30" hidden="false" customHeight="false" outlineLevel="0" collapsed="false">
      <c r="B87" s="102"/>
      <c r="C87" s="105"/>
    </row>
    <row r="88" customFormat="false" ht="30" hidden="false" customHeight="false" outlineLevel="0" collapsed="false">
      <c r="B88" s="102"/>
      <c r="C88" s="105"/>
    </row>
    <row r="89" customFormat="false" ht="30" hidden="false" customHeight="false" outlineLevel="0" collapsed="false">
      <c r="B89" s="102"/>
      <c r="C89" s="105"/>
    </row>
    <row r="90" customFormat="false" ht="30" hidden="false" customHeight="false" outlineLevel="0" collapsed="false">
      <c r="B90" s="102"/>
      <c r="C90" s="105"/>
    </row>
    <row r="91" customFormat="false" ht="30" hidden="false" customHeight="false" outlineLevel="0" collapsed="false">
      <c r="B91" s="102"/>
      <c r="C91" s="105"/>
    </row>
    <row r="92" customFormat="false" ht="30" hidden="false" customHeight="false" outlineLevel="0" collapsed="false">
      <c r="B92" s="102"/>
      <c r="C92" s="105"/>
    </row>
    <row r="93" customFormat="false" ht="30" hidden="false" customHeight="false" outlineLevel="0" collapsed="false">
      <c r="B93" s="102"/>
      <c r="C93" s="105"/>
    </row>
    <row r="94" customFormat="false" ht="30" hidden="false" customHeight="false" outlineLevel="0" collapsed="false">
      <c r="B94" s="102"/>
      <c r="C94" s="105"/>
    </row>
    <row r="95" customFormat="false" ht="30" hidden="false" customHeight="false" outlineLevel="0" collapsed="false">
      <c r="B95" s="102"/>
    </row>
    <row r="96" customFormat="false" ht="30" hidden="false" customHeight="false" outlineLevel="0" collapsed="false">
      <c r="B96" s="102"/>
    </row>
    <row r="97" customFormat="false" ht="30" hidden="false" customHeight="false" outlineLevel="0" collapsed="false">
      <c r="B97" s="102"/>
    </row>
    <row r="98" customFormat="false" ht="30" hidden="false" customHeight="false" outlineLevel="0" collapsed="false">
      <c r="B98" s="102"/>
    </row>
    <row r="99" customFormat="false" ht="30" hidden="false" customHeight="false" outlineLevel="0" collapsed="false">
      <c r="B99" s="102"/>
    </row>
    <row r="100" customFormat="false" ht="30" hidden="false" customHeight="false" outlineLevel="0" collapsed="false">
      <c r="B100" s="102"/>
    </row>
    <row r="101" customFormat="false" ht="30" hidden="false" customHeight="false" outlineLevel="0" collapsed="false">
      <c r="B101" s="102"/>
    </row>
    <row r="102" customFormat="false" ht="30" hidden="false" customHeight="false" outlineLevel="0" collapsed="false">
      <c r="B102" s="102"/>
    </row>
    <row r="103" customFormat="false" ht="30" hidden="false" customHeight="false" outlineLevel="0" collapsed="false">
      <c r="B103" s="102"/>
    </row>
    <row r="104" customFormat="false" ht="30" hidden="false" customHeight="false" outlineLevel="0" collapsed="false">
      <c r="B104" s="102"/>
    </row>
    <row r="105" customFormat="false" ht="30" hidden="false" customHeight="false" outlineLevel="0" collapsed="false">
      <c r="B105" s="102"/>
    </row>
    <row r="106" customFormat="false" ht="30" hidden="false" customHeight="false" outlineLevel="0" collapsed="false">
      <c r="B106" s="102"/>
    </row>
    <row r="107" customFormat="false" ht="30" hidden="false" customHeight="false" outlineLevel="0" collapsed="false">
      <c r="B107" s="102"/>
    </row>
  </sheetData>
  <mergeCells count="8"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C3"/>
    </sheetView>
  </sheetViews>
  <sheetFormatPr defaultColWidth="8.875" defaultRowHeight="15.6" zeroHeight="false" outlineLevelRow="0" outlineLevelCol="0"/>
  <cols>
    <col collapsed="false" customWidth="true" hidden="false" outlineLevel="0" max="1" min="1" style="106" width="42.87"/>
    <col collapsed="false" customWidth="true" hidden="false" outlineLevel="0" max="2" min="2" style="107" width="92.55"/>
    <col collapsed="false" customWidth="true" hidden="false" outlineLevel="0" max="3" min="3" style="108" width="29.55"/>
    <col collapsed="false" customWidth="true" hidden="false" outlineLevel="0" max="4" min="4" style="107" width="20.55"/>
    <col collapsed="false" customWidth="true" hidden="false" outlineLevel="0" max="6" min="5" style="107" width="20.66"/>
    <col collapsed="false" customWidth="true" hidden="false" outlineLevel="0" max="7" min="7" style="107" width="15.55"/>
    <col collapsed="false" customWidth="false" hidden="false" outlineLevel="0" max="257" min="8" style="107" width="8.87"/>
  </cols>
  <sheetData>
    <row r="1" customFormat="false" ht="22.5" hidden="false" customHeight="true" outlineLevel="0" collapsed="false">
      <c r="B1" s="109" t="s">
        <v>117</v>
      </c>
      <c r="C1" s="109"/>
    </row>
    <row r="2" customFormat="false" ht="25.2" hidden="false" customHeight="true" outlineLevel="0" collapsed="false">
      <c r="B2" s="7" t="s">
        <v>118</v>
      </c>
      <c r="C2" s="7"/>
    </row>
    <row r="3" customFormat="false" ht="45.6" hidden="false" customHeight="true" outlineLevel="0" collapsed="false">
      <c r="B3" s="110" t="s">
        <v>119</v>
      </c>
      <c r="C3" s="110"/>
    </row>
    <row r="4" customFormat="false" ht="25.2" hidden="false" customHeight="true" outlineLevel="0" collapsed="false">
      <c r="B4" s="109" t="s">
        <v>3</v>
      </c>
      <c r="C4" s="109"/>
    </row>
    <row r="5" customFormat="false" ht="26.25" hidden="false" customHeight="true" outlineLevel="0" collapsed="false">
      <c r="B5" s="111"/>
      <c r="C5" s="111"/>
    </row>
    <row r="6" customFormat="false" ht="20.4" hidden="false" customHeight="false" outlineLevel="0" collapsed="false">
      <c r="B6" s="112" t="s">
        <v>120</v>
      </c>
      <c r="C6" s="112"/>
      <c r="I6" s="113"/>
    </row>
    <row r="7" customFormat="false" ht="24.6" hidden="false" customHeight="true" outlineLevel="0" collapsed="false">
      <c r="B7" s="13" t="s">
        <v>6</v>
      </c>
      <c r="C7" s="13"/>
      <c r="I7" s="113"/>
    </row>
    <row r="8" customFormat="false" ht="24.6" hidden="false" customHeight="true" outlineLevel="0" collapsed="false">
      <c r="B8" s="13" t="s">
        <v>7</v>
      </c>
      <c r="C8" s="13"/>
      <c r="I8" s="113"/>
    </row>
    <row r="9" customFormat="false" ht="24.6" hidden="false" customHeight="true" outlineLevel="0" collapsed="false">
      <c r="B9" s="12" t="s">
        <v>121</v>
      </c>
      <c r="C9" s="12"/>
      <c r="D9" s="114"/>
      <c r="I9" s="113"/>
    </row>
    <row r="10" customFormat="false" ht="27" hidden="false" customHeight="true" outlineLevel="0" collapsed="false">
      <c r="I10" s="113"/>
    </row>
    <row r="11" customFormat="false" ht="47.7" hidden="false" customHeight="true" outlineLevel="0" collapsed="false">
      <c r="A11" s="115" t="s">
        <v>122</v>
      </c>
      <c r="B11" s="115"/>
      <c r="C11" s="115"/>
      <c r="I11" s="113"/>
    </row>
    <row r="12" customFormat="false" ht="34.5" hidden="false" customHeight="true" outlineLevel="0" collapsed="false">
      <c r="A12" s="116"/>
      <c r="B12" s="116"/>
      <c r="C12" s="117" t="s">
        <v>10</v>
      </c>
      <c r="D12" s="118"/>
      <c r="I12" s="113"/>
    </row>
    <row r="13" customFormat="false" ht="79.5" hidden="false" customHeight="true" outlineLevel="0" collapsed="false">
      <c r="A13" s="119" t="s">
        <v>123</v>
      </c>
      <c r="B13" s="120" t="s">
        <v>12</v>
      </c>
      <c r="C13" s="121" t="s">
        <v>124</v>
      </c>
    </row>
    <row r="14" customFormat="false" ht="22.5" hidden="false" customHeight="true" outlineLevel="0" collapsed="false">
      <c r="A14" s="25" t="n">
        <v>1</v>
      </c>
      <c r="B14" s="122" t="n">
        <v>2</v>
      </c>
      <c r="C14" s="25" t="n">
        <v>3</v>
      </c>
    </row>
    <row r="15" customFormat="false" ht="51" hidden="false" customHeight="true" outlineLevel="0" collapsed="false">
      <c r="A15" s="123"/>
      <c r="B15" s="124" t="s">
        <v>125</v>
      </c>
      <c r="C15" s="125" t="n">
        <v>4811047.03</v>
      </c>
      <c r="D15" s="126"/>
      <c r="E15" s="127"/>
      <c r="F15" s="128"/>
      <c r="G15" s="129"/>
    </row>
    <row r="16" customFormat="false" ht="39.45" hidden="false" customHeight="true" outlineLevel="0" collapsed="false">
      <c r="A16" s="130" t="s">
        <v>126</v>
      </c>
      <c r="B16" s="98" t="s">
        <v>127</v>
      </c>
      <c r="C16" s="125" t="n">
        <v>4811047.03</v>
      </c>
    </row>
    <row r="17" customFormat="false" ht="44.25" hidden="false" customHeight="true" outlineLevel="0" collapsed="false">
      <c r="A17" s="131" t="s">
        <v>128</v>
      </c>
      <c r="B17" s="124" t="s">
        <v>129</v>
      </c>
      <c r="C17" s="125" t="n">
        <v>-110180302.81</v>
      </c>
    </row>
    <row r="18" customFormat="false" ht="56.25" hidden="false" customHeight="true" outlineLevel="0" collapsed="false">
      <c r="A18" s="131" t="s">
        <v>128</v>
      </c>
      <c r="B18" s="124" t="s">
        <v>130</v>
      </c>
      <c r="C18" s="125" t="n">
        <v>-110180302.81</v>
      </c>
    </row>
    <row r="19" customFormat="false" ht="53.25" hidden="false" customHeight="true" outlineLevel="0" collapsed="false">
      <c r="A19" s="131" t="s">
        <v>131</v>
      </c>
      <c r="B19" s="124" t="s">
        <v>132</v>
      </c>
      <c r="C19" s="125" t="n">
        <v>-110180302.81</v>
      </c>
    </row>
    <row r="20" customFormat="false" ht="48.75" hidden="false" customHeight="true" outlineLevel="0" collapsed="false">
      <c r="A20" s="131" t="s">
        <v>133</v>
      </c>
      <c r="B20" s="124" t="s">
        <v>134</v>
      </c>
      <c r="C20" s="125" t="n">
        <v>-110180302.81</v>
      </c>
    </row>
    <row r="21" customFormat="false" ht="39.45" hidden="false" customHeight="true" outlineLevel="0" collapsed="false">
      <c r="A21" s="131" t="s">
        <v>135</v>
      </c>
      <c r="B21" s="124" t="s">
        <v>136</v>
      </c>
      <c r="C21" s="125" t="n">
        <v>114991349.84</v>
      </c>
      <c r="E21" s="129"/>
    </row>
    <row r="22" customFormat="false" ht="52.5" hidden="false" customHeight="true" outlineLevel="0" collapsed="false">
      <c r="A22" s="131" t="s">
        <v>137</v>
      </c>
      <c r="B22" s="124" t="s">
        <v>138</v>
      </c>
      <c r="C22" s="125" t="n">
        <v>114991349.84</v>
      </c>
    </row>
    <row r="23" customFormat="false" ht="45" hidden="false" customHeight="true" outlineLevel="0" collapsed="false">
      <c r="A23" s="131" t="s">
        <v>139</v>
      </c>
      <c r="B23" s="124" t="s">
        <v>140</v>
      </c>
      <c r="C23" s="132" t="n">
        <v>114991349.84</v>
      </c>
      <c r="E23" s="129"/>
      <c r="F23" s="129"/>
      <c r="G23" s="129"/>
    </row>
    <row r="24" customFormat="false" ht="53.25" hidden="false" customHeight="true" outlineLevel="0" collapsed="false">
      <c r="A24" s="131" t="s">
        <v>141</v>
      </c>
      <c r="B24" s="124" t="s">
        <v>142</v>
      </c>
      <c r="C24" s="132" t="n">
        <v>114991349.84</v>
      </c>
      <c r="E24" s="129"/>
      <c r="G24" s="129"/>
    </row>
    <row r="25" customFormat="false" ht="15.6" hidden="false" customHeight="false" outlineLevel="0" collapsed="false">
      <c r="A25" s="133"/>
      <c r="B25" s="133" t="s">
        <v>143</v>
      </c>
      <c r="C25" s="134"/>
    </row>
    <row r="26" customFormat="false" ht="15.6" hidden="false" customHeight="false" outlineLevel="0" collapsed="false">
      <c r="A26" s="133"/>
      <c r="B26" s="133" t="s">
        <v>143</v>
      </c>
      <c r="C26" s="134"/>
    </row>
    <row r="27" customFormat="false" ht="15.6" hidden="false" customHeight="false" outlineLevel="0" collapsed="false">
      <c r="A27" s="133"/>
      <c r="B27" s="133"/>
      <c r="C27" s="134"/>
    </row>
    <row r="28" customFormat="false" ht="15.6" hidden="false" customHeight="false" outlineLevel="0" collapsed="false">
      <c r="A28" s="133"/>
      <c r="B28" s="133"/>
      <c r="C28" s="134"/>
    </row>
    <row r="29" customFormat="false" ht="15.6" hidden="false" customHeight="false" outlineLevel="0" collapsed="false">
      <c r="A29" s="133"/>
      <c r="B29" s="133"/>
      <c r="C29" s="134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0"/>
  <sheetViews>
    <sheetView showFormulas="false" showGridLines="true" showRowColHeaders="true" showZeros="true" rightToLeft="false" tabSelected="false" showOutlineSymbols="true" defaultGridColor="true" view="pageBreakPreview" topLeftCell="A140" colorId="64" zoomScale="80" zoomScaleNormal="45" zoomScalePageLayoutView="80" workbookViewId="0">
      <selection pane="topLeft" activeCell="E154" activeCellId="0" sqref="E154"/>
    </sheetView>
  </sheetViews>
  <sheetFormatPr defaultColWidth="8.875" defaultRowHeight="27.6" zeroHeight="false" outlineLevelRow="0" outlineLevelCol="0"/>
  <cols>
    <col collapsed="false" customWidth="true" hidden="false" outlineLevel="0" max="1" min="1" style="135" width="126.87"/>
    <col collapsed="false" customWidth="true" hidden="false" outlineLevel="0" max="3" min="2" style="136" width="9.99"/>
    <col collapsed="false" customWidth="true" hidden="false" outlineLevel="0" max="4" min="4" style="136" width="10.99"/>
    <col collapsed="false" customWidth="true" hidden="false" outlineLevel="0" max="5" min="5" style="136" width="10.43"/>
    <col collapsed="false" customWidth="true" hidden="false" outlineLevel="0" max="6" min="6" style="136" width="11.21"/>
    <col collapsed="false" customWidth="true" hidden="false" outlineLevel="0" max="7" min="7" style="137" width="24.21"/>
    <col collapsed="false" customWidth="true" hidden="true" outlineLevel="0" max="8" min="8" style="138" width="0.43"/>
    <col collapsed="false" customWidth="false" hidden="true" outlineLevel="0" max="9" min="9" style="138" width="8.87"/>
    <col collapsed="false" customWidth="false" hidden="false" outlineLevel="0" max="11" min="10" style="138" width="8.87"/>
    <col collapsed="false" customWidth="true" hidden="false" outlineLevel="0" max="12" min="12" style="138" width="108.1"/>
    <col collapsed="false" customWidth="false" hidden="false" outlineLevel="0" max="257" min="13" style="138" width="8.87"/>
  </cols>
  <sheetData>
    <row r="1" customFormat="false" ht="35.25" hidden="false" customHeight="true" outlineLevel="0" collapsed="false">
      <c r="A1" s="139"/>
      <c r="B1" s="140" t="s">
        <v>144</v>
      </c>
      <c r="C1" s="140"/>
      <c r="D1" s="140"/>
      <c r="E1" s="140"/>
      <c r="F1" s="140"/>
      <c r="G1" s="140"/>
      <c r="H1" s="141"/>
    </row>
    <row r="2" customFormat="false" ht="85.2" hidden="false" customHeight="true" outlineLevel="0" collapsed="false">
      <c r="A2" s="142"/>
      <c r="B2" s="13" t="s">
        <v>145</v>
      </c>
      <c r="C2" s="13"/>
      <c r="D2" s="13"/>
      <c r="E2" s="13"/>
      <c r="F2" s="13"/>
      <c r="G2" s="13"/>
      <c r="H2" s="142"/>
      <c r="I2" s="142"/>
    </row>
    <row r="3" customFormat="false" ht="28.5" hidden="false" customHeight="true" outlineLevel="0" collapsed="false">
      <c r="A3" s="142"/>
      <c r="B3" s="142"/>
      <c r="C3" s="142"/>
      <c r="D3" s="142"/>
      <c r="E3" s="109" t="s">
        <v>3</v>
      </c>
      <c r="F3" s="109"/>
      <c r="G3" s="109"/>
      <c r="H3" s="142"/>
      <c r="I3" s="142"/>
    </row>
    <row r="4" customFormat="false" ht="23.4" hidden="false" customHeight="true" outlineLevel="0" collapsed="false">
      <c r="A4" s="143"/>
      <c r="B4" s="144" t="s">
        <v>146</v>
      </c>
      <c r="C4" s="144"/>
      <c r="D4" s="145"/>
      <c r="E4" s="145"/>
      <c r="F4" s="145"/>
      <c r="G4" s="145"/>
      <c r="H4" s="144"/>
    </row>
    <row r="5" customFormat="false" ht="27.75" hidden="false" customHeight="true" outlineLevel="0" collapsed="false">
      <c r="A5" s="139"/>
      <c r="B5" s="12" t="s">
        <v>147</v>
      </c>
      <c r="C5" s="12"/>
      <c r="D5" s="12"/>
      <c r="E5" s="12"/>
      <c r="F5" s="12"/>
      <c r="G5" s="12"/>
      <c r="H5" s="12"/>
    </row>
    <row r="6" customFormat="false" ht="21.75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46"/>
    </row>
    <row r="7" customFormat="false" ht="24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46"/>
    </row>
    <row r="8" s="148" customFormat="true" ht="20.4" hidden="false" customHeight="true" outlineLevel="0" collapsed="false">
      <c r="A8" s="147"/>
      <c r="B8" s="12" t="s">
        <v>148</v>
      </c>
      <c r="C8" s="12"/>
      <c r="D8" s="12"/>
      <c r="E8" s="12"/>
      <c r="F8" s="12"/>
      <c r="G8" s="12"/>
      <c r="H8" s="12"/>
    </row>
    <row r="9" s="148" customFormat="true" ht="27.6" hidden="false" customHeight="false" outlineLevel="0" collapsed="false">
      <c r="A9" s="149"/>
      <c r="B9" s="150"/>
      <c r="C9" s="150"/>
      <c r="D9" s="150"/>
      <c r="E9" s="150"/>
      <c r="F9" s="150"/>
      <c r="G9" s="151"/>
      <c r="H9" s="152"/>
    </row>
    <row r="10" s="154" customFormat="true" ht="79.8" hidden="false" customHeight="true" outlineLevel="0" collapsed="false">
      <c r="A10" s="153" t="s">
        <v>149</v>
      </c>
      <c r="B10" s="153"/>
      <c r="C10" s="153"/>
      <c r="D10" s="153"/>
      <c r="E10" s="153"/>
      <c r="F10" s="153"/>
      <c r="G10" s="153"/>
    </row>
    <row r="11" s="154" customFormat="true" ht="20.4" hidden="false" customHeight="false" outlineLevel="0" collapsed="false">
      <c r="A11" s="155"/>
      <c r="B11" s="155"/>
      <c r="C11" s="155"/>
      <c r="D11" s="155"/>
      <c r="E11" s="155"/>
      <c r="F11" s="155"/>
      <c r="G11" s="156" t="s">
        <v>10</v>
      </c>
      <c r="M11" s="157"/>
    </row>
    <row r="12" s="154" customFormat="true" ht="22.8" hidden="false" customHeight="true" outlineLevel="0" collapsed="false">
      <c r="A12" s="158" t="s">
        <v>12</v>
      </c>
      <c r="B12" s="158" t="s">
        <v>11</v>
      </c>
      <c r="C12" s="158"/>
      <c r="D12" s="158"/>
      <c r="E12" s="158"/>
      <c r="F12" s="158"/>
      <c r="G12" s="159" t="s">
        <v>124</v>
      </c>
    </row>
    <row r="13" s="154" customFormat="true" ht="72" hidden="false" customHeight="true" outlineLevel="0" collapsed="false">
      <c r="A13" s="158"/>
      <c r="B13" s="160" t="s">
        <v>150</v>
      </c>
      <c r="C13" s="160" t="s">
        <v>151</v>
      </c>
      <c r="D13" s="160" t="s">
        <v>152</v>
      </c>
      <c r="E13" s="160"/>
      <c r="F13" s="160" t="s">
        <v>153</v>
      </c>
      <c r="G13" s="159"/>
    </row>
    <row r="14" s="154" customFormat="true" ht="22.8" hidden="false" customHeight="false" outlineLevel="0" collapsed="false">
      <c r="A14" s="161" t="s">
        <v>154</v>
      </c>
      <c r="B14" s="158" t="s">
        <v>155</v>
      </c>
      <c r="C14" s="158" t="s">
        <v>156</v>
      </c>
      <c r="D14" s="162" t="s">
        <v>157</v>
      </c>
      <c r="E14" s="163"/>
      <c r="F14" s="158" t="s">
        <v>158</v>
      </c>
      <c r="G14" s="161" t="n">
        <v>6</v>
      </c>
    </row>
    <row r="15" s="154" customFormat="true" ht="22.8" hidden="false" customHeight="false" outlineLevel="0" collapsed="false">
      <c r="A15" s="164" t="s">
        <v>159</v>
      </c>
      <c r="B15" s="165" t="s">
        <v>160</v>
      </c>
      <c r="C15" s="165"/>
      <c r="D15" s="166"/>
      <c r="E15" s="166"/>
      <c r="F15" s="166"/>
      <c r="G15" s="167" t="n">
        <v>33657300</v>
      </c>
    </row>
    <row r="16" s="154" customFormat="true" ht="45.6" hidden="false" customHeight="false" outlineLevel="0" collapsed="false">
      <c r="A16" s="168" t="s">
        <v>161</v>
      </c>
      <c r="B16" s="169" t="s">
        <v>160</v>
      </c>
      <c r="C16" s="169" t="s">
        <v>162</v>
      </c>
      <c r="D16" s="170"/>
      <c r="E16" s="170"/>
      <c r="F16" s="170"/>
      <c r="G16" s="51" t="n">
        <v>3395600</v>
      </c>
    </row>
    <row r="17" s="172" customFormat="true" ht="22.8" hidden="false" customHeight="false" outlineLevel="0" collapsed="false">
      <c r="A17" s="171" t="s">
        <v>163</v>
      </c>
      <c r="B17" s="170" t="s">
        <v>160</v>
      </c>
      <c r="C17" s="170" t="s">
        <v>162</v>
      </c>
      <c r="D17" s="170" t="s">
        <v>164</v>
      </c>
      <c r="E17" s="170"/>
      <c r="F17" s="170"/>
      <c r="G17" s="45" t="n">
        <v>3395600</v>
      </c>
    </row>
    <row r="18" s="172" customFormat="true" ht="51" hidden="false" customHeight="true" outlineLevel="0" collapsed="false">
      <c r="A18" s="171" t="s">
        <v>165</v>
      </c>
      <c r="B18" s="170" t="s">
        <v>160</v>
      </c>
      <c r="C18" s="170" t="s">
        <v>162</v>
      </c>
      <c r="D18" s="170" t="s">
        <v>164</v>
      </c>
      <c r="E18" s="170" t="s">
        <v>166</v>
      </c>
      <c r="F18" s="170"/>
      <c r="G18" s="45" t="n">
        <v>3395600</v>
      </c>
    </row>
    <row r="19" s="172" customFormat="true" ht="70.8" hidden="false" customHeight="true" outlineLevel="0" collapsed="false">
      <c r="A19" s="173" t="s">
        <v>167</v>
      </c>
      <c r="B19" s="170" t="s">
        <v>160</v>
      </c>
      <c r="C19" s="170" t="s">
        <v>162</v>
      </c>
      <c r="D19" s="170" t="s">
        <v>164</v>
      </c>
      <c r="E19" s="170" t="s">
        <v>166</v>
      </c>
      <c r="F19" s="170" t="s">
        <v>168</v>
      </c>
      <c r="G19" s="45" t="n">
        <v>3395600</v>
      </c>
    </row>
    <row r="20" s="154" customFormat="true" ht="69" hidden="false" customHeight="false" outlineLevel="0" collapsed="false">
      <c r="A20" s="174" t="s">
        <v>169</v>
      </c>
      <c r="B20" s="169" t="s">
        <v>160</v>
      </c>
      <c r="C20" s="169" t="s">
        <v>170</v>
      </c>
      <c r="D20" s="170"/>
      <c r="E20" s="170"/>
      <c r="F20" s="175"/>
      <c r="G20" s="51" t="n">
        <v>1002000</v>
      </c>
    </row>
    <row r="21" s="154" customFormat="true" ht="27.6" hidden="false" customHeight="true" outlineLevel="0" collapsed="false">
      <c r="A21" s="171" t="s">
        <v>163</v>
      </c>
      <c r="B21" s="170" t="s">
        <v>160</v>
      </c>
      <c r="C21" s="170" t="s">
        <v>170</v>
      </c>
      <c r="D21" s="170" t="s">
        <v>164</v>
      </c>
      <c r="E21" s="170"/>
      <c r="F21" s="170"/>
      <c r="G21" s="45" t="n">
        <v>1002000</v>
      </c>
      <c r="L21" s="176"/>
    </row>
    <row r="22" s="154" customFormat="true" ht="50.4" hidden="false" customHeight="true" outlineLevel="0" collapsed="false">
      <c r="A22" s="177" t="s">
        <v>171</v>
      </c>
      <c r="B22" s="170" t="s">
        <v>160</v>
      </c>
      <c r="C22" s="170" t="s">
        <v>170</v>
      </c>
      <c r="D22" s="170" t="s">
        <v>164</v>
      </c>
      <c r="E22" s="170" t="s">
        <v>172</v>
      </c>
      <c r="F22" s="170"/>
      <c r="G22" s="45" t="n">
        <v>1002000</v>
      </c>
    </row>
    <row r="23" s="154" customFormat="true" ht="67.8" hidden="false" customHeight="true" outlineLevel="0" collapsed="false">
      <c r="A23" s="171" t="s">
        <v>167</v>
      </c>
      <c r="B23" s="170" t="s">
        <v>160</v>
      </c>
      <c r="C23" s="170" t="s">
        <v>170</v>
      </c>
      <c r="D23" s="170" t="s">
        <v>164</v>
      </c>
      <c r="E23" s="170" t="s">
        <v>172</v>
      </c>
      <c r="F23" s="170" t="s">
        <v>168</v>
      </c>
      <c r="G23" s="45" t="n">
        <v>935900</v>
      </c>
    </row>
    <row r="24" s="154" customFormat="true" ht="27" hidden="false" customHeight="true" outlineLevel="0" collapsed="false">
      <c r="A24" s="171" t="s">
        <v>173</v>
      </c>
      <c r="B24" s="170" t="s">
        <v>160</v>
      </c>
      <c r="C24" s="170" t="s">
        <v>170</v>
      </c>
      <c r="D24" s="170" t="s">
        <v>164</v>
      </c>
      <c r="E24" s="170" t="s">
        <v>172</v>
      </c>
      <c r="F24" s="170" t="s">
        <v>174</v>
      </c>
      <c r="G24" s="45" t="n">
        <v>66100</v>
      </c>
    </row>
    <row r="25" s="154" customFormat="true" ht="25.8" hidden="false" customHeight="true" outlineLevel="0" collapsed="false">
      <c r="A25" s="171" t="s">
        <v>175</v>
      </c>
      <c r="B25" s="170" t="s">
        <v>160</v>
      </c>
      <c r="C25" s="170" t="s">
        <v>170</v>
      </c>
      <c r="D25" s="170" t="s">
        <v>164</v>
      </c>
      <c r="E25" s="170" t="s">
        <v>172</v>
      </c>
      <c r="F25" s="170" t="s">
        <v>176</v>
      </c>
      <c r="G25" s="45" t="n">
        <v>0</v>
      </c>
    </row>
    <row r="26" s="154" customFormat="true" ht="51" hidden="false" customHeight="true" outlineLevel="0" collapsed="false">
      <c r="A26" s="178" t="s">
        <v>177</v>
      </c>
      <c r="B26" s="169" t="s">
        <v>160</v>
      </c>
      <c r="C26" s="169" t="s">
        <v>178</v>
      </c>
      <c r="D26" s="169"/>
      <c r="E26" s="169"/>
      <c r="F26" s="169"/>
      <c r="G26" s="51" t="n">
        <v>17232780</v>
      </c>
    </row>
    <row r="27" s="172" customFormat="true" ht="26.4" hidden="false" customHeight="true" outlineLevel="0" collapsed="false">
      <c r="A27" s="179" t="s">
        <v>179</v>
      </c>
      <c r="B27" s="170" t="s">
        <v>160</v>
      </c>
      <c r="C27" s="170" t="s">
        <v>178</v>
      </c>
      <c r="D27" s="170" t="s">
        <v>164</v>
      </c>
      <c r="E27" s="170"/>
      <c r="F27" s="170"/>
      <c r="G27" s="45" t="n">
        <v>17232780</v>
      </c>
    </row>
    <row r="28" s="172" customFormat="true" ht="52.8" hidden="false" customHeight="true" outlineLevel="0" collapsed="false">
      <c r="A28" s="179" t="s">
        <v>171</v>
      </c>
      <c r="B28" s="170" t="s">
        <v>160</v>
      </c>
      <c r="C28" s="170" t="s">
        <v>178</v>
      </c>
      <c r="D28" s="170" t="s">
        <v>164</v>
      </c>
      <c r="E28" s="170" t="s">
        <v>172</v>
      </c>
      <c r="F28" s="170"/>
      <c r="G28" s="45" t="n">
        <v>17232780</v>
      </c>
    </row>
    <row r="29" s="172" customFormat="true" ht="68.4" hidden="false" customHeight="false" outlineLevel="0" collapsed="false">
      <c r="A29" s="180" t="s">
        <v>180</v>
      </c>
      <c r="B29" s="170" t="s">
        <v>160</v>
      </c>
      <c r="C29" s="170" t="s">
        <v>178</v>
      </c>
      <c r="D29" s="170" t="s">
        <v>164</v>
      </c>
      <c r="E29" s="170" t="s">
        <v>172</v>
      </c>
      <c r="F29" s="170" t="s">
        <v>168</v>
      </c>
      <c r="G29" s="45" t="n">
        <v>14955717.18</v>
      </c>
    </row>
    <row r="30" s="172" customFormat="true" ht="24" hidden="false" customHeight="true" outlineLevel="0" collapsed="false">
      <c r="A30" s="171" t="s">
        <v>173</v>
      </c>
      <c r="B30" s="170" t="s">
        <v>160</v>
      </c>
      <c r="C30" s="170" t="s">
        <v>178</v>
      </c>
      <c r="D30" s="170" t="s">
        <v>164</v>
      </c>
      <c r="E30" s="170" t="s">
        <v>172</v>
      </c>
      <c r="F30" s="170" t="s">
        <v>174</v>
      </c>
      <c r="G30" s="45" t="n">
        <v>2252188.82</v>
      </c>
    </row>
    <row r="31" s="172" customFormat="true" ht="22.8" hidden="false" customHeight="false" outlineLevel="0" collapsed="false">
      <c r="A31" s="171" t="s">
        <v>175</v>
      </c>
      <c r="B31" s="170" t="s">
        <v>160</v>
      </c>
      <c r="C31" s="170" t="s">
        <v>178</v>
      </c>
      <c r="D31" s="170" t="s">
        <v>164</v>
      </c>
      <c r="E31" s="170" t="s">
        <v>172</v>
      </c>
      <c r="F31" s="170" t="s">
        <v>176</v>
      </c>
      <c r="G31" s="45" t="n">
        <v>24874</v>
      </c>
    </row>
    <row r="32" s="154" customFormat="true" ht="26.4" hidden="false" customHeight="true" outlineLevel="0" collapsed="false">
      <c r="A32" s="174" t="s">
        <v>181</v>
      </c>
      <c r="B32" s="169" t="s">
        <v>160</v>
      </c>
      <c r="C32" s="169" t="s">
        <v>182</v>
      </c>
      <c r="D32" s="169"/>
      <c r="E32" s="169"/>
      <c r="F32" s="169"/>
      <c r="G32" s="51" t="n">
        <v>8754580</v>
      </c>
    </row>
    <row r="33" s="154" customFormat="true" ht="22.8" hidden="false" customHeight="false" outlineLevel="0" collapsed="false">
      <c r="A33" s="171" t="s">
        <v>183</v>
      </c>
      <c r="B33" s="170" t="s">
        <v>160</v>
      </c>
      <c r="C33" s="170" t="s">
        <v>182</v>
      </c>
      <c r="D33" s="170" t="s">
        <v>164</v>
      </c>
      <c r="E33" s="170"/>
      <c r="F33" s="170"/>
      <c r="G33" s="45" t="n">
        <v>8754580</v>
      </c>
    </row>
    <row r="34" s="172" customFormat="true" ht="68.4" hidden="false" customHeight="false" outlineLevel="0" collapsed="false">
      <c r="A34" s="171" t="s">
        <v>184</v>
      </c>
      <c r="B34" s="170" t="s">
        <v>160</v>
      </c>
      <c r="C34" s="170" t="s">
        <v>182</v>
      </c>
      <c r="D34" s="170" t="s">
        <v>164</v>
      </c>
      <c r="E34" s="170" t="s">
        <v>172</v>
      </c>
      <c r="F34" s="170"/>
      <c r="G34" s="45" t="n">
        <v>8754580</v>
      </c>
    </row>
    <row r="35" s="172" customFormat="true" ht="68.4" hidden="false" customHeight="false" outlineLevel="0" collapsed="false">
      <c r="A35" s="180" t="s">
        <v>180</v>
      </c>
      <c r="B35" s="170" t="s">
        <v>160</v>
      </c>
      <c r="C35" s="170" t="s">
        <v>182</v>
      </c>
      <c r="D35" s="170" t="s">
        <v>164</v>
      </c>
      <c r="E35" s="170" t="s">
        <v>172</v>
      </c>
      <c r="F35" s="170" t="s">
        <v>168</v>
      </c>
      <c r="G35" s="45" t="n">
        <v>8602182</v>
      </c>
    </row>
    <row r="36" s="172" customFormat="true" ht="27" hidden="false" customHeight="true" outlineLevel="0" collapsed="false">
      <c r="A36" s="171" t="s">
        <v>173</v>
      </c>
      <c r="B36" s="170" t="s">
        <v>160</v>
      </c>
      <c r="C36" s="170" t="s">
        <v>182</v>
      </c>
      <c r="D36" s="170" t="s">
        <v>164</v>
      </c>
      <c r="E36" s="170" t="s">
        <v>172</v>
      </c>
      <c r="F36" s="170" t="s">
        <v>174</v>
      </c>
      <c r="G36" s="45" t="n">
        <v>147398</v>
      </c>
    </row>
    <row r="37" s="172" customFormat="true" ht="22.8" hidden="false" customHeight="false" outlineLevel="0" collapsed="false">
      <c r="A37" s="171" t="s">
        <v>175</v>
      </c>
      <c r="B37" s="170" t="s">
        <v>160</v>
      </c>
      <c r="C37" s="170" t="s">
        <v>182</v>
      </c>
      <c r="D37" s="170" t="s">
        <v>164</v>
      </c>
      <c r="E37" s="170" t="s">
        <v>172</v>
      </c>
      <c r="F37" s="170" t="s">
        <v>176</v>
      </c>
      <c r="G37" s="45" t="n">
        <v>5000</v>
      </c>
    </row>
    <row r="38" s="154" customFormat="true" ht="25.8" hidden="false" customHeight="true" outlineLevel="0" collapsed="false">
      <c r="A38" s="174" t="s">
        <v>185</v>
      </c>
      <c r="B38" s="169" t="s">
        <v>160</v>
      </c>
      <c r="C38" s="169" t="s">
        <v>186</v>
      </c>
      <c r="D38" s="169"/>
      <c r="E38" s="169"/>
      <c r="F38" s="169"/>
      <c r="G38" s="51" t="n">
        <v>176100</v>
      </c>
    </row>
    <row r="39" s="154" customFormat="true" ht="22.8" hidden="false" customHeight="false" outlineLevel="0" collapsed="false">
      <c r="A39" s="171" t="s">
        <v>187</v>
      </c>
      <c r="B39" s="170" t="s">
        <v>160</v>
      </c>
      <c r="C39" s="170" t="s">
        <v>186</v>
      </c>
      <c r="D39" s="170" t="s">
        <v>164</v>
      </c>
      <c r="E39" s="170"/>
      <c r="F39" s="170"/>
      <c r="G39" s="45" t="n">
        <v>176100</v>
      </c>
    </row>
    <row r="40" s="154" customFormat="true" ht="22.8" hidden="false" customHeight="false" outlineLevel="0" collapsed="false">
      <c r="A40" s="171" t="s">
        <v>188</v>
      </c>
      <c r="B40" s="170" t="s">
        <v>160</v>
      </c>
      <c r="C40" s="170" t="s">
        <v>186</v>
      </c>
      <c r="D40" s="170" t="s">
        <v>164</v>
      </c>
      <c r="E40" s="170" t="s">
        <v>189</v>
      </c>
      <c r="F40" s="170"/>
      <c r="G40" s="45" t="n">
        <v>176100</v>
      </c>
    </row>
    <row r="41" s="172" customFormat="true" ht="22.8" hidden="false" customHeight="false" outlineLevel="0" collapsed="false">
      <c r="A41" s="171" t="s">
        <v>175</v>
      </c>
      <c r="B41" s="170" t="s">
        <v>160</v>
      </c>
      <c r="C41" s="170" t="s">
        <v>186</v>
      </c>
      <c r="D41" s="170" t="s">
        <v>164</v>
      </c>
      <c r="E41" s="170" t="s">
        <v>189</v>
      </c>
      <c r="F41" s="170" t="s">
        <v>176</v>
      </c>
      <c r="G41" s="45" t="n">
        <v>176100</v>
      </c>
    </row>
    <row r="42" s="154" customFormat="true" ht="34.8" hidden="false" customHeight="true" outlineLevel="0" collapsed="false">
      <c r="A42" s="174" t="s">
        <v>190</v>
      </c>
      <c r="B42" s="169" t="s">
        <v>160</v>
      </c>
      <c r="C42" s="169" t="s">
        <v>191</v>
      </c>
      <c r="D42" s="169"/>
      <c r="E42" s="169"/>
      <c r="F42" s="169"/>
      <c r="G42" s="51" t="n">
        <v>3096240</v>
      </c>
    </row>
    <row r="43" s="154" customFormat="true" ht="45.6" hidden="true" customHeight="false" outlineLevel="0" collapsed="false">
      <c r="A43" s="181" t="s">
        <v>192</v>
      </c>
      <c r="B43" s="182" t="s">
        <v>160</v>
      </c>
      <c r="C43" s="182" t="s">
        <v>191</v>
      </c>
      <c r="D43" s="183" t="s">
        <v>193</v>
      </c>
      <c r="E43" s="183"/>
      <c r="F43" s="183"/>
      <c r="G43" s="184" t="n">
        <v>0</v>
      </c>
    </row>
    <row r="44" s="154" customFormat="true" ht="45.6" hidden="true" customHeight="false" outlineLevel="0" collapsed="false">
      <c r="A44" s="185" t="s">
        <v>194</v>
      </c>
      <c r="B44" s="183" t="s">
        <v>160</v>
      </c>
      <c r="C44" s="183" t="s">
        <v>191</v>
      </c>
      <c r="D44" s="183" t="s">
        <v>195</v>
      </c>
      <c r="E44" s="183"/>
      <c r="F44" s="183"/>
      <c r="G44" s="184" t="n">
        <v>0</v>
      </c>
    </row>
    <row r="45" s="154" customFormat="true" ht="45.6" hidden="true" customHeight="false" outlineLevel="0" collapsed="false">
      <c r="A45" s="185" t="s">
        <v>196</v>
      </c>
      <c r="B45" s="183" t="s">
        <v>160</v>
      </c>
      <c r="C45" s="183" t="s">
        <v>191</v>
      </c>
      <c r="D45" s="183" t="s">
        <v>197</v>
      </c>
      <c r="E45" s="183"/>
      <c r="F45" s="183"/>
      <c r="G45" s="184" t="n">
        <v>0</v>
      </c>
    </row>
    <row r="46" s="154" customFormat="true" ht="68.4" hidden="true" customHeight="false" outlineLevel="0" collapsed="false">
      <c r="A46" s="186" t="s">
        <v>198</v>
      </c>
      <c r="B46" s="183" t="s">
        <v>160</v>
      </c>
      <c r="C46" s="183" t="s">
        <v>191</v>
      </c>
      <c r="D46" s="183" t="s">
        <v>197</v>
      </c>
      <c r="E46" s="183" t="s">
        <v>199</v>
      </c>
      <c r="F46" s="183"/>
      <c r="G46" s="184" t="n">
        <v>0</v>
      </c>
    </row>
    <row r="47" s="154" customFormat="true" ht="45.6" hidden="true" customHeight="false" outlineLevel="0" collapsed="false">
      <c r="A47" s="186" t="s">
        <v>173</v>
      </c>
      <c r="B47" s="183" t="s">
        <v>160</v>
      </c>
      <c r="C47" s="183" t="s">
        <v>191</v>
      </c>
      <c r="D47" s="183" t="s">
        <v>197</v>
      </c>
      <c r="E47" s="183" t="s">
        <v>199</v>
      </c>
      <c r="F47" s="183" t="s">
        <v>174</v>
      </c>
      <c r="G47" s="184" t="n">
        <v>0</v>
      </c>
    </row>
    <row r="48" s="154" customFormat="true" ht="45.6" hidden="false" customHeight="false" outlineLevel="0" collapsed="false">
      <c r="A48" s="171" t="s">
        <v>200</v>
      </c>
      <c r="B48" s="170" t="s">
        <v>160</v>
      </c>
      <c r="C48" s="170" t="s">
        <v>191</v>
      </c>
      <c r="D48" s="170" t="s">
        <v>201</v>
      </c>
      <c r="E48" s="170"/>
      <c r="F48" s="170"/>
      <c r="G48" s="45" t="n">
        <v>120700</v>
      </c>
    </row>
    <row r="49" s="154" customFormat="true" ht="25.2" hidden="false" customHeight="true" outlineLevel="0" collapsed="false">
      <c r="A49" s="187" t="s">
        <v>202</v>
      </c>
      <c r="B49" s="170" t="s">
        <v>160</v>
      </c>
      <c r="C49" s="170" t="s">
        <v>191</v>
      </c>
      <c r="D49" s="170" t="s">
        <v>203</v>
      </c>
      <c r="E49" s="170"/>
      <c r="F49" s="170"/>
      <c r="G49" s="45" t="n">
        <v>8000</v>
      </c>
    </row>
    <row r="50" s="154" customFormat="true" ht="68.4" hidden="false" customHeight="false" outlineLevel="0" collapsed="false">
      <c r="A50" s="171" t="s">
        <v>198</v>
      </c>
      <c r="B50" s="170" t="s">
        <v>160</v>
      </c>
      <c r="C50" s="170" t="s">
        <v>191</v>
      </c>
      <c r="D50" s="170" t="s">
        <v>203</v>
      </c>
      <c r="E50" s="170" t="s">
        <v>199</v>
      </c>
      <c r="F50" s="188"/>
      <c r="G50" s="45" t="n">
        <v>8000</v>
      </c>
    </row>
    <row r="51" s="154" customFormat="true" ht="22.8" hidden="false" customHeight="true" outlineLevel="0" collapsed="false">
      <c r="A51" s="171" t="s">
        <v>173</v>
      </c>
      <c r="B51" s="170" t="s">
        <v>160</v>
      </c>
      <c r="C51" s="170" t="s">
        <v>191</v>
      </c>
      <c r="D51" s="170" t="s">
        <v>203</v>
      </c>
      <c r="E51" s="170" t="s">
        <v>199</v>
      </c>
      <c r="F51" s="189" t="n">
        <v>200</v>
      </c>
      <c r="G51" s="45" t="n">
        <v>2000</v>
      </c>
    </row>
    <row r="52" s="154" customFormat="true" ht="22.8" hidden="false" customHeight="false" outlineLevel="0" collapsed="false">
      <c r="A52" s="171" t="s">
        <v>175</v>
      </c>
      <c r="B52" s="170" t="s">
        <v>160</v>
      </c>
      <c r="C52" s="170" t="s">
        <v>191</v>
      </c>
      <c r="D52" s="170" t="s">
        <v>203</v>
      </c>
      <c r="E52" s="170" t="s">
        <v>199</v>
      </c>
      <c r="F52" s="189" t="n">
        <v>800</v>
      </c>
      <c r="G52" s="45" t="n">
        <v>6000</v>
      </c>
    </row>
    <row r="53" s="154" customFormat="true" ht="54.6" hidden="false" customHeight="true" outlineLevel="0" collapsed="false">
      <c r="A53" s="190" t="s">
        <v>204</v>
      </c>
      <c r="B53" s="170" t="s">
        <v>160</v>
      </c>
      <c r="C53" s="170" t="s">
        <v>191</v>
      </c>
      <c r="D53" s="170" t="s">
        <v>205</v>
      </c>
      <c r="E53" s="191"/>
      <c r="F53" s="191"/>
      <c r="G53" s="45" t="n">
        <v>112700</v>
      </c>
    </row>
    <row r="54" s="154" customFormat="true" ht="68.4" hidden="false" customHeight="false" outlineLevel="0" collapsed="false">
      <c r="A54" s="171" t="s">
        <v>198</v>
      </c>
      <c r="B54" s="170" t="s">
        <v>160</v>
      </c>
      <c r="C54" s="170" t="s">
        <v>191</v>
      </c>
      <c r="D54" s="170" t="s">
        <v>205</v>
      </c>
      <c r="E54" s="170" t="s">
        <v>199</v>
      </c>
      <c r="F54" s="191"/>
      <c r="G54" s="45" t="n">
        <v>112700</v>
      </c>
    </row>
    <row r="55" s="154" customFormat="true" ht="22.2" hidden="false" customHeight="true" outlineLevel="0" collapsed="false">
      <c r="A55" s="171" t="s">
        <v>173</v>
      </c>
      <c r="B55" s="170" t="s">
        <v>160</v>
      </c>
      <c r="C55" s="170" t="s">
        <v>191</v>
      </c>
      <c r="D55" s="170" t="s">
        <v>205</v>
      </c>
      <c r="E55" s="170" t="s">
        <v>199</v>
      </c>
      <c r="F55" s="170" t="s">
        <v>174</v>
      </c>
      <c r="G55" s="45" t="n">
        <v>112700</v>
      </c>
    </row>
    <row r="56" s="154" customFormat="true" ht="22.8" hidden="false" customHeight="false" outlineLevel="0" collapsed="false">
      <c r="A56" s="171" t="s">
        <v>183</v>
      </c>
      <c r="B56" s="170" t="s">
        <v>160</v>
      </c>
      <c r="C56" s="170" t="s">
        <v>191</v>
      </c>
      <c r="D56" s="170" t="s">
        <v>164</v>
      </c>
      <c r="E56" s="170"/>
      <c r="F56" s="170"/>
      <c r="G56" s="45" t="n">
        <v>2975540</v>
      </c>
    </row>
    <row r="57" s="154" customFormat="true" ht="70.2" hidden="false" customHeight="true" outlineLevel="0" collapsed="false">
      <c r="A57" s="192" t="s">
        <v>206</v>
      </c>
      <c r="B57" s="170" t="s">
        <v>160</v>
      </c>
      <c r="C57" s="170" t="s">
        <v>191</v>
      </c>
      <c r="D57" s="170" t="s">
        <v>164</v>
      </c>
      <c r="E57" s="170" t="s">
        <v>207</v>
      </c>
      <c r="F57" s="170"/>
      <c r="G57" s="45" t="n">
        <v>224700</v>
      </c>
    </row>
    <row r="58" s="154" customFormat="true" ht="27" hidden="false" customHeight="true" outlineLevel="0" collapsed="false">
      <c r="A58" s="171" t="s">
        <v>173</v>
      </c>
      <c r="B58" s="170" t="s">
        <v>160</v>
      </c>
      <c r="C58" s="170" t="s">
        <v>191</v>
      </c>
      <c r="D58" s="170" t="s">
        <v>164</v>
      </c>
      <c r="E58" s="170" t="s">
        <v>207</v>
      </c>
      <c r="F58" s="170" t="s">
        <v>174</v>
      </c>
      <c r="G58" s="45" t="n">
        <v>224700</v>
      </c>
    </row>
    <row r="59" s="154" customFormat="true" ht="48" hidden="false" customHeight="true" outlineLevel="0" collapsed="false">
      <c r="A59" s="193" t="s">
        <v>208</v>
      </c>
      <c r="B59" s="170" t="s">
        <v>160</v>
      </c>
      <c r="C59" s="170" t="s">
        <v>191</v>
      </c>
      <c r="D59" s="170" t="s">
        <v>164</v>
      </c>
      <c r="E59" s="166" t="s">
        <v>209</v>
      </c>
      <c r="F59" s="166"/>
      <c r="G59" s="45" t="n">
        <v>2590840</v>
      </c>
    </row>
    <row r="60" s="154" customFormat="true" ht="73.2" hidden="false" customHeight="true" outlineLevel="0" collapsed="false">
      <c r="A60" s="194" t="s">
        <v>180</v>
      </c>
      <c r="B60" s="170" t="s">
        <v>160</v>
      </c>
      <c r="C60" s="170" t="s">
        <v>191</v>
      </c>
      <c r="D60" s="170" t="s">
        <v>164</v>
      </c>
      <c r="E60" s="166" t="s">
        <v>209</v>
      </c>
      <c r="F60" s="166" t="s">
        <v>168</v>
      </c>
      <c r="G60" s="45" t="n">
        <v>2590840</v>
      </c>
    </row>
    <row r="61" s="154" customFormat="true" ht="70.8" hidden="false" customHeight="true" outlineLevel="0" collapsed="false">
      <c r="A61" s="194" t="s">
        <v>210</v>
      </c>
      <c r="B61" s="170" t="s">
        <v>160</v>
      </c>
      <c r="C61" s="170" t="s">
        <v>191</v>
      </c>
      <c r="D61" s="166" t="s">
        <v>164</v>
      </c>
      <c r="E61" s="166" t="s">
        <v>211</v>
      </c>
      <c r="F61" s="166"/>
      <c r="G61" s="195" t="n">
        <v>100000</v>
      </c>
    </row>
    <row r="62" s="154" customFormat="true" ht="28.8" hidden="false" customHeight="true" outlineLevel="0" collapsed="false">
      <c r="A62" s="171" t="s">
        <v>173</v>
      </c>
      <c r="B62" s="170" t="s">
        <v>160</v>
      </c>
      <c r="C62" s="170" t="s">
        <v>191</v>
      </c>
      <c r="D62" s="166" t="s">
        <v>164</v>
      </c>
      <c r="E62" s="166" t="s">
        <v>211</v>
      </c>
      <c r="F62" s="166" t="s">
        <v>174</v>
      </c>
      <c r="G62" s="195" t="n">
        <v>100000</v>
      </c>
    </row>
    <row r="63" s="154" customFormat="true" ht="50.4" hidden="false" customHeight="true" outlineLevel="0" collapsed="false">
      <c r="A63" s="194" t="s">
        <v>212</v>
      </c>
      <c r="B63" s="170" t="s">
        <v>160</v>
      </c>
      <c r="C63" s="170" t="s">
        <v>191</v>
      </c>
      <c r="D63" s="166" t="s">
        <v>164</v>
      </c>
      <c r="E63" s="166" t="s">
        <v>213</v>
      </c>
      <c r="F63" s="166"/>
      <c r="G63" s="195" t="n">
        <v>60000</v>
      </c>
    </row>
    <row r="64" s="154" customFormat="true" ht="27.6" hidden="false" customHeight="true" outlineLevel="0" collapsed="false">
      <c r="A64" s="171" t="s">
        <v>173</v>
      </c>
      <c r="B64" s="170" t="s">
        <v>160</v>
      </c>
      <c r="C64" s="170" t="s">
        <v>191</v>
      </c>
      <c r="D64" s="166" t="s">
        <v>164</v>
      </c>
      <c r="E64" s="166" t="s">
        <v>213</v>
      </c>
      <c r="F64" s="166" t="s">
        <v>174</v>
      </c>
      <c r="G64" s="195" t="n">
        <v>60000</v>
      </c>
    </row>
    <row r="65" s="172" customFormat="true" ht="28.2" hidden="false" customHeight="true" outlineLevel="0" collapsed="false">
      <c r="A65" s="174" t="s">
        <v>214</v>
      </c>
      <c r="B65" s="169" t="s">
        <v>162</v>
      </c>
      <c r="C65" s="169"/>
      <c r="D65" s="169"/>
      <c r="E65" s="169"/>
      <c r="F65" s="169"/>
      <c r="G65" s="51" t="n">
        <v>761100</v>
      </c>
    </row>
    <row r="66" s="154" customFormat="true" ht="28.2" hidden="false" customHeight="true" outlineLevel="0" collapsed="false">
      <c r="A66" s="196" t="s">
        <v>215</v>
      </c>
      <c r="B66" s="169" t="s">
        <v>162</v>
      </c>
      <c r="C66" s="169" t="s">
        <v>170</v>
      </c>
      <c r="D66" s="169"/>
      <c r="E66" s="169"/>
      <c r="F66" s="169"/>
      <c r="G66" s="51" t="n">
        <v>761100</v>
      </c>
    </row>
    <row r="67" s="154" customFormat="true" ht="28.2" hidden="false" customHeight="true" outlineLevel="0" collapsed="false">
      <c r="A67" s="171" t="s">
        <v>163</v>
      </c>
      <c r="B67" s="170" t="s">
        <v>162</v>
      </c>
      <c r="C67" s="170" t="s">
        <v>170</v>
      </c>
      <c r="D67" s="170" t="s">
        <v>164</v>
      </c>
      <c r="E67" s="170"/>
      <c r="F67" s="170"/>
      <c r="G67" s="45" t="n">
        <v>761100</v>
      </c>
    </row>
    <row r="68" s="154" customFormat="true" ht="45.6" hidden="false" customHeight="false" outlineLevel="0" collapsed="false">
      <c r="A68" s="194" t="s">
        <v>216</v>
      </c>
      <c r="B68" s="170" t="s">
        <v>162</v>
      </c>
      <c r="C68" s="170" t="s">
        <v>170</v>
      </c>
      <c r="D68" s="170" t="s">
        <v>164</v>
      </c>
      <c r="E68" s="170" t="s">
        <v>217</v>
      </c>
      <c r="F68" s="170"/>
      <c r="G68" s="45" t="n">
        <v>761100</v>
      </c>
    </row>
    <row r="69" s="172" customFormat="true" ht="68.4" hidden="false" customHeight="false" outlineLevel="0" collapsed="false">
      <c r="A69" s="180" t="s">
        <v>180</v>
      </c>
      <c r="B69" s="170" t="s">
        <v>162</v>
      </c>
      <c r="C69" s="170" t="s">
        <v>170</v>
      </c>
      <c r="D69" s="170" t="s">
        <v>164</v>
      </c>
      <c r="E69" s="170" t="s">
        <v>217</v>
      </c>
      <c r="F69" s="170" t="s">
        <v>168</v>
      </c>
      <c r="G69" s="45" t="n">
        <v>644497</v>
      </c>
    </row>
    <row r="70" s="172" customFormat="true" ht="30.6" hidden="false" customHeight="true" outlineLevel="0" collapsed="false">
      <c r="A70" s="171" t="s">
        <v>173</v>
      </c>
      <c r="B70" s="170" t="s">
        <v>162</v>
      </c>
      <c r="C70" s="170" t="s">
        <v>170</v>
      </c>
      <c r="D70" s="170" t="s">
        <v>164</v>
      </c>
      <c r="E70" s="170" t="s">
        <v>217</v>
      </c>
      <c r="F70" s="170" t="s">
        <v>174</v>
      </c>
      <c r="G70" s="45" t="n">
        <v>116603</v>
      </c>
    </row>
    <row r="71" s="172" customFormat="true" ht="22.8" hidden="false" customHeight="false" outlineLevel="0" collapsed="false">
      <c r="A71" s="197" t="s">
        <v>218</v>
      </c>
      <c r="B71" s="170"/>
      <c r="C71" s="170"/>
      <c r="D71" s="170"/>
      <c r="E71" s="170"/>
      <c r="F71" s="170"/>
      <c r="G71" s="83" t="n">
        <v>761100</v>
      </c>
    </row>
    <row r="72" s="154" customFormat="true" ht="28.2" hidden="false" customHeight="true" outlineLevel="0" collapsed="false">
      <c r="A72" s="174" t="s">
        <v>219</v>
      </c>
      <c r="B72" s="169" t="s">
        <v>170</v>
      </c>
      <c r="C72" s="169"/>
      <c r="D72" s="169"/>
      <c r="E72" s="169"/>
      <c r="F72" s="169"/>
      <c r="G72" s="51" t="n">
        <v>56500</v>
      </c>
    </row>
    <row r="73" s="154" customFormat="true" ht="27.6" hidden="false" customHeight="true" outlineLevel="0" collapsed="false">
      <c r="A73" s="174" t="s">
        <v>220</v>
      </c>
      <c r="B73" s="169" t="s">
        <v>170</v>
      </c>
      <c r="C73" s="169" t="s">
        <v>221</v>
      </c>
      <c r="D73" s="169"/>
      <c r="E73" s="169"/>
      <c r="F73" s="169"/>
      <c r="G73" s="51" t="n">
        <v>28000</v>
      </c>
    </row>
    <row r="74" s="154" customFormat="true" ht="72.6" hidden="false" customHeight="true" outlineLevel="0" collapsed="false">
      <c r="A74" s="171" t="s">
        <v>222</v>
      </c>
      <c r="B74" s="170" t="s">
        <v>170</v>
      </c>
      <c r="C74" s="170" t="s">
        <v>221</v>
      </c>
      <c r="D74" s="170" t="s">
        <v>223</v>
      </c>
      <c r="E74" s="170"/>
      <c r="F74" s="170"/>
      <c r="G74" s="45" t="n">
        <v>18000</v>
      </c>
    </row>
    <row r="75" s="172" customFormat="true" ht="164.4" hidden="false" customHeight="true" outlineLevel="0" collapsed="false">
      <c r="A75" s="171" t="s">
        <v>224</v>
      </c>
      <c r="B75" s="170" t="s">
        <v>170</v>
      </c>
      <c r="C75" s="170" t="s">
        <v>221</v>
      </c>
      <c r="D75" s="170" t="s">
        <v>225</v>
      </c>
      <c r="E75" s="170"/>
      <c r="F75" s="170"/>
      <c r="G75" s="45" t="n">
        <v>6000</v>
      </c>
    </row>
    <row r="76" s="172" customFormat="true" ht="68.4" hidden="false" customHeight="false" outlineLevel="0" collapsed="false">
      <c r="A76" s="194" t="s">
        <v>198</v>
      </c>
      <c r="B76" s="170" t="s">
        <v>170</v>
      </c>
      <c r="C76" s="170" t="s">
        <v>221</v>
      </c>
      <c r="D76" s="170" t="s">
        <v>225</v>
      </c>
      <c r="E76" s="170" t="s">
        <v>199</v>
      </c>
      <c r="F76" s="170"/>
      <c r="G76" s="45" t="n">
        <v>6000</v>
      </c>
    </row>
    <row r="77" s="172" customFormat="true" ht="27.6" hidden="false" customHeight="true" outlineLevel="0" collapsed="false">
      <c r="A77" s="171" t="s">
        <v>173</v>
      </c>
      <c r="B77" s="170" t="s">
        <v>170</v>
      </c>
      <c r="C77" s="170" t="s">
        <v>221</v>
      </c>
      <c r="D77" s="170" t="s">
        <v>225</v>
      </c>
      <c r="E77" s="170" t="s">
        <v>199</v>
      </c>
      <c r="F77" s="170" t="s">
        <v>174</v>
      </c>
      <c r="G77" s="45" t="n">
        <v>6000</v>
      </c>
    </row>
    <row r="78" s="172" customFormat="true" ht="141" hidden="false" customHeight="true" outlineLevel="0" collapsed="false">
      <c r="A78" s="171" t="s">
        <v>226</v>
      </c>
      <c r="B78" s="170" t="s">
        <v>170</v>
      </c>
      <c r="C78" s="170" t="s">
        <v>221</v>
      </c>
      <c r="D78" s="170" t="s">
        <v>227</v>
      </c>
      <c r="E78" s="170"/>
      <c r="F78" s="170"/>
      <c r="G78" s="45" t="n">
        <v>6000</v>
      </c>
    </row>
    <row r="79" s="172" customFormat="true" ht="68.4" hidden="false" customHeight="false" outlineLevel="0" collapsed="false">
      <c r="A79" s="194" t="s">
        <v>198</v>
      </c>
      <c r="B79" s="170" t="s">
        <v>170</v>
      </c>
      <c r="C79" s="170" t="s">
        <v>221</v>
      </c>
      <c r="D79" s="170" t="s">
        <v>227</v>
      </c>
      <c r="E79" s="170" t="s">
        <v>199</v>
      </c>
      <c r="F79" s="170"/>
      <c r="G79" s="45" t="n">
        <v>6000</v>
      </c>
    </row>
    <row r="80" s="172" customFormat="true" ht="24.6" hidden="false" customHeight="true" outlineLevel="0" collapsed="false">
      <c r="A80" s="171" t="s">
        <v>173</v>
      </c>
      <c r="B80" s="170" t="s">
        <v>170</v>
      </c>
      <c r="C80" s="170" t="s">
        <v>221</v>
      </c>
      <c r="D80" s="170" t="s">
        <v>227</v>
      </c>
      <c r="E80" s="170" t="s">
        <v>199</v>
      </c>
      <c r="F80" s="170" t="s">
        <v>174</v>
      </c>
      <c r="G80" s="45" t="n">
        <v>6000</v>
      </c>
    </row>
    <row r="81" s="172" customFormat="true" ht="24.6" hidden="false" customHeight="true" outlineLevel="0" collapsed="false">
      <c r="A81" s="171" t="s">
        <v>228</v>
      </c>
      <c r="B81" s="170" t="s">
        <v>170</v>
      </c>
      <c r="C81" s="170" t="s">
        <v>221</v>
      </c>
      <c r="D81" s="170" t="s">
        <v>229</v>
      </c>
      <c r="E81" s="170"/>
      <c r="F81" s="170"/>
      <c r="G81" s="45" t="n">
        <v>6000</v>
      </c>
    </row>
    <row r="82" s="172" customFormat="true" ht="68.4" hidden="false" customHeight="false" outlineLevel="0" collapsed="false">
      <c r="A82" s="194" t="s">
        <v>198</v>
      </c>
      <c r="B82" s="170" t="s">
        <v>170</v>
      </c>
      <c r="C82" s="170" t="s">
        <v>221</v>
      </c>
      <c r="D82" s="170" t="s">
        <v>229</v>
      </c>
      <c r="E82" s="170" t="s">
        <v>199</v>
      </c>
      <c r="F82" s="170"/>
      <c r="G82" s="45" t="n">
        <v>6000</v>
      </c>
    </row>
    <row r="83" s="172" customFormat="true" ht="29.4" hidden="false" customHeight="true" outlineLevel="0" collapsed="false">
      <c r="A83" s="171" t="s">
        <v>173</v>
      </c>
      <c r="B83" s="170" t="s">
        <v>170</v>
      </c>
      <c r="C83" s="170" t="s">
        <v>221</v>
      </c>
      <c r="D83" s="170" t="s">
        <v>229</v>
      </c>
      <c r="E83" s="170" t="s">
        <v>199</v>
      </c>
      <c r="F83" s="170" t="s">
        <v>174</v>
      </c>
      <c r="G83" s="45" t="n">
        <v>6000</v>
      </c>
    </row>
    <row r="84" s="172" customFormat="true" ht="68.4" hidden="false" customHeight="false" outlineLevel="0" collapsed="false">
      <c r="A84" s="194" t="s">
        <v>230</v>
      </c>
      <c r="B84" s="170" t="s">
        <v>170</v>
      </c>
      <c r="C84" s="170" t="s">
        <v>221</v>
      </c>
      <c r="D84" s="170" t="s">
        <v>231</v>
      </c>
      <c r="E84" s="170"/>
      <c r="F84" s="170"/>
      <c r="G84" s="45" t="n">
        <v>10000</v>
      </c>
    </row>
    <row r="85" s="172" customFormat="true" ht="68.4" hidden="false" customHeight="false" outlineLevel="0" collapsed="false">
      <c r="A85" s="194" t="s">
        <v>198</v>
      </c>
      <c r="B85" s="170" t="s">
        <v>170</v>
      </c>
      <c r="C85" s="170" t="s">
        <v>221</v>
      </c>
      <c r="D85" s="170" t="s">
        <v>231</v>
      </c>
      <c r="E85" s="170" t="s">
        <v>199</v>
      </c>
      <c r="F85" s="170"/>
      <c r="G85" s="45" t="n">
        <v>10000</v>
      </c>
    </row>
    <row r="86" s="172" customFormat="true" ht="30.6" hidden="false" customHeight="true" outlineLevel="0" collapsed="false">
      <c r="A86" s="194" t="s">
        <v>173</v>
      </c>
      <c r="B86" s="170" t="s">
        <v>170</v>
      </c>
      <c r="C86" s="170" t="s">
        <v>221</v>
      </c>
      <c r="D86" s="170" t="s">
        <v>231</v>
      </c>
      <c r="E86" s="170" t="s">
        <v>199</v>
      </c>
      <c r="F86" s="170" t="s">
        <v>174</v>
      </c>
      <c r="G86" s="45" t="n">
        <v>10000</v>
      </c>
    </row>
    <row r="87" s="154" customFormat="true" ht="49.2" hidden="false" customHeight="true" outlineLevel="0" collapsed="false">
      <c r="A87" s="174" t="s">
        <v>232</v>
      </c>
      <c r="B87" s="169" t="s">
        <v>170</v>
      </c>
      <c r="C87" s="169" t="s">
        <v>233</v>
      </c>
      <c r="D87" s="169"/>
      <c r="E87" s="169"/>
      <c r="F87" s="169"/>
      <c r="G87" s="51" t="n">
        <v>28500</v>
      </c>
    </row>
    <row r="88" s="154" customFormat="true" ht="49.8" hidden="false" customHeight="true" outlineLevel="0" collapsed="false">
      <c r="A88" s="198" t="s">
        <v>234</v>
      </c>
      <c r="B88" s="170" t="s">
        <v>170</v>
      </c>
      <c r="C88" s="170" t="s">
        <v>233</v>
      </c>
      <c r="D88" s="170" t="s">
        <v>235</v>
      </c>
      <c r="E88" s="170"/>
      <c r="F88" s="170"/>
      <c r="G88" s="45" t="n">
        <v>28500</v>
      </c>
    </row>
    <row r="89" s="154" customFormat="true" ht="22.8" hidden="false" customHeight="false" outlineLevel="0" collapsed="false">
      <c r="A89" s="171" t="s">
        <v>236</v>
      </c>
      <c r="B89" s="170" t="s">
        <v>170</v>
      </c>
      <c r="C89" s="170" t="s">
        <v>233</v>
      </c>
      <c r="D89" s="170" t="s">
        <v>237</v>
      </c>
      <c r="E89" s="170"/>
      <c r="F89" s="170"/>
      <c r="G89" s="45" t="n">
        <v>5000</v>
      </c>
    </row>
    <row r="90" s="172" customFormat="true" ht="68.4" hidden="false" customHeight="false" outlineLevel="0" collapsed="false">
      <c r="A90" s="194" t="s">
        <v>198</v>
      </c>
      <c r="B90" s="170" t="s">
        <v>170</v>
      </c>
      <c r="C90" s="170" t="s">
        <v>233</v>
      </c>
      <c r="D90" s="170" t="s">
        <v>237</v>
      </c>
      <c r="E90" s="170" t="s">
        <v>199</v>
      </c>
      <c r="F90" s="170"/>
      <c r="G90" s="45" t="n">
        <v>5000</v>
      </c>
      <c r="L90" s="199"/>
    </row>
    <row r="91" s="172" customFormat="true" ht="27" hidden="false" customHeight="true" outlineLevel="0" collapsed="false">
      <c r="A91" s="171" t="s">
        <v>173</v>
      </c>
      <c r="B91" s="170" t="s">
        <v>170</v>
      </c>
      <c r="C91" s="170" t="s">
        <v>233</v>
      </c>
      <c r="D91" s="170" t="s">
        <v>237</v>
      </c>
      <c r="E91" s="170" t="s">
        <v>199</v>
      </c>
      <c r="F91" s="170" t="s">
        <v>174</v>
      </c>
      <c r="G91" s="45" t="n">
        <v>5000</v>
      </c>
    </row>
    <row r="92" s="172" customFormat="true" ht="138.6" hidden="false" customHeight="true" outlineLevel="0" collapsed="false">
      <c r="A92" s="171" t="s">
        <v>238</v>
      </c>
      <c r="B92" s="170" t="s">
        <v>170</v>
      </c>
      <c r="C92" s="170" t="s">
        <v>233</v>
      </c>
      <c r="D92" s="170" t="s">
        <v>239</v>
      </c>
      <c r="E92" s="170"/>
      <c r="F92" s="170"/>
      <c r="G92" s="45" t="n">
        <v>23500</v>
      </c>
    </row>
    <row r="93" s="172" customFormat="true" ht="68.4" hidden="false" customHeight="false" outlineLevel="0" collapsed="false">
      <c r="A93" s="194" t="s">
        <v>198</v>
      </c>
      <c r="B93" s="170" t="s">
        <v>170</v>
      </c>
      <c r="C93" s="170" t="s">
        <v>233</v>
      </c>
      <c r="D93" s="170" t="s">
        <v>239</v>
      </c>
      <c r="E93" s="170" t="s">
        <v>199</v>
      </c>
      <c r="F93" s="170"/>
      <c r="G93" s="45" t="n">
        <v>23500</v>
      </c>
    </row>
    <row r="94" s="172" customFormat="true" ht="22.8" hidden="false" customHeight="true" outlineLevel="0" collapsed="false">
      <c r="A94" s="171" t="s">
        <v>173</v>
      </c>
      <c r="B94" s="170" t="s">
        <v>170</v>
      </c>
      <c r="C94" s="170" t="s">
        <v>233</v>
      </c>
      <c r="D94" s="170" t="s">
        <v>239</v>
      </c>
      <c r="E94" s="170" t="s">
        <v>199</v>
      </c>
      <c r="F94" s="170" t="s">
        <v>174</v>
      </c>
      <c r="G94" s="45" t="n">
        <v>23500</v>
      </c>
    </row>
    <row r="95" s="154" customFormat="true" ht="22.8" hidden="false" customHeight="true" outlineLevel="0" collapsed="false">
      <c r="A95" s="174" t="s">
        <v>240</v>
      </c>
      <c r="B95" s="169" t="s">
        <v>178</v>
      </c>
      <c r="C95" s="169"/>
      <c r="D95" s="169"/>
      <c r="E95" s="169"/>
      <c r="F95" s="169"/>
      <c r="G95" s="66" t="n">
        <v>23750650</v>
      </c>
    </row>
    <row r="96" s="154" customFormat="true" ht="22.8" hidden="false" customHeight="true" outlineLevel="0" collapsed="false">
      <c r="A96" s="174" t="s">
        <v>241</v>
      </c>
      <c r="B96" s="169" t="s">
        <v>178</v>
      </c>
      <c r="C96" s="169" t="s">
        <v>221</v>
      </c>
      <c r="D96" s="169"/>
      <c r="E96" s="169"/>
      <c r="F96" s="169"/>
      <c r="G96" s="51" t="n">
        <v>23250650</v>
      </c>
    </row>
    <row r="97" s="154" customFormat="true" ht="45.6" hidden="true" customHeight="false" outlineLevel="0" collapsed="false">
      <c r="A97" s="171" t="s">
        <v>242</v>
      </c>
      <c r="B97" s="169" t="s">
        <v>178</v>
      </c>
      <c r="C97" s="169" t="s">
        <v>221</v>
      </c>
      <c r="D97" s="170" t="s">
        <v>243</v>
      </c>
      <c r="E97" s="170"/>
      <c r="F97" s="170"/>
      <c r="G97" s="45" t="n">
        <v>0</v>
      </c>
    </row>
    <row r="98" s="154" customFormat="true" ht="261" hidden="true" customHeight="true" outlineLevel="0" collapsed="false">
      <c r="A98" s="171" t="s">
        <v>244</v>
      </c>
      <c r="B98" s="169" t="s">
        <v>178</v>
      </c>
      <c r="C98" s="169" t="s">
        <v>221</v>
      </c>
      <c r="D98" s="170" t="s">
        <v>245</v>
      </c>
      <c r="E98" s="170"/>
      <c r="F98" s="170"/>
      <c r="G98" s="45" t="n">
        <v>0</v>
      </c>
    </row>
    <row r="99" s="154" customFormat="true" ht="68.4" hidden="true" customHeight="false" outlineLevel="0" collapsed="false">
      <c r="A99" s="171" t="s">
        <v>198</v>
      </c>
      <c r="B99" s="169" t="s">
        <v>178</v>
      </c>
      <c r="C99" s="169" t="s">
        <v>221</v>
      </c>
      <c r="D99" s="170" t="s">
        <v>245</v>
      </c>
      <c r="E99" s="170" t="s">
        <v>199</v>
      </c>
      <c r="F99" s="170"/>
      <c r="G99" s="45" t="n">
        <v>0</v>
      </c>
    </row>
    <row r="100" s="154" customFormat="true" ht="22.8" hidden="true" customHeight="false" outlineLevel="0" collapsed="false">
      <c r="A100" s="171" t="s">
        <v>173</v>
      </c>
      <c r="B100" s="169" t="s">
        <v>178</v>
      </c>
      <c r="C100" s="169" t="s">
        <v>221</v>
      </c>
      <c r="D100" s="170" t="s">
        <v>245</v>
      </c>
      <c r="E100" s="170" t="s">
        <v>199</v>
      </c>
      <c r="F100" s="170" t="s">
        <v>174</v>
      </c>
      <c r="G100" s="45" t="n">
        <v>0</v>
      </c>
    </row>
    <row r="101" s="154" customFormat="true" ht="182.4" hidden="true" customHeight="false" outlineLevel="0" collapsed="false">
      <c r="A101" s="190" t="s">
        <v>246</v>
      </c>
      <c r="B101" s="169" t="s">
        <v>178</v>
      </c>
      <c r="C101" s="169" t="s">
        <v>221</v>
      </c>
      <c r="D101" s="170" t="s">
        <v>245</v>
      </c>
      <c r="E101" s="170" t="s">
        <v>247</v>
      </c>
      <c r="F101" s="170"/>
      <c r="G101" s="45" t="n">
        <v>0</v>
      </c>
    </row>
    <row r="102" s="154" customFormat="true" ht="22.8" hidden="true" customHeight="false" outlineLevel="0" collapsed="false">
      <c r="A102" s="171" t="s">
        <v>173</v>
      </c>
      <c r="B102" s="169" t="s">
        <v>178</v>
      </c>
      <c r="C102" s="169" t="s">
        <v>221</v>
      </c>
      <c r="D102" s="170" t="s">
        <v>245</v>
      </c>
      <c r="E102" s="170" t="s">
        <v>247</v>
      </c>
      <c r="F102" s="170" t="s">
        <v>174</v>
      </c>
      <c r="G102" s="45" t="n">
        <v>0</v>
      </c>
    </row>
    <row r="103" s="154" customFormat="true" ht="45.6" hidden="true" customHeight="false" outlineLevel="0" collapsed="false">
      <c r="A103" s="171" t="s">
        <v>248</v>
      </c>
      <c r="B103" s="170" t="s">
        <v>178</v>
      </c>
      <c r="C103" s="170" t="s">
        <v>221</v>
      </c>
      <c r="D103" s="170" t="s">
        <v>249</v>
      </c>
      <c r="E103" s="170"/>
      <c r="F103" s="170"/>
      <c r="G103" s="45" t="n">
        <v>20000000</v>
      </c>
    </row>
    <row r="104" s="154" customFormat="true" ht="68.4" hidden="true" customHeight="false" outlineLevel="0" collapsed="false">
      <c r="A104" s="200" t="s">
        <v>250</v>
      </c>
      <c r="B104" s="170" t="s">
        <v>178</v>
      </c>
      <c r="C104" s="170" t="s">
        <v>221</v>
      </c>
      <c r="D104" s="170" t="s">
        <v>251</v>
      </c>
      <c r="E104" s="170"/>
      <c r="F104" s="170"/>
      <c r="G104" s="45" t="n">
        <v>20000000</v>
      </c>
    </row>
    <row r="105" s="154" customFormat="true" ht="91.2" hidden="false" customHeight="true" outlineLevel="0" collapsed="false">
      <c r="A105" s="194" t="s">
        <v>252</v>
      </c>
      <c r="B105" s="170" t="s">
        <v>178</v>
      </c>
      <c r="C105" s="170" t="s">
        <v>221</v>
      </c>
      <c r="D105" s="170" t="s">
        <v>253</v>
      </c>
      <c r="E105" s="170"/>
      <c r="F105" s="170"/>
      <c r="G105" s="45" t="n">
        <v>20000000</v>
      </c>
    </row>
    <row r="106" s="154" customFormat="true" ht="45" hidden="false" customHeight="true" outlineLevel="0" collapsed="false">
      <c r="A106" s="194" t="s">
        <v>254</v>
      </c>
      <c r="B106" s="170" t="s">
        <v>178</v>
      </c>
      <c r="C106" s="170" t="s">
        <v>221</v>
      </c>
      <c r="D106" s="170" t="s">
        <v>253</v>
      </c>
      <c r="E106" s="170" t="s">
        <v>255</v>
      </c>
      <c r="F106" s="170"/>
      <c r="G106" s="45" t="n">
        <v>18000000</v>
      </c>
    </row>
    <row r="107" s="154" customFormat="true" ht="24.6" hidden="false" customHeight="true" outlineLevel="0" collapsed="false">
      <c r="A107" s="171" t="s">
        <v>256</v>
      </c>
      <c r="B107" s="170" t="s">
        <v>178</v>
      </c>
      <c r="C107" s="170" t="s">
        <v>221</v>
      </c>
      <c r="D107" s="170" t="s">
        <v>253</v>
      </c>
      <c r="E107" s="170" t="s">
        <v>255</v>
      </c>
      <c r="F107" s="170" t="s">
        <v>174</v>
      </c>
      <c r="G107" s="45" t="n">
        <v>18000000</v>
      </c>
    </row>
    <row r="108" s="154" customFormat="true" ht="92.4" hidden="false" customHeight="true" outlineLevel="0" collapsed="false">
      <c r="A108" s="194" t="s">
        <v>257</v>
      </c>
      <c r="B108" s="170" t="s">
        <v>178</v>
      </c>
      <c r="C108" s="170" t="s">
        <v>221</v>
      </c>
      <c r="D108" s="170" t="s">
        <v>253</v>
      </c>
      <c r="E108" s="170" t="s">
        <v>258</v>
      </c>
      <c r="F108" s="170"/>
      <c r="G108" s="45" t="n">
        <v>2000000</v>
      </c>
    </row>
    <row r="109" s="154" customFormat="true" ht="32.4" hidden="false" customHeight="true" outlineLevel="0" collapsed="false">
      <c r="A109" s="171" t="s">
        <v>173</v>
      </c>
      <c r="B109" s="170" t="s">
        <v>178</v>
      </c>
      <c r="C109" s="170" t="s">
        <v>221</v>
      </c>
      <c r="D109" s="170" t="s">
        <v>253</v>
      </c>
      <c r="E109" s="170" t="s">
        <v>258</v>
      </c>
      <c r="F109" s="170" t="s">
        <v>174</v>
      </c>
      <c r="G109" s="45" t="n">
        <v>2000000</v>
      </c>
    </row>
    <row r="110" s="154" customFormat="true" ht="67.2" hidden="false" customHeight="true" outlineLevel="0" collapsed="false">
      <c r="A110" s="171" t="s">
        <v>259</v>
      </c>
      <c r="B110" s="170" t="s">
        <v>178</v>
      </c>
      <c r="C110" s="201" t="s">
        <v>221</v>
      </c>
      <c r="D110" s="170" t="s">
        <v>260</v>
      </c>
      <c r="E110" s="170"/>
      <c r="F110" s="170"/>
      <c r="G110" s="45" t="n">
        <v>3250650</v>
      </c>
    </row>
    <row r="111" customFormat="false" ht="68.4" hidden="false" customHeight="false" outlineLevel="0" collapsed="false">
      <c r="A111" s="171" t="s">
        <v>198</v>
      </c>
      <c r="B111" s="170" t="s">
        <v>178</v>
      </c>
      <c r="C111" s="201" t="s">
        <v>221</v>
      </c>
      <c r="D111" s="170" t="s">
        <v>260</v>
      </c>
      <c r="E111" s="170" t="s">
        <v>199</v>
      </c>
      <c r="F111" s="170"/>
      <c r="G111" s="45" t="n">
        <v>3250650</v>
      </c>
    </row>
    <row r="112" s="202" customFormat="true" ht="26.4" hidden="false" customHeight="true" outlineLevel="0" collapsed="false">
      <c r="A112" s="171" t="s">
        <v>173</v>
      </c>
      <c r="B112" s="170" t="s">
        <v>178</v>
      </c>
      <c r="C112" s="170" t="s">
        <v>221</v>
      </c>
      <c r="D112" s="170" t="s">
        <v>260</v>
      </c>
      <c r="E112" s="170" t="s">
        <v>199</v>
      </c>
      <c r="F112" s="170" t="s">
        <v>174</v>
      </c>
      <c r="G112" s="45" t="n">
        <v>3250650</v>
      </c>
    </row>
    <row r="113" customFormat="false" ht="26.4" hidden="false" customHeight="true" outlineLevel="0" collapsed="false">
      <c r="A113" s="174" t="s">
        <v>261</v>
      </c>
      <c r="B113" s="169" t="s">
        <v>178</v>
      </c>
      <c r="C113" s="169" t="s">
        <v>262</v>
      </c>
      <c r="D113" s="169"/>
      <c r="E113" s="169"/>
      <c r="F113" s="169"/>
      <c r="G113" s="51" t="n">
        <v>500000</v>
      </c>
    </row>
    <row r="114" s="172" customFormat="true" ht="45.6" hidden="false" customHeight="false" outlineLevel="0" collapsed="false">
      <c r="A114" s="203" t="s">
        <v>200</v>
      </c>
      <c r="B114" s="170" t="s">
        <v>178</v>
      </c>
      <c r="C114" s="170" t="s">
        <v>262</v>
      </c>
      <c r="D114" s="170" t="s">
        <v>201</v>
      </c>
      <c r="E114" s="170"/>
      <c r="F114" s="170"/>
      <c r="G114" s="45" t="n">
        <v>500000</v>
      </c>
    </row>
    <row r="115" s="154" customFormat="true" ht="87.6" hidden="false" customHeight="true" outlineLevel="0" collapsed="false">
      <c r="A115" s="72" t="s">
        <v>263</v>
      </c>
      <c r="B115" s="170" t="s">
        <v>178</v>
      </c>
      <c r="C115" s="170" t="s">
        <v>262</v>
      </c>
      <c r="D115" s="170" t="s">
        <v>264</v>
      </c>
      <c r="E115" s="170"/>
      <c r="F115" s="170"/>
      <c r="G115" s="45" t="n">
        <v>500000</v>
      </c>
    </row>
    <row r="116" s="172" customFormat="true" ht="68.4" hidden="false" customHeight="false" outlineLevel="0" collapsed="false">
      <c r="A116" s="194" t="s">
        <v>198</v>
      </c>
      <c r="B116" s="170" t="s">
        <v>178</v>
      </c>
      <c r="C116" s="170" t="s">
        <v>262</v>
      </c>
      <c r="D116" s="170" t="s">
        <v>264</v>
      </c>
      <c r="E116" s="170" t="s">
        <v>199</v>
      </c>
      <c r="F116" s="170"/>
      <c r="G116" s="45" t="n">
        <v>500000</v>
      </c>
    </row>
    <row r="117" s="172" customFormat="true" ht="24" hidden="false" customHeight="true" outlineLevel="0" collapsed="false">
      <c r="A117" s="171" t="s">
        <v>173</v>
      </c>
      <c r="B117" s="170" t="s">
        <v>178</v>
      </c>
      <c r="C117" s="170" t="s">
        <v>262</v>
      </c>
      <c r="D117" s="170" t="s">
        <v>264</v>
      </c>
      <c r="E117" s="170" t="s">
        <v>199</v>
      </c>
      <c r="F117" s="170" t="s">
        <v>174</v>
      </c>
      <c r="G117" s="45" t="n">
        <v>500000</v>
      </c>
    </row>
    <row r="118" s="154" customFormat="true" ht="24" hidden="false" customHeight="true" outlineLevel="0" collapsed="false">
      <c r="A118" s="174" t="s">
        <v>265</v>
      </c>
      <c r="B118" s="169" t="s">
        <v>266</v>
      </c>
      <c r="C118" s="169"/>
      <c r="D118" s="169"/>
      <c r="E118" s="169"/>
      <c r="F118" s="169"/>
      <c r="G118" s="51" t="n">
        <v>13251470.02</v>
      </c>
    </row>
    <row r="119" s="154" customFormat="true" ht="24" hidden="false" customHeight="true" outlineLevel="0" collapsed="false">
      <c r="A119" s="174" t="s">
        <v>267</v>
      </c>
      <c r="B119" s="169" t="s">
        <v>266</v>
      </c>
      <c r="C119" s="169" t="s">
        <v>160</v>
      </c>
      <c r="D119" s="169"/>
      <c r="E119" s="169"/>
      <c r="F119" s="169"/>
      <c r="G119" s="51" t="n">
        <v>878000</v>
      </c>
    </row>
    <row r="120" s="154" customFormat="true" ht="45.6" hidden="true" customHeight="false" outlineLevel="0" collapsed="false">
      <c r="A120" s="171" t="s">
        <v>192</v>
      </c>
      <c r="B120" s="170" t="s">
        <v>266</v>
      </c>
      <c r="C120" s="170" t="s">
        <v>160</v>
      </c>
      <c r="D120" s="166" t="s">
        <v>268</v>
      </c>
      <c r="E120" s="166"/>
      <c r="F120" s="166"/>
      <c r="G120" s="45" t="n">
        <v>0</v>
      </c>
    </row>
    <row r="121" s="154" customFormat="true" ht="22.8" hidden="true" customHeight="false" outlineLevel="0" collapsed="false">
      <c r="A121" s="204" t="s">
        <v>194</v>
      </c>
      <c r="B121" s="170" t="s">
        <v>266</v>
      </c>
      <c r="C121" s="170" t="s">
        <v>160</v>
      </c>
      <c r="D121" s="166" t="s">
        <v>269</v>
      </c>
      <c r="E121" s="166"/>
      <c r="F121" s="166"/>
      <c r="G121" s="45" t="n">
        <v>0</v>
      </c>
    </row>
    <row r="122" s="154" customFormat="true" ht="45.6" hidden="true" customHeight="false" outlineLevel="0" collapsed="false">
      <c r="A122" s="194" t="s">
        <v>270</v>
      </c>
      <c r="B122" s="170" t="s">
        <v>266</v>
      </c>
      <c r="C122" s="170" t="s">
        <v>160</v>
      </c>
      <c r="D122" s="166" t="s">
        <v>271</v>
      </c>
      <c r="E122" s="166"/>
      <c r="F122" s="166"/>
      <c r="G122" s="45" t="n">
        <v>0</v>
      </c>
    </row>
    <row r="123" s="172" customFormat="true" ht="68.4" hidden="true" customHeight="false" outlineLevel="0" collapsed="false">
      <c r="A123" s="194" t="s">
        <v>198</v>
      </c>
      <c r="B123" s="170" t="s">
        <v>266</v>
      </c>
      <c r="C123" s="170" t="s">
        <v>160</v>
      </c>
      <c r="D123" s="166" t="s">
        <v>271</v>
      </c>
      <c r="E123" s="166" t="s">
        <v>199</v>
      </c>
      <c r="F123" s="166"/>
      <c r="G123" s="45" t="n">
        <v>0</v>
      </c>
    </row>
    <row r="124" s="154" customFormat="true" ht="22.8" hidden="true" customHeight="false" outlineLevel="0" collapsed="false">
      <c r="A124" s="194" t="s">
        <v>173</v>
      </c>
      <c r="B124" s="170" t="s">
        <v>266</v>
      </c>
      <c r="C124" s="170" t="s">
        <v>160</v>
      </c>
      <c r="D124" s="166" t="s">
        <v>271</v>
      </c>
      <c r="E124" s="166" t="s">
        <v>199</v>
      </c>
      <c r="F124" s="166" t="s">
        <v>174</v>
      </c>
      <c r="G124" s="45" t="n">
        <v>0</v>
      </c>
    </row>
    <row r="125" s="154" customFormat="true" ht="45.6" hidden="false" customHeight="false" outlineLevel="0" collapsed="false">
      <c r="A125" s="203" t="s">
        <v>200</v>
      </c>
      <c r="B125" s="170" t="s">
        <v>266</v>
      </c>
      <c r="C125" s="170" t="s">
        <v>160</v>
      </c>
      <c r="D125" s="166" t="s">
        <v>201</v>
      </c>
      <c r="E125" s="170"/>
      <c r="F125" s="170"/>
      <c r="G125" s="45" t="n">
        <v>878000</v>
      </c>
    </row>
    <row r="126" s="154" customFormat="true" ht="25.2" hidden="false" customHeight="true" outlineLevel="0" collapsed="false">
      <c r="A126" s="204" t="s">
        <v>202</v>
      </c>
      <c r="B126" s="170" t="s">
        <v>266</v>
      </c>
      <c r="C126" s="170" t="s">
        <v>160</v>
      </c>
      <c r="D126" s="166" t="s">
        <v>203</v>
      </c>
      <c r="E126" s="170"/>
      <c r="F126" s="170"/>
      <c r="G126" s="45" t="n">
        <v>878000</v>
      </c>
    </row>
    <row r="127" s="154" customFormat="true" ht="68.4" hidden="false" customHeight="false" outlineLevel="0" collapsed="false">
      <c r="A127" s="194" t="s">
        <v>198</v>
      </c>
      <c r="B127" s="170" t="s">
        <v>266</v>
      </c>
      <c r="C127" s="170" t="s">
        <v>160</v>
      </c>
      <c r="D127" s="166" t="s">
        <v>203</v>
      </c>
      <c r="E127" s="170" t="s">
        <v>199</v>
      </c>
      <c r="F127" s="170"/>
      <c r="G127" s="45" t="n">
        <v>878000</v>
      </c>
    </row>
    <row r="128" s="154" customFormat="true" ht="25.8" hidden="false" customHeight="true" outlineLevel="0" collapsed="false">
      <c r="A128" s="194" t="s">
        <v>173</v>
      </c>
      <c r="B128" s="170" t="s">
        <v>266</v>
      </c>
      <c r="C128" s="170" t="s">
        <v>160</v>
      </c>
      <c r="D128" s="166" t="s">
        <v>203</v>
      </c>
      <c r="E128" s="170" t="s">
        <v>199</v>
      </c>
      <c r="F128" s="170" t="s">
        <v>174</v>
      </c>
      <c r="G128" s="45" t="n">
        <v>878000</v>
      </c>
    </row>
    <row r="129" s="154" customFormat="true" ht="25.8" hidden="false" customHeight="true" outlineLevel="0" collapsed="false">
      <c r="A129" s="174" t="s">
        <v>272</v>
      </c>
      <c r="B129" s="169" t="s">
        <v>266</v>
      </c>
      <c r="C129" s="169" t="s">
        <v>170</v>
      </c>
      <c r="D129" s="169"/>
      <c r="E129" s="169"/>
      <c r="F129" s="169"/>
      <c r="G129" s="51" t="n">
        <v>11058471.4</v>
      </c>
    </row>
    <row r="130" s="154" customFormat="true" ht="45.6" hidden="false" customHeight="false" outlineLevel="0" collapsed="false">
      <c r="A130" s="171" t="s">
        <v>248</v>
      </c>
      <c r="B130" s="170" t="s">
        <v>266</v>
      </c>
      <c r="C130" s="170" t="s">
        <v>170</v>
      </c>
      <c r="D130" s="170" t="s">
        <v>249</v>
      </c>
      <c r="E130" s="170"/>
      <c r="F130" s="170"/>
      <c r="G130" s="45" t="n">
        <v>5890827.4</v>
      </c>
    </row>
    <row r="131" s="154" customFormat="true" ht="30.6" hidden="false" customHeight="true" outlineLevel="0" collapsed="false">
      <c r="A131" s="171" t="s">
        <v>273</v>
      </c>
      <c r="B131" s="170" t="s">
        <v>266</v>
      </c>
      <c r="C131" s="170" t="s">
        <v>170</v>
      </c>
      <c r="D131" s="170" t="s">
        <v>274</v>
      </c>
      <c r="E131" s="170"/>
      <c r="F131" s="170"/>
      <c r="G131" s="45" t="n">
        <v>1173140.6</v>
      </c>
    </row>
    <row r="132" s="154" customFormat="true" ht="30.6" hidden="false" customHeight="true" outlineLevel="0" collapsed="false">
      <c r="A132" s="194" t="s">
        <v>275</v>
      </c>
      <c r="B132" s="170" t="s">
        <v>266</v>
      </c>
      <c r="C132" s="170" t="s">
        <v>170</v>
      </c>
      <c r="D132" s="170" t="s">
        <v>276</v>
      </c>
      <c r="E132" s="170"/>
      <c r="F132" s="170"/>
      <c r="G132" s="45" t="n">
        <v>1173140.6</v>
      </c>
    </row>
    <row r="133" s="154" customFormat="true" ht="30.6" hidden="false" customHeight="true" outlineLevel="0" collapsed="false">
      <c r="A133" s="205" t="s">
        <v>277</v>
      </c>
      <c r="B133" s="170" t="s">
        <v>266</v>
      </c>
      <c r="C133" s="170" t="s">
        <v>170</v>
      </c>
      <c r="D133" s="170" t="s">
        <v>276</v>
      </c>
      <c r="E133" s="170" t="n">
        <v>55550</v>
      </c>
      <c r="F133" s="170"/>
      <c r="G133" s="45" t="n">
        <v>1173140.6</v>
      </c>
    </row>
    <row r="134" s="154" customFormat="true" ht="30.6" hidden="false" customHeight="true" outlineLevel="0" collapsed="false">
      <c r="A134" s="171" t="s">
        <v>173</v>
      </c>
      <c r="B134" s="170" t="s">
        <v>266</v>
      </c>
      <c r="C134" s="170" t="s">
        <v>170</v>
      </c>
      <c r="D134" s="170" t="s">
        <v>276</v>
      </c>
      <c r="E134" s="170" t="n">
        <v>55550</v>
      </c>
      <c r="F134" s="170" t="s">
        <v>174</v>
      </c>
      <c r="G134" s="45" t="n">
        <v>1173140.6</v>
      </c>
    </row>
    <row r="135" s="154" customFormat="true" ht="30.6" hidden="false" customHeight="true" outlineLevel="0" collapsed="false">
      <c r="A135" s="206" t="s">
        <v>218</v>
      </c>
      <c r="B135" s="191" t="s">
        <v>266</v>
      </c>
      <c r="C135" s="191" t="s">
        <v>170</v>
      </c>
      <c r="D135" s="191"/>
      <c r="E135" s="191"/>
      <c r="F135" s="191"/>
      <c r="G135" s="83" t="n">
        <v>1111981.61</v>
      </c>
    </row>
    <row r="136" s="154" customFormat="true" ht="30.6" hidden="false" customHeight="true" outlineLevel="0" collapsed="false">
      <c r="A136" s="171" t="s">
        <v>278</v>
      </c>
      <c r="B136" s="170" t="s">
        <v>266</v>
      </c>
      <c r="C136" s="170" t="s">
        <v>170</v>
      </c>
      <c r="D136" s="170" t="s">
        <v>251</v>
      </c>
      <c r="E136" s="207"/>
      <c r="F136" s="170"/>
      <c r="G136" s="45" t="n">
        <v>4717686.8</v>
      </c>
    </row>
    <row r="137" s="154" customFormat="true" ht="99.6" hidden="false" customHeight="true" outlineLevel="0" collapsed="false">
      <c r="A137" s="171" t="s">
        <v>279</v>
      </c>
      <c r="B137" s="170" t="s">
        <v>266</v>
      </c>
      <c r="C137" s="170" t="s">
        <v>170</v>
      </c>
      <c r="D137" s="170" t="s">
        <v>280</v>
      </c>
      <c r="E137" s="207"/>
      <c r="F137" s="170"/>
      <c r="G137" s="45" t="n">
        <v>522638.68</v>
      </c>
    </row>
    <row r="138" s="154" customFormat="true" ht="68.4" hidden="false" customHeight="false" outlineLevel="0" collapsed="false">
      <c r="A138" s="171" t="s">
        <v>198</v>
      </c>
      <c r="B138" s="170" t="s">
        <v>266</v>
      </c>
      <c r="C138" s="170" t="s">
        <v>170</v>
      </c>
      <c r="D138" s="170" t="s">
        <v>280</v>
      </c>
      <c r="E138" s="170" t="s">
        <v>199</v>
      </c>
      <c r="F138" s="170"/>
      <c r="G138" s="45" t="n">
        <v>522638.68</v>
      </c>
    </row>
    <row r="139" s="154" customFormat="true" ht="27" hidden="false" customHeight="true" outlineLevel="0" collapsed="false">
      <c r="A139" s="208" t="s">
        <v>173</v>
      </c>
      <c r="B139" s="170" t="s">
        <v>266</v>
      </c>
      <c r="C139" s="170" t="s">
        <v>170</v>
      </c>
      <c r="D139" s="170" t="s">
        <v>280</v>
      </c>
      <c r="E139" s="170" t="s">
        <v>199</v>
      </c>
      <c r="F139" s="170" t="s">
        <v>174</v>
      </c>
      <c r="G139" s="45" t="n">
        <v>522638.68</v>
      </c>
    </row>
    <row r="140" s="154" customFormat="true" ht="70.8" hidden="false" customHeight="true" outlineLevel="0" collapsed="false">
      <c r="A140" s="171" t="s">
        <v>281</v>
      </c>
      <c r="B140" s="170" t="s">
        <v>266</v>
      </c>
      <c r="C140" s="170" t="s">
        <v>170</v>
      </c>
      <c r="D140" s="170" t="s">
        <v>282</v>
      </c>
      <c r="E140" s="170"/>
      <c r="F140" s="170"/>
      <c r="G140" s="45" t="n">
        <v>1993936</v>
      </c>
    </row>
    <row r="141" s="154" customFormat="true" ht="68.4" hidden="false" customHeight="false" outlineLevel="0" collapsed="false">
      <c r="A141" s="171" t="s">
        <v>198</v>
      </c>
      <c r="B141" s="170" t="s">
        <v>266</v>
      </c>
      <c r="C141" s="170" t="s">
        <v>170</v>
      </c>
      <c r="D141" s="170" t="s">
        <v>282</v>
      </c>
      <c r="E141" s="170" t="s">
        <v>199</v>
      </c>
      <c r="F141" s="170"/>
      <c r="G141" s="45" t="n">
        <v>1993936</v>
      </c>
    </row>
    <row r="142" s="154" customFormat="true" ht="31.2" hidden="false" customHeight="true" outlineLevel="0" collapsed="false">
      <c r="A142" s="208" t="s">
        <v>173</v>
      </c>
      <c r="B142" s="170" t="s">
        <v>266</v>
      </c>
      <c r="C142" s="170" t="s">
        <v>170</v>
      </c>
      <c r="D142" s="170" t="s">
        <v>282</v>
      </c>
      <c r="E142" s="170" t="s">
        <v>199</v>
      </c>
      <c r="F142" s="170" t="s">
        <v>174</v>
      </c>
      <c r="G142" s="45" t="n">
        <v>1993936</v>
      </c>
    </row>
    <row r="143" s="154" customFormat="true" ht="45.6" hidden="true" customHeight="false" outlineLevel="0" collapsed="false">
      <c r="A143" s="171" t="s">
        <v>283</v>
      </c>
      <c r="B143" s="170" t="s">
        <v>266</v>
      </c>
      <c r="C143" s="170" t="s">
        <v>170</v>
      </c>
      <c r="D143" s="170" t="s">
        <v>284</v>
      </c>
      <c r="E143" s="191"/>
      <c r="F143" s="191"/>
      <c r="G143" s="45" t="n">
        <v>1041112.12</v>
      </c>
    </row>
    <row r="144" s="154" customFormat="true" ht="114" hidden="true" customHeight="false" outlineLevel="0" collapsed="false">
      <c r="A144" s="171" t="s">
        <v>285</v>
      </c>
      <c r="B144" s="170" t="s">
        <v>266</v>
      </c>
      <c r="C144" s="170" t="s">
        <v>170</v>
      </c>
      <c r="D144" s="170" t="s">
        <v>284</v>
      </c>
      <c r="E144" s="170" t="s">
        <v>286</v>
      </c>
      <c r="F144" s="191"/>
      <c r="G144" s="45" t="n">
        <v>1041112.12</v>
      </c>
    </row>
    <row r="145" s="154" customFormat="true" ht="22.8" hidden="true" customHeight="false" outlineLevel="0" collapsed="false">
      <c r="A145" s="171" t="s">
        <v>173</v>
      </c>
      <c r="B145" s="170" t="s">
        <v>266</v>
      </c>
      <c r="C145" s="170" t="s">
        <v>170</v>
      </c>
      <c r="D145" s="170" t="s">
        <v>284</v>
      </c>
      <c r="E145" s="170" t="s">
        <v>286</v>
      </c>
      <c r="F145" s="170" t="s">
        <v>174</v>
      </c>
      <c r="G145" s="45" t="n">
        <v>1041112.12</v>
      </c>
    </row>
    <row r="146" s="154" customFormat="true" ht="56.4" hidden="false" customHeight="true" outlineLevel="0" collapsed="false">
      <c r="A146" s="190" t="s">
        <v>287</v>
      </c>
      <c r="B146" s="170" t="s">
        <v>266</v>
      </c>
      <c r="C146" s="170" t="s">
        <v>170</v>
      </c>
      <c r="D146" s="170" t="s">
        <v>288</v>
      </c>
      <c r="E146" s="170"/>
      <c r="F146" s="170"/>
      <c r="G146" s="45" t="n">
        <v>560000</v>
      </c>
    </row>
    <row r="147" s="154" customFormat="true" ht="68.4" hidden="false" customHeight="false" outlineLevel="0" collapsed="false">
      <c r="A147" s="171" t="s">
        <v>198</v>
      </c>
      <c r="B147" s="170" t="s">
        <v>266</v>
      </c>
      <c r="C147" s="170" t="s">
        <v>170</v>
      </c>
      <c r="D147" s="170" t="s">
        <v>288</v>
      </c>
      <c r="E147" s="170" t="s">
        <v>199</v>
      </c>
      <c r="F147" s="191"/>
      <c r="G147" s="45" t="n">
        <v>560000</v>
      </c>
    </row>
    <row r="148" s="154" customFormat="true" ht="33" hidden="false" customHeight="true" outlineLevel="0" collapsed="false">
      <c r="A148" s="171" t="s">
        <v>173</v>
      </c>
      <c r="B148" s="170" t="s">
        <v>266</v>
      </c>
      <c r="C148" s="170" t="s">
        <v>170</v>
      </c>
      <c r="D148" s="170" t="s">
        <v>288</v>
      </c>
      <c r="E148" s="170" t="s">
        <v>199</v>
      </c>
      <c r="F148" s="191" t="s">
        <v>174</v>
      </c>
      <c r="G148" s="45" t="n">
        <v>560000</v>
      </c>
    </row>
    <row r="149" s="154" customFormat="true" ht="50.25" hidden="true" customHeight="true" outlineLevel="0" collapsed="false">
      <c r="A149" s="186" t="s">
        <v>289</v>
      </c>
      <c r="B149" s="183" t="s">
        <v>266</v>
      </c>
      <c r="C149" s="183" t="s">
        <v>170</v>
      </c>
      <c r="D149" s="183" t="s">
        <v>260</v>
      </c>
      <c r="E149" s="209"/>
      <c r="F149" s="210"/>
      <c r="G149" s="211" t="n">
        <v>0</v>
      </c>
    </row>
    <row r="150" s="154" customFormat="true" ht="46.5" hidden="true" customHeight="true" outlineLevel="0" collapsed="false">
      <c r="A150" s="186" t="s">
        <v>198</v>
      </c>
      <c r="B150" s="183" t="s">
        <v>266</v>
      </c>
      <c r="C150" s="183" t="s">
        <v>170</v>
      </c>
      <c r="D150" s="183" t="s">
        <v>260</v>
      </c>
      <c r="E150" s="183" t="s">
        <v>199</v>
      </c>
      <c r="F150" s="210"/>
      <c r="G150" s="211" t="n">
        <v>0</v>
      </c>
    </row>
    <row r="151" s="154" customFormat="true" ht="48" hidden="true" customHeight="true" outlineLevel="0" collapsed="false">
      <c r="A151" s="186" t="s">
        <v>173</v>
      </c>
      <c r="B151" s="183" t="s">
        <v>266</v>
      </c>
      <c r="C151" s="183" t="s">
        <v>170</v>
      </c>
      <c r="D151" s="183" t="s">
        <v>260</v>
      </c>
      <c r="E151" s="183" t="s">
        <v>199</v>
      </c>
      <c r="F151" s="210" t="s">
        <v>174</v>
      </c>
      <c r="G151" s="211" t="n">
        <v>0</v>
      </c>
    </row>
    <row r="152" s="154" customFormat="true" ht="54" hidden="false" customHeight="true" outlineLevel="0" collapsed="false">
      <c r="A152" s="171" t="s">
        <v>290</v>
      </c>
      <c r="B152" s="170" t="s">
        <v>266</v>
      </c>
      <c r="C152" s="170" t="s">
        <v>170</v>
      </c>
      <c r="D152" s="170" t="s">
        <v>291</v>
      </c>
      <c r="E152" s="170"/>
      <c r="F152" s="191"/>
      <c r="G152" s="45" t="n">
        <v>600000</v>
      </c>
    </row>
    <row r="153" s="154" customFormat="true" ht="30.6" hidden="false" customHeight="true" outlineLevel="0" collapsed="false">
      <c r="A153" s="171" t="s">
        <v>292</v>
      </c>
      <c r="B153" s="170" t="s">
        <v>266</v>
      </c>
      <c r="C153" s="170" t="s">
        <v>170</v>
      </c>
      <c r="D153" s="170" t="s">
        <v>291</v>
      </c>
      <c r="E153" s="170" t="s">
        <v>293</v>
      </c>
      <c r="F153" s="191"/>
      <c r="G153" s="45" t="n">
        <v>600000</v>
      </c>
    </row>
    <row r="154" s="154" customFormat="true" ht="30.6" hidden="false" customHeight="true" outlineLevel="0" collapsed="false">
      <c r="A154" s="171" t="s">
        <v>173</v>
      </c>
      <c r="B154" s="170" t="s">
        <v>266</v>
      </c>
      <c r="C154" s="170" t="s">
        <v>170</v>
      </c>
      <c r="D154" s="170" t="s">
        <v>291</v>
      </c>
      <c r="E154" s="170" t="s">
        <v>293</v>
      </c>
      <c r="F154" s="191" t="s">
        <v>174</v>
      </c>
      <c r="G154" s="45" t="n">
        <v>600000</v>
      </c>
    </row>
    <row r="155" s="154" customFormat="true" ht="47.4" hidden="false" customHeight="true" outlineLevel="0" collapsed="false">
      <c r="A155" s="171" t="s">
        <v>200</v>
      </c>
      <c r="B155" s="170" t="s">
        <v>266</v>
      </c>
      <c r="C155" s="170" t="s">
        <v>170</v>
      </c>
      <c r="D155" s="170" t="s">
        <v>201</v>
      </c>
      <c r="E155" s="170"/>
      <c r="F155" s="170"/>
      <c r="G155" s="45" t="n">
        <v>5167644</v>
      </c>
    </row>
    <row r="156" s="154" customFormat="true" ht="28.8" hidden="false" customHeight="true" outlineLevel="0" collapsed="false">
      <c r="A156" s="187" t="s">
        <v>202</v>
      </c>
      <c r="B156" s="170" t="s">
        <v>266</v>
      </c>
      <c r="C156" s="170" t="s">
        <v>170</v>
      </c>
      <c r="D156" s="170" t="s">
        <v>203</v>
      </c>
      <c r="E156" s="170"/>
      <c r="F156" s="170"/>
      <c r="G156" s="45" t="n">
        <v>5167644</v>
      </c>
    </row>
    <row r="157" s="154" customFormat="true" ht="68.4" hidden="false" customHeight="false" outlineLevel="0" collapsed="false">
      <c r="A157" s="171" t="s">
        <v>198</v>
      </c>
      <c r="B157" s="170" t="s">
        <v>266</v>
      </c>
      <c r="C157" s="170" t="s">
        <v>170</v>
      </c>
      <c r="D157" s="170" t="s">
        <v>203</v>
      </c>
      <c r="E157" s="170" t="s">
        <v>199</v>
      </c>
      <c r="F157" s="170"/>
      <c r="G157" s="45" t="n">
        <v>5167644</v>
      </c>
    </row>
    <row r="158" s="154" customFormat="true" ht="27.6" hidden="false" customHeight="true" outlineLevel="0" collapsed="false">
      <c r="A158" s="171" t="s">
        <v>173</v>
      </c>
      <c r="B158" s="170" t="s">
        <v>266</v>
      </c>
      <c r="C158" s="170" t="s">
        <v>170</v>
      </c>
      <c r="D158" s="170" t="s">
        <v>203</v>
      </c>
      <c r="E158" s="170" t="s">
        <v>199</v>
      </c>
      <c r="F158" s="170" t="s">
        <v>174</v>
      </c>
      <c r="G158" s="45" t="n">
        <v>5143730</v>
      </c>
    </row>
    <row r="159" s="154" customFormat="true" ht="27.6" hidden="false" customHeight="true" outlineLevel="0" collapsed="false">
      <c r="A159" s="171" t="s">
        <v>175</v>
      </c>
      <c r="B159" s="170" t="s">
        <v>266</v>
      </c>
      <c r="C159" s="170" t="s">
        <v>170</v>
      </c>
      <c r="D159" s="170" t="s">
        <v>203</v>
      </c>
      <c r="E159" s="170" t="s">
        <v>199</v>
      </c>
      <c r="F159" s="170" t="s">
        <v>176</v>
      </c>
      <c r="G159" s="45" t="n">
        <v>23914</v>
      </c>
    </row>
    <row r="160" s="154" customFormat="true" ht="27.6" hidden="false" customHeight="true" outlineLevel="0" collapsed="false">
      <c r="A160" s="174" t="s">
        <v>294</v>
      </c>
      <c r="B160" s="169" t="s">
        <v>266</v>
      </c>
      <c r="C160" s="169" t="s">
        <v>266</v>
      </c>
      <c r="D160" s="169"/>
      <c r="E160" s="169"/>
      <c r="F160" s="169"/>
      <c r="G160" s="51" t="n">
        <v>1314998.62</v>
      </c>
      <c r="H160" s="154" t="n">
        <v>82249.5</v>
      </c>
    </row>
    <row r="161" s="154" customFormat="true" ht="71.4" hidden="false" customHeight="true" outlineLevel="0" collapsed="false">
      <c r="A161" s="171" t="s">
        <v>295</v>
      </c>
      <c r="B161" s="170" t="s">
        <v>266</v>
      </c>
      <c r="C161" s="170" t="s">
        <v>266</v>
      </c>
      <c r="D161" s="170" t="s">
        <v>296</v>
      </c>
      <c r="E161" s="170"/>
      <c r="F161" s="170"/>
      <c r="G161" s="45" t="n">
        <v>1230370</v>
      </c>
    </row>
    <row r="162" s="154" customFormat="true" ht="45.6" hidden="false" customHeight="false" outlineLevel="0" collapsed="false">
      <c r="A162" s="173" t="s">
        <v>297</v>
      </c>
      <c r="B162" s="170" t="s">
        <v>266</v>
      </c>
      <c r="C162" s="170" t="s">
        <v>266</v>
      </c>
      <c r="D162" s="170" t="s">
        <v>298</v>
      </c>
      <c r="E162" s="170"/>
      <c r="F162" s="170"/>
      <c r="G162" s="45" t="n">
        <v>1111390</v>
      </c>
    </row>
    <row r="163" s="154" customFormat="true" ht="114.6" hidden="false" customHeight="true" outlineLevel="0" collapsed="false">
      <c r="A163" s="171" t="s">
        <v>299</v>
      </c>
      <c r="B163" s="170" t="s">
        <v>266</v>
      </c>
      <c r="C163" s="170" t="s">
        <v>266</v>
      </c>
      <c r="D163" s="170" t="s">
        <v>298</v>
      </c>
      <c r="E163" s="170" t="s">
        <v>300</v>
      </c>
      <c r="F163" s="170"/>
      <c r="G163" s="45" t="n">
        <v>1089120</v>
      </c>
    </row>
    <row r="164" s="154" customFormat="true" ht="34.8" hidden="false" customHeight="true" outlineLevel="0" collapsed="false">
      <c r="A164" s="171" t="s">
        <v>173</v>
      </c>
      <c r="B164" s="170" t="s">
        <v>266</v>
      </c>
      <c r="C164" s="170" t="s">
        <v>266</v>
      </c>
      <c r="D164" s="170" t="s">
        <v>298</v>
      </c>
      <c r="E164" s="170" t="s">
        <v>300</v>
      </c>
      <c r="F164" s="170" t="s">
        <v>174</v>
      </c>
      <c r="G164" s="45" t="n">
        <v>1089120</v>
      </c>
    </row>
    <row r="165" s="154" customFormat="true" ht="118.8" hidden="false" customHeight="true" outlineLevel="0" collapsed="false">
      <c r="A165" s="171" t="s">
        <v>301</v>
      </c>
      <c r="B165" s="170" t="s">
        <v>266</v>
      </c>
      <c r="C165" s="170" t="s">
        <v>266</v>
      </c>
      <c r="D165" s="170" t="s">
        <v>298</v>
      </c>
      <c r="E165" s="170" t="s">
        <v>302</v>
      </c>
      <c r="F165" s="170"/>
      <c r="G165" s="45" t="n">
        <v>22270</v>
      </c>
    </row>
    <row r="166" s="154" customFormat="true" ht="27" hidden="false" customHeight="true" outlineLevel="0" collapsed="false">
      <c r="A166" s="171" t="s">
        <v>173</v>
      </c>
      <c r="B166" s="170" t="s">
        <v>266</v>
      </c>
      <c r="C166" s="170" t="s">
        <v>266</v>
      </c>
      <c r="D166" s="170" t="s">
        <v>298</v>
      </c>
      <c r="E166" s="170" t="s">
        <v>302</v>
      </c>
      <c r="F166" s="170" t="s">
        <v>174</v>
      </c>
      <c r="G166" s="45" t="n">
        <v>22270</v>
      </c>
    </row>
    <row r="167" s="154" customFormat="true" ht="68.4" hidden="true" customHeight="false" outlineLevel="0" collapsed="false">
      <c r="A167" s="171" t="s">
        <v>198</v>
      </c>
      <c r="B167" s="170" t="s">
        <v>266</v>
      </c>
      <c r="C167" s="170" t="s">
        <v>266</v>
      </c>
      <c r="D167" s="170" t="s">
        <v>298</v>
      </c>
      <c r="E167" s="170" t="s">
        <v>199</v>
      </c>
      <c r="F167" s="170"/>
      <c r="G167" s="45" t="n">
        <v>0</v>
      </c>
    </row>
    <row r="168" s="154" customFormat="true" ht="66.75" hidden="true" customHeight="true" outlineLevel="0" collapsed="false">
      <c r="A168" s="186" t="s">
        <v>173</v>
      </c>
      <c r="B168" s="183" t="s">
        <v>266</v>
      </c>
      <c r="C168" s="183" t="s">
        <v>266</v>
      </c>
      <c r="D168" s="183" t="s">
        <v>298</v>
      </c>
      <c r="E168" s="183" t="s">
        <v>199</v>
      </c>
      <c r="F168" s="183" t="s">
        <v>174</v>
      </c>
      <c r="G168" s="211" t="n">
        <v>0</v>
      </c>
    </row>
    <row r="169" s="154" customFormat="true" ht="70.8" hidden="false" customHeight="true" outlineLevel="0" collapsed="false">
      <c r="A169" s="212" t="s">
        <v>303</v>
      </c>
      <c r="B169" s="170" t="s">
        <v>266</v>
      </c>
      <c r="C169" s="170" t="s">
        <v>266</v>
      </c>
      <c r="D169" s="166" t="s">
        <v>304</v>
      </c>
      <c r="E169" s="165"/>
      <c r="F169" s="170"/>
      <c r="G169" s="45" t="n">
        <v>118980</v>
      </c>
    </row>
    <row r="170" s="154" customFormat="true" ht="118.2" hidden="false" customHeight="true" outlineLevel="0" collapsed="false">
      <c r="A170" s="213" t="s">
        <v>305</v>
      </c>
      <c r="B170" s="170" t="s">
        <v>266</v>
      </c>
      <c r="C170" s="170" t="s">
        <v>266</v>
      </c>
      <c r="D170" s="214" t="s">
        <v>304</v>
      </c>
      <c r="E170" s="214" t="s">
        <v>300</v>
      </c>
      <c r="F170" s="170"/>
      <c r="G170" s="45" t="n">
        <v>98810</v>
      </c>
    </row>
    <row r="171" s="154" customFormat="true" ht="29.4" hidden="false" customHeight="true" outlineLevel="0" collapsed="false">
      <c r="A171" s="171" t="s">
        <v>173</v>
      </c>
      <c r="B171" s="170" t="s">
        <v>266</v>
      </c>
      <c r="C171" s="170" t="s">
        <v>266</v>
      </c>
      <c r="D171" s="170" t="s">
        <v>306</v>
      </c>
      <c r="E171" s="170" t="s">
        <v>300</v>
      </c>
      <c r="F171" s="170" t="s">
        <v>174</v>
      </c>
      <c r="G171" s="45" t="n">
        <v>98810</v>
      </c>
    </row>
    <row r="172" s="154" customFormat="true" ht="117" hidden="false" customHeight="true" outlineLevel="0" collapsed="false">
      <c r="A172" s="194" t="s">
        <v>307</v>
      </c>
      <c r="B172" s="170" t="s">
        <v>266</v>
      </c>
      <c r="C172" s="170" t="s">
        <v>266</v>
      </c>
      <c r="D172" s="166" t="s">
        <v>304</v>
      </c>
      <c r="E172" s="166" t="s">
        <v>302</v>
      </c>
      <c r="F172" s="170"/>
      <c r="G172" s="45" t="n">
        <v>20170</v>
      </c>
    </row>
    <row r="173" s="154" customFormat="true" ht="31.2" hidden="false" customHeight="true" outlineLevel="0" collapsed="false">
      <c r="A173" s="171" t="s">
        <v>173</v>
      </c>
      <c r="B173" s="170" t="s">
        <v>266</v>
      </c>
      <c r="C173" s="170" t="s">
        <v>266</v>
      </c>
      <c r="D173" s="170" t="s">
        <v>306</v>
      </c>
      <c r="E173" s="170" t="s">
        <v>302</v>
      </c>
      <c r="F173" s="170" t="s">
        <v>174</v>
      </c>
      <c r="G173" s="45" t="n">
        <v>20170</v>
      </c>
    </row>
    <row r="174" s="154" customFormat="true" ht="45.6" hidden="true" customHeight="false" outlineLevel="0" collapsed="false">
      <c r="A174" s="186" t="s">
        <v>200</v>
      </c>
      <c r="B174" s="183" t="s">
        <v>266</v>
      </c>
      <c r="C174" s="183" t="s">
        <v>266</v>
      </c>
      <c r="D174" s="215" t="s">
        <v>201</v>
      </c>
      <c r="E174" s="216"/>
      <c r="F174" s="210"/>
      <c r="G174" s="211" t="n">
        <v>84628.62</v>
      </c>
    </row>
    <row r="175" s="154" customFormat="true" ht="22.8" hidden="true" customHeight="false" outlineLevel="0" collapsed="false">
      <c r="A175" s="217" t="s">
        <v>202</v>
      </c>
      <c r="B175" s="183" t="s">
        <v>266</v>
      </c>
      <c r="C175" s="183" t="s">
        <v>266</v>
      </c>
      <c r="D175" s="183" t="s">
        <v>203</v>
      </c>
      <c r="E175" s="183"/>
      <c r="F175" s="183"/>
      <c r="G175" s="211" t="n">
        <v>84628.62</v>
      </c>
    </row>
    <row r="176" s="154" customFormat="true" ht="68.4" hidden="true" customHeight="false" outlineLevel="0" collapsed="false">
      <c r="A176" s="186" t="s">
        <v>198</v>
      </c>
      <c r="B176" s="183" t="s">
        <v>266</v>
      </c>
      <c r="C176" s="183" t="s">
        <v>266</v>
      </c>
      <c r="D176" s="183" t="s">
        <v>203</v>
      </c>
      <c r="E176" s="183" t="s">
        <v>199</v>
      </c>
      <c r="F176" s="183"/>
      <c r="G176" s="211" t="n">
        <v>84628.62</v>
      </c>
    </row>
    <row r="177" s="154" customFormat="true" ht="22.8" hidden="true" customHeight="false" outlineLevel="0" collapsed="false">
      <c r="A177" s="186" t="s">
        <v>173</v>
      </c>
      <c r="B177" s="183" t="s">
        <v>266</v>
      </c>
      <c r="C177" s="183" t="s">
        <v>266</v>
      </c>
      <c r="D177" s="183" t="s">
        <v>203</v>
      </c>
      <c r="E177" s="183" t="s">
        <v>199</v>
      </c>
      <c r="F177" s="183" t="s">
        <v>174</v>
      </c>
      <c r="G177" s="211" t="n">
        <v>84628.62</v>
      </c>
    </row>
    <row r="178" customFormat="false" ht="28.2" hidden="false" customHeight="true" outlineLevel="0" collapsed="false">
      <c r="A178" s="174" t="s">
        <v>308</v>
      </c>
      <c r="B178" s="169" t="s">
        <v>182</v>
      </c>
      <c r="C178" s="169"/>
      <c r="D178" s="169"/>
      <c r="E178" s="169"/>
      <c r="F178" s="169"/>
      <c r="G178" s="51" t="n">
        <v>30000</v>
      </c>
    </row>
    <row r="179" customFormat="false" ht="28.2" hidden="false" customHeight="true" outlineLevel="0" collapsed="false">
      <c r="A179" s="174" t="s">
        <v>309</v>
      </c>
      <c r="B179" s="169" t="s">
        <v>182</v>
      </c>
      <c r="C179" s="169" t="s">
        <v>266</v>
      </c>
      <c r="D179" s="169"/>
      <c r="E179" s="169"/>
      <c r="F179" s="169"/>
      <c r="G179" s="51" t="n">
        <v>30000</v>
      </c>
    </row>
    <row r="180" customFormat="false" ht="46.2" hidden="false" customHeight="true" outlineLevel="0" collapsed="false">
      <c r="A180" s="171" t="s">
        <v>310</v>
      </c>
      <c r="B180" s="170" t="s">
        <v>182</v>
      </c>
      <c r="C180" s="170" t="s">
        <v>266</v>
      </c>
      <c r="D180" s="170" t="s">
        <v>311</v>
      </c>
      <c r="E180" s="170"/>
      <c r="F180" s="170"/>
      <c r="G180" s="45" t="n">
        <v>30000</v>
      </c>
    </row>
    <row r="181" customFormat="false" ht="53.4" hidden="false" customHeight="true" outlineLevel="0" collapsed="false">
      <c r="A181" s="171" t="s">
        <v>312</v>
      </c>
      <c r="B181" s="170" t="s">
        <v>182</v>
      </c>
      <c r="C181" s="170" t="s">
        <v>266</v>
      </c>
      <c r="D181" s="170" t="s">
        <v>313</v>
      </c>
      <c r="E181" s="170"/>
      <c r="F181" s="170"/>
      <c r="G181" s="45" t="n">
        <v>30000</v>
      </c>
    </row>
    <row r="182" customFormat="false" ht="68.4" hidden="false" customHeight="false" outlineLevel="0" collapsed="false">
      <c r="A182" s="194" t="s">
        <v>198</v>
      </c>
      <c r="B182" s="170" t="s">
        <v>182</v>
      </c>
      <c r="C182" s="170" t="s">
        <v>266</v>
      </c>
      <c r="D182" s="170" t="s">
        <v>313</v>
      </c>
      <c r="E182" s="170" t="s">
        <v>199</v>
      </c>
      <c r="F182" s="170"/>
      <c r="G182" s="45" t="n">
        <v>30000</v>
      </c>
    </row>
    <row r="183" customFormat="false" ht="27" hidden="false" customHeight="true" outlineLevel="0" collapsed="false">
      <c r="A183" s="171" t="s">
        <v>173</v>
      </c>
      <c r="B183" s="170" t="s">
        <v>182</v>
      </c>
      <c r="C183" s="170" t="s">
        <v>266</v>
      </c>
      <c r="D183" s="170" t="s">
        <v>313</v>
      </c>
      <c r="E183" s="170" t="s">
        <v>199</v>
      </c>
      <c r="F183" s="170" t="s">
        <v>174</v>
      </c>
      <c r="G183" s="45" t="n">
        <v>30000</v>
      </c>
    </row>
    <row r="184" s="154" customFormat="true" ht="27" hidden="false" customHeight="true" outlineLevel="0" collapsed="false">
      <c r="A184" s="196" t="s">
        <v>314</v>
      </c>
      <c r="B184" s="169" t="s">
        <v>315</v>
      </c>
      <c r="C184" s="169"/>
      <c r="D184" s="169"/>
      <c r="E184" s="169"/>
      <c r="F184" s="169"/>
      <c r="G184" s="218" t="n">
        <v>26792658</v>
      </c>
      <c r="H184" s="219" t="e">
        <f aca="false">#REF!+H185</f>
        <v>#REF!</v>
      </c>
      <c r="I184" s="219" t="e">
        <f aca="false">#REF!+I185</f>
        <v>#REF!</v>
      </c>
    </row>
    <row r="185" s="154" customFormat="true" ht="27" hidden="false" customHeight="true" outlineLevel="0" collapsed="false">
      <c r="A185" s="196" t="s">
        <v>316</v>
      </c>
      <c r="B185" s="169" t="s">
        <v>315</v>
      </c>
      <c r="C185" s="169" t="s">
        <v>160</v>
      </c>
      <c r="D185" s="170"/>
      <c r="E185" s="170"/>
      <c r="F185" s="170"/>
      <c r="G185" s="218" t="n">
        <v>26792658</v>
      </c>
      <c r="H185" s="219" t="e">
        <f aca="false">#REF!</f>
        <v>#REF!</v>
      </c>
      <c r="I185" s="219" t="e">
        <f aca="false">#REF!</f>
        <v>#REF!</v>
      </c>
    </row>
    <row r="186" s="154" customFormat="true" ht="26.4" hidden="false" customHeight="true" outlineLevel="0" collapsed="false">
      <c r="A186" s="212" t="s">
        <v>317</v>
      </c>
      <c r="B186" s="170" t="s">
        <v>315</v>
      </c>
      <c r="C186" s="170" t="s">
        <v>160</v>
      </c>
      <c r="D186" s="170" t="s">
        <v>318</v>
      </c>
      <c r="E186" s="170"/>
      <c r="F186" s="170"/>
      <c r="G186" s="195" t="n">
        <v>26792658</v>
      </c>
      <c r="H186" s="220"/>
      <c r="I186" s="220"/>
    </row>
    <row r="187" s="154" customFormat="true" ht="45.6" hidden="false" customHeight="false" outlineLevel="0" collapsed="false">
      <c r="A187" s="212" t="s">
        <v>319</v>
      </c>
      <c r="B187" s="170" t="s">
        <v>315</v>
      </c>
      <c r="C187" s="170" t="s">
        <v>160</v>
      </c>
      <c r="D187" s="170" t="s">
        <v>320</v>
      </c>
      <c r="E187" s="170"/>
      <c r="F187" s="170"/>
      <c r="G187" s="195" t="n">
        <v>26792658</v>
      </c>
    </row>
    <row r="188" s="154" customFormat="true" ht="74.4" hidden="false" customHeight="true" outlineLevel="0" collapsed="false">
      <c r="A188" s="221" t="s">
        <v>321</v>
      </c>
      <c r="B188" s="170" t="s">
        <v>315</v>
      </c>
      <c r="C188" s="170" t="s">
        <v>160</v>
      </c>
      <c r="D188" s="170" t="s">
        <v>320</v>
      </c>
      <c r="E188" s="170" t="s">
        <v>322</v>
      </c>
      <c r="F188" s="170"/>
      <c r="G188" s="195" t="n">
        <v>26792658</v>
      </c>
    </row>
    <row r="189" s="154" customFormat="true" ht="45.6" hidden="false" customHeight="false" outlineLevel="0" collapsed="false">
      <c r="A189" s="222" t="s">
        <v>323</v>
      </c>
      <c r="B189" s="170" t="s">
        <v>315</v>
      </c>
      <c r="C189" s="170" t="s">
        <v>160</v>
      </c>
      <c r="D189" s="170" t="s">
        <v>320</v>
      </c>
      <c r="E189" s="170" t="s">
        <v>322</v>
      </c>
      <c r="F189" s="170" t="s">
        <v>324</v>
      </c>
      <c r="G189" s="195" t="n">
        <v>26792658</v>
      </c>
    </row>
    <row r="190" s="154" customFormat="true" ht="45.6" hidden="true" customHeight="false" outlineLevel="0" collapsed="false">
      <c r="A190" s="94" t="s">
        <v>325</v>
      </c>
      <c r="B190" s="170" t="s">
        <v>315</v>
      </c>
      <c r="C190" s="170" t="s">
        <v>160</v>
      </c>
      <c r="D190" s="201" t="s">
        <v>326</v>
      </c>
      <c r="E190" s="201"/>
      <c r="F190" s="201"/>
      <c r="G190" s="195" t="n">
        <v>0</v>
      </c>
    </row>
    <row r="191" s="154" customFormat="true" ht="22.8" hidden="true" customHeight="false" outlineLevel="0" collapsed="false">
      <c r="A191" s="94" t="s">
        <v>327</v>
      </c>
      <c r="B191" s="170" t="s">
        <v>315</v>
      </c>
      <c r="C191" s="170" t="s">
        <v>160</v>
      </c>
      <c r="D191" s="201" t="s">
        <v>326</v>
      </c>
      <c r="E191" s="201" t="s">
        <v>328</v>
      </c>
      <c r="F191" s="201"/>
      <c r="G191" s="195" t="n">
        <v>0</v>
      </c>
    </row>
    <row r="192" s="154" customFormat="true" ht="45.6" hidden="true" customHeight="false" outlineLevel="0" collapsed="false">
      <c r="A192" s="222" t="s">
        <v>323</v>
      </c>
      <c r="B192" s="170" t="s">
        <v>315</v>
      </c>
      <c r="C192" s="170" t="s">
        <v>160</v>
      </c>
      <c r="D192" s="201" t="s">
        <v>326</v>
      </c>
      <c r="E192" s="201" t="s">
        <v>328</v>
      </c>
      <c r="F192" s="201" t="s">
        <v>324</v>
      </c>
      <c r="G192" s="195" t="n">
        <v>0</v>
      </c>
    </row>
    <row r="193" s="154" customFormat="true" ht="22.8" hidden="true" customHeight="false" outlineLevel="0" collapsed="false">
      <c r="A193" s="223" t="s">
        <v>218</v>
      </c>
      <c r="B193" s="170"/>
      <c r="C193" s="170"/>
      <c r="D193" s="201"/>
      <c r="E193" s="201"/>
      <c r="F193" s="201"/>
      <c r="G193" s="224" t="n">
        <v>0</v>
      </c>
    </row>
    <row r="194" s="154" customFormat="true" ht="22.8" hidden="true" customHeight="false" outlineLevel="0" collapsed="false">
      <c r="A194" s="171" t="s">
        <v>183</v>
      </c>
      <c r="B194" s="170" t="s">
        <v>315</v>
      </c>
      <c r="C194" s="170" t="s">
        <v>160</v>
      </c>
      <c r="D194" s="170" t="s">
        <v>164</v>
      </c>
      <c r="E194" s="225"/>
      <c r="F194" s="225"/>
      <c r="G194" s="195" t="n">
        <v>0</v>
      </c>
    </row>
    <row r="195" s="154" customFormat="true" ht="136.8" hidden="true" customHeight="false" outlineLevel="0" collapsed="false">
      <c r="A195" s="171" t="s">
        <v>329</v>
      </c>
      <c r="B195" s="170" t="s">
        <v>315</v>
      </c>
      <c r="C195" s="170" t="s">
        <v>160</v>
      </c>
      <c r="D195" s="170" t="s">
        <v>164</v>
      </c>
      <c r="E195" s="201" t="s">
        <v>330</v>
      </c>
      <c r="F195" s="225"/>
      <c r="G195" s="195" t="n">
        <v>0</v>
      </c>
    </row>
    <row r="196" s="154" customFormat="true" ht="45.6" hidden="true" customHeight="false" outlineLevel="0" collapsed="false">
      <c r="A196" s="226" t="s">
        <v>331</v>
      </c>
      <c r="B196" s="170" t="s">
        <v>315</v>
      </c>
      <c r="C196" s="170" t="s">
        <v>160</v>
      </c>
      <c r="D196" s="170" t="s">
        <v>164</v>
      </c>
      <c r="E196" s="201" t="s">
        <v>330</v>
      </c>
      <c r="F196" s="201" t="s">
        <v>324</v>
      </c>
      <c r="G196" s="195" t="n">
        <v>0</v>
      </c>
    </row>
    <row r="197" s="154" customFormat="true" ht="28.8" hidden="false" customHeight="true" outlineLevel="0" collapsed="false">
      <c r="A197" s="227" t="s">
        <v>332</v>
      </c>
      <c r="B197" s="169" t="s">
        <v>233</v>
      </c>
      <c r="C197" s="169"/>
      <c r="D197" s="169"/>
      <c r="E197" s="169"/>
      <c r="F197" s="169"/>
      <c r="G197" s="51" t="n">
        <v>8491671.82</v>
      </c>
    </row>
    <row r="198" s="154" customFormat="true" ht="28.8" hidden="false" customHeight="true" outlineLevel="0" collapsed="false">
      <c r="A198" s="222" t="s">
        <v>333</v>
      </c>
      <c r="B198" s="169" t="s">
        <v>233</v>
      </c>
      <c r="C198" s="169" t="s">
        <v>160</v>
      </c>
      <c r="D198" s="170"/>
      <c r="E198" s="170"/>
      <c r="F198" s="170"/>
      <c r="G198" s="51" t="n">
        <v>1166217.84</v>
      </c>
    </row>
    <row r="199" s="154" customFormat="true" ht="28.8" hidden="false" customHeight="true" outlineLevel="0" collapsed="false">
      <c r="A199" s="171" t="s">
        <v>183</v>
      </c>
      <c r="B199" s="170" t="s">
        <v>233</v>
      </c>
      <c r="C199" s="170" t="s">
        <v>160</v>
      </c>
      <c r="D199" s="170" t="s">
        <v>164</v>
      </c>
      <c r="E199" s="170"/>
      <c r="F199" s="170"/>
      <c r="G199" s="45" t="n">
        <v>1166217.84</v>
      </c>
    </row>
    <row r="200" s="154" customFormat="true" ht="73.8" hidden="false" customHeight="true" outlineLevel="0" collapsed="false">
      <c r="A200" s="222" t="s">
        <v>334</v>
      </c>
      <c r="B200" s="170" t="s">
        <v>233</v>
      </c>
      <c r="C200" s="170" t="s">
        <v>160</v>
      </c>
      <c r="D200" s="170" t="s">
        <v>164</v>
      </c>
      <c r="E200" s="170" t="s">
        <v>335</v>
      </c>
      <c r="F200" s="170"/>
      <c r="G200" s="45" t="n">
        <v>1166217.84</v>
      </c>
    </row>
    <row r="201" s="154" customFormat="true" ht="27.6" hidden="false" customHeight="true" outlineLevel="0" collapsed="false">
      <c r="A201" s="222" t="s">
        <v>336</v>
      </c>
      <c r="B201" s="170" t="s">
        <v>233</v>
      </c>
      <c r="C201" s="170" t="s">
        <v>160</v>
      </c>
      <c r="D201" s="170" t="s">
        <v>164</v>
      </c>
      <c r="E201" s="170" t="s">
        <v>335</v>
      </c>
      <c r="F201" s="170" t="s">
        <v>337</v>
      </c>
      <c r="G201" s="45" t="n">
        <v>1166217.84</v>
      </c>
    </row>
    <row r="202" s="154" customFormat="true" ht="27.6" hidden="false" customHeight="true" outlineLevel="0" collapsed="false">
      <c r="A202" s="171" t="s">
        <v>338</v>
      </c>
      <c r="B202" s="170" t="s">
        <v>233</v>
      </c>
      <c r="C202" s="170" t="s">
        <v>170</v>
      </c>
      <c r="D202" s="170"/>
      <c r="E202" s="170"/>
      <c r="F202" s="170"/>
      <c r="G202" s="45" t="n">
        <v>7325453.98</v>
      </c>
    </row>
    <row r="203" s="172" customFormat="true" ht="53.4" hidden="false" customHeight="true" outlineLevel="0" collapsed="false">
      <c r="A203" s="171" t="s">
        <v>192</v>
      </c>
      <c r="B203" s="170" t="s">
        <v>233</v>
      </c>
      <c r="C203" s="170" t="s">
        <v>170</v>
      </c>
      <c r="D203" s="170" t="s">
        <v>268</v>
      </c>
      <c r="E203" s="170"/>
      <c r="F203" s="170"/>
      <c r="G203" s="45" t="n">
        <v>5804453.98</v>
      </c>
    </row>
    <row r="204" s="172" customFormat="true" ht="22.8" hidden="false" customHeight="false" outlineLevel="0" collapsed="false">
      <c r="A204" s="171" t="s">
        <v>339</v>
      </c>
      <c r="B204" s="170" t="s">
        <v>233</v>
      </c>
      <c r="C204" s="170" t="s">
        <v>170</v>
      </c>
      <c r="D204" s="170" t="s">
        <v>340</v>
      </c>
      <c r="E204" s="170"/>
      <c r="F204" s="170"/>
      <c r="G204" s="45" t="n">
        <v>5804453.98</v>
      </c>
    </row>
    <row r="205" s="172" customFormat="true" ht="51.6" hidden="false" customHeight="true" outlineLevel="0" collapsed="false">
      <c r="A205" s="171" t="s">
        <v>341</v>
      </c>
      <c r="B205" s="170" t="s">
        <v>233</v>
      </c>
      <c r="C205" s="170" t="s">
        <v>170</v>
      </c>
      <c r="D205" s="170" t="s">
        <v>342</v>
      </c>
      <c r="E205" s="170"/>
      <c r="F205" s="170"/>
      <c r="G205" s="45" t="n">
        <v>5804453.98</v>
      </c>
    </row>
    <row r="206" s="172" customFormat="true" ht="28.2" hidden="false" customHeight="true" outlineLevel="0" collapsed="false">
      <c r="A206" s="171" t="s">
        <v>343</v>
      </c>
      <c r="B206" s="170" t="s">
        <v>233</v>
      </c>
      <c r="C206" s="170" t="s">
        <v>170</v>
      </c>
      <c r="D206" s="170" t="s">
        <v>344</v>
      </c>
      <c r="E206" s="170" t="s">
        <v>345</v>
      </c>
      <c r="F206" s="170"/>
      <c r="G206" s="45" t="n">
        <v>5804453.98</v>
      </c>
    </row>
    <row r="207" s="172" customFormat="true" ht="28.2" hidden="false" customHeight="true" outlineLevel="0" collapsed="false">
      <c r="A207" s="171" t="s">
        <v>336</v>
      </c>
      <c r="B207" s="170" t="s">
        <v>233</v>
      </c>
      <c r="C207" s="170" t="s">
        <v>170</v>
      </c>
      <c r="D207" s="170" t="s">
        <v>344</v>
      </c>
      <c r="E207" s="170" t="s">
        <v>345</v>
      </c>
      <c r="F207" s="170" t="s">
        <v>337</v>
      </c>
      <c r="G207" s="45" t="n">
        <v>5804453.98</v>
      </c>
      <c r="L207" s="228"/>
    </row>
    <row r="208" s="172" customFormat="true" ht="28.2" hidden="false" customHeight="true" outlineLevel="0" collapsed="false">
      <c r="A208" s="206" t="s">
        <v>218</v>
      </c>
      <c r="B208" s="170"/>
      <c r="C208" s="170"/>
      <c r="D208" s="170"/>
      <c r="E208" s="170"/>
      <c r="F208" s="170"/>
      <c r="G208" s="83" t="n">
        <v>1165094.37</v>
      </c>
    </row>
    <row r="209" s="172" customFormat="true" ht="28.2" hidden="false" customHeight="true" outlineLevel="0" collapsed="false">
      <c r="A209" s="171" t="s">
        <v>179</v>
      </c>
      <c r="B209" s="170" t="s">
        <v>233</v>
      </c>
      <c r="C209" s="170" t="s">
        <v>170</v>
      </c>
      <c r="D209" s="170" t="s">
        <v>164</v>
      </c>
      <c r="E209" s="170"/>
      <c r="F209" s="170"/>
      <c r="G209" s="45" t="n">
        <v>1521000</v>
      </c>
    </row>
    <row r="210" s="172" customFormat="true" ht="68.4" hidden="false" customHeight="false" outlineLevel="0" collapsed="false">
      <c r="A210" s="190" t="s">
        <v>346</v>
      </c>
      <c r="B210" s="170" t="s">
        <v>233</v>
      </c>
      <c r="C210" s="170" t="s">
        <v>170</v>
      </c>
      <c r="D210" s="170" t="s">
        <v>164</v>
      </c>
      <c r="E210" s="170" t="s">
        <v>347</v>
      </c>
      <c r="F210" s="170"/>
      <c r="G210" s="45" t="n">
        <v>1521000</v>
      </c>
    </row>
    <row r="211" s="172" customFormat="true" ht="28.8" hidden="false" customHeight="true" outlineLevel="0" collapsed="false">
      <c r="A211" s="171" t="s">
        <v>173</v>
      </c>
      <c r="B211" s="170" t="s">
        <v>233</v>
      </c>
      <c r="C211" s="170" t="s">
        <v>170</v>
      </c>
      <c r="D211" s="170" t="s">
        <v>164</v>
      </c>
      <c r="E211" s="170" t="s">
        <v>347</v>
      </c>
      <c r="F211" s="170" t="s">
        <v>174</v>
      </c>
      <c r="G211" s="45" t="n">
        <v>444700</v>
      </c>
    </row>
    <row r="212" s="172" customFormat="true" ht="28.8" hidden="false" customHeight="true" outlineLevel="0" collapsed="false">
      <c r="A212" s="171" t="s">
        <v>348</v>
      </c>
      <c r="B212" s="170" t="s">
        <v>233</v>
      </c>
      <c r="C212" s="170" t="s">
        <v>170</v>
      </c>
      <c r="D212" s="170" t="s">
        <v>164</v>
      </c>
      <c r="E212" s="170" t="s">
        <v>347</v>
      </c>
      <c r="F212" s="170" t="s">
        <v>337</v>
      </c>
      <c r="G212" s="45" t="n">
        <v>1076300</v>
      </c>
    </row>
    <row r="213" s="154" customFormat="true" ht="28.8" hidden="false" customHeight="true" outlineLevel="0" collapsed="false">
      <c r="A213" s="174" t="s">
        <v>349</v>
      </c>
      <c r="B213" s="169" t="s">
        <v>186</v>
      </c>
      <c r="C213" s="169"/>
      <c r="D213" s="169"/>
      <c r="E213" s="169"/>
      <c r="F213" s="169"/>
      <c r="G213" s="51" t="n">
        <v>8200000</v>
      </c>
    </row>
    <row r="214" s="154" customFormat="true" ht="28.8" hidden="false" customHeight="true" outlineLevel="0" collapsed="false">
      <c r="A214" s="229" t="s">
        <v>350</v>
      </c>
      <c r="B214" s="169" t="s">
        <v>186</v>
      </c>
      <c r="C214" s="230" t="s">
        <v>162</v>
      </c>
      <c r="D214" s="170"/>
      <c r="E214" s="170"/>
      <c r="F214" s="170"/>
      <c r="G214" s="51" t="n">
        <v>8200000</v>
      </c>
    </row>
    <row r="215" s="154" customFormat="true" ht="45.6" hidden="false" customHeight="false" outlineLevel="0" collapsed="false">
      <c r="A215" s="194" t="s">
        <v>351</v>
      </c>
      <c r="B215" s="189" t="n">
        <v>11</v>
      </c>
      <c r="C215" s="201" t="s">
        <v>162</v>
      </c>
      <c r="D215" s="170" t="s">
        <v>352</v>
      </c>
      <c r="E215" s="170"/>
      <c r="F215" s="170"/>
      <c r="G215" s="45" t="n">
        <v>8200000</v>
      </c>
      <c r="L215" s="176"/>
    </row>
    <row r="216" s="154" customFormat="true" ht="45.6" hidden="true" customHeight="false" outlineLevel="0" collapsed="false">
      <c r="A216" s="171" t="s">
        <v>353</v>
      </c>
      <c r="B216" s="189" t="n">
        <v>11</v>
      </c>
      <c r="C216" s="201" t="s">
        <v>162</v>
      </c>
      <c r="D216" s="170" t="s">
        <v>354</v>
      </c>
      <c r="E216" s="170"/>
      <c r="F216" s="170"/>
      <c r="G216" s="45" t="n">
        <v>8000000</v>
      </c>
      <c r="L216" s="176"/>
    </row>
    <row r="217" s="154" customFormat="true" ht="68.4" hidden="true" customHeight="false" outlineLevel="0" collapsed="false">
      <c r="A217" s="171" t="s">
        <v>198</v>
      </c>
      <c r="B217" s="189" t="n">
        <v>11</v>
      </c>
      <c r="C217" s="201" t="s">
        <v>162</v>
      </c>
      <c r="D217" s="170" t="s">
        <v>354</v>
      </c>
      <c r="E217" s="170" t="s">
        <v>199</v>
      </c>
      <c r="F217" s="170"/>
      <c r="G217" s="45" t="n">
        <v>8000000</v>
      </c>
      <c r="L217" s="176"/>
    </row>
    <row r="218" s="154" customFormat="true" ht="22.8" hidden="true" customHeight="false" outlineLevel="0" collapsed="false">
      <c r="A218" s="171" t="s">
        <v>256</v>
      </c>
      <c r="B218" s="189" t="n">
        <v>11</v>
      </c>
      <c r="C218" s="201" t="s">
        <v>162</v>
      </c>
      <c r="D218" s="170" t="s">
        <v>354</v>
      </c>
      <c r="E218" s="170" t="s">
        <v>199</v>
      </c>
      <c r="F218" s="170" t="s">
        <v>174</v>
      </c>
      <c r="G218" s="45" t="n">
        <v>8000000</v>
      </c>
      <c r="L218" s="176"/>
    </row>
    <row r="219" s="154" customFormat="true" ht="22.8" hidden="false" customHeight="false" outlineLevel="0" collapsed="false">
      <c r="A219" s="194" t="s">
        <v>355</v>
      </c>
      <c r="B219" s="189" t="n">
        <v>11</v>
      </c>
      <c r="C219" s="170" t="s">
        <v>162</v>
      </c>
      <c r="D219" s="170" t="s">
        <v>356</v>
      </c>
      <c r="E219" s="170"/>
      <c r="F219" s="170"/>
      <c r="G219" s="45" t="n">
        <v>200000</v>
      </c>
      <c r="L219" s="231" t="s">
        <v>357</v>
      </c>
    </row>
    <row r="220" s="154" customFormat="true" ht="68.4" hidden="false" customHeight="false" outlineLevel="0" collapsed="false">
      <c r="A220" s="194" t="s">
        <v>198</v>
      </c>
      <c r="B220" s="189" t="n">
        <v>11</v>
      </c>
      <c r="C220" s="170" t="s">
        <v>162</v>
      </c>
      <c r="D220" s="170" t="s">
        <v>356</v>
      </c>
      <c r="E220" s="170" t="s">
        <v>199</v>
      </c>
      <c r="F220" s="170"/>
      <c r="G220" s="45" t="n">
        <v>200000</v>
      </c>
      <c r="L220" s="232" t="e">
        <f aca="false">G16+G26+G20+G32+G38+G42+G66+G110+#REF!+G199+G209</f>
        <v>#REF!</v>
      </c>
    </row>
    <row r="221" s="154" customFormat="true" ht="24" hidden="false" customHeight="true" outlineLevel="0" collapsed="false">
      <c r="A221" s="171" t="s">
        <v>173</v>
      </c>
      <c r="B221" s="189" t="n">
        <v>11</v>
      </c>
      <c r="C221" s="170" t="s">
        <v>162</v>
      </c>
      <c r="D221" s="170" t="s">
        <v>356</v>
      </c>
      <c r="E221" s="170" t="s">
        <v>199</v>
      </c>
      <c r="F221" s="170" t="s">
        <v>174</v>
      </c>
      <c r="G221" s="45" t="n">
        <v>200000</v>
      </c>
      <c r="L221" s="231"/>
    </row>
    <row r="222" s="154" customFormat="true" ht="25.8" hidden="false" customHeight="true" outlineLevel="0" collapsed="false">
      <c r="A222" s="164" t="s">
        <v>116</v>
      </c>
      <c r="B222" s="165"/>
      <c r="C222" s="165"/>
      <c r="D222" s="165"/>
      <c r="E222" s="165"/>
      <c r="F222" s="165"/>
      <c r="G222" s="51" t="n">
        <v>114991349.84</v>
      </c>
      <c r="L222" s="232" t="e">
        <f aca="false">G222-L220</f>
        <v>#REF!</v>
      </c>
    </row>
    <row r="223" s="154" customFormat="true" ht="27.6" hidden="false" customHeight="false" outlineLevel="0" collapsed="false">
      <c r="A223" s="233"/>
      <c r="B223" s="136"/>
      <c r="C223" s="136"/>
      <c r="D223" s="136"/>
      <c r="E223" s="136"/>
      <c r="F223" s="136"/>
      <c r="G223" s="137"/>
    </row>
    <row r="224" s="154" customFormat="true" ht="27.6" hidden="false" customHeight="false" outlineLevel="0" collapsed="false">
      <c r="A224" s="234"/>
      <c r="B224" s="136"/>
      <c r="C224" s="136"/>
      <c r="D224" s="136"/>
      <c r="E224" s="136"/>
      <c r="F224" s="136"/>
      <c r="G224" s="137"/>
    </row>
    <row r="225" s="154" customFormat="true" ht="27.6" hidden="false" customHeight="false" outlineLevel="0" collapsed="false">
      <c r="A225" s="235"/>
      <c r="B225" s="136"/>
      <c r="C225" s="136"/>
      <c r="D225" s="136"/>
      <c r="E225" s="136"/>
      <c r="F225" s="136"/>
      <c r="G225" s="137"/>
    </row>
    <row r="226" customFormat="false" ht="27.6" hidden="false" customHeight="false" outlineLevel="0" collapsed="false">
      <c r="A226" s="234"/>
    </row>
    <row r="227" customFormat="false" ht="27.6" hidden="false" customHeight="false" outlineLevel="0" collapsed="false">
      <c r="A227" s="236"/>
    </row>
    <row r="228" customFormat="false" ht="27.6" hidden="false" customHeight="false" outlineLevel="0" collapsed="false">
      <c r="A228" s="236"/>
    </row>
    <row r="229" customFormat="false" ht="27.6" hidden="false" customHeight="false" outlineLevel="0" collapsed="false">
      <c r="A229" s="236"/>
    </row>
    <row r="230" customFormat="false" ht="27.6" hidden="false" customHeight="false" outlineLevel="0" collapsed="false">
      <c r="A230" s="236"/>
    </row>
    <row r="231" customFormat="false" ht="27.6" hidden="false" customHeight="false" outlineLevel="0" collapsed="false">
      <c r="A231" s="236"/>
    </row>
    <row r="232" customFormat="false" ht="27.6" hidden="false" customHeight="false" outlineLevel="0" collapsed="false">
      <c r="A232" s="236"/>
    </row>
    <row r="233" customFormat="false" ht="27.6" hidden="false" customHeight="false" outlineLevel="0" collapsed="false">
      <c r="A233" s="236"/>
    </row>
    <row r="234" customFormat="false" ht="27.6" hidden="false" customHeight="false" outlineLevel="0" collapsed="false">
      <c r="A234" s="236"/>
    </row>
    <row r="235" customFormat="false" ht="27.6" hidden="false" customHeight="false" outlineLevel="0" collapsed="false">
      <c r="A235" s="236"/>
    </row>
    <row r="236" customFormat="false" ht="27.6" hidden="false" customHeight="false" outlineLevel="0" collapsed="false">
      <c r="A236" s="236"/>
    </row>
    <row r="237" customFormat="false" ht="27.6" hidden="false" customHeight="false" outlineLevel="0" collapsed="false">
      <c r="A237" s="236"/>
    </row>
    <row r="238" customFormat="false" ht="27.6" hidden="false" customHeight="false" outlineLevel="0" collapsed="false">
      <c r="A238" s="236"/>
    </row>
    <row r="239" customFormat="false" ht="27.6" hidden="false" customHeight="false" outlineLevel="0" collapsed="false">
      <c r="A239" s="236"/>
    </row>
    <row r="240" customFormat="false" ht="27.6" hidden="false" customHeight="false" outlineLevel="0" collapsed="false">
      <c r="A240" s="236"/>
    </row>
    <row r="241" customFormat="false" ht="27.6" hidden="false" customHeight="false" outlineLevel="0" collapsed="false">
      <c r="A241" s="236"/>
    </row>
    <row r="242" customFormat="false" ht="27.6" hidden="false" customHeight="false" outlineLevel="0" collapsed="false">
      <c r="A242" s="236"/>
    </row>
    <row r="243" customFormat="false" ht="27.6" hidden="false" customHeight="false" outlineLevel="0" collapsed="false">
      <c r="A243" s="236"/>
    </row>
    <row r="244" customFormat="false" ht="27.6" hidden="false" customHeight="false" outlineLevel="0" collapsed="false">
      <c r="A244" s="236"/>
    </row>
    <row r="245" customFormat="false" ht="27.6" hidden="false" customHeight="false" outlineLevel="0" collapsed="false">
      <c r="A245" s="236"/>
    </row>
    <row r="246" customFormat="false" ht="27.6" hidden="false" customHeight="false" outlineLevel="0" collapsed="false">
      <c r="A246" s="236"/>
    </row>
    <row r="247" customFormat="false" ht="27.6" hidden="false" customHeight="false" outlineLevel="0" collapsed="false">
      <c r="A247" s="236"/>
    </row>
    <row r="248" customFormat="false" ht="27.6" hidden="false" customHeight="false" outlineLevel="0" collapsed="false">
      <c r="A248" s="236"/>
    </row>
    <row r="249" customFormat="false" ht="27.6" hidden="false" customHeight="false" outlineLevel="0" collapsed="false">
      <c r="A249" s="236"/>
    </row>
    <row r="250" customFormat="false" ht="27.6" hidden="false" customHeight="false" outlineLevel="0" collapsed="false">
      <c r="A250" s="236"/>
    </row>
    <row r="251" customFormat="false" ht="27.6" hidden="false" customHeight="false" outlineLevel="0" collapsed="false">
      <c r="A251" s="236"/>
    </row>
    <row r="252" customFormat="false" ht="27.6" hidden="false" customHeight="false" outlineLevel="0" collapsed="false">
      <c r="A252" s="236"/>
    </row>
    <row r="253" customFormat="false" ht="27.6" hidden="false" customHeight="false" outlineLevel="0" collapsed="false">
      <c r="A253" s="236"/>
    </row>
    <row r="254" customFormat="false" ht="27.6" hidden="false" customHeight="false" outlineLevel="0" collapsed="false">
      <c r="A254" s="236"/>
    </row>
    <row r="255" customFormat="false" ht="27.6" hidden="false" customHeight="false" outlineLevel="0" collapsed="false">
      <c r="A255" s="236"/>
    </row>
    <row r="256" customFormat="false" ht="27.6" hidden="false" customHeight="false" outlineLevel="0" collapsed="false">
      <c r="A256" s="236"/>
    </row>
    <row r="257" customFormat="false" ht="27.6" hidden="false" customHeight="false" outlineLevel="0" collapsed="false">
      <c r="A257" s="236"/>
    </row>
    <row r="258" customFormat="false" ht="27.6" hidden="false" customHeight="false" outlineLevel="0" collapsed="false">
      <c r="A258" s="236"/>
    </row>
    <row r="259" customFormat="false" ht="27.6" hidden="false" customHeight="false" outlineLevel="0" collapsed="false">
      <c r="A259" s="236"/>
    </row>
    <row r="260" customFormat="false" ht="27.6" hidden="false" customHeight="false" outlineLevel="0" collapsed="false">
      <c r="A260" s="236"/>
    </row>
    <row r="261" customFormat="false" ht="27.6" hidden="false" customHeight="false" outlineLevel="0" collapsed="false">
      <c r="A261" s="236"/>
    </row>
    <row r="262" customFormat="false" ht="27.6" hidden="false" customHeight="false" outlineLevel="0" collapsed="false">
      <c r="A262" s="236"/>
    </row>
    <row r="263" customFormat="false" ht="27.6" hidden="false" customHeight="false" outlineLevel="0" collapsed="false">
      <c r="A263" s="236"/>
    </row>
    <row r="264" customFormat="false" ht="27.6" hidden="false" customHeight="false" outlineLevel="0" collapsed="false">
      <c r="A264" s="236"/>
    </row>
    <row r="265" customFormat="false" ht="27.6" hidden="false" customHeight="false" outlineLevel="0" collapsed="false">
      <c r="A265" s="236"/>
    </row>
    <row r="266" customFormat="false" ht="27.6" hidden="false" customHeight="false" outlineLevel="0" collapsed="false">
      <c r="A266" s="236"/>
    </row>
    <row r="267" customFormat="false" ht="27.6" hidden="false" customHeight="false" outlineLevel="0" collapsed="false">
      <c r="A267" s="236"/>
    </row>
    <row r="268" customFormat="false" ht="27.6" hidden="false" customHeight="false" outlineLevel="0" collapsed="false">
      <c r="A268" s="236"/>
    </row>
    <row r="269" customFormat="false" ht="27.6" hidden="false" customHeight="false" outlineLevel="0" collapsed="false">
      <c r="A269" s="236"/>
    </row>
    <row r="270" customFormat="false" ht="27.6" hidden="false" customHeight="false" outlineLevel="0" collapsed="false">
      <c r="A270" s="236"/>
    </row>
    <row r="271" customFormat="false" ht="27.6" hidden="false" customHeight="false" outlineLevel="0" collapsed="false">
      <c r="A271" s="236"/>
    </row>
    <row r="272" customFormat="false" ht="27.6" hidden="false" customHeight="false" outlineLevel="0" collapsed="false">
      <c r="A272" s="236"/>
    </row>
    <row r="273" customFormat="false" ht="27.6" hidden="false" customHeight="false" outlineLevel="0" collapsed="false">
      <c r="A273" s="236"/>
    </row>
    <row r="274" customFormat="false" ht="27.6" hidden="false" customHeight="false" outlineLevel="0" collapsed="false">
      <c r="A274" s="236"/>
    </row>
    <row r="275" customFormat="false" ht="27.6" hidden="false" customHeight="false" outlineLevel="0" collapsed="false">
      <c r="A275" s="236"/>
    </row>
    <row r="276" customFormat="false" ht="27.6" hidden="false" customHeight="false" outlineLevel="0" collapsed="false">
      <c r="A276" s="236"/>
    </row>
    <row r="277" customFormat="false" ht="27.6" hidden="false" customHeight="false" outlineLevel="0" collapsed="false">
      <c r="A277" s="236"/>
    </row>
    <row r="278" customFormat="false" ht="27.6" hidden="false" customHeight="false" outlineLevel="0" collapsed="false">
      <c r="A278" s="236"/>
    </row>
    <row r="279" customFormat="false" ht="27.6" hidden="false" customHeight="false" outlineLevel="0" collapsed="false">
      <c r="A279" s="236"/>
    </row>
    <row r="280" customFormat="false" ht="27.6" hidden="false" customHeight="false" outlineLevel="0" collapsed="false">
      <c r="A280" s="236"/>
    </row>
    <row r="281" customFormat="false" ht="27.6" hidden="false" customHeight="false" outlineLevel="0" collapsed="false">
      <c r="A281" s="236"/>
    </row>
    <row r="282" customFormat="false" ht="27.6" hidden="false" customHeight="false" outlineLevel="0" collapsed="false">
      <c r="A282" s="236"/>
    </row>
    <row r="283" customFormat="false" ht="27.6" hidden="false" customHeight="false" outlineLevel="0" collapsed="false">
      <c r="A283" s="236"/>
    </row>
    <row r="284" customFormat="false" ht="27.6" hidden="false" customHeight="false" outlineLevel="0" collapsed="false">
      <c r="A284" s="236"/>
    </row>
    <row r="285" customFormat="false" ht="27.6" hidden="false" customHeight="false" outlineLevel="0" collapsed="false">
      <c r="A285" s="236"/>
    </row>
    <row r="286" customFormat="false" ht="27.6" hidden="false" customHeight="false" outlineLevel="0" collapsed="false">
      <c r="A286" s="236"/>
    </row>
    <row r="287" customFormat="false" ht="27.6" hidden="false" customHeight="false" outlineLevel="0" collapsed="false">
      <c r="A287" s="236"/>
    </row>
    <row r="288" customFormat="false" ht="27.6" hidden="false" customHeight="false" outlineLevel="0" collapsed="false">
      <c r="A288" s="236"/>
    </row>
    <row r="289" customFormat="false" ht="27.6" hidden="false" customHeight="false" outlineLevel="0" collapsed="false">
      <c r="A289" s="236"/>
    </row>
    <row r="290" customFormat="false" ht="27.6" hidden="false" customHeight="false" outlineLevel="0" collapsed="false">
      <c r="A290" s="236"/>
    </row>
  </sheetData>
  <mergeCells count="14">
    <mergeCell ref="B1:G1"/>
    <mergeCell ref="B2:G2"/>
    <mergeCell ref="E3:G3"/>
    <mergeCell ref="D4:G4"/>
    <mergeCell ref="B5:H5"/>
    <mergeCell ref="A6:G6"/>
    <mergeCell ref="A7:G7"/>
    <mergeCell ref="B8:H8"/>
    <mergeCell ref="A10:G10"/>
    <mergeCell ref="A11:F11"/>
    <mergeCell ref="A12:A13"/>
    <mergeCell ref="B12:F12"/>
    <mergeCell ref="G12:G13"/>
    <mergeCell ref="D13:E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8"/>
  <sheetViews>
    <sheetView showFormulas="false" showGridLines="true" showRowColHeaders="true" showZeros="true" rightToLeft="false" tabSelected="true" showOutlineSymbols="true" defaultGridColor="true" view="pageBreakPreview" topLeftCell="A136" colorId="64" zoomScale="75" zoomScaleNormal="45" zoomScalePageLayoutView="75" workbookViewId="0">
      <selection pane="topLeft" activeCell="D149" activeCellId="0" sqref="D149"/>
    </sheetView>
  </sheetViews>
  <sheetFormatPr defaultColWidth="8.875" defaultRowHeight="22.8" zeroHeight="false" outlineLevelRow="0" outlineLevelCol="0"/>
  <cols>
    <col collapsed="false" customWidth="true" hidden="false" outlineLevel="0" max="1" min="1" style="135" width="140.21"/>
    <col collapsed="false" customWidth="true" hidden="false" outlineLevel="0" max="2" min="2" style="136" width="13.55"/>
    <col collapsed="false" customWidth="true" hidden="false" outlineLevel="0" max="3" min="3" style="136" width="13.21"/>
    <col collapsed="false" customWidth="true" hidden="false" outlineLevel="0" max="4" min="4" style="136" width="12.76"/>
    <col collapsed="false" customWidth="true" hidden="false" outlineLevel="0" max="5" min="5" style="136" width="10.87"/>
    <col collapsed="false" customWidth="true" hidden="false" outlineLevel="0" max="6" min="6" style="136" width="12.32"/>
    <col collapsed="false" customWidth="true" hidden="false" outlineLevel="0" max="7" min="7" style="237" width="25.1"/>
    <col collapsed="false" customWidth="false" hidden="false" outlineLevel="0" max="8" min="8" style="138" width="8.87"/>
    <col collapsed="false" customWidth="true" hidden="false" outlineLevel="0" max="9" min="9" style="138" width="19.87"/>
    <col collapsed="false" customWidth="true" hidden="false" outlineLevel="0" max="10" min="10" style="138" width="8.55"/>
    <col collapsed="false" customWidth="false" hidden="false" outlineLevel="0" max="11" min="11" style="138" width="8.87"/>
    <col collapsed="false" customWidth="true" hidden="false" outlineLevel="0" max="12" min="12" style="138" width="33.1"/>
    <col collapsed="false" customWidth="false" hidden="false" outlineLevel="0" max="257" min="13" style="138" width="8.87"/>
  </cols>
  <sheetData>
    <row r="1" customFormat="false" ht="35.25" hidden="false" customHeight="true" outlineLevel="0" collapsed="false">
      <c r="A1" s="238"/>
      <c r="B1" s="140" t="s">
        <v>358</v>
      </c>
      <c r="C1" s="140"/>
      <c r="D1" s="140"/>
      <c r="E1" s="140"/>
      <c r="F1" s="140"/>
      <c r="G1" s="140"/>
    </row>
    <row r="2" customFormat="false" ht="65.25" hidden="false" customHeight="true" outlineLevel="0" collapsed="false">
      <c r="A2" s="239"/>
      <c r="B2" s="13" t="s">
        <v>359</v>
      </c>
      <c r="C2" s="13"/>
      <c r="D2" s="13"/>
      <c r="E2" s="13"/>
      <c r="F2" s="13"/>
      <c r="G2" s="13"/>
    </row>
    <row r="3" customFormat="false" ht="29.4" hidden="false" customHeight="true" outlineLevel="0" collapsed="false">
      <c r="A3" s="239"/>
      <c r="B3" s="240"/>
      <c r="C3" s="240"/>
      <c r="D3" s="240"/>
      <c r="E3" s="241" t="s">
        <v>3</v>
      </c>
      <c r="F3" s="241"/>
      <c r="G3" s="241"/>
    </row>
    <row r="4" customFormat="false" ht="34.2" hidden="false" customHeight="true" outlineLevel="0" collapsed="false">
      <c r="A4" s="239"/>
      <c r="B4" s="239"/>
      <c r="C4" s="239"/>
      <c r="D4" s="239"/>
      <c r="E4" s="239"/>
      <c r="F4" s="239"/>
      <c r="G4" s="239"/>
    </row>
    <row r="5" customFormat="false" ht="53.25" hidden="false" customHeight="true" outlineLevel="0" collapsed="false">
      <c r="A5" s="238"/>
      <c r="B5" s="242"/>
      <c r="C5" s="140" t="s">
        <v>360</v>
      </c>
      <c r="D5" s="140"/>
      <c r="E5" s="140"/>
      <c r="F5" s="140"/>
      <c r="G5" s="140"/>
    </row>
    <row r="6" customFormat="false" ht="27.6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</row>
    <row r="7" customFormat="false" ht="27.6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</row>
    <row r="8" s="148" customFormat="true" ht="27.6" hidden="false" customHeight="true" outlineLevel="0" collapsed="false">
      <c r="A8" s="147"/>
      <c r="B8" s="12" t="s">
        <v>361</v>
      </c>
      <c r="C8" s="12"/>
      <c r="D8" s="12"/>
      <c r="E8" s="12"/>
      <c r="F8" s="12"/>
      <c r="G8" s="12"/>
    </row>
    <row r="9" s="148" customFormat="true" ht="22.8" hidden="false" customHeight="false" outlineLevel="0" collapsed="false">
      <c r="A9" s="135"/>
      <c r="B9" s="243"/>
      <c r="C9" s="149"/>
      <c r="D9" s="149"/>
      <c r="E9" s="149"/>
      <c r="F9" s="149"/>
      <c r="G9" s="149"/>
    </row>
    <row r="10" s="154" customFormat="true" ht="42.6" hidden="false" customHeight="true" outlineLevel="0" collapsed="false">
      <c r="A10" s="244" t="s">
        <v>362</v>
      </c>
      <c r="B10" s="244"/>
      <c r="C10" s="244"/>
      <c r="D10" s="244"/>
      <c r="E10" s="244"/>
      <c r="F10" s="244"/>
      <c r="G10" s="244"/>
    </row>
    <row r="11" s="154" customFormat="true" ht="22.8" hidden="false" customHeight="false" outlineLevel="0" collapsed="false">
      <c r="A11" s="245"/>
      <c r="B11" s="246"/>
      <c r="C11" s="246"/>
      <c r="D11" s="246"/>
      <c r="E11" s="246"/>
      <c r="F11" s="246"/>
      <c r="G11" s="247" t="s">
        <v>10</v>
      </c>
    </row>
    <row r="12" s="154" customFormat="true" ht="27" hidden="false" customHeight="true" outlineLevel="0" collapsed="false">
      <c r="A12" s="158" t="s">
        <v>12</v>
      </c>
      <c r="B12" s="158" t="s">
        <v>11</v>
      </c>
      <c r="C12" s="158"/>
      <c r="D12" s="158"/>
      <c r="E12" s="158"/>
      <c r="F12" s="158"/>
      <c r="G12" s="160" t="s">
        <v>124</v>
      </c>
    </row>
    <row r="13" s="154" customFormat="true" ht="228.75" hidden="false" customHeight="true" outlineLevel="0" collapsed="false">
      <c r="A13" s="158"/>
      <c r="B13" s="248" t="s">
        <v>363</v>
      </c>
      <c r="C13" s="160" t="s">
        <v>364</v>
      </c>
      <c r="D13" s="160" t="s">
        <v>365</v>
      </c>
      <c r="E13" s="160"/>
      <c r="F13" s="160" t="s">
        <v>366</v>
      </c>
      <c r="G13" s="160"/>
    </row>
    <row r="14" s="154" customFormat="true" ht="22.8" hidden="false" customHeight="true" outlineLevel="0" collapsed="false">
      <c r="A14" s="161" t="s">
        <v>154</v>
      </c>
      <c r="B14" s="158" t="s">
        <v>155</v>
      </c>
      <c r="C14" s="158" t="s">
        <v>156</v>
      </c>
      <c r="D14" s="158" t="s">
        <v>157</v>
      </c>
      <c r="E14" s="158"/>
      <c r="F14" s="158" t="s">
        <v>158</v>
      </c>
      <c r="G14" s="161" t="s">
        <v>367</v>
      </c>
    </row>
    <row r="15" s="154" customFormat="true" ht="29.4" hidden="false" customHeight="true" outlineLevel="0" collapsed="false">
      <c r="A15" s="174" t="s">
        <v>368</v>
      </c>
      <c r="B15" s="169" t="s">
        <v>369</v>
      </c>
      <c r="C15" s="169"/>
      <c r="D15" s="169"/>
      <c r="E15" s="169"/>
      <c r="F15" s="169"/>
      <c r="G15" s="51" t="n">
        <v>1002000</v>
      </c>
    </row>
    <row r="16" s="154" customFormat="true" ht="25.2" hidden="false" customHeight="true" outlineLevel="0" collapsed="false">
      <c r="A16" s="174" t="s">
        <v>159</v>
      </c>
      <c r="B16" s="169" t="s">
        <v>369</v>
      </c>
      <c r="C16" s="169" t="s">
        <v>160</v>
      </c>
      <c r="D16" s="170"/>
      <c r="E16" s="170"/>
      <c r="F16" s="170"/>
      <c r="G16" s="45" t="n">
        <v>1002000</v>
      </c>
    </row>
    <row r="17" s="154" customFormat="true" ht="45.6" hidden="false" customHeight="false" outlineLevel="0" collapsed="false">
      <c r="A17" s="171" t="s">
        <v>169</v>
      </c>
      <c r="B17" s="170" t="s">
        <v>369</v>
      </c>
      <c r="C17" s="170" t="s">
        <v>370</v>
      </c>
      <c r="D17" s="170"/>
      <c r="E17" s="170"/>
      <c r="F17" s="170"/>
      <c r="G17" s="45" t="n">
        <v>1002000</v>
      </c>
    </row>
    <row r="18" s="154" customFormat="true" ht="27" hidden="false" customHeight="true" outlineLevel="0" collapsed="false">
      <c r="A18" s="249" t="s">
        <v>179</v>
      </c>
      <c r="B18" s="170" t="s">
        <v>369</v>
      </c>
      <c r="C18" s="170" t="s">
        <v>370</v>
      </c>
      <c r="D18" s="170" t="s">
        <v>164</v>
      </c>
      <c r="E18" s="170"/>
      <c r="F18" s="170"/>
      <c r="G18" s="45" t="n">
        <v>1002000</v>
      </c>
    </row>
    <row r="19" s="154" customFormat="true" ht="45.6" hidden="false" customHeight="false" outlineLevel="0" collapsed="false">
      <c r="A19" s="177" t="s">
        <v>171</v>
      </c>
      <c r="B19" s="170" t="s">
        <v>369</v>
      </c>
      <c r="C19" s="170" t="s">
        <v>370</v>
      </c>
      <c r="D19" s="170" t="s">
        <v>164</v>
      </c>
      <c r="E19" s="170" t="s">
        <v>172</v>
      </c>
      <c r="F19" s="170"/>
      <c r="G19" s="45" t="n">
        <v>1002000</v>
      </c>
    </row>
    <row r="20" s="154" customFormat="true" ht="68.4" hidden="false" customHeight="false" outlineLevel="0" collapsed="false">
      <c r="A20" s="171" t="s">
        <v>167</v>
      </c>
      <c r="B20" s="170" t="s">
        <v>369</v>
      </c>
      <c r="C20" s="170" t="s">
        <v>370</v>
      </c>
      <c r="D20" s="170" t="s">
        <v>164</v>
      </c>
      <c r="E20" s="170" t="s">
        <v>172</v>
      </c>
      <c r="F20" s="170" t="s">
        <v>168</v>
      </c>
      <c r="G20" s="45" t="n">
        <v>935900</v>
      </c>
    </row>
    <row r="21" s="154" customFormat="true" ht="28.8" hidden="false" customHeight="true" outlineLevel="0" collapsed="false">
      <c r="A21" s="171" t="s">
        <v>173</v>
      </c>
      <c r="B21" s="170" t="s">
        <v>369</v>
      </c>
      <c r="C21" s="170" t="s">
        <v>370</v>
      </c>
      <c r="D21" s="170" t="s">
        <v>164</v>
      </c>
      <c r="E21" s="170" t="s">
        <v>172</v>
      </c>
      <c r="F21" s="170" t="s">
        <v>174</v>
      </c>
      <c r="G21" s="45" t="n">
        <v>66100</v>
      </c>
    </row>
    <row r="22" s="154" customFormat="true" ht="28.8" hidden="false" customHeight="true" outlineLevel="0" collapsed="false">
      <c r="A22" s="171" t="s">
        <v>175</v>
      </c>
      <c r="B22" s="170" t="s">
        <v>369</v>
      </c>
      <c r="C22" s="170" t="s">
        <v>370</v>
      </c>
      <c r="D22" s="170" t="s">
        <v>164</v>
      </c>
      <c r="E22" s="170" t="s">
        <v>172</v>
      </c>
      <c r="F22" s="170" t="s">
        <v>176</v>
      </c>
      <c r="G22" s="45"/>
    </row>
    <row r="23" s="154" customFormat="true" ht="31.8" hidden="false" customHeight="true" outlineLevel="0" collapsed="false">
      <c r="A23" s="174" t="s">
        <v>371</v>
      </c>
      <c r="B23" s="169" t="s">
        <v>372</v>
      </c>
      <c r="C23" s="169"/>
      <c r="D23" s="169"/>
      <c r="E23" s="169"/>
      <c r="F23" s="169"/>
      <c r="G23" s="51" t="n">
        <v>103705769.84</v>
      </c>
    </row>
    <row r="24" s="154" customFormat="true" ht="28.8" hidden="false" customHeight="true" outlineLevel="0" collapsed="false">
      <c r="A24" s="174" t="s">
        <v>159</v>
      </c>
      <c r="B24" s="169" t="s">
        <v>372</v>
      </c>
      <c r="C24" s="169" t="s">
        <v>160</v>
      </c>
      <c r="D24" s="170"/>
      <c r="E24" s="170"/>
      <c r="F24" s="170"/>
      <c r="G24" s="45" t="n">
        <v>23892720</v>
      </c>
    </row>
    <row r="25" s="154" customFormat="true" ht="45.6" hidden="false" customHeight="false" outlineLevel="0" collapsed="false">
      <c r="A25" s="250" t="s">
        <v>161</v>
      </c>
      <c r="B25" s="170" t="s">
        <v>372</v>
      </c>
      <c r="C25" s="170" t="s">
        <v>373</v>
      </c>
      <c r="D25" s="170"/>
      <c r="E25" s="170"/>
      <c r="F25" s="170"/>
      <c r="G25" s="45" t="n">
        <v>3395600</v>
      </c>
    </row>
    <row r="26" s="172" customFormat="true" ht="25.2" hidden="false" customHeight="true" outlineLevel="0" collapsed="false">
      <c r="A26" s="179" t="s">
        <v>179</v>
      </c>
      <c r="B26" s="170" t="s">
        <v>372</v>
      </c>
      <c r="C26" s="170" t="s">
        <v>373</v>
      </c>
      <c r="D26" s="170" t="s">
        <v>164</v>
      </c>
      <c r="E26" s="170"/>
      <c r="F26" s="170"/>
      <c r="G26" s="45" t="n">
        <v>3395600</v>
      </c>
    </row>
    <row r="27" s="172" customFormat="true" ht="49.8" hidden="false" customHeight="true" outlineLevel="0" collapsed="false">
      <c r="A27" s="171" t="s">
        <v>165</v>
      </c>
      <c r="B27" s="170" t="s">
        <v>372</v>
      </c>
      <c r="C27" s="170" t="s">
        <v>373</v>
      </c>
      <c r="D27" s="170" t="s">
        <v>164</v>
      </c>
      <c r="E27" s="170" t="s">
        <v>166</v>
      </c>
      <c r="F27" s="170"/>
      <c r="G27" s="45" t="n">
        <v>3395600</v>
      </c>
    </row>
    <row r="28" s="172" customFormat="true" ht="68.4" hidden="false" customHeight="false" outlineLevel="0" collapsed="false">
      <c r="A28" s="173" t="s">
        <v>167</v>
      </c>
      <c r="B28" s="170" t="s">
        <v>372</v>
      </c>
      <c r="C28" s="170" t="s">
        <v>373</v>
      </c>
      <c r="D28" s="170" t="s">
        <v>164</v>
      </c>
      <c r="E28" s="170" t="s">
        <v>166</v>
      </c>
      <c r="F28" s="170" t="s">
        <v>168</v>
      </c>
      <c r="G28" s="45" t="n">
        <v>3395600</v>
      </c>
    </row>
    <row r="29" s="154" customFormat="true" ht="56.4" hidden="false" customHeight="true" outlineLevel="0" collapsed="false">
      <c r="A29" s="251" t="s">
        <v>177</v>
      </c>
      <c r="B29" s="170" t="s">
        <v>372</v>
      </c>
      <c r="C29" s="170" t="s">
        <v>374</v>
      </c>
      <c r="D29" s="170"/>
      <c r="E29" s="170"/>
      <c r="F29" s="170"/>
      <c r="G29" s="45" t="n">
        <v>17232780</v>
      </c>
    </row>
    <row r="30" s="172" customFormat="true" ht="22.8" hidden="false" customHeight="false" outlineLevel="0" collapsed="false">
      <c r="A30" s="179" t="s">
        <v>179</v>
      </c>
      <c r="B30" s="170" t="s">
        <v>372</v>
      </c>
      <c r="C30" s="170" t="s">
        <v>374</v>
      </c>
      <c r="D30" s="170" t="s">
        <v>164</v>
      </c>
      <c r="E30" s="170"/>
      <c r="F30" s="170"/>
      <c r="G30" s="45" t="n">
        <v>17232780</v>
      </c>
    </row>
    <row r="31" s="172" customFormat="true" ht="45.6" hidden="false" customHeight="false" outlineLevel="0" collapsed="false">
      <c r="A31" s="179" t="s">
        <v>171</v>
      </c>
      <c r="B31" s="170" t="s">
        <v>372</v>
      </c>
      <c r="C31" s="170" t="s">
        <v>374</v>
      </c>
      <c r="D31" s="170" t="s">
        <v>164</v>
      </c>
      <c r="E31" s="170" t="s">
        <v>172</v>
      </c>
      <c r="F31" s="170"/>
      <c r="G31" s="45" t="n">
        <v>17232780</v>
      </c>
    </row>
    <row r="32" s="172" customFormat="true" ht="68.4" hidden="false" customHeight="false" outlineLevel="0" collapsed="false">
      <c r="A32" s="180" t="s">
        <v>180</v>
      </c>
      <c r="B32" s="170" t="s">
        <v>372</v>
      </c>
      <c r="C32" s="170" t="s">
        <v>374</v>
      </c>
      <c r="D32" s="170" t="s">
        <v>164</v>
      </c>
      <c r="E32" s="170" t="s">
        <v>172</v>
      </c>
      <c r="F32" s="170" t="s">
        <v>168</v>
      </c>
      <c r="G32" s="45" t="n">
        <v>14955717.18</v>
      </c>
    </row>
    <row r="33" s="172" customFormat="true" ht="25.2" hidden="false" customHeight="true" outlineLevel="0" collapsed="false">
      <c r="A33" s="171" t="s">
        <v>173</v>
      </c>
      <c r="B33" s="170" t="s">
        <v>372</v>
      </c>
      <c r="C33" s="170" t="s">
        <v>374</v>
      </c>
      <c r="D33" s="170" t="s">
        <v>164</v>
      </c>
      <c r="E33" s="170" t="s">
        <v>172</v>
      </c>
      <c r="F33" s="170" t="s">
        <v>174</v>
      </c>
      <c r="G33" s="45" t="n">
        <v>2252188.82</v>
      </c>
    </row>
    <row r="34" s="172" customFormat="true" ht="25.2" hidden="false" customHeight="true" outlineLevel="0" collapsed="false">
      <c r="A34" s="171" t="s">
        <v>175</v>
      </c>
      <c r="B34" s="170" t="s">
        <v>372</v>
      </c>
      <c r="C34" s="170" t="s">
        <v>374</v>
      </c>
      <c r="D34" s="170" t="s">
        <v>164</v>
      </c>
      <c r="E34" s="170" t="s">
        <v>172</v>
      </c>
      <c r="F34" s="170" t="s">
        <v>176</v>
      </c>
      <c r="G34" s="45" t="n">
        <v>24874</v>
      </c>
    </row>
    <row r="35" s="154" customFormat="true" ht="25.2" hidden="false" customHeight="true" outlineLevel="0" collapsed="false">
      <c r="A35" s="171" t="s">
        <v>185</v>
      </c>
      <c r="B35" s="170" t="s">
        <v>372</v>
      </c>
      <c r="C35" s="170" t="s">
        <v>375</v>
      </c>
      <c r="D35" s="170"/>
      <c r="E35" s="170"/>
      <c r="F35" s="170"/>
      <c r="G35" s="45" t="n">
        <v>176100</v>
      </c>
    </row>
    <row r="36" s="154" customFormat="true" ht="25.2" hidden="false" customHeight="true" outlineLevel="0" collapsed="false">
      <c r="A36" s="171" t="s">
        <v>187</v>
      </c>
      <c r="B36" s="170" t="s">
        <v>372</v>
      </c>
      <c r="C36" s="170" t="s">
        <v>375</v>
      </c>
      <c r="D36" s="170" t="s">
        <v>164</v>
      </c>
      <c r="E36" s="170"/>
      <c r="F36" s="170"/>
      <c r="G36" s="45" t="n">
        <v>176100</v>
      </c>
    </row>
    <row r="37" s="172" customFormat="true" ht="25.2" hidden="false" customHeight="true" outlineLevel="0" collapsed="false">
      <c r="A37" s="171" t="s">
        <v>188</v>
      </c>
      <c r="B37" s="170" t="s">
        <v>372</v>
      </c>
      <c r="C37" s="170" t="s">
        <v>375</v>
      </c>
      <c r="D37" s="170" t="s">
        <v>164</v>
      </c>
      <c r="E37" s="170" t="s">
        <v>189</v>
      </c>
      <c r="F37" s="170"/>
      <c r="G37" s="45" t="n">
        <v>176100</v>
      </c>
    </row>
    <row r="38" s="172" customFormat="true" ht="25.2" hidden="false" customHeight="true" outlineLevel="0" collapsed="false">
      <c r="A38" s="171" t="s">
        <v>175</v>
      </c>
      <c r="B38" s="170" t="s">
        <v>372</v>
      </c>
      <c r="C38" s="170" t="s">
        <v>375</v>
      </c>
      <c r="D38" s="170" t="s">
        <v>164</v>
      </c>
      <c r="E38" s="170" t="s">
        <v>189</v>
      </c>
      <c r="F38" s="170" t="s">
        <v>176</v>
      </c>
      <c r="G38" s="45" t="n">
        <v>176100</v>
      </c>
    </row>
    <row r="39" s="154" customFormat="true" ht="25.2" hidden="false" customHeight="true" outlineLevel="0" collapsed="false">
      <c r="A39" s="171" t="s">
        <v>190</v>
      </c>
      <c r="B39" s="170" t="s">
        <v>372</v>
      </c>
      <c r="C39" s="170" t="s">
        <v>376</v>
      </c>
      <c r="D39" s="170"/>
      <c r="E39" s="170"/>
      <c r="F39" s="170"/>
      <c r="G39" s="45" t="n">
        <v>3088240</v>
      </c>
    </row>
    <row r="40" s="154" customFormat="true" ht="45.6" hidden="true" customHeight="false" outlineLevel="0" collapsed="false">
      <c r="A40" s="181" t="s">
        <v>192</v>
      </c>
      <c r="B40" s="183" t="s">
        <v>372</v>
      </c>
      <c r="C40" s="183" t="s">
        <v>376</v>
      </c>
      <c r="D40" s="183" t="s">
        <v>193</v>
      </c>
      <c r="E40" s="183"/>
      <c r="F40" s="183"/>
      <c r="G40" s="211" t="n">
        <v>0</v>
      </c>
    </row>
    <row r="41" s="154" customFormat="true" ht="22.8" hidden="true" customHeight="false" outlineLevel="0" collapsed="false">
      <c r="A41" s="185" t="s">
        <v>194</v>
      </c>
      <c r="B41" s="183" t="s">
        <v>372</v>
      </c>
      <c r="C41" s="183" t="s">
        <v>376</v>
      </c>
      <c r="D41" s="183" t="s">
        <v>195</v>
      </c>
      <c r="E41" s="183"/>
      <c r="F41" s="183"/>
      <c r="G41" s="211" t="n">
        <v>0</v>
      </c>
    </row>
    <row r="42" s="154" customFormat="true" ht="45.6" hidden="true" customHeight="false" outlineLevel="0" collapsed="false">
      <c r="A42" s="185" t="s">
        <v>196</v>
      </c>
      <c r="B42" s="183" t="s">
        <v>372</v>
      </c>
      <c r="C42" s="183" t="s">
        <v>376</v>
      </c>
      <c r="D42" s="183" t="s">
        <v>197</v>
      </c>
      <c r="E42" s="183"/>
      <c r="F42" s="183"/>
      <c r="G42" s="211" t="n">
        <v>0</v>
      </c>
    </row>
    <row r="43" s="154" customFormat="true" ht="68.4" hidden="true" customHeight="false" outlineLevel="0" collapsed="false">
      <c r="A43" s="186" t="s">
        <v>198</v>
      </c>
      <c r="B43" s="183" t="s">
        <v>372</v>
      </c>
      <c r="C43" s="183" t="s">
        <v>376</v>
      </c>
      <c r="D43" s="183" t="s">
        <v>197</v>
      </c>
      <c r="E43" s="183" t="s">
        <v>199</v>
      </c>
      <c r="F43" s="183"/>
      <c r="G43" s="211" t="n">
        <v>0</v>
      </c>
    </row>
    <row r="44" s="154" customFormat="true" ht="22.8" hidden="true" customHeight="false" outlineLevel="0" collapsed="false">
      <c r="A44" s="186" t="s">
        <v>173</v>
      </c>
      <c r="B44" s="183" t="s">
        <v>372</v>
      </c>
      <c r="C44" s="183" t="s">
        <v>376</v>
      </c>
      <c r="D44" s="183" t="s">
        <v>197</v>
      </c>
      <c r="E44" s="183" t="s">
        <v>199</v>
      </c>
      <c r="F44" s="183" t="s">
        <v>174</v>
      </c>
      <c r="G44" s="211" t="n">
        <v>0</v>
      </c>
    </row>
    <row r="45" s="154" customFormat="true" ht="30.6" hidden="false" customHeight="true" outlineLevel="0" collapsed="false">
      <c r="A45" s="194" t="s">
        <v>200</v>
      </c>
      <c r="B45" s="166" t="s">
        <v>372</v>
      </c>
      <c r="C45" s="166" t="s">
        <v>376</v>
      </c>
      <c r="D45" s="166" t="s">
        <v>377</v>
      </c>
      <c r="E45" s="166"/>
      <c r="F45" s="166"/>
      <c r="G45" s="252" t="n">
        <v>112700</v>
      </c>
    </row>
    <row r="46" s="154" customFormat="true" ht="45.6" hidden="false" customHeight="false" outlineLevel="0" collapsed="false">
      <c r="A46" s="253" t="s">
        <v>204</v>
      </c>
      <c r="B46" s="166" t="s">
        <v>372</v>
      </c>
      <c r="C46" s="166" t="s">
        <v>376</v>
      </c>
      <c r="D46" s="166" t="s">
        <v>205</v>
      </c>
      <c r="E46" s="254"/>
      <c r="F46" s="254"/>
      <c r="G46" s="252" t="n">
        <v>112700</v>
      </c>
    </row>
    <row r="47" s="154" customFormat="true" ht="68.4" hidden="false" customHeight="false" outlineLevel="0" collapsed="false">
      <c r="A47" s="194" t="s">
        <v>198</v>
      </c>
      <c r="B47" s="166" t="s">
        <v>372</v>
      </c>
      <c r="C47" s="166" t="s">
        <v>376</v>
      </c>
      <c r="D47" s="166" t="s">
        <v>205</v>
      </c>
      <c r="E47" s="166" t="s">
        <v>199</v>
      </c>
      <c r="F47" s="254"/>
      <c r="G47" s="252" t="n">
        <v>112700</v>
      </c>
    </row>
    <row r="48" s="154" customFormat="true" ht="28.2" hidden="false" customHeight="true" outlineLevel="0" collapsed="false">
      <c r="A48" s="194" t="s">
        <v>173</v>
      </c>
      <c r="B48" s="166" t="s">
        <v>372</v>
      </c>
      <c r="C48" s="166" t="s">
        <v>376</v>
      </c>
      <c r="D48" s="166" t="s">
        <v>205</v>
      </c>
      <c r="E48" s="166" t="s">
        <v>199</v>
      </c>
      <c r="F48" s="166" t="s">
        <v>174</v>
      </c>
      <c r="G48" s="252" t="n">
        <v>112700</v>
      </c>
    </row>
    <row r="49" s="154" customFormat="true" ht="28.2" hidden="false" customHeight="true" outlineLevel="0" collapsed="false">
      <c r="A49" s="255" t="s">
        <v>179</v>
      </c>
      <c r="B49" s="170" t="s">
        <v>372</v>
      </c>
      <c r="C49" s="170" t="s">
        <v>376</v>
      </c>
      <c r="D49" s="170" t="s">
        <v>164</v>
      </c>
      <c r="E49" s="170"/>
      <c r="F49" s="170"/>
      <c r="G49" s="45" t="n">
        <v>2975540</v>
      </c>
    </row>
    <row r="50" s="154" customFormat="true" ht="68.4" hidden="false" customHeight="false" outlineLevel="0" collapsed="false">
      <c r="A50" s="192" t="s">
        <v>206</v>
      </c>
      <c r="B50" s="170" t="s">
        <v>372</v>
      </c>
      <c r="C50" s="170" t="s">
        <v>376</v>
      </c>
      <c r="D50" s="170" t="s">
        <v>164</v>
      </c>
      <c r="E50" s="170" t="s">
        <v>207</v>
      </c>
      <c r="F50" s="170"/>
      <c r="G50" s="45" t="n">
        <v>224700</v>
      </c>
    </row>
    <row r="51" s="172" customFormat="true" ht="29.4" hidden="false" customHeight="true" outlineLevel="0" collapsed="false">
      <c r="A51" s="171" t="s">
        <v>173</v>
      </c>
      <c r="B51" s="170" t="s">
        <v>372</v>
      </c>
      <c r="C51" s="170" t="s">
        <v>376</v>
      </c>
      <c r="D51" s="170" t="s">
        <v>164</v>
      </c>
      <c r="E51" s="170" t="s">
        <v>207</v>
      </c>
      <c r="F51" s="170" t="s">
        <v>174</v>
      </c>
      <c r="G51" s="45" t="n">
        <v>224700</v>
      </c>
    </row>
    <row r="52" s="172" customFormat="true" ht="45.6" hidden="false" customHeight="false" outlineLevel="0" collapsed="false">
      <c r="A52" s="193" t="s">
        <v>378</v>
      </c>
      <c r="B52" s="166" t="s">
        <v>372</v>
      </c>
      <c r="C52" s="166" t="s">
        <v>376</v>
      </c>
      <c r="D52" s="166" t="s">
        <v>164</v>
      </c>
      <c r="E52" s="166" t="s">
        <v>209</v>
      </c>
      <c r="F52" s="166"/>
      <c r="G52" s="195" t="n">
        <v>2590840</v>
      </c>
    </row>
    <row r="53" s="172" customFormat="true" ht="68.4" hidden="false" customHeight="false" outlineLevel="0" collapsed="false">
      <c r="A53" s="194" t="s">
        <v>180</v>
      </c>
      <c r="B53" s="166" t="s">
        <v>372</v>
      </c>
      <c r="C53" s="166" t="s">
        <v>376</v>
      </c>
      <c r="D53" s="166" t="s">
        <v>164</v>
      </c>
      <c r="E53" s="166" t="s">
        <v>209</v>
      </c>
      <c r="F53" s="166" t="s">
        <v>168</v>
      </c>
      <c r="G53" s="195" t="n">
        <v>2590840</v>
      </c>
    </row>
    <row r="54" s="172" customFormat="true" ht="45.6" hidden="false" customHeight="false" outlineLevel="0" collapsed="false">
      <c r="A54" s="194" t="s">
        <v>210</v>
      </c>
      <c r="B54" s="166" t="s">
        <v>372</v>
      </c>
      <c r="C54" s="166" t="s">
        <v>376</v>
      </c>
      <c r="D54" s="166" t="s">
        <v>164</v>
      </c>
      <c r="E54" s="166" t="s">
        <v>211</v>
      </c>
      <c r="F54" s="166"/>
      <c r="G54" s="195" t="n">
        <v>100000</v>
      </c>
    </row>
    <row r="55" s="172" customFormat="true" ht="27.6" hidden="false" customHeight="true" outlineLevel="0" collapsed="false">
      <c r="A55" s="171" t="s">
        <v>173</v>
      </c>
      <c r="B55" s="166" t="s">
        <v>372</v>
      </c>
      <c r="C55" s="166" t="s">
        <v>376</v>
      </c>
      <c r="D55" s="166" t="s">
        <v>164</v>
      </c>
      <c r="E55" s="166" t="s">
        <v>211</v>
      </c>
      <c r="F55" s="166" t="s">
        <v>174</v>
      </c>
      <c r="G55" s="195" t="n">
        <v>100000</v>
      </c>
    </row>
    <row r="56" s="172" customFormat="true" ht="45.6" hidden="false" customHeight="false" outlineLevel="0" collapsed="false">
      <c r="A56" s="194" t="s">
        <v>212</v>
      </c>
      <c r="B56" s="166" t="s">
        <v>372</v>
      </c>
      <c r="C56" s="166" t="s">
        <v>376</v>
      </c>
      <c r="D56" s="166" t="s">
        <v>164</v>
      </c>
      <c r="E56" s="166" t="s">
        <v>213</v>
      </c>
      <c r="F56" s="166"/>
      <c r="G56" s="195" t="n">
        <v>60000</v>
      </c>
    </row>
    <row r="57" s="172" customFormat="true" ht="27" hidden="false" customHeight="true" outlineLevel="0" collapsed="false">
      <c r="A57" s="171" t="s">
        <v>173</v>
      </c>
      <c r="B57" s="166" t="s">
        <v>372</v>
      </c>
      <c r="C57" s="166" t="s">
        <v>376</v>
      </c>
      <c r="D57" s="166" t="s">
        <v>164</v>
      </c>
      <c r="E57" s="166" t="s">
        <v>213</v>
      </c>
      <c r="F57" s="166" t="s">
        <v>174</v>
      </c>
      <c r="G57" s="195" t="n">
        <v>60000</v>
      </c>
    </row>
    <row r="58" s="154" customFormat="true" ht="27" hidden="false" customHeight="true" outlineLevel="0" collapsed="false">
      <c r="A58" s="174" t="s">
        <v>214</v>
      </c>
      <c r="B58" s="169" t="s">
        <v>372</v>
      </c>
      <c r="C58" s="169" t="s">
        <v>162</v>
      </c>
      <c r="D58" s="170"/>
      <c r="E58" s="170"/>
      <c r="F58" s="170"/>
      <c r="G58" s="51" t="n">
        <v>761100</v>
      </c>
    </row>
    <row r="59" s="154" customFormat="true" ht="27" hidden="false" customHeight="true" outlineLevel="0" collapsed="false">
      <c r="A59" s="179" t="s">
        <v>215</v>
      </c>
      <c r="B59" s="170" t="s">
        <v>372</v>
      </c>
      <c r="C59" s="170" t="s">
        <v>379</v>
      </c>
      <c r="D59" s="170"/>
      <c r="E59" s="170"/>
      <c r="F59" s="170"/>
      <c r="G59" s="45" t="n">
        <v>761100</v>
      </c>
    </row>
    <row r="60" s="154" customFormat="true" ht="27" hidden="false" customHeight="true" outlineLevel="0" collapsed="false">
      <c r="A60" s="173" t="s">
        <v>163</v>
      </c>
      <c r="B60" s="170" t="s">
        <v>372</v>
      </c>
      <c r="C60" s="170" t="s">
        <v>379</v>
      </c>
      <c r="D60" s="170" t="s">
        <v>164</v>
      </c>
      <c r="E60" s="170"/>
      <c r="F60" s="170"/>
      <c r="G60" s="45" t="n">
        <v>761100</v>
      </c>
    </row>
    <row r="61" s="154" customFormat="true" ht="45.6" hidden="false" customHeight="false" outlineLevel="0" collapsed="false">
      <c r="A61" s="194" t="s">
        <v>216</v>
      </c>
      <c r="B61" s="170" t="s">
        <v>372</v>
      </c>
      <c r="C61" s="170" t="s">
        <v>379</v>
      </c>
      <c r="D61" s="170" t="s">
        <v>164</v>
      </c>
      <c r="E61" s="170" t="s">
        <v>217</v>
      </c>
      <c r="F61" s="170"/>
      <c r="G61" s="45" t="n">
        <v>761100</v>
      </c>
    </row>
    <row r="62" s="172" customFormat="true" ht="68.4" hidden="false" customHeight="false" outlineLevel="0" collapsed="false">
      <c r="A62" s="180" t="s">
        <v>180</v>
      </c>
      <c r="B62" s="170" t="s">
        <v>372</v>
      </c>
      <c r="C62" s="170" t="s">
        <v>379</v>
      </c>
      <c r="D62" s="170" t="s">
        <v>164</v>
      </c>
      <c r="E62" s="170" t="s">
        <v>217</v>
      </c>
      <c r="F62" s="170" t="s">
        <v>168</v>
      </c>
      <c r="G62" s="45" t="n">
        <v>644497</v>
      </c>
    </row>
    <row r="63" s="172" customFormat="true" ht="25.8" hidden="false" customHeight="true" outlineLevel="0" collapsed="false">
      <c r="A63" s="171" t="s">
        <v>173</v>
      </c>
      <c r="B63" s="170" t="s">
        <v>372</v>
      </c>
      <c r="C63" s="170" t="s">
        <v>379</v>
      </c>
      <c r="D63" s="170" t="s">
        <v>164</v>
      </c>
      <c r="E63" s="170" t="s">
        <v>217</v>
      </c>
      <c r="F63" s="170" t="s">
        <v>174</v>
      </c>
      <c r="G63" s="45" t="n">
        <v>116603</v>
      </c>
    </row>
    <row r="64" s="172" customFormat="true" ht="25.8" hidden="false" customHeight="true" outlineLevel="0" collapsed="false">
      <c r="A64" s="223" t="s">
        <v>218</v>
      </c>
      <c r="B64" s="170"/>
      <c r="C64" s="170"/>
      <c r="D64" s="170"/>
      <c r="E64" s="170"/>
      <c r="F64" s="170"/>
      <c r="G64" s="83" t="n">
        <v>761100</v>
      </c>
    </row>
    <row r="65" s="154" customFormat="true" ht="25.8" hidden="false" customHeight="true" outlineLevel="0" collapsed="false">
      <c r="A65" s="174" t="s">
        <v>219</v>
      </c>
      <c r="B65" s="169" t="s">
        <v>372</v>
      </c>
      <c r="C65" s="169" t="s">
        <v>170</v>
      </c>
      <c r="D65" s="169"/>
      <c r="E65" s="169"/>
      <c r="F65" s="169"/>
      <c r="G65" s="51" t="n">
        <v>56500</v>
      </c>
    </row>
    <row r="66" s="154" customFormat="true" ht="25.8" hidden="false" customHeight="true" outlineLevel="0" collapsed="false">
      <c r="A66" s="174" t="s">
        <v>220</v>
      </c>
      <c r="B66" s="170" t="s">
        <v>372</v>
      </c>
      <c r="C66" s="170" t="s">
        <v>380</v>
      </c>
      <c r="D66" s="170"/>
      <c r="E66" s="170"/>
      <c r="F66" s="170"/>
      <c r="G66" s="195" t="n">
        <v>28000</v>
      </c>
    </row>
    <row r="67" s="154" customFormat="true" ht="68.4" hidden="false" customHeight="false" outlineLevel="0" collapsed="false">
      <c r="A67" s="171" t="s">
        <v>222</v>
      </c>
      <c r="B67" s="170" t="s">
        <v>372</v>
      </c>
      <c r="C67" s="170" t="s">
        <v>380</v>
      </c>
      <c r="D67" s="170" t="s">
        <v>223</v>
      </c>
      <c r="E67" s="170"/>
      <c r="F67" s="170"/>
      <c r="G67" s="45" t="n">
        <v>18000</v>
      </c>
    </row>
    <row r="68" s="172" customFormat="true" ht="159.6" hidden="false" customHeight="false" outlineLevel="0" collapsed="false">
      <c r="A68" s="171" t="s">
        <v>224</v>
      </c>
      <c r="B68" s="170" t="s">
        <v>372</v>
      </c>
      <c r="C68" s="170" t="s">
        <v>380</v>
      </c>
      <c r="D68" s="170" t="s">
        <v>225</v>
      </c>
      <c r="E68" s="170"/>
      <c r="F68" s="170"/>
      <c r="G68" s="45" t="n">
        <v>6000</v>
      </c>
    </row>
    <row r="69" s="172" customFormat="true" ht="68.4" hidden="false" customHeight="false" outlineLevel="0" collapsed="false">
      <c r="A69" s="194" t="s">
        <v>198</v>
      </c>
      <c r="B69" s="170" t="s">
        <v>372</v>
      </c>
      <c r="C69" s="170" t="s">
        <v>380</v>
      </c>
      <c r="D69" s="170" t="s">
        <v>225</v>
      </c>
      <c r="E69" s="170" t="s">
        <v>199</v>
      </c>
      <c r="F69" s="170"/>
      <c r="G69" s="45" t="n">
        <v>6000</v>
      </c>
    </row>
    <row r="70" s="172" customFormat="true" ht="30.6" hidden="false" customHeight="true" outlineLevel="0" collapsed="false">
      <c r="A70" s="171" t="s">
        <v>173</v>
      </c>
      <c r="B70" s="170" t="s">
        <v>372</v>
      </c>
      <c r="C70" s="170" t="s">
        <v>380</v>
      </c>
      <c r="D70" s="170" t="s">
        <v>225</v>
      </c>
      <c r="E70" s="170" t="s">
        <v>199</v>
      </c>
      <c r="F70" s="170" t="s">
        <v>174</v>
      </c>
      <c r="G70" s="45" t="n">
        <v>6000</v>
      </c>
    </row>
    <row r="71" s="172" customFormat="true" ht="136.8" hidden="false" customHeight="false" outlineLevel="0" collapsed="false">
      <c r="A71" s="171" t="s">
        <v>226</v>
      </c>
      <c r="B71" s="170" t="s">
        <v>372</v>
      </c>
      <c r="C71" s="170" t="s">
        <v>380</v>
      </c>
      <c r="D71" s="170" t="s">
        <v>227</v>
      </c>
      <c r="E71" s="170"/>
      <c r="F71" s="170"/>
      <c r="G71" s="45" t="n">
        <v>6000</v>
      </c>
    </row>
    <row r="72" s="172" customFormat="true" ht="68.4" hidden="false" customHeight="false" outlineLevel="0" collapsed="false">
      <c r="A72" s="194" t="s">
        <v>198</v>
      </c>
      <c r="B72" s="170" t="s">
        <v>372</v>
      </c>
      <c r="C72" s="170" t="s">
        <v>380</v>
      </c>
      <c r="D72" s="170" t="s">
        <v>227</v>
      </c>
      <c r="E72" s="170" t="s">
        <v>199</v>
      </c>
      <c r="F72" s="170"/>
      <c r="G72" s="45" t="n">
        <v>6000</v>
      </c>
    </row>
    <row r="73" s="172" customFormat="true" ht="25.8" hidden="false" customHeight="true" outlineLevel="0" collapsed="false">
      <c r="A73" s="171" t="s">
        <v>173</v>
      </c>
      <c r="B73" s="170" t="s">
        <v>372</v>
      </c>
      <c r="C73" s="170" t="s">
        <v>380</v>
      </c>
      <c r="D73" s="170" t="s">
        <v>227</v>
      </c>
      <c r="E73" s="170" t="s">
        <v>199</v>
      </c>
      <c r="F73" s="170" t="s">
        <v>174</v>
      </c>
      <c r="G73" s="45" t="n">
        <v>6000</v>
      </c>
    </row>
    <row r="74" s="172" customFormat="true" ht="25.8" hidden="false" customHeight="true" outlineLevel="0" collapsed="false">
      <c r="A74" s="171" t="s">
        <v>381</v>
      </c>
      <c r="B74" s="170" t="s">
        <v>372</v>
      </c>
      <c r="C74" s="170" t="s">
        <v>380</v>
      </c>
      <c r="D74" s="170" t="s">
        <v>229</v>
      </c>
      <c r="E74" s="170"/>
      <c r="F74" s="170"/>
      <c r="G74" s="45" t="n">
        <v>6000</v>
      </c>
    </row>
    <row r="75" s="172" customFormat="true" ht="68.4" hidden="false" customHeight="false" outlineLevel="0" collapsed="false">
      <c r="A75" s="194" t="s">
        <v>198</v>
      </c>
      <c r="B75" s="170" t="s">
        <v>372</v>
      </c>
      <c r="C75" s="170" t="s">
        <v>380</v>
      </c>
      <c r="D75" s="170" t="s">
        <v>229</v>
      </c>
      <c r="E75" s="170" t="s">
        <v>199</v>
      </c>
      <c r="F75" s="170"/>
      <c r="G75" s="45" t="n">
        <v>6000</v>
      </c>
    </row>
    <row r="76" s="172" customFormat="true" ht="27" hidden="false" customHeight="true" outlineLevel="0" collapsed="false">
      <c r="A76" s="171" t="s">
        <v>173</v>
      </c>
      <c r="B76" s="170" t="s">
        <v>372</v>
      </c>
      <c r="C76" s="170" t="s">
        <v>380</v>
      </c>
      <c r="D76" s="170" t="s">
        <v>229</v>
      </c>
      <c r="E76" s="170" t="s">
        <v>199</v>
      </c>
      <c r="F76" s="170" t="s">
        <v>174</v>
      </c>
      <c r="G76" s="45" t="n">
        <v>6000</v>
      </c>
    </row>
    <row r="77" s="172" customFormat="true" ht="68.4" hidden="false" customHeight="false" outlineLevel="0" collapsed="false">
      <c r="A77" s="194" t="s">
        <v>230</v>
      </c>
      <c r="B77" s="170" t="s">
        <v>372</v>
      </c>
      <c r="C77" s="170" t="s">
        <v>380</v>
      </c>
      <c r="D77" s="170" t="s">
        <v>231</v>
      </c>
      <c r="E77" s="170"/>
      <c r="F77" s="170"/>
      <c r="G77" s="45" t="n">
        <v>10000</v>
      </c>
    </row>
    <row r="78" s="172" customFormat="true" ht="68.4" hidden="false" customHeight="false" outlineLevel="0" collapsed="false">
      <c r="A78" s="194" t="s">
        <v>198</v>
      </c>
      <c r="B78" s="170" t="s">
        <v>372</v>
      </c>
      <c r="C78" s="170" t="s">
        <v>380</v>
      </c>
      <c r="D78" s="170" t="s">
        <v>231</v>
      </c>
      <c r="E78" s="170" t="s">
        <v>199</v>
      </c>
      <c r="F78" s="170"/>
      <c r="G78" s="45" t="n">
        <v>10000</v>
      </c>
    </row>
    <row r="79" s="172" customFormat="true" ht="31.8" hidden="false" customHeight="true" outlineLevel="0" collapsed="false">
      <c r="A79" s="194" t="s">
        <v>173</v>
      </c>
      <c r="B79" s="170" t="s">
        <v>372</v>
      </c>
      <c r="C79" s="170" t="s">
        <v>380</v>
      </c>
      <c r="D79" s="170" t="s">
        <v>231</v>
      </c>
      <c r="E79" s="170" t="s">
        <v>199</v>
      </c>
      <c r="F79" s="170" t="s">
        <v>174</v>
      </c>
      <c r="G79" s="45" t="n">
        <v>10000</v>
      </c>
    </row>
    <row r="80" s="154" customFormat="true" ht="45.6" hidden="false" customHeight="false" outlineLevel="0" collapsed="false">
      <c r="A80" s="174" t="s">
        <v>232</v>
      </c>
      <c r="B80" s="170" t="s">
        <v>372</v>
      </c>
      <c r="C80" s="170" t="s">
        <v>382</v>
      </c>
      <c r="D80" s="170"/>
      <c r="E80" s="170"/>
      <c r="F80" s="170"/>
      <c r="G80" s="45" t="n">
        <v>28500</v>
      </c>
    </row>
    <row r="81" s="154" customFormat="true" ht="45.6" hidden="false" customHeight="false" outlineLevel="0" collapsed="false">
      <c r="A81" s="198" t="s">
        <v>234</v>
      </c>
      <c r="B81" s="170" t="s">
        <v>372</v>
      </c>
      <c r="C81" s="170" t="s">
        <v>382</v>
      </c>
      <c r="D81" s="170" t="s">
        <v>235</v>
      </c>
      <c r="E81" s="170"/>
      <c r="F81" s="170"/>
      <c r="G81" s="45" t="n">
        <v>28500</v>
      </c>
    </row>
    <row r="82" s="172" customFormat="true" ht="27.6" hidden="false" customHeight="true" outlineLevel="0" collapsed="false">
      <c r="A82" s="171" t="s">
        <v>236</v>
      </c>
      <c r="B82" s="170" t="s">
        <v>372</v>
      </c>
      <c r="C82" s="170" t="s">
        <v>382</v>
      </c>
      <c r="D82" s="170" t="s">
        <v>237</v>
      </c>
      <c r="E82" s="170"/>
      <c r="F82" s="170"/>
      <c r="G82" s="45" t="n">
        <v>5000</v>
      </c>
    </row>
    <row r="83" s="172" customFormat="true" ht="68.4" hidden="false" customHeight="false" outlineLevel="0" collapsed="false">
      <c r="A83" s="194" t="s">
        <v>198</v>
      </c>
      <c r="B83" s="170" t="s">
        <v>372</v>
      </c>
      <c r="C83" s="170" t="s">
        <v>382</v>
      </c>
      <c r="D83" s="170" t="s">
        <v>237</v>
      </c>
      <c r="E83" s="170" t="s">
        <v>199</v>
      </c>
      <c r="F83" s="170"/>
      <c r="G83" s="45" t="n">
        <v>5000</v>
      </c>
    </row>
    <row r="84" s="172" customFormat="true" ht="27.6" hidden="false" customHeight="true" outlineLevel="0" collapsed="false">
      <c r="A84" s="171" t="s">
        <v>173</v>
      </c>
      <c r="B84" s="170" t="s">
        <v>372</v>
      </c>
      <c r="C84" s="170" t="s">
        <v>382</v>
      </c>
      <c r="D84" s="170" t="s">
        <v>237</v>
      </c>
      <c r="E84" s="170" t="s">
        <v>199</v>
      </c>
      <c r="F84" s="170" t="s">
        <v>174</v>
      </c>
      <c r="G84" s="45" t="n">
        <v>5000</v>
      </c>
    </row>
    <row r="85" s="172" customFormat="true" ht="114" hidden="false" customHeight="false" outlineLevel="0" collapsed="false">
      <c r="A85" s="171" t="s">
        <v>238</v>
      </c>
      <c r="B85" s="170" t="s">
        <v>372</v>
      </c>
      <c r="C85" s="170" t="s">
        <v>382</v>
      </c>
      <c r="D85" s="170" t="s">
        <v>239</v>
      </c>
      <c r="E85" s="170"/>
      <c r="F85" s="170"/>
      <c r="G85" s="45" t="n">
        <v>23500</v>
      </c>
    </row>
    <row r="86" s="172" customFormat="true" ht="68.4" hidden="false" customHeight="false" outlineLevel="0" collapsed="false">
      <c r="A86" s="194" t="s">
        <v>198</v>
      </c>
      <c r="B86" s="170" t="s">
        <v>372</v>
      </c>
      <c r="C86" s="170" t="s">
        <v>382</v>
      </c>
      <c r="D86" s="170" t="s">
        <v>239</v>
      </c>
      <c r="E86" s="170" t="s">
        <v>199</v>
      </c>
      <c r="F86" s="170"/>
      <c r="G86" s="45" t="n">
        <v>23500</v>
      </c>
    </row>
    <row r="87" s="172" customFormat="true" ht="25.8" hidden="false" customHeight="true" outlineLevel="0" collapsed="false">
      <c r="A87" s="171" t="s">
        <v>173</v>
      </c>
      <c r="B87" s="170" t="s">
        <v>372</v>
      </c>
      <c r="C87" s="170" t="s">
        <v>382</v>
      </c>
      <c r="D87" s="170" t="s">
        <v>239</v>
      </c>
      <c r="E87" s="170" t="s">
        <v>199</v>
      </c>
      <c r="F87" s="170" t="s">
        <v>174</v>
      </c>
      <c r="G87" s="45" t="n">
        <v>23500</v>
      </c>
    </row>
    <row r="88" s="154" customFormat="true" ht="25.8" hidden="false" customHeight="true" outlineLevel="0" collapsed="false">
      <c r="A88" s="174" t="s">
        <v>240</v>
      </c>
      <c r="B88" s="169" t="s">
        <v>372</v>
      </c>
      <c r="C88" s="169" t="s">
        <v>178</v>
      </c>
      <c r="D88" s="169"/>
      <c r="E88" s="169"/>
      <c r="F88" s="169"/>
      <c r="G88" s="51" t="n">
        <v>23750650</v>
      </c>
    </row>
    <row r="89" s="154" customFormat="true" ht="25.8" hidden="false" customHeight="true" outlineLevel="0" collapsed="false">
      <c r="A89" s="171" t="s">
        <v>241</v>
      </c>
      <c r="B89" s="170" t="s">
        <v>372</v>
      </c>
      <c r="C89" s="170" t="s">
        <v>383</v>
      </c>
      <c r="D89" s="170"/>
      <c r="E89" s="170"/>
      <c r="F89" s="170"/>
      <c r="G89" s="45" t="n">
        <v>23250650</v>
      </c>
    </row>
    <row r="90" s="154" customFormat="true" ht="45.6" hidden="true" customHeight="false" outlineLevel="0" collapsed="false">
      <c r="A90" s="171" t="s">
        <v>384</v>
      </c>
      <c r="B90" s="170" t="s">
        <v>372</v>
      </c>
      <c r="C90" s="170" t="s">
        <v>383</v>
      </c>
      <c r="D90" s="170" t="s">
        <v>243</v>
      </c>
      <c r="E90" s="170"/>
      <c r="F90" s="170"/>
      <c r="G90" s="45" t="n">
        <v>0</v>
      </c>
    </row>
    <row r="91" s="154" customFormat="true" ht="205.2" hidden="true" customHeight="false" outlineLevel="0" collapsed="false">
      <c r="A91" s="171" t="s">
        <v>244</v>
      </c>
      <c r="B91" s="170" t="s">
        <v>372</v>
      </c>
      <c r="C91" s="170" t="s">
        <v>383</v>
      </c>
      <c r="D91" s="170" t="s">
        <v>245</v>
      </c>
      <c r="E91" s="170"/>
      <c r="F91" s="170"/>
      <c r="G91" s="45" t="n">
        <v>0</v>
      </c>
    </row>
    <row r="92" s="154" customFormat="true" ht="68.4" hidden="true" customHeight="false" outlineLevel="0" collapsed="false">
      <c r="A92" s="171" t="s">
        <v>198</v>
      </c>
      <c r="B92" s="170" t="s">
        <v>372</v>
      </c>
      <c r="C92" s="170" t="s">
        <v>383</v>
      </c>
      <c r="D92" s="170" t="s">
        <v>245</v>
      </c>
      <c r="E92" s="170" t="s">
        <v>199</v>
      </c>
      <c r="F92" s="170"/>
      <c r="G92" s="45" t="n">
        <v>0</v>
      </c>
    </row>
    <row r="93" s="154" customFormat="true" ht="22.8" hidden="true" customHeight="false" outlineLevel="0" collapsed="false">
      <c r="A93" s="171" t="s">
        <v>173</v>
      </c>
      <c r="B93" s="170" t="s">
        <v>372</v>
      </c>
      <c r="C93" s="170" t="s">
        <v>383</v>
      </c>
      <c r="D93" s="170" t="s">
        <v>245</v>
      </c>
      <c r="E93" s="170" t="s">
        <v>199</v>
      </c>
      <c r="F93" s="170" t="s">
        <v>174</v>
      </c>
      <c r="G93" s="45" t="n">
        <v>0</v>
      </c>
    </row>
    <row r="94" s="154" customFormat="true" ht="159.6" hidden="true" customHeight="false" outlineLevel="0" collapsed="false">
      <c r="A94" s="190" t="s">
        <v>246</v>
      </c>
      <c r="B94" s="170" t="s">
        <v>372</v>
      </c>
      <c r="C94" s="170" t="s">
        <v>383</v>
      </c>
      <c r="D94" s="170" t="s">
        <v>245</v>
      </c>
      <c r="E94" s="170" t="s">
        <v>247</v>
      </c>
      <c r="F94" s="170"/>
      <c r="G94" s="195" t="n">
        <v>0</v>
      </c>
    </row>
    <row r="95" s="154" customFormat="true" ht="22.8" hidden="true" customHeight="false" outlineLevel="0" collapsed="false">
      <c r="A95" s="171" t="s">
        <v>173</v>
      </c>
      <c r="B95" s="170" t="s">
        <v>372</v>
      </c>
      <c r="C95" s="170" t="s">
        <v>383</v>
      </c>
      <c r="D95" s="170" t="s">
        <v>245</v>
      </c>
      <c r="E95" s="170" t="s">
        <v>247</v>
      </c>
      <c r="F95" s="170" t="s">
        <v>174</v>
      </c>
      <c r="G95" s="195" t="n">
        <v>0</v>
      </c>
    </row>
    <row r="96" s="154" customFormat="true" ht="45.6" hidden="false" customHeight="false" outlineLevel="0" collapsed="false">
      <c r="A96" s="171" t="s">
        <v>248</v>
      </c>
      <c r="B96" s="170" t="s">
        <v>372</v>
      </c>
      <c r="C96" s="170" t="s">
        <v>383</v>
      </c>
      <c r="D96" s="170" t="s">
        <v>249</v>
      </c>
      <c r="E96" s="170"/>
      <c r="F96" s="170"/>
      <c r="G96" s="45" t="n">
        <v>23250650</v>
      </c>
    </row>
    <row r="97" s="154" customFormat="true" ht="30.6" hidden="false" customHeight="true" outlineLevel="0" collapsed="false">
      <c r="A97" s="256" t="s">
        <v>250</v>
      </c>
      <c r="B97" s="170" t="s">
        <v>372</v>
      </c>
      <c r="C97" s="170" t="s">
        <v>383</v>
      </c>
      <c r="D97" s="170" t="s">
        <v>251</v>
      </c>
      <c r="E97" s="170"/>
      <c r="F97" s="170"/>
      <c r="G97" s="45" t="n">
        <v>23250650</v>
      </c>
    </row>
    <row r="98" s="154" customFormat="true" ht="79.2" hidden="false" customHeight="true" outlineLevel="0" collapsed="false">
      <c r="A98" s="194" t="s">
        <v>252</v>
      </c>
      <c r="B98" s="170" t="s">
        <v>372</v>
      </c>
      <c r="C98" s="170" t="s">
        <v>383</v>
      </c>
      <c r="D98" s="170" t="s">
        <v>253</v>
      </c>
      <c r="E98" s="170"/>
      <c r="F98" s="170"/>
      <c r="G98" s="45" t="n">
        <v>20000000</v>
      </c>
    </row>
    <row r="99" s="154" customFormat="true" ht="91.2" hidden="false" customHeight="false" outlineLevel="0" collapsed="false">
      <c r="A99" s="194" t="s">
        <v>254</v>
      </c>
      <c r="B99" s="170" t="s">
        <v>372</v>
      </c>
      <c r="C99" s="170" t="s">
        <v>383</v>
      </c>
      <c r="D99" s="170" t="s">
        <v>253</v>
      </c>
      <c r="E99" s="170" t="s">
        <v>255</v>
      </c>
      <c r="F99" s="170"/>
      <c r="G99" s="45" t="n">
        <v>18000000</v>
      </c>
    </row>
    <row r="100" s="154" customFormat="true" ht="32.4" hidden="false" customHeight="true" outlineLevel="0" collapsed="false">
      <c r="A100" s="171" t="s">
        <v>173</v>
      </c>
      <c r="B100" s="170" t="s">
        <v>372</v>
      </c>
      <c r="C100" s="170" t="s">
        <v>383</v>
      </c>
      <c r="D100" s="170" t="s">
        <v>253</v>
      </c>
      <c r="E100" s="170" t="s">
        <v>255</v>
      </c>
      <c r="F100" s="170" t="s">
        <v>174</v>
      </c>
      <c r="G100" s="45" t="n">
        <v>18000000</v>
      </c>
    </row>
    <row r="101" s="154" customFormat="true" ht="91.2" hidden="false" customHeight="false" outlineLevel="0" collapsed="false">
      <c r="A101" s="194" t="s">
        <v>257</v>
      </c>
      <c r="B101" s="170" t="s">
        <v>372</v>
      </c>
      <c r="C101" s="170" t="s">
        <v>383</v>
      </c>
      <c r="D101" s="170" t="s">
        <v>253</v>
      </c>
      <c r="E101" s="170" t="s">
        <v>258</v>
      </c>
      <c r="F101" s="170"/>
      <c r="G101" s="45" t="n">
        <v>2000000</v>
      </c>
    </row>
    <row r="102" s="154" customFormat="true" ht="30.6" hidden="false" customHeight="true" outlineLevel="0" collapsed="false">
      <c r="A102" s="171" t="s">
        <v>173</v>
      </c>
      <c r="B102" s="170" t="s">
        <v>372</v>
      </c>
      <c r="C102" s="170" t="s">
        <v>383</v>
      </c>
      <c r="D102" s="170" t="s">
        <v>253</v>
      </c>
      <c r="E102" s="170" t="s">
        <v>258</v>
      </c>
      <c r="F102" s="170" t="s">
        <v>174</v>
      </c>
      <c r="G102" s="45" t="n">
        <v>2000000</v>
      </c>
    </row>
    <row r="103" s="202" customFormat="true" ht="68.4" hidden="false" customHeight="false" outlineLevel="0" collapsed="false">
      <c r="A103" s="171" t="s">
        <v>259</v>
      </c>
      <c r="B103" s="170" t="s">
        <v>372</v>
      </c>
      <c r="C103" s="170" t="s">
        <v>383</v>
      </c>
      <c r="D103" s="170" t="s">
        <v>260</v>
      </c>
      <c r="E103" s="170"/>
      <c r="F103" s="170"/>
      <c r="G103" s="45" t="n">
        <v>3250650</v>
      </c>
    </row>
    <row r="104" s="202" customFormat="true" ht="68.4" hidden="false" customHeight="false" outlineLevel="0" collapsed="false">
      <c r="A104" s="171" t="s">
        <v>198</v>
      </c>
      <c r="B104" s="170" t="s">
        <v>372</v>
      </c>
      <c r="C104" s="170" t="s">
        <v>383</v>
      </c>
      <c r="D104" s="170" t="s">
        <v>260</v>
      </c>
      <c r="E104" s="170" t="s">
        <v>199</v>
      </c>
      <c r="F104" s="170"/>
      <c r="G104" s="45" t="n">
        <v>3250650</v>
      </c>
    </row>
    <row r="105" s="202" customFormat="true" ht="27" hidden="false" customHeight="true" outlineLevel="0" collapsed="false">
      <c r="A105" s="171" t="s">
        <v>173</v>
      </c>
      <c r="B105" s="170" t="s">
        <v>372</v>
      </c>
      <c r="C105" s="170" t="s">
        <v>383</v>
      </c>
      <c r="D105" s="170" t="s">
        <v>260</v>
      </c>
      <c r="E105" s="170" t="s">
        <v>199</v>
      </c>
      <c r="F105" s="170" t="s">
        <v>174</v>
      </c>
      <c r="G105" s="45" t="n">
        <v>3250650</v>
      </c>
    </row>
    <row r="106" customFormat="false" ht="27" hidden="false" customHeight="true" outlineLevel="0" collapsed="false">
      <c r="A106" s="171" t="s">
        <v>261</v>
      </c>
      <c r="B106" s="170" t="s">
        <v>372</v>
      </c>
      <c r="C106" s="188" t="s">
        <v>385</v>
      </c>
      <c r="D106" s="170"/>
      <c r="E106" s="170"/>
      <c r="F106" s="170"/>
      <c r="G106" s="45" t="n">
        <v>500000</v>
      </c>
    </row>
    <row r="107" customFormat="false" ht="27" hidden="false" customHeight="true" outlineLevel="0" collapsed="false">
      <c r="A107" s="203" t="s">
        <v>200</v>
      </c>
      <c r="B107" s="170" t="s">
        <v>372</v>
      </c>
      <c r="C107" s="170" t="s">
        <v>385</v>
      </c>
      <c r="D107" s="170" t="s">
        <v>201</v>
      </c>
      <c r="E107" s="170"/>
      <c r="F107" s="170"/>
      <c r="G107" s="45" t="n">
        <v>500000</v>
      </c>
    </row>
    <row r="108" s="154" customFormat="true" ht="96" hidden="false" customHeight="true" outlineLevel="0" collapsed="false">
      <c r="A108" s="72" t="s">
        <v>263</v>
      </c>
      <c r="B108" s="170" t="s">
        <v>372</v>
      </c>
      <c r="C108" s="170" t="s">
        <v>385</v>
      </c>
      <c r="D108" s="170" t="s">
        <v>264</v>
      </c>
      <c r="E108" s="170"/>
      <c r="F108" s="170"/>
      <c r="G108" s="45" t="n">
        <v>500000</v>
      </c>
    </row>
    <row r="109" s="154" customFormat="true" ht="73.8" hidden="false" customHeight="true" outlineLevel="0" collapsed="false">
      <c r="A109" s="194" t="s">
        <v>198</v>
      </c>
      <c r="B109" s="170" t="s">
        <v>372</v>
      </c>
      <c r="C109" s="170" t="s">
        <v>385</v>
      </c>
      <c r="D109" s="170" t="s">
        <v>264</v>
      </c>
      <c r="E109" s="170" t="s">
        <v>199</v>
      </c>
      <c r="F109" s="170"/>
      <c r="G109" s="45" t="n">
        <v>500000</v>
      </c>
    </row>
    <row r="110" s="172" customFormat="true" ht="25.8" hidden="false" customHeight="true" outlineLevel="0" collapsed="false">
      <c r="A110" s="171" t="s">
        <v>173</v>
      </c>
      <c r="B110" s="170" t="s">
        <v>372</v>
      </c>
      <c r="C110" s="170" t="s">
        <v>385</v>
      </c>
      <c r="D110" s="170" t="s">
        <v>264</v>
      </c>
      <c r="E110" s="170" t="s">
        <v>199</v>
      </c>
      <c r="F110" s="170" t="s">
        <v>174</v>
      </c>
      <c r="G110" s="45" t="n">
        <v>500000</v>
      </c>
    </row>
    <row r="111" s="154" customFormat="true" ht="25.8" hidden="false" customHeight="true" outlineLevel="0" collapsed="false">
      <c r="A111" s="174" t="s">
        <v>265</v>
      </c>
      <c r="B111" s="169" t="s">
        <v>372</v>
      </c>
      <c r="C111" s="169" t="s">
        <v>266</v>
      </c>
      <c r="D111" s="169"/>
      <c r="E111" s="169"/>
      <c r="F111" s="169"/>
      <c r="G111" s="218" t="n">
        <v>13251470.02</v>
      </c>
    </row>
    <row r="112" s="154" customFormat="true" ht="25.8" hidden="false" customHeight="true" outlineLevel="0" collapsed="false">
      <c r="A112" s="171" t="s">
        <v>267</v>
      </c>
      <c r="B112" s="170" t="s">
        <v>372</v>
      </c>
      <c r="C112" s="170" t="s">
        <v>386</v>
      </c>
      <c r="D112" s="170"/>
      <c r="E112" s="170"/>
      <c r="F112" s="170"/>
      <c r="G112" s="45" t="n">
        <v>878000</v>
      </c>
    </row>
    <row r="113" s="154" customFormat="true" ht="45.6" hidden="true" customHeight="false" outlineLevel="0" collapsed="false">
      <c r="A113" s="171" t="s">
        <v>192</v>
      </c>
      <c r="B113" s="166" t="s">
        <v>372</v>
      </c>
      <c r="C113" s="166" t="s">
        <v>386</v>
      </c>
      <c r="D113" s="166" t="s">
        <v>268</v>
      </c>
      <c r="E113" s="166"/>
      <c r="F113" s="166"/>
      <c r="G113" s="45" t="n">
        <v>0</v>
      </c>
    </row>
    <row r="114" s="154" customFormat="true" ht="22.8" hidden="true" customHeight="false" outlineLevel="0" collapsed="false">
      <c r="A114" s="204" t="s">
        <v>194</v>
      </c>
      <c r="B114" s="166" t="s">
        <v>372</v>
      </c>
      <c r="C114" s="166" t="s">
        <v>386</v>
      </c>
      <c r="D114" s="166" t="s">
        <v>269</v>
      </c>
      <c r="E114" s="166"/>
      <c r="F114" s="166"/>
      <c r="G114" s="45" t="n">
        <v>0</v>
      </c>
    </row>
    <row r="115" s="154" customFormat="true" ht="45.6" hidden="true" customHeight="false" outlineLevel="0" collapsed="false">
      <c r="A115" s="194" t="s">
        <v>270</v>
      </c>
      <c r="B115" s="166" t="s">
        <v>372</v>
      </c>
      <c r="C115" s="166" t="s">
        <v>386</v>
      </c>
      <c r="D115" s="166" t="s">
        <v>271</v>
      </c>
      <c r="E115" s="166"/>
      <c r="F115" s="166"/>
      <c r="G115" s="45" t="n">
        <v>0</v>
      </c>
    </row>
    <row r="116" s="154" customFormat="true" ht="68.4" hidden="true" customHeight="false" outlineLevel="0" collapsed="false">
      <c r="A116" s="194" t="s">
        <v>198</v>
      </c>
      <c r="B116" s="166" t="s">
        <v>372</v>
      </c>
      <c r="C116" s="166" t="s">
        <v>386</v>
      </c>
      <c r="D116" s="166" t="s">
        <v>271</v>
      </c>
      <c r="E116" s="166" t="s">
        <v>199</v>
      </c>
      <c r="F116" s="166"/>
      <c r="G116" s="45" t="n">
        <v>0</v>
      </c>
    </row>
    <row r="117" s="154" customFormat="true" ht="22.8" hidden="true" customHeight="false" outlineLevel="0" collapsed="false">
      <c r="A117" s="194" t="s">
        <v>173</v>
      </c>
      <c r="B117" s="166" t="s">
        <v>372</v>
      </c>
      <c r="C117" s="166" t="s">
        <v>386</v>
      </c>
      <c r="D117" s="166" t="s">
        <v>271</v>
      </c>
      <c r="E117" s="166" t="s">
        <v>199</v>
      </c>
      <c r="F117" s="166" t="s">
        <v>174</v>
      </c>
      <c r="G117" s="45" t="n">
        <v>0</v>
      </c>
    </row>
    <row r="118" s="154" customFormat="true" ht="27" hidden="false" customHeight="true" outlineLevel="0" collapsed="false">
      <c r="A118" s="203" t="s">
        <v>200</v>
      </c>
      <c r="B118" s="170" t="s">
        <v>372</v>
      </c>
      <c r="C118" s="170" t="s">
        <v>386</v>
      </c>
      <c r="D118" s="166" t="s">
        <v>201</v>
      </c>
      <c r="E118" s="170"/>
      <c r="F118" s="170"/>
      <c r="G118" s="45" t="n">
        <v>878000</v>
      </c>
    </row>
    <row r="119" s="154" customFormat="true" ht="27" hidden="false" customHeight="true" outlineLevel="0" collapsed="false">
      <c r="A119" s="204" t="s">
        <v>202</v>
      </c>
      <c r="B119" s="170" t="s">
        <v>372</v>
      </c>
      <c r="C119" s="170" t="s">
        <v>386</v>
      </c>
      <c r="D119" s="166" t="s">
        <v>203</v>
      </c>
      <c r="E119" s="170"/>
      <c r="F119" s="170"/>
      <c r="G119" s="45" t="n">
        <v>878000</v>
      </c>
    </row>
    <row r="120" s="154" customFormat="true" ht="68.4" hidden="false" customHeight="false" outlineLevel="0" collapsed="false">
      <c r="A120" s="194" t="s">
        <v>198</v>
      </c>
      <c r="B120" s="170" t="s">
        <v>372</v>
      </c>
      <c r="C120" s="170" t="s">
        <v>386</v>
      </c>
      <c r="D120" s="166" t="s">
        <v>203</v>
      </c>
      <c r="E120" s="170" t="s">
        <v>199</v>
      </c>
      <c r="F120" s="170"/>
      <c r="G120" s="45" t="n">
        <v>878000</v>
      </c>
    </row>
    <row r="121" s="154" customFormat="true" ht="28.2" hidden="false" customHeight="true" outlineLevel="0" collapsed="false">
      <c r="A121" s="194" t="s">
        <v>173</v>
      </c>
      <c r="B121" s="170" t="s">
        <v>372</v>
      </c>
      <c r="C121" s="170" t="s">
        <v>386</v>
      </c>
      <c r="D121" s="166" t="s">
        <v>203</v>
      </c>
      <c r="E121" s="170" t="s">
        <v>199</v>
      </c>
      <c r="F121" s="170" t="s">
        <v>174</v>
      </c>
      <c r="G121" s="45" t="n">
        <v>878000</v>
      </c>
    </row>
    <row r="122" s="154" customFormat="true" ht="28.2" hidden="false" customHeight="true" outlineLevel="0" collapsed="false">
      <c r="A122" s="171" t="s">
        <v>272</v>
      </c>
      <c r="B122" s="170" t="s">
        <v>372</v>
      </c>
      <c r="C122" s="170" t="s">
        <v>387</v>
      </c>
      <c r="D122" s="170"/>
      <c r="E122" s="170"/>
      <c r="F122" s="170"/>
      <c r="G122" s="45" t="n">
        <v>11058471.4</v>
      </c>
    </row>
    <row r="123" s="154" customFormat="true" ht="45.6" hidden="false" customHeight="false" outlineLevel="0" collapsed="false">
      <c r="A123" s="171" t="s">
        <v>248</v>
      </c>
      <c r="B123" s="170" t="s">
        <v>372</v>
      </c>
      <c r="C123" s="170" t="s">
        <v>387</v>
      </c>
      <c r="D123" s="170" t="s">
        <v>249</v>
      </c>
      <c r="E123" s="170"/>
      <c r="F123" s="170"/>
      <c r="G123" s="45" t="n">
        <v>5890827.4</v>
      </c>
    </row>
    <row r="124" s="154" customFormat="true" ht="27" hidden="false" customHeight="true" outlineLevel="0" collapsed="false">
      <c r="A124" s="171" t="s">
        <v>273</v>
      </c>
      <c r="B124" s="170" t="s">
        <v>372</v>
      </c>
      <c r="C124" s="170" t="s">
        <v>387</v>
      </c>
      <c r="D124" s="170" t="s">
        <v>274</v>
      </c>
      <c r="E124" s="170"/>
      <c r="F124" s="170"/>
      <c r="G124" s="45" t="n">
        <v>1173140.6</v>
      </c>
    </row>
    <row r="125" s="154" customFormat="true" ht="27" hidden="false" customHeight="true" outlineLevel="0" collapsed="false">
      <c r="A125" s="194" t="s">
        <v>275</v>
      </c>
      <c r="B125" s="170" t="s">
        <v>372</v>
      </c>
      <c r="C125" s="170" t="s">
        <v>387</v>
      </c>
      <c r="D125" s="170" t="s">
        <v>276</v>
      </c>
      <c r="E125" s="170"/>
      <c r="F125" s="170"/>
      <c r="G125" s="45" t="n">
        <v>1173140.6</v>
      </c>
    </row>
    <row r="126" s="154" customFormat="true" ht="27" hidden="false" customHeight="true" outlineLevel="0" collapsed="false">
      <c r="A126" s="205" t="s">
        <v>277</v>
      </c>
      <c r="B126" s="170" t="s">
        <v>372</v>
      </c>
      <c r="C126" s="170" t="s">
        <v>387</v>
      </c>
      <c r="D126" s="170" t="s">
        <v>276</v>
      </c>
      <c r="E126" s="170" t="n">
        <v>55550</v>
      </c>
      <c r="F126" s="170"/>
      <c r="G126" s="45" t="n">
        <v>1173140.6</v>
      </c>
    </row>
    <row r="127" s="154" customFormat="true" ht="27" hidden="false" customHeight="true" outlineLevel="0" collapsed="false">
      <c r="A127" s="171" t="s">
        <v>173</v>
      </c>
      <c r="B127" s="170" t="s">
        <v>372</v>
      </c>
      <c r="C127" s="170" t="s">
        <v>387</v>
      </c>
      <c r="D127" s="170" t="s">
        <v>276</v>
      </c>
      <c r="E127" s="170" t="n">
        <v>55550</v>
      </c>
      <c r="F127" s="170" t="s">
        <v>174</v>
      </c>
      <c r="G127" s="45" t="n">
        <v>1173140.6</v>
      </c>
    </row>
    <row r="128" s="154" customFormat="true" ht="27" hidden="false" customHeight="true" outlineLevel="0" collapsed="false">
      <c r="A128" s="206" t="s">
        <v>218</v>
      </c>
      <c r="B128" s="170" t="s">
        <v>372</v>
      </c>
      <c r="C128" s="170"/>
      <c r="D128" s="170"/>
      <c r="E128" s="170"/>
      <c r="F128" s="170"/>
      <c r="G128" s="83" t="n">
        <v>1111981.61</v>
      </c>
    </row>
    <row r="129" s="154" customFormat="true" ht="27" hidden="false" customHeight="true" outlineLevel="0" collapsed="false">
      <c r="A129" s="171" t="s">
        <v>278</v>
      </c>
      <c r="B129" s="170" t="s">
        <v>372</v>
      </c>
      <c r="C129" s="170" t="s">
        <v>387</v>
      </c>
      <c r="D129" s="170" t="s">
        <v>251</v>
      </c>
      <c r="E129" s="207"/>
      <c r="F129" s="170"/>
      <c r="G129" s="45" t="n">
        <v>4717686.8</v>
      </c>
    </row>
    <row r="130" s="154" customFormat="true" ht="91.2" hidden="false" customHeight="false" outlineLevel="0" collapsed="false">
      <c r="A130" s="171" t="s">
        <v>279</v>
      </c>
      <c r="B130" s="170" t="s">
        <v>372</v>
      </c>
      <c r="C130" s="170" t="s">
        <v>387</v>
      </c>
      <c r="D130" s="170" t="s">
        <v>280</v>
      </c>
      <c r="E130" s="207"/>
      <c r="F130" s="170"/>
      <c r="G130" s="45" t="n">
        <v>522638.68</v>
      </c>
    </row>
    <row r="131" s="154" customFormat="true" ht="68.4" hidden="false" customHeight="false" outlineLevel="0" collapsed="false">
      <c r="A131" s="171" t="s">
        <v>198</v>
      </c>
      <c r="B131" s="170" t="s">
        <v>372</v>
      </c>
      <c r="C131" s="170" t="s">
        <v>387</v>
      </c>
      <c r="D131" s="170" t="s">
        <v>280</v>
      </c>
      <c r="E131" s="170" t="s">
        <v>199</v>
      </c>
      <c r="F131" s="170"/>
      <c r="G131" s="45" t="n">
        <v>522638.68</v>
      </c>
    </row>
    <row r="132" s="154" customFormat="true" ht="27" hidden="false" customHeight="true" outlineLevel="0" collapsed="false">
      <c r="A132" s="208" t="s">
        <v>173</v>
      </c>
      <c r="B132" s="170" t="s">
        <v>372</v>
      </c>
      <c r="C132" s="170" t="s">
        <v>387</v>
      </c>
      <c r="D132" s="170" t="s">
        <v>280</v>
      </c>
      <c r="E132" s="170" t="s">
        <v>199</v>
      </c>
      <c r="F132" s="170" t="s">
        <v>174</v>
      </c>
      <c r="G132" s="45" t="n">
        <v>522638.68</v>
      </c>
    </row>
    <row r="133" s="154" customFormat="true" ht="68.4" hidden="false" customHeight="false" outlineLevel="0" collapsed="false">
      <c r="A133" s="171" t="s">
        <v>281</v>
      </c>
      <c r="B133" s="170" t="s">
        <v>372</v>
      </c>
      <c r="C133" s="170" t="s">
        <v>387</v>
      </c>
      <c r="D133" s="170" t="s">
        <v>282</v>
      </c>
      <c r="E133" s="170"/>
      <c r="F133" s="170"/>
      <c r="G133" s="45" t="n">
        <v>1993936</v>
      </c>
    </row>
    <row r="134" s="154" customFormat="true" ht="68.4" hidden="false" customHeight="false" outlineLevel="0" collapsed="false">
      <c r="A134" s="171" t="s">
        <v>198</v>
      </c>
      <c r="B134" s="170" t="s">
        <v>372</v>
      </c>
      <c r="C134" s="170" t="s">
        <v>387</v>
      </c>
      <c r="D134" s="170" t="s">
        <v>282</v>
      </c>
      <c r="E134" s="170" t="s">
        <v>199</v>
      </c>
      <c r="F134" s="170"/>
      <c r="G134" s="45" t="n">
        <v>1993936</v>
      </c>
    </row>
    <row r="135" s="154" customFormat="true" ht="30.6" hidden="false" customHeight="true" outlineLevel="0" collapsed="false">
      <c r="A135" s="208" t="s">
        <v>173</v>
      </c>
      <c r="B135" s="170" t="s">
        <v>372</v>
      </c>
      <c r="C135" s="170" t="s">
        <v>387</v>
      </c>
      <c r="D135" s="170" t="s">
        <v>282</v>
      </c>
      <c r="E135" s="170" t="s">
        <v>199</v>
      </c>
      <c r="F135" s="170" t="s">
        <v>174</v>
      </c>
      <c r="G135" s="45" t="n">
        <v>1993936</v>
      </c>
    </row>
    <row r="136" s="154" customFormat="true" ht="45" hidden="false" customHeight="true" outlineLevel="0" collapsed="false">
      <c r="A136" s="171" t="s">
        <v>283</v>
      </c>
      <c r="B136" s="170" t="s">
        <v>372</v>
      </c>
      <c r="C136" s="170" t="s">
        <v>387</v>
      </c>
      <c r="D136" s="170" t="s">
        <v>284</v>
      </c>
      <c r="E136" s="191"/>
      <c r="F136" s="191"/>
      <c r="G136" s="45" t="n">
        <v>1041112.12</v>
      </c>
    </row>
    <row r="137" s="154" customFormat="true" ht="101.4" hidden="false" customHeight="true" outlineLevel="0" collapsed="false">
      <c r="A137" s="171" t="s">
        <v>388</v>
      </c>
      <c r="B137" s="170" t="s">
        <v>372</v>
      </c>
      <c r="C137" s="170" t="s">
        <v>387</v>
      </c>
      <c r="D137" s="170" t="s">
        <v>284</v>
      </c>
      <c r="E137" s="170" t="s">
        <v>286</v>
      </c>
      <c r="F137" s="191"/>
      <c r="G137" s="45" t="n">
        <v>1041112.12</v>
      </c>
    </row>
    <row r="138" s="154" customFormat="true" ht="30" hidden="false" customHeight="true" outlineLevel="0" collapsed="false">
      <c r="A138" s="171" t="s">
        <v>173</v>
      </c>
      <c r="B138" s="170" t="s">
        <v>372</v>
      </c>
      <c r="C138" s="170" t="s">
        <v>387</v>
      </c>
      <c r="D138" s="170" t="s">
        <v>284</v>
      </c>
      <c r="E138" s="170" t="s">
        <v>286</v>
      </c>
      <c r="F138" s="170" t="s">
        <v>174</v>
      </c>
      <c r="G138" s="45" t="n">
        <v>1041112.12</v>
      </c>
    </row>
    <row r="139" s="154" customFormat="true" ht="45.6" hidden="false" customHeight="false" outlineLevel="0" collapsed="false">
      <c r="A139" s="190" t="s">
        <v>287</v>
      </c>
      <c r="B139" s="170" t="s">
        <v>372</v>
      </c>
      <c r="C139" s="170" t="s">
        <v>387</v>
      </c>
      <c r="D139" s="170" t="s">
        <v>288</v>
      </c>
      <c r="E139" s="170"/>
      <c r="F139" s="191"/>
      <c r="G139" s="45" t="n">
        <v>560000</v>
      </c>
    </row>
    <row r="140" s="154" customFormat="true" ht="68.4" hidden="false" customHeight="false" outlineLevel="0" collapsed="false">
      <c r="A140" s="171" t="s">
        <v>198</v>
      </c>
      <c r="B140" s="170" t="s">
        <v>372</v>
      </c>
      <c r="C140" s="170" t="s">
        <v>387</v>
      </c>
      <c r="D140" s="170" t="s">
        <v>288</v>
      </c>
      <c r="E140" s="170" t="s">
        <v>199</v>
      </c>
      <c r="F140" s="191"/>
      <c r="G140" s="45" t="n">
        <v>560000</v>
      </c>
    </row>
    <row r="141" s="154" customFormat="true" ht="27.6" hidden="false" customHeight="true" outlineLevel="0" collapsed="false">
      <c r="A141" s="171" t="s">
        <v>173</v>
      </c>
      <c r="B141" s="170" t="s">
        <v>372</v>
      </c>
      <c r="C141" s="170" t="s">
        <v>387</v>
      </c>
      <c r="D141" s="170" t="s">
        <v>288</v>
      </c>
      <c r="E141" s="170" t="s">
        <v>199</v>
      </c>
      <c r="F141" s="191" t="s">
        <v>174</v>
      </c>
      <c r="G141" s="45" t="n">
        <v>560000</v>
      </c>
    </row>
    <row r="142" s="154" customFormat="true" ht="68.4" hidden="true" customHeight="false" outlineLevel="0" collapsed="false">
      <c r="A142" s="186" t="s">
        <v>289</v>
      </c>
      <c r="B142" s="183" t="s">
        <v>372</v>
      </c>
      <c r="C142" s="183" t="s">
        <v>387</v>
      </c>
      <c r="D142" s="183" t="s">
        <v>260</v>
      </c>
      <c r="E142" s="209"/>
      <c r="F142" s="210"/>
      <c r="G142" s="211" t="n">
        <v>0</v>
      </c>
    </row>
    <row r="143" s="154" customFormat="true" ht="68.4" hidden="true" customHeight="false" outlineLevel="0" collapsed="false">
      <c r="A143" s="186" t="s">
        <v>198</v>
      </c>
      <c r="B143" s="183" t="s">
        <v>372</v>
      </c>
      <c r="C143" s="183" t="s">
        <v>387</v>
      </c>
      <c r="D143" s="183" t="s">
        <v>260</v>
      </c>
      <c r="E143" s="183" t="s">
        <v>199</v>
      </c>
      <c r="F143" s="210"/>
      <c r="G143" s="211" t="n">
        <v>0</v>
      </c>
    </row>
    <row r="144" s="154" customFormat="true" ht="24.75" hidden="true" customHeight="true" outlineLevel="0" collapsed="false">
      <c r="A144" s="186" t="s">
        <v>173</v>
      </c>
      <c r="B144" s="183" t="s">
        <v>372</v>
      </c>
      <c r="C144" s="183" t="s">
        <v>387</v>
      </c>
      <c r="D144" s="183" t="s">
        <v>260</v>
      </c>
      <c r="E144" s="183" t="s">
        <v>199</v>
      </c>
      <c r="F144" s="210" t="s">
        <v>174</v>
      </c>
      <c r="G144" s="211" t="n">
        <v>0</v>
      </c>
    </row>
    <row r="145" s="154" customFormat="true" ht="57.6" hidden="false" customHeight="true" outlineLevel="0" collapsed="false">
      <c r="A145" s="171" t="s">
        <v>290</v>
      </c>
      <c r="B145" s="170" t="s">
        <v>372</v>
      </c>
      <c r="C145" s="170" t="s">
        <v>387</v>
      </c>
      <c r="D145" s="170" t="s">
        <v>291</v>
      </c>
      <c r="E145" s="170"/>
      <c r="F145" s="191"/>
      <c r="G145" s="45" t="n">
        <v>600000</v>
      </c>
    </row>
    <row r="146" s="154" customFormat="true" ht="31.2" hidden="false" customHeight="true" outlineLevel="0" collapsed="false">
      <c r="A146" s="171" t="s">
        <v>292</v>
      </c>
      <c r="B146" s="170" t="s">
        <v>372</v>
      </c>
      <c r="C146" s="170" t="s">
        <v>387</v>
      </c>
      <c r="D146" s="170" t="s">
        <v>291</v>
      </c>
      <c r="E146" s="170" t="s">
        <v>293</v>
      </c>
      <c r="F146" s="191"/>
      <c r="G146" s="45" t="n">
        <v>600000</v>
      </c>
    </row>
    <row r="147" s="154" customFormat="true" ht="31.2" hidden="false" customHeight="true" outlineLevel="0" collapsed="false">
      <c r="A147" s="171" t="s">
        <v>173</v>
      </c>
      <c r="B147" s="170" t="s">
        <v>372</v>
      </c>
      <c r="C147" s="170" t="s">
        <v>387</v>
      </c>
      <c r="D147" s="170" t="s">
        <v>291</v>
      </c>
      <c r="E147" s="170" t="s">
        <v>293</v>
      </c>
      <c r="F147" s="191" t="s">
        <v>174</v>
      </c>
      <c r="G147" s="45" t="n">
        <v>600000</v>
      </c>
    </row>
    <row r="148" s="154" customFormat="true" ht="31.2" hidden="false" customHeight="true" outlineLevel="0" collapsed="false">
      <c r="A148" s="171" t="s">
        <v>200</v>
      </c>
      <c r="B148" s="170" t="s">
        <v>372</v>
      </c>
      <c r="C148" s="170" t="s">
        <v>387</v>
      </c>
      <c r="D148" s="170" t="s">
        <v>201</v>
      </c>
      <c r="E148" s="170"/>
      <c r="F148" s="170"/>
      <c r="G148" s="45" t="n">
        <v>5167644</v>
      </c>
    </row>
    <row r="149" s="154" customFormat="true" ht="31.2" hidden="false" customHeight="true" outlineLevel="0" collapsed="false">
      <c r="A149" s="187" t="s">
        <v>202</v>
      </c>
      <c r="B149" s="170" t="s">
        <v>372</v>
      </c>
      <c r="C149" s="170" t="s">
        <v>387</v>
      </c>
      <c r="D149" s="170" t="s">
        <v>203</v>
      </c>
      <c r="E149" s="170"/>
      <c r="F149" s="170"/>
      <c r="G149" s="45" t="n">
        <v>5167644</v>
      </c>
    </row>
    <row r="150" s="154" customFormat="true" ht="68.4" hidden="false" customHeight="false" outlineLevel="0" collapsed="false">
      <c r="A150" s="171" t="s">
        <v>198</v>
      </c>
      <c r="B150" s="170" t="s">
        <v>372</v>
      </c>
      <c r="C150" s="170" t="s">
        <v>387</v>
      </c>
      <c r="D150" s="170" t="s">
        <v>203</v>
      </c>
      <c r="E150" s="170" t="s">
        <v>199</v>
      </c>
      <c r="F150" s="170"/>
      <c r="G150" s="45" t="n">
        <v>5167644</v>
      </c>
    </row>
    <row r="151" s="154" customFormat="true" ht="27.6" hidden="false" customHeight="true" outlineLevel="0" collapsed="false">
      <c r="A151" s="171" t="s">
        <v>173</v>
      </c>
      <c r="B151" s="170" t="s">
        <v>372</v>
      </c>
      <c r="C151" s="170" t="s">
        <v>387</v>
      </c>
      <c r="D151" s="170" t="s">
        <v>203</v>
      </c>
      <c r="E151" s="170" t="s">
        <v>199</v>
      </c>
      <c r="F151" s="170" t="s">
        <v>174</v>
      </c>
      <c r="G151" s="45" t="n">
        <v>5143730</v>
      </c>
    </row>
    <row r="152" s="154" customFormat="true" ht="27.6" hidden="false" customHeight="true" outlineLevel="0" collapsed="false">
      <c r="A152" s="171" t="s">
        <v>175</v>
      </c>
      <c r="B152" s="170" t="s">
        <v>372</v>
      </c>
      <c r="C152" s="170" t="s">
        <v>387</v>
      </c>
      <c r="D152" s="170" t="s">
        <v>203</v>
      </c>
      <c r="E152" s="170" t="s">
        <v>199</v>
      </c>
      <c r="F152" s="170" t="s">
        <v>176</v>
      </c>
      <c r="G152" s="45" t="n">
        <v>23914</v>
      </c>
    </row>
    <row r="153" s="154" customFormat="true" ht="27.6" hidden="false" customHeight="true" outlineLevel="0" collapsed="false">
      <c r="A153" s="171" t="s">
        <v>294</v>
      </c>
      <c r="B153" s="170" t="s">
        <v>372</v>
      </c>
      <c r="C153" s="170" t="s">
        <v>389</v>
      </c>
      <c r="D153" s="170"/>
      <c r="E153" s="170"/>
      <c r="F153" s="170"/>
      <c r="G153" s="45" t="n">
        <v>1314998.62</v>
      </c>
    </row>
    <row r="154" s="154" customFormat="true" ht="68.4" hidden="false" customHeight="false" outlineLevel="0" collapsed="false">
      <c r="A154" s="171" t="s">
        <v>295</v>
      </c>
      <c r="B154" s="170" t="s">
        <v>372</v>
      </c>
      <c r="C154" s="170" t="s">
        <v>389</v>
      </c>
      <c r="D154" s="170" t="s">
        <v>296</v>
      </c>
      <c r="E154" s="170"/>
      <c r="F154" s="170"/>
      <c r="G154" s="45" t="n">
        <v>1230370</v>
      </c>
    </row>
    <row r="155" s="257" customFormat="true" ht="45.6" hidden="false" customHeight="false" outlineLevel="0" collapsed="false">
      <c r="A155" s="173" t="s">
        <v>297</v>
      </c>
      <c r="B155" s="170" t="s">
        <v>372</v>
      </c>
      <c r="C155" s="170" t="s">
        <v>389</v>
      </c>
      <c r="D155" s="170" t="s">
        <v>298</v>
      </c>
      <c r="E155" s="170"/>
      <c r="F155" s="170"/>
      <c r="G155" s="195" t="n">
        <v>1111390</v>
      </c>
    </row>
    <row r="156" s="257" customFormat="true" ht="114" hidden="false" customHeight="false" outlineLevel="0" collapsed="false">
      <c r="A156" s="171" t="s">
        <v>299</v>
      </c>
      <c r="B156" s="170" t="s">
        <v>372</v>
      </c>
      <c r="C156" s="170" t="s">
        <v>389</v>
      </c>
      <c r="D156" s="170" t="s">
        <v>298</v>
      </c>
      <c r="E156" s="170" t="s">
        <v>300</v>
      </c>
      <c r="F156" s="170"/>
      <c r="G156" s="195" t="n">
        <v>1089120</v>
      </c>
    </row>
    <row r="157" s="257" customFormat="true" ht="30" hidden="false" customHeight="true" outlineLevel="0" collapsed="false">
      <c r="A157" s="171" t="s">
        <v>173</v>
      </c>
      <c r="B157" s="170" t="s">
        <v>372</v>
      </c>
      <c r="C157" s="170" t="s">
        <v>389</v>
      </c>
      <c r="D157" s="170" t="s">
        <v>298</v>
      </c>
      <c r="E157" s="170" t="s">
        <v>300</v>
      </c>
      <c r="F157" s="170" t="s">
        <v>174</v>
      </c>
      <c r="G157" s="195" t="n">
        <v>1089120</v>
      </c>
      <c r="I157" s="258"/>
    </row>
    <row r="158" s="257" customFormat="true" ht="122.4" hidden="false" customHeight="true" outlineLevel="0" collapsed="false">
      <c r="A158" s="171" t="s">
        <v>301</v>
      </c>
      <c r="B158" s="170" t="s">
        <v>372</v>
      </c>
      <c r="C158" s="170" t="s">
        <v>389</v>
      </c>
      <c r="D158" s="170" t="s">
        <v>298</v>
      </c>
      <c r="E158" s="170" t="s">
        <v>302</v>
      </c>
      <c r="F158" s="170"/>
      <c r="G158" s="195" t="n">
        <v>22270</v>
      </c>
    </row>
    <row r="159" s="257" customFormat="true" ht="31.8" hidden="false" customHeight="true" outlineLevel="0" collapsed="false">
      <c r="A159" s="171" t="s">
        <v>173</v>
      </c>
      <c r="B159" s="170" t="s">
        <v>372</v>
      </c>
      <c r="C159" s="170" t="s">
        <v>389</v>
      </c>
      <c r="D159" s="170" t="s">
        <v>298</v>
      </c>
      <c r="E159" s="170" t="s">
        <v>302</v>
      </c>
      <c r="F159" s="170" t="s">
        <v>174</v>
      </c>
      <c r="G159" s="195" t="n">
        <v>22270</v>
      </c>
    </row>
    <row r="160" s="257" customFormat="true" ht="86.25" hidden="true" customHeight="true" outlineLevel="0" collapsed="false">
      <c r="A160" s="171" t="s">
        <v>198</v>
      </c>
      <c r="B160" s="170" t="s">
        <v>372</v>
      </c>
      <c r="C160" s="170" t="s">
        <v>389</v>
      </c>
      <c r="D160" s="170" t="s">
        <v>298</v>
      </c>
      <c r="E160" s="170" t="s">
        <v>199</v>
      </c>
      <c r="F160" s="170"/>
      <c r="G160" s="195" t="n">
        <v>0</v>
      </c>
    </row>
    <row r="161" s="257" customFormat="true" ht="67.5" hidden="true" customHeight="true" outlineLevel="0" collapsed="false">
      <c r="A161" s="171" t="s">
        <v>173</v>
      </c>
      <c r="B161" s="170" t="s">
        <v>372</v>
      </c>
      <c r="C161" s="170" t="s">
        <v>389</v>
      </c>
      <c r="D161" s="170" t="s">
        <v>298</v>
      </c>
      <c r="E161" s="170" t="s">
        <v>199</v>
      </c>
      <c r="F161" s="170" t="s">
        <v>174</v>
      </c>
      <c r="G161" s="195" t="n">
        <v>0</v>
      </c>
    </row>
    <row r="162" s="154" customFormat="true" ht="78.6" hidden="false" customHeight="true" outlineLevel="0" collapsed="false">
      <c r="A162" s="212" t="s">
        <v>303</v>
      </c>
      <c r="B162" s="166" t="s">
        <v>372</v>
      </c>
      <c r="C162" s="166" t="s">
        <v>389</v>
      </c>
      <c r="D162" s="166" t="s">
        <v>304</v>
      </c>
      <c r="E162" s="165"/>
      <c r="F162" s="170"/>
      <c r="G162" s="195" t="n">
        <v>118980</v>
      </c>
    </row>
    <row r="163" s="154" customFormat="true" ht="122.4" hidden="false" customHeight="true" outlineLevel="0" collapsed="false">
      <c r="A163" s="213" t="s">
        <v>305</v>
      </c>
      <c r="B163" s="214" t="s">
        <v>372</v>
      </c>
      <c r="C163" s="214" t="s">
        <v>389</v>
      </c>
      <c r="D163" s="214" t="s">
        <v>304</v>
      </c>
      <c r="E163" s="214" t="s">
        <v>300</v>
      </c>
      <c r="F163" s="170"/>
      <c r="G163" s="195" t="n">
        <v>98810</v>
      </c>
      <c r="I163" s="258"/>
    </row>
    <row r="164" s="154" customFormat="true" ht="29.4" hidden="false" customHeight="true" outlineLevel="0" collapsed="false">
      <c r="A164" s="171" t="s">
        <v>173</v>
      </c>
      <c r="B164" s="170" t="s">
        <v>372</v>
      </c>
      <c r="C164" s="170" t="s">
        <v>389</v>
      </c>
      <c r="D164" s="170" t="s">
        <v>306</v>
      </c>
      <c r="E164" s="170" t="s">
        <v>300</v>
      </c>
      <c r="F164" s="170" t="s">
        <v>174</v>
      </c>
      <c r="G164" s="195" t="n">
        <v>98810</v>
      </c>
    </row>
    <row r="165" s="172" customFormat="true" ht="45" hidden="false" customHeight="true" outlineLevel="0" collapsed="false">
      <c r="A165" s="194" t="s">
        <v>307</v>
      </c>
      <c r="B165" s="166" t="s">
        <v>372</v>
      </c>
      <c r="C165" s="166" t="s">
        <v>389</v>
      </c>
      <c r="D165" s="166" t="s">
        <v>304</v>
      </c>
      <c r="E165" s="166" t="s">
        <v>302</v>
      </c>
      <c r="F165" s="170"/>
      <c r="G165" s="45" t="n">
        <v>20170</v>
      </c>
    </row>
    <row r="166" s="172" customFormat="true" ht="30.6" hidden="false" customHeight="true" outlineLevel="0" collapsed="false">
      <c r="A166" s="171" t="s">
        <v>173</v>
      </c>
      <c r="B166" s="170" t="s">
        <v>372</v>
      </c>
      <c r="C166" s="170" t="s">
        <v>389</v>
      </c>
      <c r="D166" s="170" t="s">
        <v>306</v>
      </c>
      <c r="E166" s="170" t="s">
        <v>302</v>
      </c>
      <c r="F166" s="170" t="s">
        <v>174</v>
      </c>
      <c r="G166" s="45" t="n">
        <v>20170</v>
      </c>
    </row>
    <row r="167" s="172" customFormat="true" ht="57.75" hidden="true" customHeight="true" outlineLevel="0" collapsed="false">
      <c r="A167" s="171" t="s">
        <v>200</v>
      </c>
      <c r="B167" s="170" t="s">
        <v>372</v>
      </c>
      <c r="C167" s="170" t="s">
        <v>389</v>
      </c>
      <c r="D167" s="201" t="s">
        <v>201</v>
      </c>
      <c r="E167" s="259"/>
      <c r="F167" s="191"/>
      <c r="G167" s="45" t="n">
        <v>84628.62</v>
      </c>
    </row>
    <row r="168" s="172" customFormat="true" ht="69.75" hidden="true" customHeight="true" outlineLevel="0" collapsed="false">
      <c r="A168" s="187" t="s">
        <v>202</v>
      </c>
      <c r="B168" s="170" t="s">
        <v>372</v>
      </c>
      <c r="C168" s="170" t="s">
        <v>389</v>
      </c>
      <c r="D168" s="170" t="s">
        <v>203</v>
      </c>
      <c r="E168" s="170"/>
      <c r="F168" s="170"/>
      <c r="G168" s="45" t="n">
        <v>84628.62</v>
      </c>
    </row>
    <row r="169" s="172" customFormat="true" ht="79.5" hidden="true" customHeight="true" outlineLevel="0" collapsed="false">
      <c r="A169" s="171" t="s">
        <v>198</v>
      </c>
      <c r="B169" s="170" t="s">
        <v>372</v>
      </c>
      <c r="C169" s="170" t="s">
        <v>389</v>
      </c>
      <c r="D169" s="170" t="s">
        <v>203</v>
      </c>
      <c r="E169" s="170" t="s">
        <v>199</v>
      </c>
      <c r="F169" s="170"/>
      <c r="G169" s="45" t="n">
        <v>84628.62</v>
      </c>
    </row>
    <row r="170" s="172" customFormat="true" ht="48" hidden="true" customHeight="true" outlineLevel="0" collapsed="false">
      <c r="A170" s="171" t="s">
        <v>173</v>
      </c>
      <c r="B170" s="170" t="s">
        <v>372</v>
      </c>
      <c r="C170" s="170" t="s">
        <v>389</v>
      </c>
      <c r="D170" s="170" t="s">
        <v>203</v>
      </c>
      <c r="E170" s="170" t="s">
        <v>199</v>
      </c>
      <c r="F170" s="170" t="s">
        <v>174</v>
      </c>
      <c r="G170" s="45" t="n">
        <v>84628.62</v>
      </c>
    </row>
    <row r="171" s="172" customFormat="true" ht="27.6" hidden="false" customHeight="true" outlineLevel="0" collapsed="false">
      <c r="A171" s="174" t="s">
        <v>308</v>
      </c>
      <c r="B171" s="169" t="s">
        <v>372</v>
      </c>
      <c r="C171" s="169" t="s">
        <v>182</v>
      </c>
      <c r="D171" s="169"/>
      <c r="E171" s="169"/>
      <c r="F171" s="169"/>
      <c r="G171" s="218" t="n">
        <v>30000</v>
      </c>
    </row>
    <row r="172" s="154" customFormat="true" ht="27.6" hidden="false" customHeight="true" outlineLevel="0" collapsed="false">
      <c r="A172" s="171" t="s">
        <v>309</v>
      </c>
      <c r="B172" s="170" t="s">
        <v>372</v>
      </c>
      <c r="C172" s="170" t="s">
        <v>390</v>
      </c>
      <c r="D172" s="170"/>
      <c r="E172" s="170"/>
      <c r="F172" s="170"/>
      <c r="G172" s="45" t="n">
        <v>30000</v>
      </c>
    </row>
    <row r="173" s="154" customFormat="true" ht="45.6" hidden="false" customHeight="false" outlineLevel="0" collapsed="false">
      <c r="A173" s="171" t="s">
        <v>310</v>
      </c>
      <c r="B173" s="170" t="s">
        <v>372</v>
      </c>
      <c r="C173" s="170" t="s">
        <v>390</v>
      </c>
      <c r="D173" s="170" t="s">
        <v>311</v>
      </c>
      <c r="E173" s="170"/>
      <c r="F173" s="170"/>
      <c r="G173" s="45" t="n">
        <v>30000</v>
      </c>
    </row>
    <row r="174" s="154" customFormat="true" ht="45.6" hidden="false" customHeight="false" outlineLevel="0" collapsed="false">
      <c r="A174" s="171" t="s">
        <v>312</v>
      </c>
      <c r="B174" s="170" t="s">
        <v>372</v>
      </c>
      <c r="C174" s="170" t="s">
        <v>390</v>
      </c>
      <c r="D174" s="170" t="s">
        <v>313</v>
      </c>
      <c r="E174" s="170"/>
      <c r="F174" s="170"/>
      <c r="G174" s="45" t="n">
        <v>30000</v>
      </c>
    </row>
    <row r="175" s="154" customFormat="true" ht="68.4" hidden="false" customHeight="false" outlineLevel="0" collapsed="false">
      <c r="A175" s="194" t="s">
        <v>198</v>
      </c>
      <c r="B175" s="170" t="s">
        <v>372</v>
      </c>
      <c r="C175" s="170" t="s">
        <v>390</v>
      </c>
      <c r="D175" s="170" t="s">
        <v>313</v>
      </c>
      <c r="E175" s="170" t="s">
        <v>199</v>
      </c>
      <c r="F175" s="170"/>
      <c r="G175" s="45" t="n">
        <v>30000</v>
      </c>
    </row>
    <row r="176" s="154" customFormat="true" ht="27" hidden="false" customHeight="true" outlineLevel="0" collapsed="false">
      <c r="A176" s="171" t="s">
        <v>173</v>
      </c>
      <c r="B176" s="170" t="s">
        <v>372</v>
      </c>
      <c r="C176" s="170" t="s">
        <v>390</v>
      </c>
      <c r="D176" s="170" t="s">
        <v>313</v>
      </c>
      <c r="E176" s="170" t="s">
        <v>199</v>
      </c>
      <c r="F176" s="170" t="s">
        <v>174</v>
      </c>
      <c r="G176" s="45" t="n">
        <v>30000</v>
      </c>
      <c r="I176" s="260"/>
    </row>
    <row r="177" s="202" customFormat="true" ht="27" hidden="false" customHeight="true" outlineLevel="0" collapsed="false">
      <c r="A177" s="196" t="s">
        <v>314</v>
      </c>
      <c r="B177" s="261" t="s">
        <v>372</v>
      </c>
      <c r="C177" s="169" t="s">
        <v>315</v>
      </c>
      <c r="D177" s="169"/>
      <c r="E177" s="169"/>
      <c r="F177" s="169"/>
      <c r="G177" s="218" t="n">
        <v>26792658</v>
      </c>
    </row>
    <row r="178" s="202" customFormat="true" ht="27" hidden="false" customHeight="true" outlineLevel="0" collapsed="false">
      <c r="A178" s="249" t="s">
        <v>316</v>
      </c>
      <c r="B178" s="262" t="s">
        <v>372</v>
      </c>
      <c r="C178" s="170" t="s">
        <v>391</v>
      </c>
      <c r="D178" s="170"/>
      <c r="E178" s="170"/>
      <c r="F178" s="170"/>
      <c r="G178" s="195" t="n">
        <v>26792658</v>
      </c>
    </row>
    <row r="179" s="202" customFormat="true" ht="27" hidden="false" customHeight="true" outlineLevel="0" collapsed="false">
      <c r="A179" s="212" t="s">
        <v>317</v>
      </c>
      <c r="B179" s="262" t="s">
        <v>372</v>
      </c>
      <c r="C179" s="170" t="s">
        <v>391</v>
      </c>
      <c r="D179" s="170" t="s">
        <v>318</v>
      </c>
      <c r="E179" s="170"/>
      <c r="F179" s="170"/>
      <c r="G179" s="195" t="n">
        <v>26792658</v>
      </c>
    </row>
    <row r="180" s="202" customFormat="true" ht="45.6" hidden="false" customHeight="false" outlineLevel="0" collapsed="false">
      <c r="A180" s="212" t="s">
        <v>319</v>
      </c>
      <c r="B180" s="262" t="s">
        <v>372</v>
      </c>
      <c r="C180" s="170" t="s">
        <v>391</v>
      </c>
      <c r="D180" s="170" t="s">
        <v>320</v>
      </c>
      <c r="E180" s="170"/>
      <c r="F180" s="170"/>
      <c r="G180" s="45" t="n">
        <v>26792658</v>
      </c>
    </row>
    <row r="181" s="202" customFormat="true" ht="78" hidden="false" customHeight="true" outlineLevel="0" collapsed="false">
      <c r="A181" s="221" t="s">
        <v>321</v>
      </c>
      <c r="B181" s="262" t="s">
        <v>372</v>
      </c>
      <c r="C181" s="170" t="s">
        <v>391</v>
      </c>
      <c r="D181" s="170" t="s">
        <v>320</v>
      </c>
      <c r="E181" s="170" t="s">
        <v>322</v>
      </c>
      <c r="F181" s="170"/>
      <c r="G181" s="45" t="n">
        <v>26792658</v>
      </c>
    </row>
    <row r="182" s="202" customFormat="true" ht="45.6" hidden="false" customHeight="false" outlineLevel="0" collapsed="false">
      <c r="A182" s="222" t="s">
        <v>323</v>
      </c>
      <c r="B182" s="262" t="s">
        <v>372</v>
      </c>
      <c r="C182" s="170" t="s">
        <v>391</v>
      </c>
      <c r="D182" s="170" t="s">
        <v>320</v>
      </c>
      <c r="E182" s="170" t="s">
        <v>322</v>
      </c>
      <c r="F182" s="170" t="s">
        <v>324</v>
      </c>
      <c r="G182" s="45" t="n">
        <v>26792658</v>
      </c>
    </row>
    <row r="183" s="202" customFormat="true" ht="45.6" hidden="true" customHeight="false" outlineLevel="0" collapsed="false">
      <c r="A183" s="94" t="s">
        <v>325</v>
      </c>
      <c r="B183" s="262" t="s">
        <v>372</v>
      </c>
      <c r="C183" s="170" t="s">
        <v>391</v>
      </c>
      <c r="D183" s="201" t="s">
        <v>326</v>
      </c>
      <c r="E183" s="201"/>
      <c r="F183" s="201"/>
      <c r="G183" s="45" t="n">
        <v>0</v>
      </c>
    </row>
    <row r="184" s="202" customFormat="true" ht="22.8" hidden="true" customHeight="false" outlineLevel="0" collapsed="false">
      <c r="A184" s="94" t="s">
        <v>327</v>
      </c>
      <c r="B184" s="262" t="s">
        <v>372</v>
      </c>
      <c r="C184" s="170" t="s">
        <v>391</v>
      </c>
      <c r="D184" s="201" t="s">
        <v>326</v>
      </c>
      <c r="E184" s="201" t="s">
        <v>328</v>
      </c>
      <c r="F184" s="201"/>
      <c r="G184" s="45" t="n">
        <v>0</v>
      </c>
    </row>
    <row r="185" s="202" customFormat="true" ht="45.6" hidden="true" customHeight="false" outlineLevel="0" collapsed="false">
      <c r="A185" s="222" t="s">
        <v>323</v>
      </c>
      <c r="B185" s="262" t="s">
        <v>372</v>
      </c>
      <c r="C185" s="170" t="s">
        <v>391</v>
      </c>
      <c r="D185" s="201" t="s">
        <v>326</v>
      </c>
      <c r="E185" s="201" t="s">
        <v>328</v>
      </c>
      <c r="F185" s="201" t="s">
        <v>324</v>
      </c>
      <c r="G185" s="45" t="n">
        <v>0</v>
      </c>
    </row>
    <row r="186" s="202" customFormat="true" ht="22.8" hidden="true" customHeight="false" outlineLevel="0" collapsed="false">
      <c r="A186" s="206" t="s">
        <v>218</v>
      </c>
      <c r="B186" s="262"/>
      <c r="C186" s="170"/>
      <c r="D186" s="201"/>
      <c r="E186" s="201"/>
      <c r="F186" s="201"/>
      <c r="G186" s="83" t="n">
        <v>0</v>
      </c>
    </row>
    <row r="187" s="202" customFormat="true" ht="22.8" hidden="true" customHeight="false" outlineLevel="0" collapsed="false">
      <c r="A187" s="171" t="s">
        <v>183</v>
      </c>
      <c r="B187" s="201" t="s">
        <v>372</v>
      </c>
      <c r="C187" s="201" t="s">
        <v>391</v>
      </c>
      <c r="D187" s="170" t="s">
        <v>164</v>
      </c>
      <c r="E187" s="225"/>
      <c r="F187" s="225"/>
      <c r="G187" s="83" t="n">
        <v>0</v>
      </c>
    </row>
    <row r="188" s="202" customFormat="true" ht="136.8" hidden="true" customHeight="false" outlineLevel="0" collapsed="false">
      <c r="A188" s="171" t="s">
        <v>392</v>
      </c>
      <c r="B188" s="201" t="s">
        <v>372</v>
      </c>
      <c r="C188" s="201" t="s">
        <v>391</v>
      </c>
      <c r="D188" s="170" t="s">
        <v>164</v>
      </c>
      <c r="E188" s="201" t="s">
        <v>330</v>
      </c>
      <c r="F188" s="225"/>
      <c r="G188" s="83" t="n">
        <v>0</v>
      </c>
    </row>
    <row r="189" s="202" customFormat="true" ht="45.6" hidden="true" customHeight="false" outlineLevel="0" collapsed="false">
      <c r="A189" s="226" t="s">
        <v>331</v>
      </c>
      <c r="B189" s="201" t="s">
        <v>372</v>
      </c>
      <c r="C189" s="201" t="s">
        <v>391</v>
      </c>
      <c r="D189" s="170" t="s">
        <v>164</v>
      </c>
      <c r="E189" s="201" t="s">
        <v>330</v>
      </c>
      <c r="F189" s="201" t="s">
        <v>324</v>
      </c>
      <c r="G189" s="83" t="n">
        <v>0</v>
      </c>
    </row>
    <row r="190" s="257" customFormat="true" ht="29.4" hidden="false" customHeight="true" outlineLevel="0" collapsed="false">
      <c r="A190" s="263" t="s">
        <v>332</v>
      </c>
      <c r="B190" s="169" t="s">
        <v>372</v>
      </c>
      <c r="C190" s="169" t="s">
        <v>233</v>
      </c>
      <c r="D190" s="169"/>
      <c r="E190" s="169"/>
      <c r="F190" s="169"/>
      <c r="G190" s="51" t="n">
        <v>6970671.82</v>
      </c>
    </row>
    <row r="191" s="257" customFormat="true" ht="29.4" hidden="false" customHeight="true" outlineLevel="0" collapsed="false">
      <c r="A191" s="222" t="s">
        <v>333</v>
      </c>
      <c r="B191" s="170" t="s">
        <v>372</v>
      </c>
      <c r="C191" s="170" t="s">
        <v>393</v>
      </c>
      <c r="D191" s="170"/>
      <c r="E191" s="170"/>
      <c r="F191" s="170"/>
      <c r="G191" s="45" t="n">
        <v>1166217.84</v>
      </c>
    </row>
    <row r="192" s="257" customFormat="true" ht="29.4" hidden="false" customHeight="true" outlineLevel="0" collapsed="false">
      <c r="A192" s="171" t="s">
        <v>183</v>
      </c>
      <c r="B192" s="170" t="s">
        <v>372</v>
      </c>
      <c r="C192" s="170" t="s">
        <v>393</v>
      </c>
      <c r="D192" s="170" t="s">
        <v>164</v>
      </c>
      <c r="E192" s="170"/>
      <c r="F192" s="170"/>
      <c r="G192" s="45" t="n">
        <v>1166217.84</v>
      </c>
    </row>
    <row r="193" s="257" customFormat="true" ht="68.4" hidden="false" customHeight="false" outlineLevel="0" collapsed="false">
      <c r="A193" s="222" t="s">
        <v>334</v>
      </c>
      <c r="B193" s="170" t="s">
        <v>372</v>
      </c>
      <c r="C193" s="170" t="s">
        <v>393</v>
      </c>
      <c r="D193" s="170" t="s">
        <v>164</v>
      </c>
      <c r="E193" s="170" t="s">
        <v>335</v>
      </c>
      <c r="F193" s="170"/>
      <c r="G193" s="45" t="n">
        <v>1166217.84</v>
      </c>
    </row>
    <row r="194" s="257" customFormat="true" ht="27.6" hidden="false" customHeight="true" outlineLevel="0" collapsed="false">
      <c r="A194" s="222" t="s">
        <v>336</v>
      </c>
      <c r="B194" s="170" t="s">
        <v>372</v>
      </c>
      <c r="C194" s="170" t="s">
        <v>393</v>
      </c>
      <c r="D194" s="170" t="s">
        <v>164</v>
      </c>
      <c r="E194" s="170" t="s">
        <v>335</v>
      </c>
      <c r="F194" s="170" t="s">
        <v>337</v>
      </c>
      <c r="G194" s="45" t="n">
        <v>1166217.84</v>
      </c>
    </row>
    <row r="195" s="257" customFormat="true" ht="27.6" hidden="false" customHeight="true" outlineLevel="0" collapsed="false">
      <c r="A195" s="171" t="s">
        <v>338</v>
      </c>
      <c r="B195" s="170" t="s">
        <v>372</v>
      </c>
      <c r="C195" s="170" t="s">
        <v>394</v>
      </c>
      <c r="D195" s="170"/>
      <c r="E195" s="170"/>
      <c r="F195" s="170"/>
      <c r="G195" s="45" t="n">
        <v>5804453.98</v>
      </c>
    </row>
    <row r="196" s="257" customFormat="true" ht="51" hidden="false" customHeight="true" outlineLevel="0" collapsed="false">
      <c r="A196" s="171" t="s">
        <v>192</v>
      </c>
      <c r="B196" s="170" t="s">
        <v>372</v>
      </c>
      <c r="C196" s="170" t="s">
        <v>394</v>
      </c>
      <c r="D196" s="170" t="s">
        <v>268</v>
      </c>
      <c r="E196" s="170"/>
      <c r="F196" s="170"/>
      <c r="G196" s="45" t="n">
        <v>5804453.98</v>
      </c>
    </row>
    <row r="197" s="257" customFormat="true" ht="30" hidden="false" customHeight="true" outlineLevel="0" collapsed="false">
      <c r="A197" s="171" t="s">
        <v>339</v>
      </c>
      <c r="B197" s="170" t="s">
        <v>372</v>
      </c>
      <c r="C197" s="170" t="s">
        <v>394</v>
      </c>
      <c r="D197" s="170" t="s">
        <v>340</v>
      </c>
      <c r="E197" s="170"/>
      <c r="F197" s="170"/>
      <c r="G197" s="45" t="n">
        <v>5804453.98</v>
      </c>
    </row>
    <row r="198" s="257" customFormat="true" ht="45.6" hidden="false" customHeight="false" outlineLevel="0" collapsed="false">
      <c r="A198" s="171" t="s">
        <v>341</v>
      </c>
      <c r="B198" s="170" t="s">
        <v>372</v>
      </c>
      <c r="C198" s="170" t="s">
        <v>394</v>
      </c>
      <c r="D198" s="170" t="s">
        <v>342</v>
      </c>
      <c r="E198" s="170"/>
      <c r="F198" s="170"/>
      <c r="G198" s="45" t="n">
        <v>5804453.98</v>
      </c>
    </row>
    <row r="199" s="257" customFormat="true" ht="27.6" hidden="false" customHeight="true" outlineLevel="0" collapsed="false">
      <c r="A199" s="171" t="s">
        <v>343</v>
      </c>
      <c r="B199" s="170" t="s">
        <v>395</v>
      </c>
      <c r="C199" s="170" t="s">
        <v>394</v>
      </c>
      <c r="D199" s="170" t="s">
        <v>344</v>
      </c>
      <c r="E199" s="170" t="s">
        <v>345</v>
      </c>
      <c r="F199" s="170"/>
      <c r="G199" s="45" t="n">
        <v>5804453.98</v>
      </c>
    </row>
    <row r="200" s="257" customFormat="true" ht="27.6" hidden="false" customHeight="true" outlineLevel="0" collapsed="false">
      <c r="A200" s="171" t="s">
        <v>336</v>
      </c>
      <c r="B200" s="170" t="s">
        <v>395</v>
      </c>
      <c r="C200" s="170" t="s">
        <v>394</v>
      </c>
      <c r="D200" s="170" t="s">
        <v>344</v>
      </c>
      <c r="E200" s="170" t="s">
        <v>345</v>
      </c>
      <c r="F200" s="170" t="s">
        <v>337</v>
      </c>
      <c r="G200" s="45" t="n">
        <v>5804453.98</v>
      </c>
    </row>
    <row r="201" s="257" customFormat="true" ht="27.6" hidden="false" customHeight="true" outlineLevel="0" collapsed="false">
      <c r="A201" s="223" t="s">
        <v>218</v>
      </c>
      <c r="B201" s="170"/>
      <c r="C201" s="170"/>
      <c r="D201" s="170"/>
      <c r="E201" s="170"/>
      <c r="F201" s="170"/>
      <c r="G201" s="83" t="n">
        <v>1165094.37</v>
      </c>
    </row>
    <row r="202" s="154" customFormat="true" ht="27.6" hidden="false" customHeight="true" outlineLevel="0" collapsed="false">
      <c r="A202" s="174" t="s">
        <v>396</v>
      </c>
      <c r="B202" s="169" t="s">
        <v>372</v>
      </c>
      <c r="C202" s="169" t="s">
        <v>186</v>
      </c>
      <c r="D202" s="169"/>
      <c r="E202" s="169"/>
      <c r="F202" s="169"/>
      <c r="G202" s="51" t="n">
        <v>8200000</v>
      </c>
    </row>
    <row r="203" s="154" customFormat="true" ht="27.6" hidden="false" customHeight="true" outlineLevel="0" collapsed="false">
      <c r="A203" s="229" t="s">
        <v>350</v>
      </c>
      <c r="B203" s="170" t="s">
        <v>372</v>
      </c>
      <c r="C203" s="170" t="s">
        <v>397</v>
      </c>
      <c r="D203" s="170"/>
      <c r="E203" s="170"/>
      <c r="F203" s="170"/>
      <c r="G203" s="45" t="n">
        <v>8200000</v>
      </c>
    </row>
    <row r="204" s="154" customFormat="true" ht="45.6" hidden="false" customHeight="false" outlineLevel="0" collapsed="false">
      <c r="A204" s="194" t="s">
        <v>351</v>
      </c>
      <c r="B204" s="170" t="s">
        <v>372</v>
      </c>
      <c r="C204" s="170" t="s">
        <v>397</v>
      </c>
      <c r="D204" s="170" t="s">
        <v>352</v>
      </c>
      <c r="E204" s="170"/>
      <c r="F204" s="170"/>
      <c r="G204" s="45" t="n">
        <v>8200000</v>
      </c>
    </row>
    <row r="205" s="154" customFormat="true" ht="45.6" hidden="true" customHeight="false" outlineLevel="0" collapsed="false">
      <c r="A205" s="171" t="s">
        <v>353</v>
      </c>
      <c r="B205" s="170" t="s">
        <v>372</v>
      </c>
      <c r="C205" s="170" t="s">
        <v>397</v>
      </c>
      <c r="D205" s="170" t="s">
        <v>354</v>
      </c>
      <c r="E205" s="170"/>
      <c r="F205" s="170"/>
      <c r="G205" s="45" t="n">
        <v>8000000</v>
      </c>
    </row>
    <row r="206" s="154" customFormat="true" ht="68.4" hidden="true" customHeight="false" outlineLevel="0" collapsed="false">
      <c r="A206" s="171" t="s">
        <v>198</v>
      </c>
      <c r="B206" s="170" t="s">
        <v>372</v>
      </c>
      <c r="C206" s="170" t="s">
        <v>397</v>
      </c>
      <c r="D206" s="170" t="s">
        <v>354</v>
      </c>
      <c r="E206" s="170" t="s">
        <v>199</v>
      </c>
      <c r="F206" s="170"/>
      <c r="G206" s="45" t="n">
        <v>8000000</v>
      </c>
    </row>
    <row r="207" s="154" customFormat="true" ht="22.8" hidden="true" customHeight="false" outlineLevel="0" collapsed="false">
      <c r="A207" s="171" t="s">
        <v>256</v>
      </c>
      <c r="B207" s="170" t="s">
        <v>372</v>
      </c>
      <c r="C207" s="170" t="s">
        <v>397</v>
      </c>
      <c r="D207" s="170" t="s">
        <v>354</v>
      </c>
      <c r="E207" s="170" t="s">
        <v>199</v>
      </c>
      <c r="F207" s="170" t="s">
        <v>174</v>
      </c>
      <c r="G207" s="45" t="n">
        <v>8000000</v>
      </c>
    </row>
    <row r="208" s="154" customFormat="true" ht="28.2" hidden="false" customHeight="true" outlineLevel="0" collapsed="false">
      <c r="A208" s="194" t="s">
        <v>355</v>
      </c>
      <c r="B208" s="170" t="s">
        <v>372</v>
      </c>
      <c r="C208" s="170" t="s">
        <v>397</v>
      </c>
      <c r="D208" s="170" t="s">
        <v>356</v>
      </c>
      <c r="E208" s="170"/>
      <c r="F208" s="170"/>
      <c r="G208" s="45" t="n">
        <v>200000</v>
      </c>
    </row>
    <row r="209" s="154" customFormat="true" ht="68.4" hidden="false" customHeight="false" outlineLevel="0" collapsed="false">
      <c r="A209" s="194" t="s">
        <v>198</v>
      </c>
      <c r="B209" s="170" t="s">
        <v>372</v>
      </c>
      <c r="C209" s="170" t="s">
        <v>397</v>
      </c>
      <c r="D209" s="170" t="s">
        <v>356</v>
      </c>
      <c r="E209" s="170" t="s">
        <v>199</v>
      </c>
      <c r="F209" s="170"/>
      <c r="G209" s="45" t="n">
        <v>200000</v>
      </c>
    </row>
    <row r="210" s="154" customFormat="true" ht="27.6" hidden="false" customHeight="true" outlineLevel="0" collapsed="false">
      <c r="A210" s="171" t="s">
        <v>173</v>
      </c>
      <c r="B210" s="170" t="s">
        <v>372</v>
      </c>
      <c r="C210" s="170" t="s">
        <v>397</v>
      </c>
      <c r="D210" s="170" t="s">
        <v>356</v>
      </c>
      <c r="E210" s="170" t="s">
        <v>199</v>
      </c>
      <c r="F210" s="170" t="s">
        <v>174</v>
      </c>
      <c r="G210" s="45" t="n">
        <v>200000</v>
      </c>
    </row>
    <row r="211" s="154" customFormat="true" ht="22.8" hidden="true" customHeight="false" outlineLevel="0" collapsed="false">
      <c r="A211" s="171" t="s">
        <v>398</v>
      </c>
      <c r="B211" s="170" t="s">
        <v>372</v>
      </c>
      <c r="C211" s="170" t="s">
        <v>399</v>
      </c>
      <c r="D211" s="170"/>
      <c r="E211" s="170"/>
      <c r="F211" s="170"/>
      <c r="G211" s="45" t="n">
        <v>0</v>
      </c>
    </row>
    <row r="212" s="154" customFormat="true" ht="22.8" hidden="true" customHeight="false" outlineLevel="0" collapsed="false">
      <c r="A212" s="171" t="s">
        <v>183</v>
      </c>
      <c r="B212" s="170" t="s">
        <v>372</v>
      </c>
      <c r="C212" s="170" t="s">
        <v>399</v>
      </c>
      <c r="D212" s="170" t="s">
        <v>164</v>
      </c>
      <c r="E212" s="170"/>
      <c r="F212" s="170"/>
      <c r="G212" s="45" t="n">
        <v>0</v>
      </c>
    </row>
    <row r="213" s="154" customFormat="true" ht="22.8" hidden="true" customHeight="false" outlineLevel="0" collapsed="false">
      <c r="A213" s="171" t="s">
        <v>398</v>
      </c>
      <c r="B213" s="170" t="s">
        <v>372</v>
      </c>
      <c r="C213" s="170" t="s">
        <v>399</v>
      </c>
      <c r="D213" s="170" t="s">
        <v>164</v>
      </c>
      <c r="E213" s="170" t="s">
        <v>400</v>
      </c>
      <c r="F213" s="170"/>
      <c r="G213" s="45" t="n">
        <v>0</v>
      </c>
    </row>
    <row r="214" s="154" customFormat="true" ht="22.8" hidden="true" customHeight="false" outlineLevel="0" collapsed="false">
      <c r="A214" s="171" t="s">
        <v>173</v>
      </c>
      <c r="B214" s="170" t="s">
        <v>372</v>
      </c>
      <c r="C214" s="170" t="s">
        <v>399</v>
      </c>
      <c r="D214" s="170" t="s">
        <v>164</v>
      </c>
      <c r="E214" s="170" t="s">
        <v>400</v>
      </c>
      <c r="F214" s="170" t="s">
        <v>174</v>
      </c>
      <c r="G214" s="45" t="n">
        <v>0</v>
      </c>
    </row>
    <row r="215" s="154" customFormat="true" ht="25.8" hidden="false" customHeight="true" outlineLevel="0" collapsed="false">
      <c r="A215" s="264" t="s">
        <v>401</v>
      </c>
      <c r="B215" s="169" t="s">
        <v>402</v>
      </c>
      <c r="C215" s="169"/>
      <c r="D215" s="169"/>
      <c r="E215" s="169"/>
      <c r="F215" s="169"/>
      <c r="G215" s="51" t="n">
        <v>10283580</v>
      </c>
      <c r="I215" s="154" t="s">
        <v>403</v>
      </c>
    </row>
    <row r="216" s="154" customFormat="true" ht="25.8" hidden="false" customHeight="true" outlineLevel="0" collapsed="false">
      <c r="A216" s="174" t="s">
        <v>159</v>
      </c>
      <c r="B216" s="169" t="s">
        <v>402</v>
      </c>
      <c r="C216" s="169" t="s">
        <v>160</v>
      </c>
      <c r="D216" s="169"/>
      <c r="E216" s="169"/>
      <c r="F216" s="169"/>
      <c r="G216" s="51" t="n">
        <v>8762580</v>
      </c>
    </row>
    <row r="217" s="154" customFormat="true" ht="25.8" hidden="false" customHeight="true" outlineLevel="0" collapsed="false">
      <c r="A217" s="171" t="s">
        <v>181</v>
      </c>
      <c r="B217" s="170" t="s">
        <v>402</v>
      </c>
      <c r="C217" s="170" t="s">
        <v>404</v>
      </c>
      <c r="D217" s="170"/>
      <c r="E217" s="170"/>
      <c r="F217" s="170"/>
      <c r="G217" s="45" t="n">
        <v>8754580</v>
      </c>
    </row>
    <row r="218" s="154" customFormat="true" ht="25.8" hidden="false" customHeight="true" outlineLevel="0" collapsed="false">
      <c r="A218" s="171" t="s">
        <v>183</v>
      </c>
      <c r="B218" s="170" t="s">
        <v>402</v>
      </c>
      <c r="C218" s="170" t="s">
        <v>404</v>
      </c>
      <c r="D218" s="170" t="s">
        <v>164</v>
      </c>
      <c r="E218" s="170"/>
      <c r="F218" s="170"/>
      <c r="G218" s="45" t="n">
        <v>8754580</v>
      </c>
    </row>
    <row r="219" s="172" customFormat="true" ht="45.6" hidden="false" customHeight="false" outlineLevel="0" collapsed="false">
      <c r="A219" s="171" t="s">
        <v>184</v>
      </c>
      <c r="B219" s="170" t="s">
        <v>402</v>
      </c>
      <c r="C219" s="170" t="s">
        <v>404</v>
      </c>
      <c r="D219" s="170" t="s">
        <v>164</v>
      </c>
      <c r="E219" s="170" t="s">
        <v>172</v>
      </c>
      <c r="F219" s="170"/>
      <c r="G219" s="45" t="n">
        <v>8754580</v>
      </c>
    </row>
    <row r="220" s="172" customFormat="true" ht="68.4" hidden="false" customHeight="false" outlineLevel="0" collapsed="false">
      <c r="A220" s="180" t="s">
        <v>180</v>
      </c>
      <c r="B220" s="170" t="s">
        <v>402</v>
      </c>
      <c r="C220" s="170" t="s">
        <v>404</v>
      </c>
      <c r="D220" s="170" t="s">
        <v>164</v>
      </c>
      <c r="E220" s="170" t="s">
        <v>172</v>
      </c>
      <c r="F220" s="170" t="s">
        <v>168</v>
      </c>
      <c r="G220" s="45" t="n">
        <v>8602182</v>
      </c>
    </row>
    <row r="221" s="172" customFormat="true" ht="27.6" hidden="false" customHeight="true" outlineLevel="0" collapsed="false">
      <c r="A221" s="171" t="s">
        <v>173</v>
      </c>
      <c r="B221" s="170" t="s">
        <v>402</v>
      </c>
      <c r="C221" s="170" t="s">
        <v>404</v>
      </c>
      <c r="D221" s="170" t="s">
        <v>164</v>
      </c>
      <c r="E221" s="170" t="s">
        <v>172</v>
      </c>
      <c r="F221" s="170" t="s">
        <v>174</v>
      </c>
      <c r="G221" s="45" t="n">
        <v>147398</v>
      </c>
    </row>
    <row r="222" s="172" customFormat="true" ht="27.6" hidden="false" customHeight="true" outlineLevel="0" collapsed="false">
      <c r="A222" s="171" t="s">
        <v>175</v>
      </c>
      <c r="B222" s="170" t="s">
        <v>402</v>
      </c>
      <c r="C222" s="170" t="s">
        <v>404</v>
      </c>
      <c r="D222" s="170" t="s">
        <v>164</v>
      </c>
      <c r="E222" s="170" t="s">
        <v>172</v>
      </c>
      <c r="F222" s="170" t="s">
        <v>176</v>
      </c>
      <c r="G222" s="45" t="n">
        <v>5000</v>
      </c>
    </row>
    <row r="223" s="154" customFormat="true" ht="27.6" hidden="false" customHeight="true" outlineLevel="0" collapsed="false">
      <c r="A223" s="171" t="s">
        <v>405</v>
      </c>
      <c r="B223" s="170" t="s">
        <v>402</v>
      </c>
      <c r="C223" s="170" t="s">
        <v>376</v>
      </c>
      <c r="D223" s="170"/>
      <c r="E223" s="170"/>
      <c r="F223" s="170"/>
      <c r="G223" s="45" t="n">
        <v>8000</v>
      </c>
    </row>
    <row r="224" s="154" customFormat="true" ht="27.6" hidden="false" customHeight="true" outlineLevel="0" collapsed="false">
      <c r="A224" s="171" t="s">
        <v>200</v>
      </c>
      <c r="B224" s="170" t="s">
        <v>402</v>
      </c>
      <c r="C224" s="170" t="s">
        <v>376</v>
      </c>
      <c r="D224" s="170" t="s">
        <v>201</v>
      </c>
      <c r="E224" s="170"/>
      <c r="F224" s="170"/>
      <c r="G224" s="45" t="n">
        <v>8000</v>
      </c>
    </row>
    <row r="225" s="154" customFormat="true" ht="27.6" hidden="false" customHeight="true" outlineLevel="0" collapsed="false">
      <c r="A225" s="187" t="s">
        <v>202</v>
      </c>
      <c r="B225" s="170" t="s">
        <v>402</v>
      </c>
      <c r="C225" s="170" t="s">
        <v>376</v>
      </c>
      <c r="D225" s="170" t="s">
        <v>203</v>
      </c>
      <c r="E225" s="170"/>
      <c r="F225" s="170"/>
      <c r="G225" s="45" t="n">
        <v>8000</v>
      </c>
    </row>
    <row r="226" s="154" customFormat="true" ht="76.5" hidden="false" customHeight="true" outlineLevel="0" collapsed="false">
      <c r="A226" s="171" t="s">
        <v>198</v>
      </c>
      <c r="B226" s="170" t="s">
        <v>402</v>
      </c>
      <c r="C226" s="170" t="s">
        <v>376</v>
      </c>
      <c r="D226" s="170" t="s">
        <v>203</v>
      </c>
      <c r="E226" s="170" t="s">
        <v>199</v>
      </c>
      <c r="F226" s="188"/>
      <c r="G226" s="45" t="n">
        <v>8000</v>
      </c>
    </row>
    <row r="227" s="172" customFormat="true" ht="25.8" hidden="false" customHeight="true" outlineLevel="0" collapsed="false">
      <c r="A227" s="171" t="s">
        <v>173</v>
      </c>
      <c r="B227" s="170" t="s">
        <v>402</v>
      </c>
      <c r="C227" s="170" t="s">
        <v>376</v>
      </c>
      <c r="D227" s="170" t="s">
        <v>203</v>
      </c>
      <c r="E227" s="170" t="s">
        <v>199</v>
      </c>
      <c r="F227" s="189" t="n">
        <v>200</v>
      </c>
      <c r="G227" s="45" t="n">
        <v>2000</v>
      </c>
    </row>
    <row r="228" s="172" customFormat="true" ht="25.8" hidden="false" customHeight="true" outlineLevel="0" collapsed="false">
      <c r="A228" s="171" t="s">
        <v>175</v>
      </c>
      <c r="B228" s="170" t="s">
        <v>402</v>
      </c>
      <c r="C228" s="170" t="s">
        <v>376</v>
      </c>
      <c r="D228" s="170" t="s">
        <v>203</v>
      </c>
      <c r="E228" s="170" t="s">
        <v>199</v>
      </c>
      <c r="F228" s="189" t="n">
        <v>800</v>
      </c>
      <c r="G228" s="45" t="n">
        <v>6000</v>
      </c>
    </row>
    <row r="229" s="154" customFormat="true" ht="25.8" hidden="false" customHeight="true" outlineLevel="0" collapsed="false">
      <c r="A229" s="265" t="s">
        <v>332</v>
      </c>
      <c r="B229" s="169" t="s">
        <v>402</v>
      </c>
      <c r="C229" s="169" t="s">
        <v>233</v>
      </c>
      <c r="D229" s="169"/>
      <c r="E229" s="169"/>
      <c r="F229" s="169"/>
      <c r="G229" s="51" t="n">
        <v>1521000</v>
      </c>
    </row>
    <row r="230" s="154" customFormat="true" ht="25.8" hidden="false" customHeight="true" outlineLevel="0" collapsed="false">
      <c r="A230" s="171" t="s">
        <v>338</v>
      </c>
      <c r="B230" s="170" t="s">
        <v>402</v>
      </c>
      <c r="C230" s="170" t="s">
        <v>394</v>
      </c>
      <c r="D230" s="170"/>
      <c r="E230" s="170"/>
      <c r="F230" s="170"/>
      <c r="G230" s="45" t="n">
        <v>1521000</v>
      </c>
    </row>
    <row r="231" s="172" customFormat="true" ht="25.8" hidden="false" customHeight="true" outlineLevel="0" collapsed="false">
      <c r="A231" s="171" t="s">
        <v>179</v>
      </c>
      <c r="B231" s="170" t="s">
        <v>402</v>
      </c>
      <c r="C231" s="170" t="s">
        <v>394</v>
      </c>
      <c r="D231" s="170" t="s">
        <v>164</v>
      </c>
      <c r="E231" s="170"/>
      <c r="F231" s="170"/>
      <c r="G231" s="45" t="n">
        <v>1521000</v>
      </c>
    </row>
    <row r="232" s="172" customFormat="true" ht="45.6" hidden="false" customHeight="false" outlineLevel="0" collapsed="false">
      <c r="A232" s="190" t="s">
        <v>346</v>
      </c>
      <c r="B232" s="170" t="s">
        <v>402</v>
      </c>
      <c r="C232" s="170" t="s">
        <v>394</v>
      </c>
      <c r="D232" s="170" t="s">
        <v>164</v>
      </c>
      <c r="E232" s="170" t="s">
        <v>347</v>
      </c>
      <c r="F232" s="170"/>
      <c r="G232" s="45" t="n">
        <v>1521000</v>
      </c>
    </row>
    <row r="233" s="172" customFormat="true" ht="28.2" hidden="false" customHeight="true" outlineLevel="0" collapsed="false">
      <c r="A233" s="171" t="s">
        <v>173</v>
      </c>
      <c r="B233" s="170" t="s">
        <v>402</v>
      </c>
      <c r="C233" s="170" t="s">
        <v>394</v>
      </c>
      <c r="D233" s="170" t="s">
        <v>164</v>
      </c>
      <c r="E233" s="170" t="s">
        <v>347</v>
      </c>
      <c r="F233" s="170" t="s">
        <v>174</v>
      </c>
      <c r="G233" s="45" t="n">
        <v>444700</v>
      </c>
    </row>
    <row r="234" s="172" customFormat="true" ht="28.2" hidden="false" customHeight="true" outlineLevel="0" collapsed="false">
      <c r="A234" s="171" t="s">
        <v>348</v>
      </c>
      <c r="B234" s="170" t="s">
        <v>402</v>
      </c>
      <c r="C234" s="170" t="s">
        <v>394</v>
      </c>
      <c r="D234" s="170" t="s">
        <v>164</v>
      </c>
      <c r="E234" s="170" t="s">
        <v>347</v>
      </c>
      <c r="F234" s="170" t="s">
        <v>337</v>
      </c>
      <c r="G234" s="45" t="n">
        <v>1076300</v>
      </c>
    </row>
    <row r="235" s="154" customFormat="true" ht="28.2" hidden="false" customHeight="true" outlineLevel="0" collapsed="false">
      <c r="A235" s="174" t="s">
        <v>116</v>
      </c>
      <c r="B235" s="169"/>
      <c r="C235" s="169"/>
      <c r="D235" s="169"/>
      <c r="E235" s="169"/>
      <c r="F235" s="169"/>
      <c r="G235" s="51" t="n">
        <v>114991349.84</v>
      </c>
    </row>
    <row r="236" s="154" customFormat="true" ht="22.2" hidden="false" customHeight="false" outlineLevel="0" collapsed="false">
      <c r="A236" s="266"/>
      <c r="B236" s="267"/>
      <c r="C236" s="267"/>
      <c r="D236" s="267"/>
      <c r="E236" s="267"/>
      <c r="F236" s="267"/>
      <c r="G236" s="268"/>
    </row>
    <row r="237" s="154" customFormat="true" ht="22.2" hidden="false" customHeight="false" outlineLevel="0" collapsed="false">
      <c r="A237" s="266"/>
      <c r="B237" s="267"/>
      <c r="C237" s="267"/>
      <c r="D237" s="267"/>
      <c r="E237" s="267"/>
      <c r="F237" s="267"/>
      <c r="G237" s="268"/>
    </row>
    <row r="238" s="154" customFormat="true" ht="22.2" hidden="false" customHeight="false" outlineLevel="0" collapsed="false">
      <c r="A238" s="266"/>
      <c r="B238" s="267"/>
      <c r="C238" s="267"/>
      <c r="D238" s="267"/>
      <c r="E238" s="267"/>
      <c r="F238" s="267"/>
      <c r="G238" s="268"/>
    </row>
  </sheetData>
  <mergeCells count="13">
    <mergeCell ref="B1:G1"/>
    <mergeCell ref="B2:G2"/>
    <mergeCell ref="E3:G3"/>
    <mergeCell ref="C5:G5"/>
    <mergeCell ref="A6:G6"/>
    <mergeCell ref="A7:G7"/>
    <mergeCell ref="B8:G8"/>
    <mergeCell ref="A10:G10"/>
    <mergeCell ref="A12:A13"/>
    <mergeCell ref="B12:F12"/>
    <mergeCell ref="G12:G13"/>
    <mergeCell ref="D13:E13"/>
    <mergeCell ref="D14:E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6" colorId="64" zoomScale="60" zoomScaleNormal="60" zoomScalePageLayoutView="65" workbookViewId="0">
      <selection pane="topLeft" activeCell="D18" activeCellId="0" sqref="D18:D24"/>
    </sheetView>
  </sheetViews>
  <sheetFormatPr defaultColWidth="8.875" defaultRowHeight="17.4" zeroHeight="false" outlineLevelRow="0" outlineLevelCol="0"/>
  <cols>
    <col collapsed="false" customWidth="true" hidden="false" outlineLevel="0" max="2" min="1" style="269" width="8.1"/>
    <col collapsed="false" customWidth="true" hidden="false" outlineLevel="0" max="3" min="3" style="270" width="8.1"/>
    <col collapsed="false" customWidth="true" hidden="false" outlineLevel="0" max="4" min="4" style="269" width="160.32"/>
    <col collapsed="false" customWidth="true" hidden="false" outlineLevel="0" max="5" min="5" style="271" width="12.55"/>
    <col collapsed="false" customWidth="true" hidden="false" outlineLevel="0" max="6" min="6" style="271" width="9.55"/>
    <col collapsed="false" customWidth="true" hidden="false" outlineLevel="0" max="7" min="7" style="269" width="22.66"/>
    <col collapsed="false" customWidth="true" hidden="false" outlineLevel="0" max="8" min="8" style="269" width="21.99"/>
    <col collapsed="false" customWidth="true" hidden="false" outlineLevel="0" max="9" min="9" style="269" width="23.1"/>
    <col collapsed="false" customWidth="true" hidden="false" outlineLevel="0" max="10" min="10" style="269" width="22.66"/>
    <col collapsed="false" customWidth="false" hidden="false" outlineLevel="0" max="14" min="11" style="269" width="8.87"/>
    <col collapsed="false" customWidth="true" hidden="false" outlineLevel="0" max="15" min="15" style="269" width="40.88"/>
    <col collapsed="false" customWidth="false" hidden="false" outlineLevel="0" max="257" min="16" style="269" width="8.87"/>
  </cols>
  <sheetData>
    <row r="1" customFormat="false" ht="21" hidden="false" customHeight="true" outlineLevel="0" collapsed="false">
      <c r="C1" s="272"/>
      <c r="D1" s="272"/>
      <c r="E1" s="140" t="s">
        <v>406</v>
      </c>
      <c r="F1" s="140"/>
      <c r="G1" s="140"/>
      <c r="H1" s="140"/>
      <c r="I1" s="140"/>
      <c r="J1" s="140"/>
    </row>
    <row r="2" customFormat="false" ht="66.6" hidden="false" customHeight="true" outlineLevel="0" collapsed="false">
      <c r="C2" s="272"/>
      <c r="D2" s="272"/>
      <c r="E2" s="273" t="s">
        <v>407</v>
      </c>
      <c r="F2" s="273"/>
      <c r="G2" s="273"/>
      <c r="H2" s="273"/>
      <c r="I2" s="273"/>
      <c r="J2" s="273"/>
    </row>
    <row r="3" customFormat="false" ht="30.6" hidden="false" customHeight="true" outlineLevel="0" collapsed="false">
      <c r="C3" s="272"/>
      <c r="D3" s="272"/>
      <c r="E3" s="274"/>
      <c r="F3" s="274"/>
      <c r="G3" s="274"/>
      <c r="H3" s="274"/>
      <c r="I3" s="275" t="s">
        <v>3</v>
      </c>
      <c r="J3" s="275"/>
    </row>
    <row r="4" customFormat="false" ht="30.6" hidden="false" customHeight="true" outlineLevel="0" collapsed="false">
      <c r="C4" s="272"/>
      <c r="D4" s="276"/>
      <c r="E4" s="277"/>
      <c r="F4" s="277"/>
      <c r="G4" s="277"/>
      <c r="H4" s="277"/>
      <c r="I4" s="277"/>
      <c r="J4" s="277"/>
    </row>
    <row r="5" customFormat="false" ht="29.25" hidden="false" customHeight="true" outlineLevel="0" collapsed="false">
      <c r="C5" s="272"/>
      <c r="D5" s="272"/>
      <c r="E5" s="140" t="s">
        <v>408</v>
      </c>
      <c r="F5" s="140"/>
      <c r="G5" s="140"/>
      <c r="H5" s="140"/>
      <c r="I5" s="140"/>
      <c r="J5" s="140"/>
    </row>
    <row r="6" customFormat="false" ht="47.4" hidden="false" customHeight="true" outlineLevel="0" collapsed="false">
      <c r="C6" s="272"/>
      <c r="D6" s="272"/>
      <c r="E6" s="13" t="s">
        <v>409</v>
      </c>
      <c r="F6" s="13"/>
      <c r="G6" s="13"/>
      <c r="H6" s="13"/>
      <c r="I6" s="13"/>
      <c r="J6" s="13"/>
    </row>
    <row r="7" customFormat="false" ht="31.2" hidden="false" customHeight="true" outlineLevel="0" collapsed="false">
      <c r="C7" s="272"/>
      <c r="D7" s="272"/>
      <c r="E7" s="239"/>
      <c r="F7" s="239"/>
      <c r="G7" s="239"/>
      <c r="H7" s="239"/>
      <c r="I7" s="12" t="s">
        <v>121</v>
      </c>
      <c r="J7" s="12"/>
    </row>
    <row r="8" customFormat="false" ht="9.6" hidden="false" customHeight="true" outlineLevel="0" collapsed="false">
      <c r="C8" s="272"/>
      <c r="D8" s="278"/>
      <c r="E8" s="278"/>
      <c r="F8" s="278"/>
      <c r="G8" s="278"/>
      <c r="H8" s="278"/>
      <c r="I8" s="278"/>
      <c r="J8" s="278"/>
    </row>
    <row r="9" customFormat="false" ht="56.4" hidden="false" customHeight="true" outlineLevel="0" collapsed="false">
      <c r="C9" s="244" t="s">
        <v>410</v>
      </c>
      <c r="D9" s="244"/>
      <c r="E9" s="244"/>
      <c r="F9" s="244"/>
      <c r="G9" s="244"/>
      <c r="H9" s="244"/>
      <c r="I9" s="244"/>
      <c r="J9" s="244"/>
    </row>
    <row r="10" customFormat="false" ht="22.8" hidden="false" customHeight="false" outlineLevel="0" collapsed="false">
      <c r="C10" s="279"/>
      <c r="D10" s="279"/>
      <c r="E10" s="280"/>
      <c r="F10" s="280"/>
      <c r="G10" s="279"/>
      <c r="H10" s="279"/>
      <c r="I10" s="281"/>
      <c r="J10" s="282" t="s">
        <v>10</v>
      </c>
    </row>
    <row r="11" customFormat="false" ht="25.2" hidden="false" customHeight="true" outlineLevel="0" collapsed="false">
      <c r="A11" s="283" t="s">
        <v>411</v>
      </c>
      <c r="B11" s="283" t="s">
        <v>412</v>
      </c>
      <c r="C11" s="284" t="s">
        <v>413</v>
      </c>
      <c r="D11" s="285" t="s">
        <v>414</v>
      </c>
      <c r="E11" s="286" t="s">
        <v>415</v>
      </c>
      <c r="F11" s="287" t="s">
        <v>416</v>
      </c>
      <c r="G11" s="288" t="s">
        <v>124</v>
      </c>
      <c r="H11" s="289" t="s">
        <v>417</v>
      </c>
      <c r="I11" s="289"/>
      <c r="J11" s="289"/>
    </row>
    <row r="12" customFormat="false" ht="85.5" hidden="false" customHeight="true" outlineLevel="0" collapsed="false">
      <c r="A12" s="283"/>
      <c r="B12" s="283"/>
      <c r="C12" s="284"/>
      <c r="D12" s="285"/>
      <c r="E12" s="286"/>
      <c r="F12" s="287"/>
      <c r="G12" s="288"/>
      <c r="H12" s="288" t="s">
        <v>418</v>
      </c>
      <c r="I12" s="286" t="s">
        <v>419</v>
      </c>
      <c r="J12" s="286" t="s">
        <v>420</v>
      </c>
    </row>
    <row r="13" customFormat="false" ht="24.75" hidden="false" customHeight="true" outlineLevel="0" collapsed="false">
      <c r="A13" s="290" t="n">
        <v>1</v>
      </c>
      <c r="B13" s="290" t="n">
        <v>2</v>
      </c>
      <c r="C13" s="169" t="n">
        <v>3</v>
      </c>
      <c r="D13" s="291" t="n">
        <v>4</v>
      </c>
      <c r="E13" s="292" t="n">
        <v>5</v>
      </c>
      <c r="F13" s="292" t="s">
        <v>367</v>
      </c>
      <c r="G13" s="292" t="n">
        <v>7</v>
      </c>
      <c r="H13" s="292" t="n">
        <v>8</v>
      </c>
      <c r="I13" s="292" t="n">
        <v>9</v>
      </c>
      <c r="J13" s="292" t="n">
        <v>10</v>
      </c>
    </row>
    <row r="14" customFormat="false" ht="64.8" hidden="false" customHeight="true" outlineLevel="0" collapsed="false">
      <c r="A14" s="293" t="n">
        <v>1</v>
      </c>
      <c r="B14" s="293"/>
      <c r="C14" s="294"/>
      <c r="D14" s="295" t="s">
        <v>295</v>
      </c>
      <c r="E14" s="170"/>
      <c r="F14" s="170"/>
      <c r="G14" s="218" t="n">
        <v>1230370</v>
      </c>
      <c r="H14" s="218" t="n">
        <v>0</v>
      </c>
      <c r="I14" s="218" t="n">
        <v>1187930</v>
      </c>
      <c r="J14" s="218" t="n">
        <v>42440</v>
      </c>
    </row>
    <row r="15" customFormat="false" ht="30.6" hidden="false" customHeight="true" outlineLevel="0" collapsed="false">
      <c r="A15" s="293"/>
      <c r="B15" s="293"/>
      <c r="C15" s="294" t="s">
        <v>154</v>
      </c>
      <c r="D15" s="249" t="s">
        <v>297</v>
      </c>
      <c r="E15" s="170" t="s">
        <v>389</v>
      </c>
      <c r="F15" s="170" t="s">
        <v>174</v>
      </c>
      <c r="G15" s="195" t="n">
        <v>1111390</v>
      </c>
      <c r="H15" s="195" t="n">
        <v>0</v>
      </c>
      <c r="I15" s="195" t="n">
        <v>1089120</v>
      </c>
      <c r="J15" s="195" t="n">
        <v>22270</v>
      </c>
    </row>
    <row r="16" customFormat="false" ht="69" hidden="false" customHeight="true" outlineLevel="0" collapsed="false">
      <c r="A16" s="293"/>
      <c r="B16" s="293"/>
      <c r="C16" s="294" t="s">
        <v>155</v>
      </c>
      <c r="D16" s="249" t="s">
        <v>303</v>
      </c>
      <c r="E16" s="170" t="s">
        <v>389</v>
      </c>
      <c r="F16" s="170" t="s">
        <v>174</v>
      </c>
      <c r="G16" s="195" t="n">
        <v>118980</v>
      </c>
      <c r="H16" s="195"/>
      <c r="I16" s="195" t="n">
        <v>98810</v>
      </c>
      <c r="J16" s="195" t="n">
        <v>20170</v>
      </c>
    </row>
    <row r="17" s="298" customFormat="true" ht="45.75" hidden="false" customHeight="true" outlineLevel="0" collapsed="false">
      <c r="A17" s="293" t="n">
        <v>2</v>
      </c>
      <c r="B17" s="293"/>
      <c r="C17" s="294"/>
      <c r="D17" s="296" t="s">
        <v>192</v>
      </c>
      <c r="E17" s="170"/>
      <c r="F17" s="170"/>
      <c r="G17" s="297" t="n">
        <v>5804453.98</v>
      </c>
      <c r="H17" s="297" t="n">
        <v>1165094.37</v>
      </c>
      <c r="I17" s="297" t="n">
        <v>3729257.61</v>
      </c>
      <c r="J17" s="297" t="n">
        <v>910102</v>
      </c>
    </row>
    <row r="18" s="298" customFormat="true" ht="30" hidden="false" customHeight="true" outlineLevel="0" collapsed="false">
      <c r="A18" s="293"/>
      <c r="B18" s="293" t="n">
        <v>1</v>
      </c>
      <c r="C18" s="294"/>
      <c r="D18" s="299" t="s">
        <v>194</v>
      </c>
      <c r="E18" s="170"/>
      <c r="F18" s="170"/>
      <c r="G18" s="300" t="n">
        <v>0</v>
      </c>
      <c r="H18" s="300"/>
      <c r="I18" s="300" t="n">
        <v>0</v>
      </c>
      <c r="J18" s="300" t="n">
        <v>0</v>
      </c>
    </row>
    <row r="19" s="298" customFormat="true" ht="46.8" hidden="false" customHeight="true" outlineLevel="0" collapsed="false">
      <c r="A19" s="293"/>
      <c r="B19" s="293"/>
      <c r="C19" s="294" t="s">
        <v>154</v>
      </c>
      <c r="D19" s="171" t="s">
        <v>196</v>
      </c>
      <c r="E19" s="170" t="s">
        <v>376</v>
      </c>
      <c r="F19" s="170" t="s">
        <v>174</v>
      </c>
      <c r="G19" s="300" t="n">
        <v>0</v>
      </c>
      <c r="H19" s="300"/>
      <c r="I19" s="300" t="n">
        <v>0</v>
      </c>
      <c r="J19" s="300" t="n">
        <v>0</v>
      </c>
    </row>
    <row r="20" s="298" customFormat="true" ht="32.25" hidden="false" customHeight="true" outlineLevel="0" collapsed="false">
      <c r="A20" s="293"/>
      <c r="B20" s="293" t="n">
        <v>2</v>
      </c>
      <c r="C20" s="294"/>
      <c r="D20" s="171" t="s">
        <v>339</v>
      </c>
      <c r="E20" s="170" t="s">
        <v>394</v>
      </c>
      <c r="F20" s="170" t="s">
        <v>337</v>
      </c>
      <c r="G20" s="300" t="n">
        <v>5804453.98</v>
      </c>
      <c r="H20" s="300" t="n">
        <v>1165094.37</v>
      </c>
      <c r="I20" s="300" t="n">
        <v>3729257.61</v>
      </c>
      <c r="J20" s="300" t="n">
        <v>910102</v>
      </c>
    </row>
    <row r="21" s="298" customFormat="true" ht="46.8" hidden="false" customHeight="true" outlineLevel="0" collapsed="false">
      <c r="A21" s="293"/>
      <c r="B21" s="293"/>
      <c r="C21" s="294" t="s">
        <v>154</v>
      </c>
      <c r="D21" s="171" t="s">
        <v>341</v>
      </c>
      <c r="E21" s="170" t="s">
        <v>394</v>
      </c>
      <c r="F21" s="170" t="s">
        <v>174</v>
      </c>
      <c r="G21" s="300" t="n">
        <v>5804453.98</v>
      </c>
      <c r="H21" s="300" t="n">
        <v>1165094.37</v>
      </c>
      <c r="I21" s="300" t="n">
        <v>3729257.61</v>
      </c>
      <c r="J21" s="300" t="n">
        <v>910102</v>
      </c>
    </row>
    <row r="22" s="298" customFormat="true" ht="51" hidden="true" customHeight="true" outlineLevel="0" collapsed="false">
      <c r="A22" s="293" t="n">
        <v>3</v>
      </c>
      <c r="B22" s="293"/>
      <c r="C22" s="294"/>
      <c r="D22" s="174" t="s">
        <v>384</v>
      </c>
      <c r="E22" s="169" t="s">
        <v>383</v>
      </c>
      <c r="F22" s="169"/>
      <c r="G22" s="297" t="n">
        <v>0</v>
      </c>
      <c r="H22" s="297" t="n">
        <v>0</v>
      </c>
      <c r="I22" s="297" t="n">
        <v>0</v>
      </c>
      <c r="J22" s="297" t="n">
        <v>0</v>
      </c>
    </row>
    <row r="23" s="298" customFormat="true" ht="165" hidden="true" customHeight="true" outlineLevel="0" collapsed="false">
      <c r="A23" s="293"/>
      <c r="B23" s="293"/>
      <c r="C23" s="294" t="s">
        <v>155</v>
      </c>
      <c r="D23" s="171" t="s">
        <v>244</v>
      </c>
      <c r="E23" s="170" t="s">
        <v>383</v>
      </c>
      <c r="F23" s="170" t="s">
        <v>174</v>
      </c>
      <c r="G23" s="300" t="n">
        <v>0</v>
      </c>
      <c r="H23" s="300"/>
      <c r="I23" s="300"/>
      <c r="J23" s="300" t="n">
        <v>0</v>
      </c>
    </row>
    <row r="24" customFormat="false" ht="50.25" hidden="false" customHeight="true" outlineLevel="0" collapsed="false">
      <c r="A24" s="293" t="n">
        <v>4</v>
      </c>
      <c r="B24" s="293"/>
      <c r="C24" s="294"/>
      <c r="D24" s="301" t="s">
        <v>234</v>
      </c>
      <c r="E24" s="170"/>
      <c r="F24" s="170"/>
      <c r="G24" s="297" t="n">
        <v>28500</v>
      </c>
      <c r="H24" s="297" t="n">
        <v>0</v>
      </c>
      <c r="I24" s="297" t="n">
        <v>0</v>
      </c>
      <c r="J24" s="297" t="n">
        <v>28500</v>
      </c>
    </row>
    <row r="25" customFormat="false" ht="31.8" hidden="false" customHeight="true" outlineLevel="0" collapsed="false">
      <c r="A25" s="293"/>
      <c r="B25" s="293"/>
      <c r="C25" s="294" t="s">
        <v>154</v>
      </c>
      <c r="D25" s="302" t="s">
        <v>236</v>
      </c>
      <c r="E25" s="170" t="s">
        <v>382</v>
      </c>
      <c r="F25" s="170" t="s">
        <v>174</v>
      </c>
      <c r="G25" s="195" t="n">
        <v>5000</v>
      </c>
      <c r="H25" s="195" t="n">
        <v>0</v>
      </c>
      <c r="I25" s="300" t="n">
        <v>0</v>
      </c>
      <c r="J25" s="300" t="n">
        <v>5000</v>
      </c>
    </row>
    <row r="26" s="298" customFormat="true" ht="120.6" hidden="false" customHeight="true" outlineLevel="0" collapsed="false">
      <c r="A26" s="303"/>
      <c r="B26" s="303"/>
      <c r="C26" s="294" t="s">
        <v>155</v>
      </c>
      <c r="D26" s="72" t="s">
        <v>238</v>
      </c>
      <c r="E26" s="170" t="s">
        <v>382</v>
      </c>
      <c r="F26" s="170" t="s">
        <v>174</v>
      </c>
      <c r="G26" s="195" t="n">
        <v>23500</v>
      </c>
      <c r="H26" s="195" t="n">
        <v>0</v>
      </c>
      <c r="I26" s="195" t="n">
        <v>0</v>
      </c>
      <c r="J26" s="195" t="n">
        <v>23500</v>
      </c>
    </row>
    <row r="27" customFormat="false" ht="75.75" hidden="false" customHeight="true" outlineLevel="0" collapsed="false">
      <c r="A27" s="293" t="n">
        <v>5</v>
      </c>
      <c r="B27" s="293"/>
      <c r="C27" s="294"/>
      <c r="D27" s="174" t="s">
        <v>222</v>
      </c>
      <c r="E27" s="170"/>
      <c r="F27" s="170"/>
      <c r="G27" s="218" t="n">
        <v>28000</v>
      </c>
      <c r="H27" s="195" t="n">
        <v>0</v>
      </c>
      <c r="I27" s="300" t="n">
        <v>0</v>
      </c>
      <c r="J27" s="297" t="n">
        <v>28000</v>
      </c>
    </row>
    <row r="28" customFormat="false" ht="135" hidden="false" customHeight="true" outlineLevel="0" collapsed="false">
      <c r="A28" s="293"/>
      <c r="B28" s="293"/>
      <c r="C28" s="294" t="s">
        <v>154</v>
      </c>
      <c r="D28" s="171" t="s">
        <v>224</v>
      </c>
      <c r="E28" s="170" t="s">
        <v>380</v>
      </c>
      <c r="F28" s="170" t="s">
        <v>174</v>
      </c>
      <c r="G28" s="195" t="n">
        <v>6000</v>
      </c>
      <c r="H28" s="195" t="n">
        <v>0</v>
      </c>
      <c r="I28" s="300" t="n">
        <v>0</v>
      </c>
      <c r="J28" s="300" t="n">
        <v>6000</v>
      </c>
    </row>
    <row r="29" s="298" customFormat="true" ht="120" hidden="false" customHeight="true" outlineLevel="0" collapsed="false">
      <c r="A29" s="303"/>
      <c r="B29" s="303"/>
      <c r="C29" s="294" t="s">
        <v>155</v>
      </c>
      <c r="D29" s="171" t="s">
        <v>226</v>
      </c>
      <c r="E29" s="170" t="s">
        <v>380</v>
      </c>
      <c r="F29" s="170" t="s">
        <v>174</v>
      </c>
      <c r="G29" s="300" t="n">
        <v>6000</v>
      </c>
      <c r="H29" s="300" t="n">
        <v>0</v>
      </c>
      <c r="I29" s="300" t="n">
        <v>0</v>
      </c>
      <c r="J29" s="300" t="n">
        <v>6000</v>
      </c>
    </row>
    <row r="30" customFormat="false" ht="31.2" hidden="false" customHeight="true" outlineLevel="0" collapsed="false">
      <c r="A30" s="293"/>
      <c r="B30" s="293"/>
      <c r="C30" s="294" t="s">
        <v>156</v>
      </c>
      <c r="D30" s="171" t="s">
        <v>421</v>
      </c>
      <c r="E30" s="170" t="s">
        <v>380</v>
      </c>
      <c r="F30" s="170" t="s">
        <v>174</v>
      </c>
      <c r="G30" s="195" t="n">
        <v>6000</v>
      </c>
      <c r="H30" s="195" t="n">
        <v>0</v>
      </c>
      <c r="I30" s="300" t="n">
        <v>0</v>
      </c>
      <c r="J30" s="300" t="n">
        <v>6000</v>
      </c>
    </row>
    <row r="31" customFormat="false" ht="54" hidden="false" customHeight="true" outlineLevel="0" collapsed="false">
      <c r="A31" s="293"/>
      <c r="B31" s="293"/>
      <c r="C31" s="294" t="s">
        <v>157</v>
      </c>
      <c r="D31" s="171" t="s">
        <v>230</v>
      </c>
      <c r="E31" s="170" t="s">
        <v>380</v>
      </c>
      <c r="F31" s="170" t="s">
        <v>174</v>
      </c>
      <c r="G31" s="195" t="n">
        <v>10000</v>
      </c>
      <c r="H31" s="195" t="n">
        <v>0</v>
      </c>
      <c r="I31" s="300" t="n">
        <v>0</v>
      </c>
      <c r="J31" s="300" t="n">
        <v>10000</v>
      </c>
    </row>
    <row r="32" customFormat="false" ht="51" hidden="false" customHeight="true" outlineLevel="0" collapsed="false">
      <c r="A32" s="293" t="n">
        <v>6</v>
      </c>
      <c r="B32" s="293"/>
      <c r="C32" s="304"/>
      <c r="D32" s="174" t="s">
        <v>248</v>
      </c>
      <c r="E32" s="170"/>
      <c r="F32" s="170"/>
      <c r="G32" s="218" t="n">
        <v>29141477.4</v>
      </c>
      <c r="H32" s="218" t="n">
        <v>1527781.61</v>
      </c>
      <c r="I32" s="297" t="n">
        <v>19278735.08</v>
      </c>
      <c r="J32" s="297" t="n">
        <v>8334960.71</v>
      </c>
    </row>
    <row r="33" customFormat="false" ht="31.2" hidden="false" customHeight="true" outlineLevel="0" collapsed="false">
      <c r="A33" s="293"/>
      <c r="B33" s="293" t="n">
        <v>1</v>
      </c>
      <c r="C33" s="294"/>
      <c r="D33" s="171" t="s">
        <v>273</v>
      </c>
      <c r="E33" s="170" t="s">
        <v>387</v>
      </c>
      <c r="F33" s="170"/>
      <c r="G33" s="195" t="n">
        <v>1173140.6</v>
      </c>
      <c r="H33" s="195" t="n">
        <v>1111981.61</v>
      </c>
      <c r="I33" s="300" t="n">
        <v>55599.08</v>
      </c>
      <c r="J33" s="300" t="n">
        <v>5559.91</v>
      </c>
    </row>
    <row r="34" customFormat="false" ht="31.2" hidden="false" customHeight="true" outlineLevel="0" collapsed="false">
      <c r="A34" s="293"/>
      <c r="B34" s="293"/>
      <c r="C34" s="294" t="s">
        <v>422</v>
      </c>
      <c r="D34" s="305" t="s">
        <v>275</v>
      </c>
      <c r="E34" s="170" t="s">
        <v>387</v>
      </c>
      <c r="F34" s="170" t="s">
        <v>174</v>
      </c>
      <c r="G34" s="300" t="n">
        <v>1173140.6</v>
      </c>
      <c r="H34" s="300" t="n">
        <v>1111981.61</v>
      </c>
      <c r="I34" s="300" t="n">
        <v>55599.08</v>
      </c>
      <c r="J34" s="300" t="n">
        <v>5559.91</v>
      </c>
    </row>
    <row r="35" customFormat="false" ht="31.2" hidden="false" customHeight="true" outlineLevel="0" collapsed="false">
      <c r="A35" s="293"/>
      <c r="B35" s="293" t="n">
        <v>2</v>
      </c>
      <c r="C35" s="294"/>
      <c r="D35" s="305" t="s">
        <v>423</v>
      </c>
      <c r="E35" s="170"/>
      <c r="F35" s="170"/>
      <c r="G35" s="300" t="n">
        <v>27968336.8</v>
      </c>
      <c r="H35" s="300" t="n">
        <v>415800</v>
      </c>
      <c r="I35" s="300" t="n">
        <v>19223136</v>
      </c>
      <c r="J35" s="300" t="n">
        <v>8329400.8</v>
      </c>
    </row>
    <row r="36" customFormat="false" ht="73.8" hidden="false" customHeight="true" outlineLevel="0" collapsed="false">
      <c r="A36" s="293"/>
      <c r="B36" s="293"/>
      <c r="C36" s="294" t="s">
        <v>156</v>
      </c>
      <c r="D36" s="305" t="s">
        <v>252</v>
      </c>
      <c r="E36" s="170" t="s">
        <v>383</v>
      </c>
      <c r="F36" s="170" t="s">
        <v>174</v>
      </c>
      <c r="G36" s="300" t="n">
        <v>20000000</v>
      </c>
      <c r="H36" s="195"/>
      <c r="I36" s="300" t="n">
        <v>18000000</v>
      </c>
      <c r="J36" s="300" t="n">
        <v>2000000</v>
      </c>
      <c r="O36" s="306"/>
    </row>
    <row r="37" customFormat="false" ht="72" hidden="false" customHeight="true" outlineLevel="0" collapsed="false">
      <c r="A37" s="293"/>
      <c r="B37" s="293"/>
      <c r="C37" s="294" t="s">
        <v>424</v>
      </c>
      <c r="D37" s="305" t="s">
        <v>279</v>
      </c>
      <c r="E37" s="170" t="s">
        <v>387</v>
      </c>
      <c r="F37" s="170"/>
      <c r="G37" s="300" t="n">
        <v>522638.68</v>
      </c>
      <c r="H37" s="195"/>
      <c r="I37" s="300"/>
      <c r="J37" s="300" t="n">
        <v>522638.68</v>
      </c>
      <c r="O37" s="306"/>
    </row>
    <row r="38" customFormat="false" ht="51.6" hidden="false" customHeight="true" outlineLevel="0" collapsed="false">
      <c r="A38" s="293"/>
      <c r="B38" s="293"/>
      <c r="C38" s="294" t="s">
        <v>425</v>
      </c>
      <c r="D38" s="305" t="s">
        <v>281</v>
      </c>
      <c r="E38" s="170" t="s">
        <v>387</v>
      </c>
      <c r="F38" s="170"/>
      <c r="G38" s="300" t="n">
        <v>1993936</v>
      </c>
      <c r="H38" s="195"/>
      <c r="I38" s="300" t="n">
        <v>1218936</v>
      </c>
      <c r="J38" s="300" t="n">
        <v>775000</v>
      </c>
      <c r="O38" s="306"/>
    </row>
    <row r="39" customFormat="false" ht="28.8" hidden="false" customHeight="true" outlineLevel="0" collapsed="false">
      <c r="A39" s="293"/>
      <c r="B39" s="293"/>
      <c r="C39" s="294" t="s">
        <v>426</v>
      </c>
      <c r="D39" s="305" t="s">
        <v>283</v>
      </c>
      <c r="E39" s="170" t="s">
        <v>387</v>
      </c>
      <c r="F39" s="170"/>
      <c r="G39" s="300" t="n">
        <v>1041112.12</v>
      </c>
      <c r="H39" s="195"/>
      <c r="I39" s="300"/>
      <c r="J39" s="300" t="n">
        <v>1041112.12</v>
      </c>
      <c r="O39" s="306"/>
    </row>
    <row r="40" customFormat="false" ht="48.75" hidden="false" customHeight="true" outlineLevel="0" collapsed="false">
      <c r="A40" s="293"/>
      <c r="B40" s="293"/>
      <c r="C40" s="294" t="s">
        <v>233</v>
      </c>
      <c r="D40" s="305" t="s">
        <v>287</v>
      </c>
      <c r="E40" s="170" t="s">
        <v>387</v>
      </c>
      <c r="F40" s="170"/>
      <c r="G40" s="300" t="n">
        <v>560000</v>
      </c>
      <c r="H40" s="195"/>
      <c r="I40" s="300"/>
      <c r="J40" s="300" t="n">
        <v>560000</v>
      </c>
      <c r="O40" s="306"/>
    </row>
    <row r="41" customFormat="false" ht="46.8" hidden="false" customHeight="true" outlineLevel="0" collapsed="false">
      <c r="A41" s="293"/>
      <c r="B41" s="293"/>
      <c r="C41" s="294" t="s">
        <v>186</v>
      </c>
      <c r="D41" s="305" t="s">
        <v>259</v>
      </c>
      <c r="E41" s="170"/>
      <c r="F41" s="170"/>
      <c r="G41" s="300" t="n">
        <v>3250650</v>
      </c>
      <c r="H41" s="195"/>
      <c r="I41" s="300"/>
      <c r="J41" s="300" t="n">
        <v>3250650</v>
      </c>
      <c r="O41" s="306"/>
    </row>
    <row r="42" customFormat="false" ht="37.8" hidden="false" customHeight="true" outlineLevel="0" collapsed="false">
      <c r="A42" s="293"/>
      <c r="B42" s="293"/>
      <c r="C42" s="294"/>
      <c r="D42" s="305"/>
      <c r="E42" s="170" t="s">
        <v>383</v>
      </c>
      <c r="F42" s="170"/>
      <c r="G42" s="300" t="n">
        <v>3250650</v>
      </c>
      <c r="H42" s="195"/>
      <c r="I42" s="300"/>
      <c r="J42" s="300" t="n">
        <v>3250650</v>
      </c>
      <c r="O42" s="306"/>
    </row>
    <row r="43" customFormat="false" ht="45.6" hidden="false" customHeight="true" outlineLevel="0" collapsed="false">
      <c r="A43" s="293"/>
      <c r="B43" s="293"/>
      <c r="C43" s="294" t="s">
        <v>262</v>
      </c>
      <c r="D43" s="171" t="s">
        <v>290</v>
      </c>
      <c r="E43" s="170" t="s">
        <v>387</v>
      </c>
      <c r="F43" s="170"/>
      <c r="G43" s="300" t="n">
        <v>600000</v>
      </c>
      <c r="H43" s="195" t="n">
        <v>415800</v>
      </c>
      <c r="I43" s="300" t="n">
        <v>4200</v>
      </c>
      <c r="J43" s="300" t="n">
        <v>180000</v>
      </c>
      <c r="O43" s="306"/>
    </row>
    <row r="44" customFormat="false" ht="48" hidden="false" customHeight="true" outlineLevel="0" collapsed="false">
      <c r="A44" s="293" t="n">
        <v>7</v>
      </c>
      <c r="B44" s="293"/>
      <c r="C44" s="294"/>
      <c r="D44" s="174" t="s">
        <v>310</v>
      </c>
      <c r="E44" s="169"/>
      <c r="F44" s="169"/>
      <c r="G44" s="297" t="n">
        <v>30000</v>
      </c>
      <c r="H44" s="218"/>
      <c r="I44" s="297"/>
      <c r="J44" s="297" t="n">
        <v>30000</v>
      </c>
      <c r="O44" s="306"/>
    </row>
    <row r="45" customFormat="false" ht="50.4" hidden="false" customHeight="true" outlineLevel="0" collapsed="false">
      <c r="A45" s="293"/>
      <c r="B45" s="293"/>
      <c r="C45" s="294" t="s">
        <v>154</v>
      </c>
      <c r="D45" s="305" t="s">
        <v>312</v>
      </c>
      <c r="E45" s="170" t="s">
        <v>390</v>
      </c>
      <c r="F45" s="170"/>
      <c r="G45" s="300" t="n">
        <v>30000</v>
      </c>
      <c r="H45" s="195" t="n">
        <v>0</v>
      </c>
      <c r="I45" s="300" t="n">
        <v>0</v>
      </c>
      <c r="J45" s="300" t="n">
        <v>30000</v>
      </c>
    </row>
    <row r="46" customFormat="false" ht="42.75" hidden="false" customHeight="true" outlineLevel="0" collapsed="false">
      <c r="A46" s="293" t="n">
        <v>8</v>
      </c>
      <c r="B46" s="293"/>
      <c r="C46" s="294"/>
      <c r="D46" s="307" t="s">
        <v>351</v>
      </c>
      <c r="E46" s="169"/>
      <c r="F46" s="169"/>
      <c r="G46" s="297" t="n">
        <v>8200000</v>
      </c>
      <c r="H46" s="297"/>
      <c r="I46" s="297" t="n">
        <v>8000000</v>
      </c>
      <c r="J46" s="297" t="n">
        <v>200000</v>
      </c>
    </row>
    <row r="47" customFormat="false" ht="42.75" hidden="false" customHeight="true" outlineLevel="0" collapsed="false">
      <c r="A47" s="293"/>
      <c r="B47" s="293"/>
      <c r="C47" s="294" t="s">
        <v>154</v>
      </c>
      <c r="D47" s="305" t="s">
        <v>353</v>
      </c>
      <c r="E47" s="170" t="s">
        <v>397</v>
      </c>
      <c r="F47" s="170" t="s">
        <v>174</v>
      </c>
      <c r="G47" s="300" t="n">
        <v>8000000</v>
      </c>
      <c r="H47" s="300"/>
      <c r="I47" s="300" t="n">
        <v>8000000</v>
      </c>
      <c r="J47" s="300"/>
    </row>
    <row r="48" customFormat="false" ht="31.8" hidden="false" customHeight="true" outlineLevel="0" collapsed="false">
      <c r="A48" s="293"/>
      <c r="B48" s="293"/>
      <c r="C48" s="294" t="s">
        <v>155</v>
      </c>
      <c r="D48" s="171" t="s">
        <v>355</v>
      </c>
      <c r="E48" s="170" t="s">
        <v>397</v>
      </c>
      <c r="F48" s="170" t="s">
        <v>174</v>
      </c>
      <c r="G48" s="195" t="n">
        <v>200000</v>
      </c>
      <c r="H48" s="300"/>
      <c r="I48" s="300"/>
      <c r="J48" s="300" t="n">
        <v>200000</v>
      </c>
    </row>
    <row r="49" customFormat="false" ht="32.4" hidden="false" customHeight="true" outlineLevel="0" collapsed="false">
      <c r="A49" s="293" t="n">
        <v>9</v>
      </c>
      <c r="B49" s="293"/>
      <c r="C49" s="294"/>
      <c r="D49" s="174" t="s">
        <v>317</v>
      </c>
      <c r="E49" s="169"/>
      <c r="F49" s="169"/>
      <c r="G49" s="218" t="n">
        <v>26792658</v>
      </c>
      <c r="H49" s="297" t="n">
        <v>0</v>
      </c>
      <c r="I49" s="297" t="n">
        <v>0</v>
      </c>
      <c r="J49" s="297" t="n">
        <v>26792658</v>
      </c>
    </row>
    <row r="50" customFormat="false" ht="33" hidden="false" customHeight="true" outlineLevel="0" collapsed="false">
      <c r="A50" s="293"/>
      <c r="B50" s="293"/>
      <c r="C50" s="294" t="s">
        <v>156</v>
      </c>
      <c r="D50" s="171" t="s">
        <v>319</v>
      </c>
      <c r="E50" s="170" t="s">
        <v>391</v>
      </c>
      <c r="F50" s="170" t="s">
        <v>324</v>
      </c>
      <c r="G50" s="195" t="n">
        <v>26792658</v>
      </c>
      <c r="H50" s="300"/>
      <c r="I50" s="300"/>
      <c r="J50" s="300" t="n">
        <v>26792658</v>
      </c>
    </row>
    <row r="51" s="298" customFormat="true" ht="45.6" hidden="false" customHeight="false" outlineLevel="0" collapsed="false">
      <c r="A51" s="303"/>
      <c r="B51" s="303"/>
      <c r="C51" s="294" t="s">
        <v>427</v>
      </c>
      <c r="D51" s="171" t="s">
        <v>325</v>
      </c>
      <c r="E51" s="170" t="s">
        <v>391</v>
      </c>
      <c r="F51" s="170" t="s">
        <v>324</v>
      </c>
      <c r="G51" s="195" t="n">
        <v>0</v>
      </c>
      <c r="H51" s="300" t="n">
        <v>0</v>
      </c>
      <c r="I51" s="300" t="n">
        <v>0</v>
      </c>
      <c r="J51" s="300" t="n">
        <v>0</v>
      </c>
    </row>
    <row r="52" customFormat="false" ht="31.2" hidden="false" customHeight="true" outlineLevel="0" collapsed="false">
      <c r="A52" s="293" t="n">
        <v>10</v>
      </c>
      <c r="B52" s="293"/>
      <c r="C52" s="294"/>
      <c r="D52" s="174" t="s">
        <v>200</v>
      </c>
      <c r="E52" s="170"/>
      <c r="F52" s="170"/>
      <c r="G52" s="218" t="n">
        <v>6750972.62</v>
      </c>
      <c r="H52" s="195" t="n">
        <v>0</v>
      </c>
      <c r="I52" s="195" t="n">
        <v>0</v>
      </c>
      <c r="J52" s="195" t="n">
        <v>6750972.62</v>
      </c>
    </row>
    <row r="53" customFormat="false" ht="31.2" hidden="false" customHeight="true" outlineLevel="0" collapsed="false">
      <c r="A53" s="293"/>
      <c r="B53" s="293"/>
      <c r="C53" s="294" t="s">
        <v>154</v>
      </c>
      <c r="D53" s="72" t="s">
        <v>202</v>
      </c>
      <c r="E53" s="170" t="s">
        <v>376</v>
      </c>
      <c r="F53" s="170" t="s">
        <v>174</v>
      </c>
      <c r="G53" s="195" t="n">
        <v>8000</v>
      </c>
      <c r="H53" s="195"/>
      <c r="I53" s="300"/>
      <c r="J53" s="300" t="n">
        <v>8000</v>
      </c>
    </row>
    <row r="54" s="298" customFormat="true" ht="37.2" hidden="false" customHeight="true" outlineLevel="0" collapsed="false">
      <c r="A54" s="303"/>
      <c r="B54" s="303"/>
      <c r="C54" s="294"/>
      <c r="D54" s="308"/>
      <c r="E54" s="170" t="s">
        <v>386</v>
      </c>
      <c r="F54" s="170" t="s">
        <v>174</v>
      </c>
      <c r="G54" s="195" t="n">
        <v>878000</v>
      </c>
      <c r="H54" s="300"/>
      <c r="I54" s="300"/>
      <c r="J54" s="300" t="n">
        <v>878000</v>
      </c>
    </row>
    <row r="55" s="298" customFormat="true" ht="37.2" hidden="false" customHeight="true" outlineLevel="0" collapsed="false">
      <c r="A55" s="303"/>
      <c r="B55" s="303"/>
      <c r="C55" s="294"/>
      <c r="D55" s="72"/>
      <c r="E55" s="170" t="s">
        <v>387</v>
      </c>
      <c r="F55" s="170" t="s">
        <v>174</v>
      </c>
      <c r="G55" s="195" t="n">
        <v>5167644</v>
      </c>
      <c r="H55" s="300"/>
      <c r="I55" s="300"/>
      <c r="J55" s="300" t="n">
        <v>5167644</v>
      </c>
    </row>
    <row r="56" s="298" customFormat="true" ht="37.2" hidden="false" customHeight="true" outlineLevel="0" collapsed="false">
      <c r="A56" s="303"/>
      <c r="B56" s="303"/>
      <c r="C56" s="294"/>
      <c r="D56" s="72"/>
      <c r="E56" s="170" t="s">
        <v>389</v>
      </c>
      <c r="F56" s="170" t="s">
        <v>174</v>
      </c>
      <c r="G56" s="195" t="n">
        <v>84628.62</v>
      </c>
      <c r="H56" s="300"/>
      <c r="I56" s="300"/>
      <c r="J56" s="300" t="n">
        <v>84628.62</v>
      </c>
    </row>
    <row r="57" customFormat="false" ht="68.4" hidden="false" customHeight="false" outlineLevel="0" collapsed="false">
      <c r="A57" s="293"/>
      <c r="B57" s="293"/>
      <c r="C57" s="294" t="s">
        <v>155</v>
      </c>
      <c r="D57" s="72" t="s">
        <v>263</v>
      </c>
      <c r="E57" s="170" t="s">
        <v>385</v>
      </c>
      <c r="F57" s="170" t="s">
        <v>174</v>
      </c>
      <c r="G57" s="195" t="n">
        <v>500000</v>
      </c>
      <c r="H57" s="195"/>
      <c r="I57" s="300"/>
      <c r="J57" s="300" t="n">
        <v>500000</v>
      </c>
    </row>
    <row r="58" customFormat="false" ht="51" hidden="false" customHeight="true" outlineLevel="0" collapsed="false">
      <c r="A58" s="293"/>
      <c r="B58" s="293"/>
      <c r="C58" s="294" t="s">
        <v>156</v>
      </c>
      <c r="D58" s="187" t="s">
        <v>204</v>
      </c>
      <c r="E58" s="170" t="s">
        <v>376</v>
      </c>
      <c r="F58" s="170" t="s">
        <v>174</v>
      </c>
      <c r="G58" s="195" t="n">
        <v>112700</v>
      </c>
      <c r="H58" s="195"/>
      <c r="I58" s="300"/>
      <c r="J58" s="300" t="n">
        <v>112700</v>
      </c>
    </row>
    <row r="59" customFormat="false" ht="38.25" hidden="false" customHeight="true" outlineLevel="0" collapsed="false">
      <c r="A59" s="293"/>
      <c r="B59" s="293"/>
      <c r="C59" s="309"/>
      <c r="D59" s="310" t="s">
        <v>428</v>
      </c>
      <c r="E59" s="170"/>
      <c r="F59" s="170"/>
      <c r="G59" s="218" t="n">
        <v>78006432</v>
      </c>
      <c r="H59" s="218" t="n">
        <v>2692875.98</v>
      </c>
      <c r="I59" s="218" t="n">
        <v>32195922.69</v>
      </c>
      <c r="J59" s="218" t="n">
        <v>43117633.33</v>
      </c>
    </row>
    <row r="60" customFormat="false" ht="17.4" hidden="false" customHeight="false" outlineLevel="0" collapsed="false">
      <c r="D60" s="311"/>
      <c r="E60" s="312"/>
      <c r="F60" s="312"/>
      <c r="G60" s="270"/>
      <c r="H60" s="270"/>
    </row>
    <row r="61" customFormat="false" ht="17.4" hidden="false" customHeight="false" outlineLevel="0" collapsed="false">
      <c r="D61" s="311"/>
      <c r="E61" s="312"/>
      <c r="F61" s="312"/>
      <c r="G61" s="270"/>
      <c r="H61" s="313"/>
    </row>
    <row r="62" customFormat="false" ht="17.4" hidden="false" customHeight="false" outlineLevel="0" collapsed="false">
      <c r="D62" s="314"/>
      <c r="E62" s="312"/>
      <c r="F62" s="312"/>
      <c r="G62" s="270"/>
      <c r="H62" s="270"/>
    </row>
    <row r="63" customFormat="false" ht="17.4" hidden="false" customHeight="false" outlineLevel="0" collapsed="false">
      <c r="D63" s="311"/>
      <c r="E63" s="312"/>
      <c r="F63" s="312"/>
      <c r="G63" s="270"/>
      <c r="H63" s="270"/>
    </row>
    <row r="64" customFormat="false" ht="17.4" hidden="false" customHeight="false" outlineLevel="0" collapsed="false">
      <c r="D64" s="311"/>
      <c r="E64" s="312"/>
      <c r="F64" s="312"/>
      <c r="G64" s="270"/>
      <c r="H64" s="270"/>
    </row>
    <row r="65" customFormat="false" ht="17.4" hidden="false" customHeight="false" outlineLevel="0" collapsed="false">
      <c r="D65" s="311"/>
      <c r="E65" s="312"/>
      <c r="F65" s="312"/>
      <c r="G65" s="270"/>
      <c r="H65" s="270"/>
    </row>
    <row r="66" customFormat="false" ht="17.4" hidden="false" customHeight="false" outlineLevel="0" collapsed="false">
      <c r="D66" s="311"/>
      <c r="E66" s="312"/>
      <c r="F66" s="312"/>
      <c r="G66" s="270"/>
      <c r="H66" s="270"/>
    </row>
    <row r="67" customFormat="false" ht="17.4" hidden="false" customHeight="false" outlineLevel="0" collapsed="false">
      <c r="D67" s="311"/>
      <c r="E67" s="312"/>
      <c r="F67" s="312"/>
      <c r="G67" s="270"/>
      <c r="H67" s="270"/>
    </row>
    <row r="68" customFormat="false" ht="17.4" hidden="false" customHeight="false" outlineLevel="0" collapsed="false">
      <c r="D68" s="311"/>
      <c r="E68" s="312"/>
      <c r="F68" s="312"/>
      <c r="G68" s="270"/>
      <c r="H68" s="270"/>
    </row>
    <row r="69" customFormat="false" ht="17.4" hidden="false" customHeight="false" outlineLevel="0" collapsed="false">
      <c r="D69" s="311"/>
      <c r="E69" s="312"/>
      <c r="F69" s="312"/>
      <c r="G69" s="270"/>
      <c r="H69" s="270"/>
    </row>
    <row r="70" customFormat="false" ht="17.4" hidden="false" customHeight="false" outlineLevel="0" collapsed="false">
      <c r="D70" s="311"/>
      <c r="E70" s="312"/>
      <c r="F70" s="312"/>
      <c r="G70" s="270"/>
      <c r="H70" s="270"/>
    </row>
    <row r="71" customFormat="false" ht="17.4" hidden="false" customHeight="false" outlineLevel="0" collapsed="false">
      <c r="D71" s="311"/>
      <c r="E71" s="312"/>
      <c r="F71" s="312"/>
      <c r="G71" s="270"/>
      <c r="H71" s="270"/>
    </row>
    <row r="72" customFormat="false" ht="17.4" hidden="false" customHeight="false" outlineLevel="0" collapsed="false">
      <c r="D72" s="311"/>
      <c r="E72" s="312"/>
      <c r="F72" s="312"/>
      <c r="G72" s="270"/>
      <c r="H72" s="270"/>
    </row>
    <row r="73" customFormat="false" ht="17.4" hidden="false" customHeight="false" outlineLevel="0" collapsed="false">
      <c r="D73" s="311"/>
      <c r="E73" s="312"/>
      <c r="F73" s="312"/>
      <c r="G73" s="270"/>
      <c r="H73" s="270"/>
    </row>
    <row r="74" customFormat="false" ht="17.4" hidden="false" customHeight="false" outlineLevel="0" collapsed="false">
      <c r="D74" s="311"/>
      <c r="E74" s="312"/>
      <c r="F74" s="312"/>
      <c r="G74" s="270"/>
      <c r="H74" s="270"/>
    </row>
    <row r="75" customFormat="false" ht="17.4" hidden="false" customHeight="false" outlineLevel="0" collapsed="false">
      <c r="D75" s="311"/>
      <c r="E75" s="312"/>
      <c r="F75" s="312"/>
      <c r="G75" s="270"/>
      <c r="H75" s="270"/>
    </row>
    <row r="76" customFormat="false" ht="17.4" hidden="false" customHeight="false" outlineLevel="0" collapsed="false">
      <c r="D76" s="311"/>
      <c r="E76" s="312"/>
      <c r="F76" s="312"/>
      <c r="G76" s="270"/>
      <c r="H76" s="270"/>
    </row>
    <row r="77" customFormat="false" ht="17.4" hidden="false" customHeight="false" outlineLevel="0" collapsed="false">
      <c r="D77" s="311"/>
      <c r="E77" s="312"/>
      <c r="F77" s="312"/>
      <c r="G77" s="270"/>
      <c r="H77" s="270"/>
    </row>
    <row r="78" customFormat="false" ht="17.4" hidden="false" customHeight="false" outlineLevel="0" collapsed="false">
      <c r="D78" s="311"/>
      <c r="E78" s="312"/>
      <c r="F78" s="312"/>
      <c r="G78" s="270"/>
      <c r="H78" s="270"/>
    </row>
    <row r="79" customFormat="false" ht="17.4" hidden="false" customHeight="false" outlineLevel="0" collapsed="false">
      <c r="D79" s="311"/>
      <c r="E79" s="312"/>
      <c r="F79" s="312"/>
      <c r="G79" s="270"/>
      <c r="H79" s="270"/>
    </row>
    <row r="80" customFormat="false" ht="17.4" hidden="false" customHeight="false" outlineLevel="0" collapsed="false">
      <c r="D80" s="311"/>
      <c r="E80" s="312"/>
      <c r="F80" s="312"/>
      <c r="G80" s="270"/>
      <c r="H80" s="270"/>
    </row>
    <row r="81" customFormat="false" ht="17.4" hidden="false" customHeight="false" outlineLevel="0" collapsed="false">
      <c r="D81" s="311"/>
      <c r="E81" s="312"/>
      <c r="F81" s="312"/>
      <c r="G81" s="270"/>
      <c r="H81" s="270"/>
    </row>
    <row r="82" customFormat="false" ht="17.4" hidden="false" customHeight="false" outlineLevel="0" collapsed="false">
      <c r="D82" s="311"/>
      <c r="E82" s="312"/>
      <c r="F82" s="312"/>
      <c r="G82" s="270"/>
      <c r="H82" s="270"/>
    </row>
    <row r="83" customFormat="false" ht="17.4" hidden="false" customHeight="false" outlineLevel="0" collapsed="false">
      <c r="D83" s="311"/>
      <c r="E83" s="312"/>
      <c r="F83" s="312"/>
      <c r="G83" s="270"/>
      <c r="H83" s="270"/>
    </row>
    <row r="84" customFormat="false" ht="17.4" hidden="false" customHeight="false" outlineLevel="0" collapsed="false">
      <c r="D84" s="311"/>
      <c r="E84" s="312"/>
      <c r="F84" s="312"/>
      <c r="G84" s="270"/>
      <c r="H84" s="270"/>
    </row>
    <row r="85" customFormat="false" ht="17.4" hidden="false" customHeight="false" outlineLevel="0" collapsed="false">
      <c r="D85" s="311"/>
      <c r="E85" s="312"/>
      <c r="F85" s="312"/>
      <c r="G85" s="270"/>
      <c r="H85" s="270"/>
    </row>
    <row r="86" customFormat="false" ht="17.4" hidden="false" customHeight="false" outlineLevel="0" collapsed="false">
      <c r="D86" s="311"/>
      <c r="E86" s="312"/>
      <c r="F86" s="312"/>
      <c r="G86" s="270"/>
      <c r="H86" s="270"/>
    </row>
    <row r="87" customFormat="false" ht="17.4" hidden="false" customHeight="false" outlineLevel="0" collapsed="false">
      <c r="D87" s="311"/>
      <c r="E87" s="312"/>
      <c r="F87" s="312"/>
      <c r="G87" s="270"/>
      <c r="H87" s="270"/>
    </row>
    <row r="88" customFormat="false" ht="17.4" hidden="false" customHeight="false" outlineLevel="0" collapsed="false">
      <c r="D88" s="311"/>
      <c r="E88" s="312"/>
      <c r="F88" s="312"/>
      <c r="G88" s="270"/>
      <c r="H88" s="270"/>
    </row>
    <row r="89" customFormat="false" ht="17.4" hidden="false" customHeight="false" outlineLevel="0" collapsed="false">
      <c r="D89" s="311"/>
      <c r="E89" s="312"/>
      <c r="F89" s="312"/>
      <c r="G89" s="270"/>
      <c r="H89" s="270"/>
    </row>
    <row r="90" customFormat="false" ht="17.4" hidden="false" customHeight="false" outlineLevel="0" collapsed="false">
      <c r="D90" s="311"/>
      <c r="E90" s="312"/>
      <c r="F90" s="312"/>
      <c r="G90" s="270"/>
      <c r="H90" s="270"/>
    </row>
    <row r="91" customFormat="false" ht="17.4" hidden="false" customHeight="false" outlineLevel="0" collapsed="false">
      <c r="D91" s="311"/>
      <c r="E91" s="312"/>
      <c r="F91" s="312"/>
      <c r="G91" s="270"/>
      <c r="H91" s="270"/>
    </row>
    <row r="92" customFormat="false" ht="17.4" hidden="false" customHeight="false" outlineLevel="0" collapsed="false">
      <c r="D92" s="311"/>
      <c r="E92" s="312"/>
      <c r="F92" s="312"/>
      <c r="G92" s="270"/>
      <c r="H92" s="270"/>
    </row>
    <row r="93" customFormat="false" ht="17.4" hidden="false" customHeight="false" outlineLevel="0" collapsed="false">
      <c r="D93" s="311"/>
      <c r="E93" s="312"/>
      <c r="F93" s="312"/>
      <c r="G93" s="270"/>
      <c r="H93" s="270"/>
    </row>
    <row r="94" customFormat="false" ht="17.4" hidden="false" customHeight="false" outlineLevel="0" collapsed="false">
      <c r="D94" s="311"/>
      <c r="E94" s="312"/>
      <c r="F94" s="312"/>
      <c r="G94" s="270"/>
      <c r="H94" s="270"/>
    </row>
    <row r="95" customFormat="false" ht="17.4" hidden="false" customHeight="false" outlineLevel="0" collapsed="false">
      <c r="D95" s="311"/>
      <c r="E95" s="312"/>
      <c r="F95" s="312"/>
      <c r="G95" s="270"/>
      <c r="H95" s="270"/>
    </row>
    <row r="96" customFormat="false" ht="17.4" hidden="false" customHeight="false" outlineLevel="0" collapsed="false">
      <c r="D96" s="311"/>
      <c r="E96" s="312"/>
      <c r="F96" s="312"/>
      <c r="G96" s="270"/>
      <c r="H96" s="270"/>
    </row>
    <row r="97" customFormat="false" ht="17.4" hidden="false" customHeight="false" outlineLevel="0" collapsed="false">
      <c r="D97" s="311"/>
      <c r="E97" s="312"/>
      <c r="F97" s="312"/>
      <c r="G97" s="270"/>
      <c r="H97" s="270"/>
    </row>
    <row r="98" customFormat="false" ht="17.4" hidden="false" customHeight="false" outlineLevel="0" collapsed="false">
      <c r="D98" s="311"/>
      <c r="E98" s="312"/>
      <c r="F98" s="312"/>
      <c r="G98" s="270"/>
      <c r="H98" s="270"/>
    </row>
    <row r="99" customFormat="false" ht="17.4" hidden="false" customHeight="false" outlineLevel="0" collapsed="false">
      <c r="D99" s="311"/>
      <c r="E99" s="312"/>
      <c r="F99" s="312"/>
      <c r="G99" s="270"/>
      <c r="H99" s="270"/>
    </row>
    <row r="100" customFormat="false" ht="17.4" hidden="false" customHeight="false" outlineLevel="0" collapsed="false">
      <c r="D100" s="311"/>
      <c r="E100" s="312"/>
      <c r="F100" s="312"/>
      <c r="G100" s="270"/>
      <c r="H100" s="270"/>
    </row>
    <row r="101" customFormat="false" ht="17.4" hidden="false" customHeight="false" outlineLevel="0" collapsed="false">
      <c r="D101" s="311"/>
      <c r="E101" s="312"/>
      <c r="F101" s="312"/>
      <c r="G101" s="270"/>
      <c r="H101" s="270"/>
    </row>
    <row r="102" customFormat="false" ht="17.4" hidden="false" customHeight="false" outlineLevel="0" collapsed="false">
      <c r="D102" s="311"/>
      <c r="E102" s="312"/>
      <c r="F102" s="312"/>
      <c r="G102" s="270"/>
      <c r="H102" s="270"/>
    </row>
    <row r="103" customFormat="false" ht="17.4" hidden="false" customHeight="false" outlineLevel="0" collapsed="false">
      <c r="D103" s="311"/>
      <c r="E103" s="312"/>
      <c r="F103" s="312"/>
      <c r="G103" s="270"/>
      <c r="H103" s="270"/>
    </row>
    <row r="104" customFormat="false" ht="17.4" hidden="false" customHeight="false" outlineLevel="0" collapsed="false">
      <c r="D104" s="311"/>
      <c r="E104" s="312"/>
      <c r="F104" s="312"/>
      <c r="G104" s="270"/>
      <c r="H104" s="270"/>
    </row>
    <row r="105" customFormat="false" ht="17.4" hidden="false" customHeight="false" outlineLevel="0" collapsed="false">
      <c r="D105" s="311"/>
      <c r="E105" s="312"/>
      <c r="F105" s="312"/>
      <c r="G105" s="270"/>
      <c r="H105" s="270"/>
    </row>
    <row r="106" customFormat="false" ht="17.4" hidden="false" customHeight="false" outlineLevel="0" collapsed="false">
      <c r="D106" s="311"/>
      <c r="E106" s="312"/>
      <c r="F106" s="312"/>
      <c r="G106" s="270"/>
      <c r="H106" s="270"/>
    </row>
    <row r="107" customFormat="false" ht="17.4" hidden="false" customHeight="false" outlineLevel="0" collapsed="false">
      <c r="D107" s="311"/>
      <c r="E107" s="312"/>
      <c r="F107" s="312"/>
      <c r="G107" s="270"/>
      <c r="H107" s="270"/>
    </row>
    <row r="108" customFormat="false" ht="17.4" hidden="false" customHeight="false" outlineLevel="0" collapsed="false">
      <c r="D108" s="311"/>
      <c r="E108" s="312"/>
      <c r="F108" s="312"/>
      <c r="G108" s="270"/>
      <c r="H108" s="270"/>
    </row>
    <row r="109" customFormat="false" ht="17.4" hidden="false" customHeight="false" outlineLevel="0" collapsed="false">
      <c r="D109" s="311"/>
      <c r="E109" s="312"/>
      <c r="F109" s="312"/>
      <c r="G109" s="270"/>
      <c r="H109" s="270"/>
    </row>
    <row r="110" customFormat="false" ht="17.4" hidden="false" customHeight="false" outlineLevel="0" collapsed="false">
      <c r="D110" s="311"/>
      <c r="E110" s="312"/>
      <c r="F110" s="312"/>
      <c r="G110" s="270"/>
      <c r="H110" s="270"/>
    </row>
    <row r="111" customFormat="false" ht="17.4" hidden="false" customHeight="false" outlineLevel="0" collapsed="false">
      <c r="D111" s="311"/>
      <c r="E111" s="312"/>
      <c r="F111" s="312"/>
      <c r="G111" s="270"/>
      <c r="H111" s="270"/>
    </row>
    <row r="112" customFormat="false" ht="17.4" hidden="false" customHeight="false" outlineLevel="0" collapsed="false">
      <c r="D112" s="270"/>
      <c r="E112" s="312"/>
      <c r="F112" s="312"/>
      <c r="G112" s="270"/>
      <c r="H112" s="270"/>
    </row>
    <row r="113" customFormat="false" ht="17.4" hidden="false" customHeight="false" outlineLevel="0" collapsed="false">
      <c r="D113" s="270"/>
      <c r="E113" s="312"/>
      <c r="F113" s="312"/>
      <c r="G113" s="270"/>
      <c r="H113" s="270"/>
    </row>
    <row r="114" customFormat="false" ht="17.4" hidden="false" customHeight="false" outlineLevel="0" collapsed="false">
      <c r="D114" s="270"/>
      <c r="E114" s="312"/>
      <c r="F114" s="312"/>
      <c r="G114" s="270"/>
      <c r="H114" s="270"/>
    </row>
    <row r="115" customFormat="false" ht="17.4" hidden="false" customHeight="false" outlineLevel="0" collapsed="false">
      <c r="D115" s="270"/>
      <c r="E115" s="312"/>
      <c r="F115" s="312"/>
      <c r="G115" s="270"/>
      <c r="H115" s="270"/>
    </row>
    <row r="116" customFormat="false" ht="17.4" hidden="false" customHeight="false" outlineLevel="0" collapsed="false">
      <c r="D116" s="270"/>
      <c r="E116" s="312"/>
      <c r="F116" s="312"/>
      <c r="G116" s="270"/>
      <c r="H116" s="270"/>
    </row>
    <row r="117" customFormat="false" ht="17.4" hidden="false" customHeight="false" outlineLevel="0" collapsed="false">
      <c r="D117" s="270"/>
      <c r="E117" s="312"/>
      <c r="F117" s="312"/>
      <c r="G117" s="270"/>
      <c r="H117" s="270"/>
    </row>
    <row r="118" customFormat="false" ht="17.4" hidden="false" customHeight="false" outlineLevel="0" collapsed="false">
      <c r="D118" s="270"/>
      <c r="E118" s="312"/>
      <c r="F118" s="312"/>
      <c r="G118" s="270"/>
      <c r="H118" s="270"/>
    </row>
    <row r="119" customFormat="false" ht="17.4" hidden="false" customHeight="false" outlineLevel="0" collapsed="false">
      <c r="D119" s="270"/>
      <c r="E119" s="312"/>
      <c r="F119" s="312"/>
      <c r="G119" s="270"/>
      <c r="H119" s="270"/>
    </row>
    <row r="120" customFormat="false" ht="17.4" hidden="false" customHeight="false" outlineLevel="0" collapsed="false">
      <c r="D120" s="270"/>
      <c r="E120" s="312"/>
      <c r="F120" s="312"/>
      <c r="G120" s="270"/>
      <c r="H120" s="270"/>
    </row>
    <row r="121" customFormat="false" ht="17.4" hidden="false" customHeight="false" outlineLevel="0" collapsed="false">
      <c r="D121" s="270"/>
      <c r="E121" s="312"/>
      <c r="F121" s="312"/>
      <c r="G121" s="270"/>
      <c r="H121" s="270"/>
    </row>
    <row r="122" customFormat="false" ht="17.4" hidden="false" customHeight="false" outlineLevel="0" collapsed="false">
      <c r="D122" s="270"/>
      <c r="E122" s="312"/>
      <c r="F122" s="312"/>
      <c r="G122" s="270"/>
      <c r="H122" s="270"/>
    </row>
    <row r="123" customFormat="false" ht="17.4" hidden="false" customHeight="false" outlineLevel="0" collapsed="false">
      <c r="D123" s="270"/>
      <c r="E123" s="312"/>
      <c r="F123" s="312"/>
      <c r="G123" s="270"/>
      <c r="H123" s="270"/>
    </row>
    <row r="124" customFormat="false" ht="17.4" hidden="false" customHeight="false" outlineLevel="0" collapsed="false">
      <c r="D124" s="270"/>
      <c r="E124" s="312"/>
      <c r="F124" s="312"/>
      <c r="G124" s="270"/>
      <c r="H124" s="270"/>
    </row>
    <row r="125" customFormat="false" ht="17.4" hidden="false" customHeight="false" outlineLevel="0" collapsed="false">
      <c r="D125" s="270"/>
      <c r="E125" s="312"/>
      <c r="F125" s="312"/>
      <c r="G125" s="270"/>
      <c r="H125" s="270"/>
    </row>
    <row r="126" customFormat="false" ht="17.4" hidden="false" customHeight="false" outlineLevel="0" collapsed="false">
      <c r="D126" s="270"/>
      <c r="E126" s="312"/>
      <c r="F126" s="312"/>
      <c r="G126" s="270"/>
      <c r="H126" s="270"/>
    </row>
    <row r="127" customFormat="false" ht="17.4" hidden="false" customHeight="false" outlineLevel="0" collapsed="false">
      <c r="D127" s="270"/>
      <c r="E127" s="312"/>
      <c r="F127" s="312"/>
      <c r="G127" s="270"/>
      <c r="H127" s="270"/>
    </row>
    <row r="128" customFormat="false" ht="17.4" hidden="false" customHeight="false" outlineLevel="0" collapsed="false">
      <c r="D128" s="270"/>
      <c r="E128" s="312"/>
      <c r="F128" s="312"/>
      <c r="G128" s="270"/>
      <c r="H128" s="270"/>
    </row>
    <row r="129" customFormat="false" ht="17.4" hidden="false" customHeight="false" outlineLevel="0" collapsed="false">
      <c r="D129" s="270"/>
      <c r="E129" s="312"/>
      <c r="F129" s="312"/>
      <c r="G129" s="270"/>
      <c r="H129" s="270"/>
    </row>
    <row r="130" customFormat="false" ht="17.4" hidden="false" customHeight="false" outlineLevel="0" collapsed="false">
      <c r="D130" s="270"/>
      <c r="E130" s="312"/>
      <c r="F130" s="312"/>
      <c r="G130" s="270"/>
      <c r="H130" s="270"/>
    </row>
    <row r="131" customFormat="false" ht="17.4" hidden="false" customHeight="false" outlineLevel="0" collapsed="false">
      <c r="D131" s="270"/>
      <c r="E131" s="312"/>
      <c r="F131" s="312"/>
      <c r="G131" s="270"/>
      <c r="H131" s="270"/>
    </row>
    <row r="132" customFormat="false" ht="17.4" hidden="false" customHeight="false" outlineLevel="0" collapsed="false">
      <c r="D132" s="270"/>
      <c r="E132" s="312"/>
      <c r="F132" s="312"/>
      <c r="G132" s="270"/>
      <c r="H132" s="270"/>
    </row>
    <row r="133" customFormat="false" ht="17.4" hidden="false" customHeight="false" outlineLevel="0" collapsed="false">
      <c r="D133" s="270"/>
      <c r="E133" s="312"/>
      <c r="F133" s="312"/>
      <c r="G133" s="270"/>
      <c r="H133" s="270"/>
    </row>
    <row r="134" customFormat="false" ht="17.4" hidden="false" customHeight="false" outlineLevel="0" collapsed="false">
      <c r="D134" s="270"/>
      <c r="E134" s="312"/>
      <c r="F134" s="312"/>
      <c r="G134" s="270"/>
      <c r="H134" s="270"/>
    </row>
  </sheetData>
  <mergeCells count="17">
    <mergeCell ref="E1:J1"/>
    <mergeCell ref="E2:J2"/>
    <mergeCell ref="I3:J3"/>
    <mergeCell ref="E4:J4"/>
    <mergeCell ref="E5:J5"/>
    <mergeCell ref="E6:J6"/>
    <mergeCell ref="I7:J7"/>
    <mergeCell ref="D8:J8"/>
    <mergeCell ref="C9:J9"/>
    <mergeCell ref="A11:A12"/>
    <mergeCell ref="B11:B12"/>
    <mergeCell ref="C11:C12"/>
    <mergeCell ref="D11:D12"/>
    <mergeCell ref="E11:E12"/>
    <mergeCell ref="F11:F12"/>
    <mergeCell ref="G11:G12"/>
    <mergeCell ref="H11:J11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7" activeCellId="0" sqref="B17"/>
    </sheetView>
  </sheetViews>
  <sheetFormatPr defaultColWidth="9.1015625" defaultRowHeight="22.8" zeroHeight="false" outlineLevelRow="0" outlineLevelCol="0"/>
  <cols>
    <col collapsed="false" customWidth="true" hidden="false" outlineLevel="0" max="1" min="1" style="315" width="7.99"/>
    <col collapsed="false" customWidth="true" hidden="false" outlineLevel="0" max="2" min="2" style="315" width="92.43"/>
    <col collapsed="false" customWidth="true" hidden="false" outlineLevel="0" max="3" min="3" style="315" width="8.76"/>
    <col collapsed="false" customWidth="true" hidden="false" outlineLevel="0" max="4" min="4" style="315" width="11.1"/>
    <col collapsed="false" customWidth="true" hidden="false" outlineLevel="0" max="5" min="5" style="315" width="25.43"/>
    <col collapsed="false" customWidth="true" hidden="false" outlineLevel="0" max="6" min="6" style="315" width="7.88"/>
    <col collapsed="false" customWidth="true" hidden="false" outlineLevel="0" max="7" min="7" style="315" width="21.88"/>
    <col collapsed="false" customWidth="true" hidden="false" outlineLevel="0" max="8" min="8" style="315" width="24.21"/>
    <col collapsed="false" customWidth="false" hidden="false" outlineLevel="0" max="10" min="9" style="315" width="9.1"/>
    <col collapsed="false" customWidth="true" hidden="false" outlineLevel="0" max="11" min="11" style="316" width="38.1"/>
    <col collapsed="false" customWidth="false" hidden="false" outlineLevel="0" max="257" min="12" style="315" width="9.1"/>
  </cols>
  <sheetData>
    <row r="1" customFormat="false" ht="24.75" hidden="false" customHeight="true" outlineLevel="0" collapsed="false">
      <c r="C1" s="317"/>
      <c r="D1" s="140" t="s">
        <v>429</v>
      </c>
      <c r="E1" s="140"/>
      <c r="F1" s="140"/>
      <c r="G1" s="140"/>
      <c r="H1" s="140"/>
    </row>
    <row r="2" customFormat="false" ht="66" hidden="false" customHeight="true" outlineLevel="0" collapsed="false">
      <c r="B2" s="318"/>
      <c r="C2" s="13" t="s">
        <v>430</v>
      </c>
      <c r="D2" s="13"/>
      <c r="E2" s="13"/>
      <c r="F2" s="13"/>
      <c r="G2" s="13"/>
      <c r="H2" s="13"/>
    </row>
    <row r="3" customFormat="false" ht="21" hidden="false" customHeight="true" outlineLevel="0" collapsed="false">
      <c r="A3" s="319"/>
      <c r="B3" s="319"/>
      <c r="C3" s="319"/>
      <c r="D3" s="319"/>
      <c r="E3" s="319"/>
      <c r="F3" s="109" t="s">
        <v>431</v>
      </c>
      <c r="G3" s="109"/>
      <c r="H3" s="109"/>
      <c r="L3" s="320"/>
    </row>
    <row r="4" customFormat="false" ht="17.25" hidden="false" customHeight="true" outlineLevel="0" collapsed="false">
      <c r="C4" s="317"/>
      <c r="D4" s="317"/>
      <c r="E4" s="317"/>
      <c r="F4" s="317"/>
      <c r="G4" s="317"/>
      <c r="H4" s="317"/>
    </row>
    <row r="5" customFormat="false" ht="34.5" hidden="false" customHeight="true" outlineLevel="0" collapsed="false">
      <c r="C5" s="321"/>
      <c r="D5" s="239"/>
      <c r="E5" s="239"/>
      <c r="F5" s="12" t="s">
        <v>432</v>
      </c>
      <c r="G5" s="12"/>
      <c r="H5" s="12"/>
      <c r="L5" s="320"/>
    </row>
    <row r="6" customFormat="false" ht="27" hidden="false" customHeight="true" outlineLevel="0" collapsed="false">
      <c r="C6" s="13" t="s">
        <v>6</v>
      </c>
      <c r="D6" s="13"/>
      <c r="E6" s="13"/>
      <c r="F6" s="13"/>
      <c r="G6" s="13"/>
      <c r="H6" s="13"/>
      <c r="I6" s="322"/>
    </row>
    <row r="7" customFormat="false" ht="27" hidden="false" customHeight="true" outlineLevel="0" collapsed="false">
      <c r="B7" s="8" t="s">
        <v>7</v>
      </c>
      <c r="C7" s="8"/>
      <c r="D7" s="8"/>
      <c r="E7" s="8"/>
      <c r="F7" s="8"/>
      <c r="G7" s="8"/>
      <c r="H7" s="8"/>
      <c r="I7" s="322"/>
    </row>
    <row r="8" customFormat="false" ht="27" hidden="false" customHeight="true" outlineLevel="0" collapsed="false">
      <c r="C8" s="321"/>
      <c r="D8" s="239" t="s">
        <v>146</v>
      </c>
      <c r="E8" s="12" t="s">
        <v>433</v>
      </c>
      <c r="F8" s="12"/>
      <c r="G8" s="12"/>
      <c r="H8" s="12"/>
      <c r="I8" s="323"/>
    </row>
    <row r="9" customFormat="false" ht="22.8" hidden="false" customHeight="false" outlineLevel="0" collapsed="false">
      <c r="A9" s="324"/>
      <c r="B9" s="325"/>
      <c r="C9" s="325"/>
      <c r="D9" s="325"/>
      <c r="E9" s="326"/>
      <c r="F9" s="325"/>
      <c r="G9" s="327"/>
      <c r="H9" s="327"/>
    </row>
    <row r="10" customFormat="false" ht="48.75" hidden="false" customHeight="true" outlineLevel="0" collapsed="false">
      <c r="A10" s="328" t="s">
        <v>434</v>
      </c>
      <c r="B10" s="328"/>
      <c r="C10" s="328"/>
      <c r="D10" s="328"/>
      <c r="E10" s="328"/>
      <c r="F10" s="328"/>
      <c r="G10" s="328"/>
      <c r="H10" s="328"/>
    </row>
    <row r="11" customFormat="false" ht="31.8" hidden="false" customHeight="true" outlineLevel="0" collapsed="false">
      <c r="A11" s="329"/>
      <c r="B11" s="329"/>
      <c r="C11" s="330"/>
      <c r="D11" s="330"/>
      <c r="E11" s="330"/>
      <c r="F11" s="330"/>
      <c r="G11" s="330"/>
      <c r="H11" s="330"/>
    </row>
    <row r="12" customFormat="false" ht="53.25" hidden="false" customHeight="true" outlineLevel="0" collapsed="false">
      <c r="A12" s="331" t="s">
        <v>435</v>
      </c>
      <c r="B12" s="331" t="s">
        <v>436</v>
      </c>
      <c r="C12" s="332" t="s">
        <v>437</v>
      </c>
      <c r="D12" s="332"/>
      <c r="E12" s="332"/>
      <c r="F12" s="332"/>
      <c r="G12" s="332" t="s">
        <v>438</v>
      </c>
      <c r="H12" s="333" t="s">
        <v>124</v>
      </c>
    </row>
    <row r="13" customFormat="false" ht="81.6" hidden="false" customHeight="false" outlineLevel="0" collapsed="false">
      <c r="A13" s="331"/>
      <c r="B13" s="331"/>
      <c r="C13" s="332" t="s">
        <v>439</v>
      </c>
      <c r="D13" s="332" t="s">
        <v>440</v>
      </c>
      <c r="E13" s="332" t="s">
        <v>441</v>
      </c>
      <c r="F13" s="332" t="s">
        <v>416</v>
      </c>
      <c r="G13" s="332"/>
      <c r="H13" s="333"/>
    </row>
    <row r="14" customFormat="false" ht="22.8" hidden="false" customHeight="false" outlineLevel="0" collapsed="false">
      <c r="A14" s="331" t="s">
        <v>154</v>
      </c>
      <c r="B14" s="331" t="n">
        <v>2</v>
      </c>
      <c r="C14" s="331" t="n">
        <v>3</v>
      </c>
      <c r="D14" s="331" t="n">
        <v>4</v>
      </c>
      <c r="E14" s="331" t="n">
        <v>5</v>
      </c>
      <c r="F14" s="331" t="n">
        <v>6</v>
      </c>
      <c r="G14" s="331" t="n">
        <v>7</v>
      </c>
      <c r="H14" s="331" t="n">
        <v>8</v>
      </c>
    </row>
    <row r="15" customFormat="false" ht="306.75" hidden="true" customHeight="true" outlineLevel="0" collapsed="false">
      <c r="A15" s="334" t="s">
        <v>154</v>
      </c>
      <c r="B15" s="335" t="s">
        <v>442</v>
      </c>
      <c r="C15" s="331" t="s">
        <v>372</v>
      </c>
      <c r="D15" s="331" t="s">
        <v>383</v>
      </c>
      <c r="E15" s="331" t="s">
        <v>443</v>
      </c>
      <c r="F15" s="331"/>
      <c r="G15" s="331"/>
      <c r="H15" s="336" t="n">
        <f aca="false">H16</f>
        <v>0</v>
      </c>
    </row>
    <row r="16" customFormat="false" ht="114" hidden="true" customHeight="false" outlineLevel="0" collapsed="false">
      <c r="A16" s="334"/>
      <c r="B16" s="337" t="s">
        <v>198</v>
      </c>
      <c r="C16" s="334" t="s">
        <v>372</v>
      </c>
      <c r="D16" s="334" t="s">
        <v>383</v>
      </c>
      <c r="E16" s="334" t="s">
        <v>444</v>
      </c>
      <c r="F16" s="334" t="s">
        <v>174</v>
      </c>
      <c r="G16" s="123" t="s">
        <v>371</v>
      </c>
      <c r="H16" s="338" t="n">
        <f aca="false">Ведомств!G91</f>
        <v>0</v>
      </c>
    </row>
    <row r="17" customFormat="false" ht="201.6" hidden="false" customHeight="true" outlineLevel="0" collapsed="false">
      <c r="A17" s="334" t="s">
        <v>154</v>
      </c>
      <c r="B17" s="339" t="s">
        <v>445</v>
      </c>
      <c r="C17" s="340" t="s">
        <v>372</v>
      </c>
      <c r="D17" s="341" t="s">
        <v>383</v>
      </c>
      <c r="E17" s="165" t="s">
        <v>446</v>
      </c>
      <c r="F17" s="165"/>
      <c r="G17" s="342"/>
      <c r="H17" s="343" t="n">
        <v>20000000</v>
      </c>
    </row>
    <row r="18" customFormat="false" ht="146.4" hidden="false" customHeight="true" outlineLevel="0" collapsed="false">
      <c r="A18" s="334"/>
      <c r="B18" s="194" t="s">
        <v>254</v>
      </c>
      <c r="C18" s="344" t="s">
        <v>372</v>
      </c>
      <c r="D18" s="166" t="s">
        <v>383</v>
      </c>
      <c r="E18" s="166" t="s">
        <v>447</v>
      </c>
      <c r="F18" s="166" t="s">
        <v>174</v>
      </c>
      <c r="G18" s="345" t="s">
        <v>371</v>
      </c>
      <c r="H18" s="346" t="n">
        <v>18000000</v>
      </c>
    </row>
    <row r="19" customFormat="false" ht="151.2" hidden="false" customHeight="true" outlineLevel="0" collapsed="false">
      <c r="A19" s="334"/>
      <c r="B19" s="194" t="s">
        <v>257</v>
      </c>
      <c r="C19" s="344" t="s">
        <v>372</v>
      </c>
      <c r="D19" s="166" t="s">
        <v>383</v>
      </c>
      <c r="E19" s="166" t="s">
        <v>448</v>
      </c>
      <c r="F19" s="166" t="s">
        <v>174</v>
      </c>
      <c r="G19" s="345" t="s">
        <v>371</v>
      </c>
      <c r="H19" s="346" t="n">
        <v>2000000</v>
      </c>
    </row>
    <row r="20" customFormat="false" ht="176.4" hidden="false" customHeight="true" outlineLevel="0" collapsed="false">
      <c r="A20" s="347" t="s">
        <v>155</v>
      </c>
      <c r="B20" s="339" t="s">
        <v>449</v>
      </c>
      <c r="C20" s="340" t="s">
        <v>372</v>
      </c>
      <c r="D20" s="341" t="s">
        <v>383</v>
      </c>
      <c r="E20" s="165" t="s">
        <v>450</v>
      </c>
      <c r="F20" s="165"/>
      <c r="G20" s="348"/>
      <c r="H20" s="349" t="n">
        <v>3250650</v>
      </c>
    </row>
    <row r="21" customFormat="false" ht="102" hidden="false" customHeight="true" outlineLevel="0" collapsed="false">
      <c r="A21" s="350"/>
      <c r="B21" s="194" t="s">
        <v>198</v>
      </c>
      <c r="C21" s="166" t="s">
        <v>372</v>
      </c>
      <c r="D21" s="166" t="s">
        <v>383</v>
      </c>
      <c r="E21" s="166" t="s">
        <v>451</v>
      </c>
      <c r="F21" s="166" t="s">
        <v>174</v>
      </c>
      <c r="G21" s="351" t="s">
        <v>371</v>
      </c>
      <c r="H21" s="132" t="n">
        <v>3250650</v>
      </c>
    </row>
    <row r="22" customFormat="false" ht="52.8" hidden="false" customHeight="true" outlineLevel="0" collapsed="false">
      <c r="A22" s="352"/>
      <c r="B22" s="353" t="s">
        <v>116</v>
      </c>
      <c r="C22" s="352"/>
      <c r="D22" s="352"/>
      <c r="E22" s="352"/>
      <c r="F22" s="352"/>
      <c r="G22" s="354"/>
      <c r="H22" s="355" t="n">
        <v>23250650</v>
      </c>
    </row>
    <row r="23" customFormat="false" ht="22.8" hidden="false" customHeight="false" outlineLevel="0" collapsed="false">
      <c r="B23" s="356"/>
      <c r="G23" s="321"/>
      <c r="H23" s="357"/>
    </row>
    <row r="24" customFormat="false" ht="22.8" hidden="false" customHeight="false" outlineLevel="0" collapsed="false">
      <c r="B24" s="356"/>
      <c r="G24" s="321"/>
      <c r="H24" s="357"/>
    </row>
    <row r="25" customFormat="false" ht="22.8" hidden="false" customHeight="false" outlineLevel="0" collapsed="false">
      <c r="B25" s="356"/>
      <c r="G25" s="321"/>
      <c r="H25" s="357"/>
    </row>
    <row r="26" customFormat="false" ht="22.8" hidden="false" customHeight="false" outlineLevel="0" collapsed="false">
      <c r="B26" s="356"/>
      <c r="G26" s="321"/>
      <c r="H26" s="357"/>
    </row>
    <row r="27" customFormat="false" ht="22.8" hidden="false" customHeight="false" outlineLevel="0" collapsed="false">
      <c r="B27" s="356"/>
      <c r="G27" s="321"/>
      <c r="H27" s="357"/>
    </row>
    <row r="28" customFormat="false" ht="22.8" hidden="false" customHeight="false" outlineLevel="0" collapsed="false">
      <c r="B28" s="356"/>
      <c r="G28" s="321"/>
      <c r="H28" s="357"/>
    </row>
    <row r="29" customFormat="false" ht="22.8" hidden="false" customHeight="false" outlineLevel="0" collapsed="false">
      <c r="B29" s="356"/>
      <c r="G29" s="321"/>
      <c r="H29" s="357"/>
    </row>
    <row r="30" customFormat="false" ht="22.8" hidden="false" customHeight="false" outlineLevel="0" collapsed="false">
      <c r="B30" s="356"/>
      <c r="G30" s="321"/>
      <c r="H30" s="357"/>
    </row>
    <row r="31" customFormat="false" ht="22.8" hidden="false" customHeight="false" outlineLevel="0" collapsed="false">
      <c r="B31" s="356"/>
      <c r="G31" s="321"/>
      <c r="H31" s="357"/>
    </row>
    <row r="32" customFormat="false" ht="22.8" hidden="false" customHeight="false" outlineLevel="0" collapsed="false">
      <c r="B32" s="356"/>
      <c r="G32" s="321"/>
      <c r="H32" s="357"/>
    </row>
    <row r="33" customFormat="false" ht="22.8" hidden="false" customHeight="false" outlineLevel="0" collapsed="false">
      <c r="B33" s="356"/>
      <c r="G33" s="321"/>
      <c r="H33" s="357"/>
    </row>
    <row r="34" customFormat="false" ht="22.8" hidden="false" customHeight="false" outlineLevel="0" collapsed="false">
      <c r="B34" s="356"/>
      <c r="G34" s="321"/>
      <c r="H34" s="357"/>
    </row>
    <row r="35" customFormat="false" ht="22.8" hidden="false" customHeight="false" outlineLevel="0" collapsed="false">
      <c r="B35" s="356"/>
      <c r="G35" s="321"/>
      <c r="H35" s="357"/>
    </row>
    <row r="36" customFormat="false" ht="22.8" hidden="false" customHeight="false" outlineLevel="0" collapsed="false">
      <c r="B36" s="356"/>
      <c r="G36" s="321"/>
      <c r="H36" s="357"/>
    </row>
    <row r="37" customFormat="false" ht="22.8" hidden="false" customHeight="false" outlineLevel="0" collapsed="false">
      <c r="B37" s="356"/>
      <c r="G37" s="321"/>
      <c r="H37" s="357"/>
    </row>
    <row r="38" customFormat="false" ht="22.8" hidden="false" customHeight="false" outlineLevel="0" collapsed="false">
      <c r="B38" s="356"/>
      <c r="G38" s="321"/>
      <c r="H38" s="357"/>
    </row>
    <row r="39" customFormat="false" ht="22.8" hidden="false" customHeight="false" outlineLevel="0" collapsed="false">
      <c r="B39" s="356"/>
      <c r="G39" s="321"/>
      <c r="H39" s="357"/>
    </row>
    <row r="40" customFormat="false" ht="22.8" hidden="false" customHeight="false" outlineLevel="0" collapsed="false">
      <c r="B40" s="356"/>
      <c r="G40" s="321"/>
      <c r="H40" s="357"/>
    </row>
    <row r="41" customFormat="false" ht="22.8" hidden="false" customHeight="false" outlineLevel="0" collapsed="false">
      <c r="B41" s="356"/>
      <c r="G41" s="321"/>
      <c r="H41" s="357"/>
    </row>
    <row r="42" customFormat="false" ht="22.8" hidden="false" customHeight="false" outlineLevel="0" collapsed="false">
      <c r="B42" s="356"/>
      <c r="G42" s="321"/>
      <c r="H42" s="357"/>
    </row>
    <row r="43" customFormat="false" ht="22.8" hidden="false" customHeight="false" outlineLevel="0" collapsed="false">
      <c r="B43" s="356"/>
      <c r="G43" s="321"/>
      <c r="H43" s="357"/>
    </row>
    <row r="44" customFormat="false" ht="22.8" hidden="false" customHeight="false" outlineLevel="0" collapsed="false">
      <c r="B44" s="356"/>
      <c r="G44" s="321"/>
      <c r="H44" s="357"/>
    </row>
    <row r="45" customFormat="false" ht="22.8" hidden="false" customHeight="false" outlineLevel="0" collapsed="false">
      <c r="B45" s="356"/>
      <c r="G45" s="321"/>
      <c r="H45" s="357"/>
    </row>
    <row r="46" customFormat="false" ht="22.8" hidden="false" customHeight="false" outlineLevel="0" collapsed="false">
      <c r="B46" s="356"/>
      <c r="G46" s="321"/>
      <c r="H46" s="357"/>
    </row>
    <row r="47" customFormat="false" ht="22.8" hidden="false" customHeight="false" outlineLevel="0" collapsed="false">
      <c r="B47" s="356"/>
      <c r="G47" s="321"/>
      <c r="H47" s="357"/>
    </row>
    <row r="48" customFormat="false" ht="22.8" hidden="false" customHeight="false" outlineLevel="0" collapsed="false">
      <c r="B48" s="356"/>
      <c r="H48" s="357"/>
    </row>
    <row r="49" customFormat="false" ht="22.8" hidden="false" customHeight="false" outlineLevel="0" collapsed="false">
      <c r="B49" s="356"/>
      <c r="H49" s="357"/>
    </row>
    <row r="50" customFormat="false" ht="22.8" hidden="false" customHeight="false" outlineLevel="0" collapsed="false">
      <c r="B50" s="356"/>
      <c r="H50" s="357"/>
    </row>
    <row r="51" customFormat="false" ht="22.8" hidden="false" customHeight="false" outlineLevel="0" collapsed="false">
      <c r="B51" s="356"/>
      <c r="H51" s="357"/>
    </row>
    <row r="52" customFormat="false" ht="22.8" hidden="false" customHeight="false" outlineLevel="0" collapsed="false">
      <c r="B52" s="356"/>
      <c r="H52" s="357"/>
    </row>
    <row r="53" customFormat="false" ht="22.8" hidden="false" customHeight="false" outlineLevel="0" collapsed="false">
      <c r="H53" s="357"/>
    </row>
    <row r="54" customFormat="false" ht="22.8" hidden="false" customHeight="false" outlineLevel="0" collapsed="false">
      <c r="H54" s="357"/>
    </row>
    <row r="55" customFormat="false" ht="22.8" hidden="false" customHeight="false" outlineLevel="0" collapsed="false">
      <c r="H55" s="357"/>
    </row>
    <row r="56" customFormat="false" ht="22.8" hidden="false" customHeight="false" outlineLevel="0" collapsed="false">
      <c r="H56" s="357"/>
    </row>
    <row r="57" customFormat="false" ht="22.8" hidden="false" customHeight="false" outlineLevel="0" collapsed="false">
      <c r="H57" s="357"/>
    </row>
    <row r="58" customFormat="false" ht="22.8" hidden="false" customHeight="false" outlineLevel="0" collapsed="false">
      <c r="H58" s="357"/>
    </row>
    <row r="59" customFormat="false" ht="22.8" hidden="false" customHeight="false" outlineLevel="0" collapsed="false">
      <c r="H59" s="357"/>
    </row>
    <row r="60" customFormat="false" ht="22.8" hidden="false" customHeight="false" outlineLevel="0" collapsed="false">
      <c r="H60" s="357"/>
    </row>
    <row r="61" customFormat="false" ht="22.8" hidden="false" customHeight="false" outlineLevel="0" collapsed="false">
      <c r="H61" s="357"/>
    </row>
    <row r="62" customFormat="false" ht="22.8" hidden="false" customHeight="false" outlineLevel="0" collapsed="false">
      <c r="H62" s="357"/>
    </row>
    <row r="63" customFormat="false" ht="22.8" hidden="false" customHeight="false" outlineLevel="0" collapsed="false">
      <c r="H63" s="357"/>
    </row>
    <row r="64" customFormat="false" ht="22.8" hidden="false" customHeight="false" outlineLevel="0" collapsed="false">
      <c r="H64" s="357"/>
    </row>
    <row r="65" customFormat="false" ht="22.8" hidden="false" customHeight="false" outlineLevel="0" collapsed="false">
      <c r="H65" s="357"/>
    </row>
    <row r="66" customFormat="false" ht="22.8" hidden="false" customHeight="false" outlineLevel="0" collapsed="false">
      <c r="H66" s="357"/>
    </row>
    <row r="67" customFormat="false" ht="22.8" hidden="false" customHeight="false" outlineLevel="0" collapsed="false">
      <c r="H67" s="357"/>
    </row>
    <row r="68" customFormat="false" ht="22.8" hidden="false" customHeight="false" outlineLevel="0" collapsed="false">
      <c r="H68" s="357"/>
    </row>
    <row r="69" customFormat="false" ht="22.8" hidden="false" customHeight="false" outlineLevel="0" collapsed="false">
      <c r="H69" s="357"/>
    </row>
    <row r="70" customFormat="false" ht="22.8" hidden="false" customHeight="false" outlineLevel="0" collapsed="false">
      <c r="H70" s="357"/>
    </row>
    <row r="71" customFormat="false" ht="22.8" hidden="false" customHeight="false" outlineLevel="0" collapsed="false">
      <c r="H71" s="357"/>
    </row>
    <row r="72" customFormat="false" ht="22.8" hidden="false" customHeight="false" outlineLevel="0" collapsed="false">
      <c r="H72" s="357"/>
    </row>
    <row r="73" customFormat="false" ht="22.8" hidden="false" customHeight="false" outlineLevel="0" collapsed="false">
      <c r="H73" s="357"/>
    </row>
    <row r="74" customFormat="false" ht="22.8" hidden="false" customHeight="false" outlineLevel="0" collapsed="false">
      <c r="H74" s="357"/>
    </row>
    <row r="75" customFormat="false" ht="22.8" hidden="false" customHeight="false" outlineLevel="0" collapsed="false">
      <c r="H75" s="357"/>
    </row>
    <row r="76" customFormat="false" ht="22.8" hidden="false" customHeight="false" outlineLevel="0" collapsed="false">
      <c r="H76" s="357"/>
    </row>
    <row r="77" customFormat="false" ht="22.8" hidden="false" customHeight="false" outlineLevel="0" collapsed="false">
      <c r="H77" s="357"/>
    </row>
    <row r="78" customFormat="false" ht="22.8" hidden="false" customHeight="false" outlineLevel="0" collapsed="false">
      <c r="H78" s="357"/>
    </row>
    <row r="79" customFormat="false" ht="22.8" hidden="false" customHeight="false" outlineLevel="0" collapsed="false">
      <c r="H79" s="357"/>
    </row>
    <row r="80" customFormat="false" ht="22.8" hidden="false" customHeight="false" outlineLevel="0" collapsed="false">
      <c r="H80" s="357"/>
    </row>
    <row r="81" customFormat="false" ht="22.8" hidden="false" customHeight="false" outlineLevel="0" collapsed="false">
      <c r="H81" s="357"/>
    </row>
    <row r="82" customFormat="false" ht="22.8" hidden="false" customHeight="false" outlineLevel="0" collapsed="false">
      <c r="H82" s="357"/>
    </row>
    <row r="83" customFormat="false" ht="22.8" hidden="false" customHeight="false" outlineLevel="0" collapsed="false">
      <c r="H83" s="357"/>
    </row>
    <row r="84" customFormat="false" ht="22.8" hidden="false" customHeight="false" outlineLevel="0" collapsed="false">
      <c r="H84" s="357"/>
    </row>
    <row r="85" customFormat="false" ht="22.8" hidden="false" customHeight="false" outlineLevel="0" collapsed="false">
      <c r="H85" s="357"/>
    </row>
    <row r="86" customFormat="false" ht="22.8" hidden="false" customHeight="false" outlineLevel="0" collapsed="false">
      <c r="H86" s="357"/>
    </row>
    <row r="87" customFormat="false" ht="22.8" hidden="false" customHeight="false" outlineLevel="0" collapsed="false">
      <c r="H87" s="357"/>
    </row>
    <row r="88" customFormat="false" ht="22.8" hidden="false" customHeight="false" outlineLevel="0" collapsed="false">
      <c r="H88" s="357"/>
    </row>
    <row r="89" customFormat="false" ht="22.8" hidden="false" customHeight="false" outlineLevel="0" collapsed="false">
      <c r="H89" s="357"/>
    </row>
    <row r="90" customFormat="false" ht="22.8" hidden="false" customHeight="false" outlineLevel="0" collapsed="false">
      <c r="H90" s="357"/>
    </row>
    <row r="91" customFormat="false" ht="22.8" hidden="false" customHeight="false" outlineLevel="0" collapsed="false">
      <c r="H91" s="357"/>
    </row>
    <row r="92" customFormat="false" ht="22.8" hidden="false" customHeight="false" outlineLevel="0" collapsed="false">
      <c r="H92" s="357"/>
    </row>
    <row r="93" customFormat="false" ht="22.8" hidden="false" customHeight="false" outlineLevel="0" collapsed="false">
      <c r="H93" s="357"/>
    </row>
    <row r="94" customFormat="false" ht="22.8" hidden="false" customHeight="false" outlineLevel="0" collapsed="false">
      <c r="H94" s="357"/>
    </row>
    <row r="95" customFormat="false" ht="22.8" hidden="false" customHeight="false" outlineLevel="0" collapsed="false">
      <c r="H95" s="357"/>
    </row>
    <row r="96" customFormat="false" ht="22.8" hidden="false" customHeight="false" outlineLevel="0" collapsed="false">
      <c r="H96" s="357"/>
    </row>
    <row r="97" customFormat="false" ht="22.8" hidden="false" customHeight="false" outlineLevel="0" collapsed="false">
      <c r="H97" s="357"/>
    </row>
    <row r="98" customFormat="false" ht="22.8" hidden="false" customHeight="false" outlineLevel="0" collapsed="false">
      <c r="H98" s="357"/>
    </row>
    <row r="99" customFormat="false" ht="22.8" hidden="false" customHeight="false" outlineLevel="0" collapsed="false">
      <c r="H99" s="357"/>
    </row>
    <row r="100" customFormat="false" ht="22.8" hidden="false" customHeight="false" outlineLevel="0" collapsed="false">
      <c r="H100" s="357"/>
    </row>
    <row r="101" customFormat="false" ht="22.8" hidden="false" customHeight="false" outlineLevel="0" collapsed="false">
      <c r="H101" s="357"/>
    </row>
    <row r="102" customFormat="false" ht="22.8" hidden="false" customHeight="false" outlineLevel="0" collapsed="false">
      <c r="H102" s="357"/>
    </row>
    <row r="103" customFormat="false" ht="22.8" hidden="false" customHeight="false" outlineLevel="0" collapsed="false">
      <c r="H103" s="357"/>
    </row>
    <row r="104" customFormat="false" ht="22.8" hidden="false" customHeight="false" outlineLevel="0" collapsed="false">
      <c r="H104" s="357"/>
    </row>
    <row r="105" customFormat="false" ht="22.8" hidden="false" customHeight="false" outlineLevel="0" collapsed="false">
      <c r="H105" s="357"/>
    </row>
    <row r="106" customFormat="false" ht="22.8" hidden="false" customHeight="false" outlineLevel="0" collapsed="false">
      <c r="H106" s="357"/>
    </row>
    <row r="107" customFormat="false" ht="22.8" hidden="false" customHeight="false" outlineLevel="0" collapsed="false">
      <c r="H107" s="357"/>
    </row>
    <row r="108" customFormat="false" ht="22.8" hidden="false" customHeight="false" outlineLevel="0" collapsed="false">
      <c r="H108" s="357"/>
    </row>
    <row r="109" customFormat="false" ht="22.8" hidden="false" customHeight="false" outlineLevel="0" collapsed="false">
      <c r="H109" s="357"/>
    </row>
    <row r="110" customFormat="false" ht="22.8" hidden="false" customHeight="false" outlineLevel="0" collapsed="false">
      <c r="H110" s="357"/>
    </row>
    <row r="111" customFormat="false" ht="22.8" hidden="false" customHeight="false" outlineLevel="0" collapsed="false">
      <c r="H111" s="357"/>
    </row>
    <row r="112" customFormat="false" ht="22.8" hidden="false" customHeight="false" outlineLevel="0" collapsed="false">
      <c r="H112" s="357"/>
    </row>
    <row r="113" customFormat="false" ht="22.8" hidden="false" customHeight="false" outlineLevel="0" collapsed="false">
      <c r="H113" s="357"/>
    </row>
    <row r="114" customFormat="false" ht="22.8" hidden="false" customHeight="false" outlineLevel="0" collapsed="false">
      <c r="H114" s="357"/>
    </row>
    <row r="115" customFormat="false" ht="22.8" hidden="false" customHeight="false" outlineLevel="0" collapsed="false">
      <c r="H115" s="357"/>
    </row>
    <row r="116" customFormat="false" ht="22.8" hidden="false" customHeight="false" outlineLevel="0" collapsed="false">
      <c r="H116" s="357"/>
    </row>
    <row r="117" customFormat="false" ht="22.8" hidden="false" customHeight="false" outlineLevel="0" collapsed="false">
      <c r="H117" s="357"/>
    </row>
    <row r="118" customFormat="false" ht="22.8" hidden="false" customHeight="false" outlineLevel="0" collapsed="false">
      <c r="H118" s="357"/>
    </row>
    <row r="119" customFormat="false" ht="22.8" hidden="false" customHeight="false" outlineLevel="0" collapsed="false">
      <c r="H119" s="357"/>
    </row>
  </sheetData>
  <mergeCells count="14">
    <mergeCell ref="D1:H1"/>
    <mergeCell ref="C2:H2"/>
    <mergeCell ref="F3:H3"/>
    <mergeCell ref="F5:H5"/>
    <mergeCell ref="C6:H6"/>
    <mergeCell ref="B7:H7"/>
    <mergeCell ref="E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3-02-07T22:38:37Z</cp:lastPrinted>
  <dcterms:modified xsi:type="dcterms:W3CDTF">2023-02-09T04:52:51Z</dcterms:modified>
  <cp:revision>0</cp:revision>
  <dc:subject/>
  <dc:title/>
</cp:coreProperties>
</file>